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1" sheetId="1" state="visible" r:id="rId2"/>
    <sheet name="Tab2" sheetId="2" state="visible" r:id="rId3"/>
    <sheet name="Tab3" sheetId="3" state="visible" r:id="rId4"/>
    <sheet name="Tab4_S.4+5" sheetId="4" state="visible" r:id="rId5"/>
    <sheet name="Tab4_S.6+7" sheetId="5" state="visible" r:id="rId6"/>
    <sheet name="Tab4_S.8+9" sheetId="6" state="visible" r:id="rId7"/>
    <sheet name="Tab4_S.10+11" sheetId="7" state="visible" r:id="rId8"/>
    <sheet name="Tab5_S.12+13" sheetId="8" state="visible" r:id="rId9"/>
    <sheet name="Tab5_S.14+15" sheetId="9" state="visible" r:id="rId10"/>
    <sheet name="Tab5_S.16+17" sheetId="10" state="visible" r:id="rId11"/>
    <sheet name="Tab5_S.18+19" sheetId="11" state="visible" r:id="rId12"/>
    <sheet name="Tab5_S.20+21" sheetId="12" state="visible" r:id="rId13"/>
    <sheet name="Tab6_S.22+23" sheetId="13" state="visible" r:id="rId14"/>
    <sheet name="Tab6_S.24+25" sheetId="14" state="visible" r:id="rId15"/>
    <sheet name="Tab6_S.26+27" sheetId="15" state="visible" r:id="rId16"/>
    <sheet name="Tab6_S.28+29" sheetId="16" state="visible" r:id="rId17"/>
    <sheet name="Tab6_S.30+31" sheetId="17" state="visible" r:id="rId18"/>
    <sheet name="Tab7_S.32" sheetId="18" state="visible" r:id="rId19"/>
    <sheet name="Tab8_S.33" sheetId="19" state="visible" r:id="rId20"/>
    <sheet name="Definitionen_S.35" sheetId="20" state="visible" r:id="rId21"/>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710" uniqueCount="417">
  <si>
    <t xml:space="preserve">1. Ausländische Bevölkerung in Baden-Württemberg seit 1990</t>
  </si>
  <si>
    <t xml:space="preserve">Jahr</t>
  </si>
  <si>
    <t xml:space="preserve">Insgesamt</t>
  </si>
  <si>
    <t xml:space="preserve">Männlich</t>
  </si>
  <si>
    <t xml:space="preserve">Weiblich</t>
  </si>
  <si>
    <t xml:space="preserve">Davon Aufenthaltsdauer von … bis unter … Jahren</t>
  </si>
  <si>
    <t xml:space="preserve">unter 1</t>
  </si>
  <si>
    <t xml:space="preserve">1 – 10</t>
  </si>
  <si>
    <t xml:space="preserve">10 – 20</t>
  </si>
  <si>
    <t xml:space="preserve">20 und mehr</t>
  </si>
  <si>
    <t xml:space="preserve">Anzahl</t>
  </si>
  <si>
    <t xml:space="preserve">2. Ausländische Bevölkerung in Baden-Württemberg seit 1960 nach ausgewählten Staatsangehörigkeiten</t>
  </si>
  <si>
    <t xml:space="preserve">Ausländer insgesamt</t>
  </si>
  <si>
    <t xml:space="preserve">Darunter nach der Staatsangehörigkeit</t>
  </si>
  <si>
    <t xml:space="preserve">Frankreich</t>
  </si>
  <si>
    <t xml:space="preserve">Griechen- land</t>
  </si>
  <si>
    <t xml:space="preserve">Italien</t>
  </si>
  <si>
    <r>
      <rPr>
        <sz val="7"/>
        <rFont val="Arial"/>
        <family val="2"/>
        <charset val="1"/>
      </rPr>
      <t xml:space="preserve">Gebiet des ehemaligen Jugos- lawien</t>
    </r>
    <r>
      <rPr>
        <vertAlign val="superscript"/>
        <sz val="7"/>
        <rFont val="Arial"/>
        <family val="2"/>
        <charset val="1"/>
      </rPr>
      <t xml:space="preserve">1)</t>
    </r>
  </si>
  <si>
    <t xml:space="preserve">Österreich</t>
  </si>
  <si>
    <t xml:space="preserve">Polen</t>
  </si>
  <si>
    <t xml:space="preserve">Portugal</t>
  </si>
  <si>
    <t xml:space="preserve">Rumänien</t>
  </si>
  <si>
    <t xml:space="preserve">Spanien</t>
  </si>
  <si>
    <t xml:space="preserve">Türkei</t>
  </si>
  <si>
    <t xml:space="preserve"> 27 870</t>
  </si>
  <si>
    <t xml:space="preserve"> 70 971</t>
  </si>
  <si>
    <t xml:space="preserve"> 162 281</t>
  </si>
  <si>
    <t xml:space="preserve"> 219 991</t>
  </si>
  <si>
    <t xml:space="preserve"> 26 487</t>
  </si>
  <si>
    <t xml:space="preserve"> 56 327</t>
  </si>
  <si>
    <t xml:space="preserve"> 26 559</t>
  </si>
  <si>
    <t xml:space="preserve"> 48 655</t>
  </si>
  <si>
    <t xml:space="preserve"> 20 245</t>
  </si>
  <si>
    <t xml:space="preserve"> 274 055</t>
  </si>
  <si>
    <t xml:space="preserve">1) Gebiet des ehemaligen Jugoslawien: Bosnien und Herzegowina, Kosovo, Kroatien, Mazedonien, Montenegro, Serbien, Slowenien einschließlich Personen mit der Staatsangehörigkeit des ehemaligen Serbien und Montenegro und des ehemaligen Jugoslawiens ohne nähere Angabe.
Anmerkung: 1960 bis 1984: Stichtag 30.9.; ab 1985: Stichtag 31.12.</t>
  </si>
  <si>
    <t xml:space="preserve">3. Ausländische Bevölkerung aus den EU-Staaten in Baden-Württemberg am 31. Dezember 2015 nach </t>
  </si>
  <si>
    <t xml:space="preserve">Geburtsland und Alter</t>
  </si>
  <si>
    <t xml:space="preserve">Staatsangehörigkeit</t>
  </si>
  <si>
    <t xml:space="preserve">Ausländer
insgesamt</t>
  </si>
  <si>
    <t xml:space="preserve">Im Ausland
geboren</t>
  </si>
  <si>
    <t xml:space="preserve">In Deutschland geboren</t>
  </si>
  <si>
    <t xml:space="preserve">insgesamt</t>
  </si>
  <si>
    <t xml:space="preserve">darunter im Alter</t>
  </si>
  <si>
    <t xml:space="preserve">unter 6</t>
  </si>
  <si>
    <t xml:space="preserve">6 – 18</t>
  </si>
  <si>
    <t xml:space="preserve">über 18</t>
  </si>
  <si>
    <t xml:space="preserve">Europa</t>
  </si>
  <si>
    <r>
      <rPr>
        <b val="true"/>
        <sz val="8"/>
        <color rgb="FF000000"/>
        <rFont val="Arial"/>
        <family val="2"/>
        <charset val="1"/>
      </rPr>
      <t xml:space="preserve">EU-Staaten</t>
    </r>
    <r>
      <rPr>
        <b val="true"/>
        <vertAlign val="superscript"/>
        <sz val="8"/>
        <color rgb="FF000000"/>
        <rFont val="Arial"/>
        <family val="2"/>
        <charset val="1"/>
      </rPr>
      <t xml:space="preserve">1)</t>
    </r>
  </si>
  <si>
    <t xml:space="preserve">Belgien</t>
  </si>
  <si>
    <t xml:space="preserve">Bulgarien</t>
  </si>
  <si>
    <t xml:space="preserve">Dänemark</t>
  </si>
  <si>
    <t xml:space="preserve">Estland</t>
  </si>
  <si>
    <t xml:space="preserve">Finnland</t>
  </si>
  <si>
    <t xml:space="preserve">Griechenland</t>
  </si>
  <si>
    <t xml:space="preserve">Irland</t>
  </si>
  <si>
    <t xml:space="preserve">Kroatien</t>
  </si>
  <si>
    <t xml:space="preserve">Lettland</t>
  </si>
  <si>
    <t xml:space="preserve">Litauen</t>
  </si>
  <si>
    <t xml:space="preserve">Luxemburg</t>
  </si>
  <si>
    <t xml:space="preserve">Malta</t>
  </si>
  <si>
    <t xml:space="preserve">Niederlande</t>
  </si>
  <si>
    <t xml:space="preserve">Schweden</t>
  </si>
  <si>
    <t xml:space="preserve">Slowakei</t>
  </si>
  <si>
    <t xml:space="preserve">Slowenien</t>
  </si>
  <si>
    <t xml:space="preserve">Tschechien</t>
  </si>
  <si>
    <t xml:space="preserve">Ungarn</t>
  </si>
  <si>
    <t xml:space="preserve">Vereinigtes Königreich</t>
  </si>
  <si>
    <t xml:space="preserve">Zypern</t>
  </si>
  <si>
    <r>
      <rPr>
        <sz val="7"/>
        <rFont val="Arial"/>
        <family val="2"/>
        <charset val="1"/>
      </rPr>
      <t xml:space="preserve">1)</t>
    </r>
    <r>
      <rPr>
        <vertAlign val="superscript"/>
        <sz val="7"/>
        <rFont val="Arial"/>
        <family val="2"/>
        <charset val="1"/>
      </rPr>
      <t xml:space="preserve"> </t>
    </r>
    <r>
      <rPr>
        <sz val="7"/>
        <rFont val="Arial"/>
        <family val="2"/>
        <charset val="1"/>
      </rPr>
      <t xml:space="preserve">Einschließlich 557 Personen mit der Staatsangehörigkeit der ehemaligen Tschechoslowakei.</t>
    </r>
  </si>
  <si>
    <t xml:space="preserve">4. Ausländische Bevölkerung in den Stadt- und Landkreisen Baden-Württembergs am 31. Dezember 2015 nach den </t>
  </si>
  <si>
    <t xml:space="preserve">am häufigsten vertretenen Staatsangehörigkeiten</t>
  </si>
  <si>
    <t xml:space="preserve">Kreis
Region
Regierungsbezirk
Land</t>
  </si>
  <si>
    <t xml:space="preserve">Ausländische Bevölkerung insgesamt</t>
  </si>
  <si>
    <t xml:space="preserve">Darunter nach Staatsangehörigkeit</t>
  </si>
  <si>
    <t xml:space="preserve">EU-Staaten</t>
  </si>
  <si>
    <r>
      <rPr>
        <sz val="7"/>
        <rFont val="Arial"/>
        <family val="2"/>
        <charset val="1"/>
      </rPr>
      <t xml:space="preserve">Kosovo</t>
    </r>
    <r>
      <rPr>
        <vertAlign val="superscript"/>
        <sz val="7"/>
        <rFont val="Arial"/>
        <family val="2"/>
        <charset val="1"/>
      </rPr>
      <t xml:space="preserve">1)</t>
    </r>
  </si>
  <si>
    <r>
      <rPr>
        <sz val="7"/>
        <rFont val="Arial"/>
        <family val="2"/>
        <charset val="1"/>
      </rPr>
      <t xml:space="preserve">Serbien</t>
    </r>
    <r>
      <rPr>
        <vertAlign val="superscript"/>
        <sz val="7"/>
        <rFont val="Arial"/>
        <family val="2"/>
        <charset val="1"/>
      </rPr>
      <t xml:space="preserve">2)</t>
    </r>
  </si>
  <si>
    <t xml:space="preserve">Syrien</t>
  </si>
  <si>
    <t xml:space="preserve">Bosnien und Herzegowina</t>
  </si>
  <si>
    <t xml:space="preserve">Stadtkreis</t>
  </si>
  <si>
    <t xml:space="preserve">Stuttgart, Landeshauptstadt</t>
  </si>
  <si>
    <t xml:space="preserve">Landkreise</t>
  </si>
  <si>
    <t xml:space="preserve">Böblingen</t>
  </si>
  <si>
    <t xml:space="preserve">Esslingen</t>
  </si>
  <si>
    <t xml:space="preserve">Göppingen</t>
  </si>
  <si>
    <t xml:space="preserve">Ludwigsburg</t>
  </si>
  <si>
    <t xml:space="preserve">Rems-Murr-Kreis</t>
  </si>
  <si>
    <t xml:space="preserve">Region Stuttgart</t>
  </si>
  <si>
    <t xml:space="preserve">Heilbronn</t>
  </si>
  <si>
    <t xml:space="preserve">Hohenlohekreis</t>
  </si>
  <si>
    <t xml:space="preserve">Schwäbisch Hall</t>
  </si>
  <si>
    <t xml:space="preserve">Main-Tauber-Kreis</t>
  </si>
  <si>
    <t xml:space="preserve">Region Heilbronn-Franken</t>
  </si>
  <si>
    <t xml:space="preserve">Heidenheim</t>
  </si>
  <si>
    <t xml:space="preserve">Ostalbkreis</t>
  </si>
  <si>
    <t xml:space="preserve">Region Ostwürttemberg</t>
  </si>
  <si>
    <t xml:space="preserve">Regierungsbezirk Stuttgart</t>
  </si>
  <si>
    <t xml:space="preserve">Stadtkreise</t>
  </si>
  <si>
    <t xml:space="preserve">Baden-Baden</t>
  </si>
  <si>
    <t xml:space="preserve">Karlsruhe</t>
  </si>
  <si>
    <t xml:space="preserve">Rastatt</t>
  </si>
  <si>
    <t xml:space="preserve">Region Mittlerer Oberrhein</t>
  </si>
  <si>
    <t xml:space="preserve">Heidelberg</t>
  </si>
  <si>
    <t xml:space="preserve">Mannheim</t>
  </si>
  <si>
    <t xml:space="preserve">Neckar-Odenwald-Kreis</t>
  </si>
  <si>
    <t xml:space="preserve">Rhein-Neckar-Kreis</t>
  </si>
  <si>
    <r>
      <rPr>
        <sz val="8"/>
        <rFont val="Arial"/>
        <family val="2"/>
        <charset val="1"/>
      </rPr>
      <t xml:space="preserve">Region Rhein-Neckar</t>
    </r>
    <r>
      <rPr>
        <vertAlign val="superscript"/>
        <sz val="8"/>
        <rFont val="Arial"/>
        <family val="2"/>
        <charset val="1"/>
      </rPr>
      <t xml:space="preserve">3)</t>
    </r>
  </si>
  <si>
    <t xml:space="preserve">Pforzheim</t>
  </si>
  <si>
    <t xml:space="preserve">Calw</t>
  </si>
  <si>
    <t xml:space="preserve">Enzkreis</t>
  </si>
  <si>
    <t xml:space="preserve">Freudenstadt</t>
  </si>
  <si>
    <t xml:space="preserve">Region Nordschwarzwald</t>
  </si>
  <si>
    <t xml:space="preserve">Regierungsbezirk Karlsruhe</t>
  </si>
  <si>
    <t xml:space="preserve">Noch: 4. Ausländische Bevölkerung in den Stadt- und Landkreisen Baden-Württembergs am 31. Dezember 2015 nach den</t>
  </si>
  <si>
    <t xml:space="preserve">Freiburg im Breisgau</t>
  </si>
  <si>
    <t xml:space="preserve">Breisgau-Hochschwarzwald</t>
  </si>
  <si>
    <t xml:space="preserve">Emmendingen</t>
  </si>
  <si>
    <t xml:space="preserve">Ortenaukreis</t>
  </si>
  <si>
    <t xml:space="preserve">Region Südlicher Oberrhein</t>
  </si>
  <si>
    <t xml:space="preserve">Rottweil</t>
  </si>
  <si>
    <t xml:space="preserve">Schwarzwald-Baar-Kreis</t>
  </si>
  <si>
    <t xml:space="preserve">Tuttlingen</t>
  </si>
  <si>
    <t xml:space="preserve">Region Schwarzwald-Baar-Heuberg</t>
  </si>
  <si>
    <t xml:space="preserve">Konstanz</t>
  </si>
  <si>
    <t xml:space="preserve">Lörrach</t>
  </si>
  <si>
    <t xml:space="preserve">Waldshut</t>
  </si>
  <si>
    <t xml:space="preserve">Region Hochrhein-Bodensee</t>
  </si>
  <si>
    <t xml:space="preserve">Regierungsbezirk Freiburg</t>
  </si>
  <si>
    <t xml:space="preserve">Reutlingen</t>
  </si>
  <si>
    <t xml:space="preserve">Tübingen</t>
  </si>
  <si>
    <t xml:space="preserve">Zollernalbkreis</t>
  </si>
  <si>
    <t xml:space="preserve">Region Neckar-Alb</t>
  </si>
  <si>
    <t xml:space="preserve">Ulm</t>
  </si>
  <si>
    <t xml:space="preserve">Alb-Donau-Kreis</t>
  </si>
  <si>
    <t xml:space="preserve">Biberach</t>
  </si>
  <si>
    <r>
      <rPr>
        <sz val="8"/>
        <rFont val="Arial"/>
        <family val="2"/>
        <charset val="1"/>
      </rPr>
      <t xml:space="preserve">Region Donau-Iller</t>
    </r>
    <r>
      <rPr>
        <vertAlign val="superscript"/>
        <sz val="8"/>
        <rFont val="Arial"/>
        <family val="2"/>
        <charset val="1"/>
      </rPr>
      <t xml:space="preserve">3)</t>
    </r>
  </si>
  <si>
    <t xml:space="preserve">Bodenseekreis</t>
  </si>
  <si>
    <t xml:space="preserve">Ravensburg</t>
  </si>
  <si>
    <t xml:space="preserve">Sigmaringen</t>
  </si>
  <si>
    <t xml:space="preserve">Region Bodensee-Oberschwaben</t>
  </si>
  <si>
    <t xml:space="preserve">Regierungsbezirk Tübingen</t>
  </si>
  <si>
    <t xml:space="preserve">Baden-Württemberg</t>
  </si>
  <si>
    <t xml:space="preserve">Russische Föderation</t>
  </si>
  <si>
    <t xml:space="preserve">China</t>
  </si>
  <si>
    <t xml:space="preserve">Irak</t>
  </si>
  <si>
    <t xml:space="preserve">Vereinigte Staaten</t>
  </si>
  <si>
    <t xml:space="preserve">Mazedonien</t>
  </si>
  <si>
    <t xml:space="preserve">Indien</t>
  </si>
  <si>
    <t xml:space="preserve">Ukraine</t>
  </si>
  <si>
    <t xml:space="preserve">Schweiz</t>
  </si>
  <si>
    <t xml:space="preserve">1) Soweit unter dieser Staatsangehörigkeit gemeldet. – 2) Einschließlich Personen, die nach der Unabhängigkeitserklärung des Kosovo 2008 noch nicht eindeutig</t>
  </si>
  <si>
    <t xml:space="preserve">Serbien oder dem Kosovo zugeordnet werden können. – 3) Soweit Land Baden-Württemberg. </t>
  </si>
  <si>
    <t xml:space="preserve">5. Ausländische Bevölkerung am 31. Dezember 2015 nach Staatsangehörigkeit und Altersgruppen</t>
  </si>
  <si>
    <t xml:space="preserve">Davon im Alter von ... bis unter … Jahren</t>
  </si>
  <si>
    <t xml:space="preserve">Davon im Alter von …. bis unter …..Jahren</t>
  </si>
  <si>
    <t xml:space="preserve">Durchschnitts-alter in Jahren</t>
  </si>
  <si>
    <t xml:space="preserve">unter 5</t>
  </si>
  <si>
    <t xml:space="preserve">5 – 10</t>
  </si>
  <si>
    <t xml:space="preserve">10 – 15</t>
  </si>
  <si>
    <t xml:space="preserve">15 – 20</t>
  </si>
  <si>
    <t xml:space="preserve">20 – 25</t>
  </si>
  <si>
    <t xml:space="preserve">25 – 35</t>
  </si>
  <si>
    <t xml:space="preserve">35 – 45</t>
  </si>
  <si>
    <t xml:space="preserve">45 – 55</t>
  </si>
  <si>
    <t xml:space="preserve">55 – 65</t>
  </si>
  <si>
    <t xml:space="preserve">65 und mehr</t>
  </si>
  <si>
    <t xml:space="preserve">[ehemalige Tschechoslowakei]</t>
  </si>
  <si>
    <t xml:space="preserve">EU-Kandidatenländer</t>
  </si>
  <si>
    <t xml:space="preserve">Albanien</t>
  </si>
  <si>
    <t xml:space="preserve">Montenegro</t>
  </si>
  <si>
    <r>
      <rPr>
        <sz val="8"/>
        <rFont val="Arial"/>
        <family val="2"/>
        <charset val="1"/>
      </rPr>
      <t xml:space="preserve">Serbien</t>
    </r>
    <r>
      <rPr>
        <vertAlign val="superscript"/>
        <sz val="8"/>
        <rFont val="Arial"/>
        <family val="2"/>
        <charset val="1"/>
      </rPr>
      <t xml:space="preserve">1)</t>
    </r>
  </si>
  <si>
    <t xml:space="preserve">ehem. Serbien und Montenegro</t>
  </si>
  <si>
    <t xml:space="preserve">[ehem. Bundesrepublik Jugoslawien]</t>
  </si>
  <si>
    <t xml:space="preserve">EWR-Staaten/Schweiz</t>
  </si>
  <si>
    <t xml:space="preserve">Island</t>
  </si>
  <si>
    <t xml:space="preserve">Liechtenstein</t>
  </si>
  <si>
    <t xml:space="preserve">Norwegen</t>
  </si>
  <si>
    <t xml:space="preserve">Sonstiges Europa</t>
  </si>
  <si>
    <t xml:space="preserve">Andorra</t>
  </si>
  <si>
    <r>
      <rPr>
        <sz val="8"/>
        <rFont val="Arial"/>
        <family val="2"/>
        <charset val="1"/>
      </rPr>
      <t xml:space="preserve">Kosovo</t>
    </r>
    <r>
      <rPr>
        <vertAlign val="superscript"/>
        <sz val="8"/>
        <rFont val="Arial"/>
        <family val="2"/>
        <charset val="1"/>
      </rPr>
      <t xml:space="preserve">2)</t>
    </r>
  </si>
  <si>
    <t xml:space="preserve">Moldau</t>
  </si>
  <si>
    <t xml:space="preserve">Monaco</t>
  </si>
  <si>
    <t xml:space="preserve">San Marino</t>
  </si>
  <si>
    <t xml:space="preserve">Vatikanstadt</t>
  </si>
  <si>
    <r>
      <rPr>
        <sz val="8"/>
        <rFont val="Arial"/>
        <family val="2"/>
        <charset val="1"/>
      </rPr>
      <t xml:space="preserve">Noch:</t>
    </r>
    <r>
      <rPr>
        <b val="true"/>
        <sz val="8"/>
        <rFont val="Arial"/>
        <family val="2"/>
        <charset val="1"/>
      </rPr>
      <t xml:space="preserve"> 5. Ausländische Bevölkerung am 31. Dezember 2015 nach Staatsangehörigkeit und Altersgruppen</t>
    </r>
  </si>
  <si>
    <t xml:space="preserve">Weißrussland</t>
  </si>
  <si>
    <t xml:space="preserve">[ehemalige Sowjetunion]</t>
  </si>
  <si>
    <t xml:space="preserve">Afrika</t>
  </si>
  <si>
    <t xml:space="preserve">Nordafrika</t>
  </si>
  <si>
    <t xml:space="preserve">Ägypten</t>
  </si>
  <si>
    <t xml:space="preserve">Algerien</t>
  </si>
  <si>
    <t xml:space="preserve">Libyen</t>
  </si>
  <si>
    <t xml:space="preserve">Marokko</t>
  </si>
  <si>
    <t xml:space="preserve">Tunesien</t>
  </si>
  <si>
    <t xml:space="preserve">Westafrika</t>
  </si>
  <si>
    <t xml:space="preserve">Benin</t>
  </si>
  <si>
    <t xml:space="preserve">Burkina Faso</t>
  </si>
  <si>
    <t xml:space="preserve">Cabo Verde</t>
  </si>
  <si>
    <t xml:space="preserve">Côte d'Ivoire</t>
  </si>
  <si>
    <t xml:space="preserve">Gambia</t>
  </si>
  <si>
    <t xml:space="preserve">Ghana</t>
  </si>
  <si>
    <t xml:space="preserve">Guinea</t>
  </si>
  <si>
    <t xml:space="preserve">Guinea-Bissau</t>
  </si>
  <si>
    <t xml:space="preserve">Liberia</t>
  </si>
  <si>
    <t xml:space="preserve">Mali</t>
  </si>
  <si>
    <t xml:space="preserve">Mauretanien</t>
  </si>
  <si>
    <t xml:space="preserve">Niger</t>
  </si>
  <si>
    <t xml:space="preserve">Nigeria</t>
  </si>
  <si>
    <t xml:space="preserve">Senegal</t>
  </si>
  <si>
    <t xml:space="preserve">Sierra Leone</t>
  </si>
  <si>
    <t xml:space="preserve">Togo</t>
  </si>
  <si>
    <t xml:space="preserve">Zentralafrika</t>
  </si>
  <si>
    <t xml:space="preserve">Äquatorialguinea</t>
  </si>
  <si>
    <t xml:space="preserve">Gabun</t>
  </si>
  <si>
    <t xml:space="preserve">Kamerun</t>
  </si>
  <si>
    <t xml:space="preserve">Kongo, Demokratische Republik</t>
  </si>
  <si>
    <t xml:space="preserve">Kongo</t>
  </si>
  <si>
    <t xml:space="preserve">Sâo Tomé und Princípe</t>
  </si>
  <si>
    <r>
      <rPr>
        <sz val="8"/>
        <rFont val="Arial"/>
        <family val="2"/>
        <charset val="1"/>
      </rPr>
      <t xml:space="preserve">Sudan</t>
    </r>
    <r>
      <rPr>
        <vertAlign val="superscript"/>
        <sz val="8"/>
        <rFont val="Arial"/>
        <family val="2"/>
        <charset val="1"/>
      </rPr>
      <t xml:space="preserve">3)</t>
    </r>
  </si>
  <si>
    <r>
      <rPr>
        <sz val="8"/>
        <rFont val="Arial"/>
        <family val="2"/>
        <charset val="1"/>
      </rPr>
      <t xml:space="preserve">Südsudan</t>
    </r>
    <r>
      <rPr>
        <vertAlign val="superscript"/>
        <sz val="8"/>
        <rFont val="Arial"/>
        <family val="2"/>
        <charset val="1"/>
      </rPr>
      <t xml:space="preserve">4)</t>
    </r>
  </si>
  <si>
    <t xml:space="preserve">Tschad</t>
  </si>
  <si>
    <t xml:space="preserve">Zentralafrikanische Republik</t>
  </si>
  <si>
    <t xml:space="preserve">Ostafrika</t>
  </si>
  <si>
    <t xml:space="preserve">Äthiopien</t>
  </si>
  <si>
    <t xml:space="preserve">Burundi</t>
  </si>
  <si>
    <t xml:space="preserve">Dschibuti</t>
  </si>
  <si>
    <t xml:space="preserve">Eritrea</t>
  </si>
  <si>
    <t xml:space="preserve">Kenia</t>
  </si>
  <si>
    <t xml:space="preserve">Komoren</t>
  </si>
  <si>
    <t xml:space="preserve">Madagaskar</t>
  </si>
  <si>
    <t xml:space="preserve">Mauritius</t>
  </si>
  <si>
    <t xml:space="preserve">Ruanda</t>
  </si>
  <si>
    <t xml:space="preserve">Seychellen</t>
  </si>
  <si>
    <t xml:space="preserve">Somalia</t>
  </si>
  <si>
    <t xml:space="preserve">Tansania</t>
  </si>
  <si>
    <t xml:space="preserve">Uganda</t>
  </si>
  <si>
    <t xml:space="preserve">Südliches Afrika</t>
  </si>
  <si>
    <t xml:space="preserve">Angola</t>
  </si>
  <si>
    <t xml:space="preserve">Botsuana</t>
  </si>
  <si>
    <t xml:space="preserve">Lesotho</t>
  </si>
  <si>
    <t xml:space="preserve">Malawi</t>
  </si>
  <si>
    <t xml:space="preserve">Mosambik</t>
  </si>
  <si>
    <t xml:space="preserve">Namibia</t>
  </si>
  <si>
    <t xml:space="preserve">Sambia</t>
  </si>
  <si>
    <t xml:space="preserve">Simbabwe</t>
  </si>
  <si>
    <t xml:space="preserve">Südafrika</t>
  </si>
  <si>
    <t xml:space="preserve">Swasiland</t>
  </si>
  <si>
    <t xml:space="preserve">Amerika</t>
  </si>
  <si>
    <t xml:space="preserve">Nordamerika</t>
  </si>
  <si>
    <t xml:space="preserve">Kanada</t>
  </si>
  <si>
    <t xml:space="preserve">Mittelamerika und Karibik</t>
  </si>
  <si>
    <t xml:space="preserve">Antigua und Barbuda</t>
  </si>
  <si>
    <t xml:space="preserve">Bahamas</t>
  </si>
  <si>
    <t xml:space="preserve">Barbados</t>
  </si>
  <si>
    <t xml:space="preserve">Belize</t>
  </si>
  <si>
    <t xml:space="preserve">Costa Rica</t>
  </si>
  <si>
    <t xml:space="preserve">Dominica</t>
  </si>
  <si>
    <t xml:space="preserve">Dominikanische Republik</t>
  </si>
  <si>
    <t xml:space="preserve">El Salvador</t>
  </si>
  <si>
    <t xml:space="preserve">Grenada</t>
  </si>
  <si>
    <t xml:space="preserve">Guatemala</t>
  </si>
  <si>
    <t xml:space="preserve">Haiti</t>
  </si>
  <si>
    <t xml:space="preserve">Honduras</t>
  </si>
  <si>
    <t xml:space="preserve">Jamaika</t>
  </si>
  <si>
    <t xml:space="preserve">Kuba</t>
  </si>
  <si>
    <t xml:space="preserve">Mexiko</t>
  </si>
  <si>
    <t xml:space="preserve">Nicaragua</t>
  </si>
  <si>
    <t xml:space="preserve">Panama</t>
  </si>
  <si>
    <t xml:space="preserve">St. Kitts und Nevis</t>
  </si>
  <si>
    <t xml:space="preserve">St. Lucia</t>
  </si>
  <si>
    <t xml:space="preserve">St. Vincent und die Grenadinen</t>
  </si>
  <si>
    <t xml:space="preserve">Trinidad und Tobago</t>
  </si>
  <si>
    <t xml:space="preserve">Südamerika</t>
  </si>
  <si>
    <t xml:space="preserve">Argentinien</t>
  </si>
  <si>
    <t xml:space="preserve">Bolivien</t>
  </si>
  <si>
    <t xml:space="preserve">Brasilien</t>
  </si>
  <si>
    <t xml:space="preserve">Chile</t>
  </si>
  <si>
    <t xml:space="preserve">Ecuador</t>
  </si>
  <si>
    <t xml:space="preserve">Guyana</t>
  </si>
  <si>
    <t xml:space="preserve">Kolumbien</t>
  </si>
  <si>
    <t xml:space="preserve">Paraguay</t>
  </si>
  <si>
    <t xml:space="preserve">Peru</t>
  </si>
  <si>
    <t xml:space="preserve">Suriname</t>
  </si>
  <si>
    <t xml:space="preserve">Uruguay</t>
  </si>
  <si>
    <t xml:space="preserve">Venezuela</t>
  </si>
  <si>
    <t xml:space="preserve">Asien</t>
  </si>
  <si>
    <t xml:space="preserve">Vorderasien</t>
  </si>
  <si>
    <t xml:space="preserve">Armenien</t>
  </si>
  <si>
    <t xml:space="preserve">Aserbaidschan</t>
  </si>
  <si>
    <t xml:space="preserve">Bahrain</t>
  </si>
  <si>
    <t xml:space="preserve">Georgien</t>
  </si>
  <si>
    <t xml:space="preserve">Iran</t>
  </si>
  <si>
    <t xml:space="preserve">Israel</t>
  </si>
  <si>
    <t xml:space="preserve">Jemen</t>
  </si>
  <si>
    <t xml:space="preserve">Jordanien</t>
  </si>
  <si>
    <t xml:space="preserve">Katar</t>
  </si>
  <si>
    <t xml:space="preserve">Kuwait</t>
  </si>
  <si>
    <t xml:space="preserve">Libanon</t>
  </si>
  <si>
    <t xml:space="preserve">Oman</t>
  </si>
  <si>
    <t xml:space="preserve">Palästinensische Gebiete</t>
  </si>
  <si>
    <t xml:space="preserve">Saudi-Arabien</t>
  </si>
  <si>
    <t xml:space="preserve">Vereinigte Arabische Emirate</t>
  </si>
  <si>
    <t xml:space="preserve">Süd- und Südostasien</t>
  </si>
  <si>
    <t xml:space="preserve">Bangladesch</t>
  </si>
  <si>
    <t xml:space="preserve">Bhutan</t>
  </si>
  <si>
    <t xml:space="preserve">Brunei Darussalam</t>
  </si>
  <si>
    <t xml:space="preserve">Indonesien</t>
  </si>
  <si>
    <t xml:space="preserve">Kambodscha</t>
  </si>
  <si>
    <t xml:space="preserve">Laos</t>
  </si>
  <si>
    <t xml:space="preserve">Malaysia</t>
  </si>
  <si>
    <t xml:space="preserve">Malediven</t>
  </si>
  <si>
    <t xml:space="preserve">Myanmar</t>
  </si>
  <si>
    <t xml:space="preserve">Nepal</t>
  </si>
  <si>
    <t xml:space="preserve">Pakistan</t>
  </si>
  <si>
    <t xml:space="preserve">Philippinen</t>
  </si>
  <si>
    <t xml:space="preserve">Singapur</t>
  </si>
  <si>
    <t xml:space="preserve">Sri Lanka</t>
  </si>
  <si>
    <t xml:space="preserve">Thailand</t>
  </si>
  <si>
    <t xml:space="preserve">Timor-Leste</t>
  </si>
  <si>
    <t xml:space="preserve">Vietnam</t>
  </si>
  <si>
    <t xml:space="preserve">Ost- und Zentralasien</t>
  </si>
  <si>
    <t xml:space="preserve">Afghanistan</t>
  </si>
  <si>
    <t xml:space="preserve">Hongkong</t>
  </si>
  <si>
    <t xml:space="preserve">Japan</t>
  </si>
  <si>
    <t xml:space="preserve">Kasachstan</t>
  </si>
  <si>
    <t xml:space="preserve">Kirgisistan</t>
  </si>
  <si>
    <t xml:space="preserve">Korea, Demokratische Volksrepublik</t>
  </si>
  <si>
    <t xml:space="preserve">Korea, Republik</t>
  </si>
  <si>
    <t xml:space="preserve">Macau</t>
  </si>
  <si>
    <t xml:space="preserve">Mongolei</t>
  </si>
  <si>
    <t xml:space="preserve">Tadschikistan</t>
  </si>
  <si>
    <t xml:space="preserve">Taiwan</t>
  </si>
  <si>
    <t xml:space="preserve">Turkmenistan</t>
  </si>
  <si>
    <t xml:space="preserve">Usbekistan</t>
  </si>
  <si>
    <t xml:space="preserve">Australien und Ozeanien</t>
  </si>
  <si>
    <t xml:space="preserve">Australien</t>
  </si>
  <si>
    <t xml:space="preserve"> </t>
  </si>
  <si>
    <t xml:space="preserve">Durchschnitts-
alter in Jahren</t>
  </si>
  <si>
    <t xml:space="preserve">Fidschi</t>
  </si>
  <si>
    <t xml:space="preserve">Kiribati</t>
  </si>
  <si>
    <t xml:space="preserve">Marshallinseln</t>
  </si>
  <si>
    <t xml:space="preserve">Mikronesien</t>
  </si>
  <si>
    <t xml:space="preserve">Nauru</t>
  </si>
  <si>
    <t xml:space="preserve">Neuseeland</t>
  </si>
  <si>
    <t xml:space="preserve">Palau</t>
  </si>
  <si>
    <t xml:space="preserve">Papua-Neuguinea</t>
  </si>
  <si>
    <t xml:space="preserve">Salomonen</t>
  </si>
  <si>
    <t xml:space="preserve">Samoa</t>
  </si>
  <si>
    <t xml:space="preserve">Tonga</t>
  </si>
  <si>
    <t xml:space="preserve">Tuvalu</t>
  </si>
  <si>
    <t xml:space="preserve">Vanuatu</t>
  </si>
  <si>
    <t xml:space="preserve">Sonstige Ausprägungen</t>
  </si>
  <si>
    <t xml:space="preserve">staatenlos</t>
  </si>
  <si>
    <t xml:space="preserve">Britische Überseegebiete</t>
  </si>
  <si>
    <t xml:space="preserve">ungeklärt</t>
  </si>
  <si>
    <t xml:space="preserve">ohne Angabe</t>
  </si>
  <si>
    <t xml:space="preserve">Nachrichtlich:</t>
  </si>
  <si>
    <t xml:space="preserve">Gebiet </t>
  </si>
  <si>
    <r>
      <rPr>
        <sz val="8"/>
        <rFont val="Arial"/>
        <family val="2"/>
        <charset val="1"/>
      </rPr>
      <t xml:space="preserve">des ehemaligen Jugoslawien</t>
    </r>
    <r>
      <rPr>
        <vertAlign val="superscript"/>
        <sz val="8"/>
        <rFont val="Arial"/>
        <family val="2"/>
        <charset val="1"/>
      </rPr>
      <t xml:space="preserve">5)</t>
    </r>
  </si>
  <si>
    <r>
      <rPr>
        <sz val="8"/>
        <rFont val="Arial"/>
        <family val="2"/>
        <charset val="1"/>
      </rPr>
      <t xml:space="preserve">des ehem. Serbien u. Montenegro</t>
    </r>
    <r>
      <rPr>
        <vertAlign val="superscript"/>
        <sz val="8"/>
        <rFont val="Arial"/>
        <family val="2"/>
        <charset val="1"/>
      </rPr>
      <t xml:space="preserve">6)</t>
    </r>
  </si>
  <si>
    <r>
      <rPr>
        <sz val="8"/>
        <rFont val="Arial"/>
        <family val="2"/>
        <charset val="1"/>
      </rPr>
      <t xml:space="preserve">der ehemaligen Sowjetunion</t>
    </r>
    <r>
      <rPr>
        <vertAlign val="superscript"/>
        <sz val="8"/>
        <rFont val="Arial"/>
        <family val="2"/>
        <charset val="1"/>
      </rPr>
      <t xml:space="preserve">7)</t>
    </r>
  </si>
  <si>
    <r>
      <rPr>
        <sz val="8"/>
        <rFont val="Arial"/>
        <family val="2"/>
        <charset val="1"/>
      </rPr>
      <t xml:space="preserve">der ehem. Tschechoslowakei</t>
    </r>
    <r>
      <rPr>
        <vertAlign val="superscript"/>
        <sz val="8"/>
        <rFont val="Arial"/>
        <family val="2"/>
        <charset val="1"/>
      </rPr>
      <t xml:space="preserve">8)</t>
    </r>
  </si>
  <si>
    <r>
      <rPr>
        <sz val="8"/>
        <rFont val="Arial"/>
        <family val="2"/>
        <charset val="1"/>
      </rPr>
      <t xml:space="preserve">des Vereinigten Königreiches einschl. der britischen Überseegebiete</t>
    </r>
    <r>
      <rPr>
        <vertAlign val="superscript"/>
        <sz val="8"/>
        <rFont val="Arial"/>
        <family val="2"/>
        <charset val="1"/>
      </rPr>
      <t xml:space="preserve"> 9)</t>
    </r>
  </si>
  <si>
    <r>
      <rPr>
        <sz val="7"/>
        <rFont val="Arial"/>
        <family val="2"/>
        <charset val="1"/>
      </rPr>
      <t xml:space="preserve">1) Einschließlich Personen, die nach der Unabhängigkeitserklärung des Kosovo 2008 noch nicht eindeutig Serbien oder dem Kosovo zugeordnet werden können. – 
eindeutig dem Sudan oder Südsudan zugeordnet werden können. – 4) Soweit unter dieser Staatsangehörigkeit gemeldet. – 5) Gebiet des ehemaligen Jugoslawien: 
Serbien und Montenegro und des ehemaligen Jugoslawiens ohne nähere Angabe. – 6) Gebiet des ehemaligen Serbien und Montenegro: Serbien, Montenegro,  
Litauen, Republik Moldau, Russische Föderation, Tadschikistan, Turkmenistan, Ukraine, Usbekistan, Weissrussland (Belarus) einschließlich Personen mit der 
einschließlich Personen mit der Staatsangehörigkeit der ehemaligen Tschechoslowakei ohne nähere Angabe. – 9) Gebiet des Vereinigten Königreiches 
außereuropäischen Kontinenten. Ausländerinnen und Ausländer der britischen Überseegebiete sind keine EU-Bürger.                                                                       </t>
    </r>
    <r>
      <rPr>
        <sz val="7"/>
        <color rgb="FFFFFFFF"/>
        <rFont val="Arial"/>
        <family val="2"/>
        <charset val="1"/>
      </rPr>
      <t xml:space="preserve">.</t>
    </r>
  </si>
  <si>
    <t xml:space="preserve">2) Soweit unter dieser Staatsangehörigkeit gemeldet. – 3) Einschließlich Personen, die nach der Unabhängigkeitserklärung des Südsudan am 01.07.2011 noch nicht 
Bosnien und Herzegowina, Kosovo, Kroatien, Mazedonien, Montenegro, Serbien, Slowenien einschließlich Personen mit der Staatsangehörigkeit des ehemaligen  
Kosovo, ehem. Serbien und Montenegro. – 7) Gebiet der ehemaligen Sowjetunion: Armenien, Aserbaidschan, Estland, Georgien, Kasachstan, Kirgisistan, Lettland, 
Staatsangehörigkeit der ehemaligen Sowjetunion ohne nähere Angabe. – 8) Gebiet der ehemaligen Tschechoslowakei: Tschechische Republik, Slowakei, 
einschließlich der britischen Überseegebiete: Vereinigtes Königreich einschließlich Personen mit der Staatsangehörigkeit der britischen Überseegebiete auf 
</t>
  </si>
  <si>
    <t xml:space="preserve">6. Ausländische Bevölkerung am 31. Dezember 2015 nach Staatsangehörigkeit und Aufenthaltsdauer*)</t>
  </si>
  <si>
    <t xml:space="preserve">Davon Aufenthaltsdauer von ... bis unter … Jahren</t>
  </si>
  <si>
    <t xml:space="preserve">Davon Aufenthaltsdauer von …. bis unter …..Jahren</t>
  </si>
  <si>
    <t xml:space="preserve">Durchschnitts-aufenthalts- dauer in Jahren</t>
  </si>
  <si>
    <t xml:space="preserve">1 – 4</t>
  </si>
  <si>
    <t xml:space="preserve">4 – 6</t>
  </si>
  <si>
    <t xml:space="preserve">6 – 8</t>
  </si>
  <si>
    <t xml:space="preserve">8 – 10</t>
  </si>
  <si>
    <t xml:space="preserve">25 – 30</t>
  </si>
  <si>
    <t xml:space="preserve">30 und mehr</t>
  </si>
  <si>
    <r>
      <rPr>
        <sz val="8"/>
        <rFont val="Arial"/>
        <family val="2"/>
        <charset val="1"/>
      </rPr>
      <t xml:space="preserve">Noch:</t>
    </r>
    <r>
      <rPr>
        <b val="true"/>
        <sz val="8"/>
        <rFont val="Arial"/>
        <family val="2"/>
        <charset val="1"/>
      </rPr>
      <t xml:space="preserve"> 6. Ausländische Bevölkerung am 31. Dezember 2015 nach Staatsangehörigkeit und Aufenthaltsdauer*)</t>
    </r>
  </si>
  <si>
    <r>
      <rPr>
        <sz val="7"/>
        <rFont val="Arial"/>
        <family val="2"/>
        <charset val="1"/>
      </rPr>
      <t xml:space="preserve">*) Die Aufenthaltsdauer ergibt sich ohne Berücksichtigung von Unterbrechungen als Differenz zwischen Auszählungsstichtag und Datum der ersten Einreise nach </t>
    </r>
    <r>
      <rPr>
        <sz val="7"/>
        <color rgb="FFFF0000"/>
        <rFont val="Arial"/>
        <family val="2"/>
        <charset val="1"/>
      </rPr>
      <t xml:space="preserve"> 
</t>
    </r>
    <r>
      <rPr>
        <sz val="7"/>
        <rFont val="Arial"/>
        <family val="2"/>
        <charset val="1"/>
      </rPr>
      <t xml:space="preserve">werden können. – 2) Soweit unter dieser Staatsangehörigkeit gemeldet. – 3) Einschließlich Personen, die nach der Unabhängigkeitserklärung des Südsudan am 
ehemaligen Jugoslawien: Bosnien und Herzegowina, Kosovo, Kroatien, Mazedonien, Montenegro, Serbien, Slowenien einschließlich Personen mit der 
Montenegro: Serbien, Montenegro, Kosovo, ehem. Serbien und Montenegro. – 7) Gebiet der ehemaligen Sowjetunion: Armenien, Aserbaidschan, Estland, 
(Belarus) einschließlich Personen mit der Staatsangehörigkeit der ehemaligen Sowjetunion ohne nähere Angabe. – 8) Gebiet der ehemaligen Tschechoslowakei: 
Vereinigtes Königreich einschließlich der britischen Überseegebiete: Vereinigtes Königreich einschließlich Personen mit der Staatsangehörigkeit der britischen </t>
    </r>
  </si>
  <si>
    <r>
      <rPr>
        <sz val="7"/>
        <rFont val="Arial"/>
        <family val="2"/>
        <charset val="1"/>
      </rPr>
      <t xml:space="preserve">Deutschland. – 1) Einschließlich Personen, die nach der Unabhängigkeitserklärung des Kosovo 2008 noch nicht eindeutig Serbien oder dem Kosovo zugeordnet 
01.07.2011 noch nicht eindeutig dem Sudan oder Südsudan zugeordnet werden können. – 4) Soweit unter dieser Staatsangehörigkeit gemeldet. – 5) Gebiet des 
Staatsangehörigkeit des ehemaligen Serbien und Montenegro und des ehemaligen Jugoslawiens ohne nähere Angabe. –  6) Gebiet des ehemaligen Serbien und 
Georgien, Kasachstan, Kirgisistan, Lettland, Litauen, Republik Moldau, Russische Föderation, Tadschikistan, Turkmenistan, Ukraine, Usbekistan, Weissrussland 
Tschechische Republik, Slowakei, einschließlich Personen mit der Staatsangehörigkeit der ehemaligen Tschechoslowakei ohne nähere Angabe. 9) Gebiet des 
Überseegebiete auf außereuropäischen Kontinenten. Ausländerinnen und Ausländer der britischen Überseegebiete sind keine EU-Bürger.                               </t>
    </r>
    <r>
      <rPr>
        <sz val="7"/>
        <color rgb="FFFFFFFF"/>
        <rFont val="Arial"/>
        <family val="2"/>
        <charset val="1"/>
      </rPr>
      <t xml:space="preserve">.</t>
    </r>
    <r>
      <rPr>
        <sz val="7"/>
        <rFont val="Arial"/>
        <family val="2"/>
        <charset val="1"/>
      </rPr>
      <t xml:space="preserve">            </t>
    </r>
  </si>
  <si>
    <t xml:space="preserve">7. Ausländische Bevölkerung in Baden-Württemberg am 31. Dezember 2015 nach ausgewählten </t>
  </si>
  <si>
    <t xml:space="preserve">Staatsangehörigkeiten, Geschlecht und Familienstand</t>
  </si>
  <si>
    <t xml:space="preserve">davon</t>
  </si>
  <si>
    <t xml:space="preserve">darunter</t>
  </si>
  <si>
    <t xml:space="preserve">Männer</t>
  </si>
  <si>
    <t xml:space="preserve">Frauen</t>
  </si>
  <si>
    <t xml:space="preserve">ledig</t>
  </si>
  <si>
    <r>
      <rPr>
        <sz val="7"/>
        <rFont val="Arial"/>
        <family val="2"/>
        <charset val="1"/>
      </rPr>
      <t xml:space="preserve">verheiratet</t>
    </r>
    <r>
      <rPr>
        <vertAlign val="superscript"/>
        <sz val="7"/>
        <rFont val="Arial"/>
        <family val="2"/>
        <charset val="1"/>
      </rPr>
      <t xml:space="preserve">1)</t>
    </r>
  </si>
  <si>
    <r>
      <rPr>
        <sz val="7"/>
        <rFont val="Arial"/>
        <family val="2"/>
        <charset val="1"/>
      </rPr>
      <t xml:space="preserve">verwitwet</t>
    </r>
    <r>
      <rPr>
        <vertAlign val="superscript"/>
        <sz val="7"/>
        <rFont val="Arial"/>
        <family val="2"/>
        <charset val="1"/>
      </rPr>
      <t xml:space="preserve">2)</t>
    </r>
  </si>
  <si>
    <r>
      <rPr>
        <sz val="7"/>
        <rFont val="Arial"/>
        <family val="2"/>
        <charset val="1"/>
      </rPr>
      <t xml:space="preserve">geschieden</t>
    </r>
    <r>
      <rPr>
        <vertAlign val="superscript"/>
        <sz val="7"/>
        <rFont val="Arial"/>
        <family val="2"/>
        <charset val="1"/>
      </rPr>
      <t xml:space="preserve">3)</t>
    </r>
  </si>
  <si>
    <t xml:space="preserve">mit einer/-m Deutschen</t>
  </si>
  <si>
    <r>
      <rPr>
        <sz val="8"/>
        <color rgb="FF000000"/>
        <rFont val="Arial"/>
        <family val="2"/>
        <charset val="1"/>
      </rPr>
      <t xml:space="preserve">EU-Staaten</t>
    </r>
    <r>
      <rPr>
        <vertAlign val="superscript"/>
        <sz val="8"/>
        <color rgb="FF000000"/>
        <rFont val="Arial"/>
        <family val="2"/>
        <charset val="1"/>
      </rPr>
      <t xml:space="preserve">4)</t>
    </r>
  </si>
  <si>
    <r>
      <rPr>
        <sz val="8"/>
        <color rgb="FF000000"/>
        <rFont val="Arial"/>
        <family val="2"/>
        <charset val="1"/>
      </rPr>
      <t xml:space="preserve">Kosovo</t>
    </r>
    <r>
      <rPr>
        <vertAlign val="superscript"/>
        <sz val="8"/>
        <color rgb="FF000000"/>
        <rFont val="Arial"/>
        <family val="2"/>
        <charset val="1"/>
      </rPr>
      <t xml:space="preserve">5)</t>
    </r>
  </si>
  <si>
    <r>
      <rPr>
        <sz val="8"/>
        <color rgb="FF000000"/>
        <rFont val="Arial"/>
        <family val="2"/>
        <charset val="1"/>
      </rPr>
      <t xml:space="preserve">Serbien</t>
    </r>
    <r>
      <rPr>
        <vertAlign val="superscript"/>
        <sz val="8"/>
        <color rgb="FF000000"/>
        <rFont val="Arial"/>
        <family val="2"/>
        <charset val="1"/>
      </rPr>
      <t xml:space="preserve">6)</t>
    </r>
  </si>
  <si>
    <t xml:space="preserve">1) Einschließlich eingetragene Lebenspartnerschaften. – 2) Einschließlich eingetragene/r Lebenspartner/in verstorben. – 3) Einschließlich aufgehobene Lebenspartnerschaften. – 4) Einschließlich 557 Personen mit der Staatsangehörigkeit der ehemaligen Tschechoslowakei. – 5) Soweit unter dieser Staatsangehörigkeit gemeldet. – 6) Einschließlich Personen, die nach der Unabhängigkeitserklärung des Kosovo 2008 noch nicht eindeutig Serbien oder dem Kosovo zugeordnet werden können. </t>
  </si>
  <si>
    <t xml:space="preserve">8. Ausländische Bevölkerung in Baden-Württemberg am 31. Dezember 2015 nach den am stärksten vertretenen </t>
  </si>
  <si>
    <t xml:space="preserve">Staatsangehörigkeiten und nach Durchschnittsalter und Aufenthaltsdauer</t>
  </si>
  <si>
    <t xml:space="preserve">Ausländische Bevölkerung</t>
  </si>
  <si>
    <t xml:space="preserve">Davon</t>
  </si>
  <si>
    <t xml:space="preserve">Durchschnittsalter in Jahren</t>
  </si>
  <si>
    <t xml:space="preserve">Durchschnittlicher Aufenthalt in Jahren</t>
  </si>
  <si>
    <t xml:space="preserve">männlich</t>
  </si>
  <si>
    <t xml:space="preserve">weiblich</t>
  </si>
  <si>
    <r>
      <rPr>
        <sz val="8"/>
        <color rgb="FF000000"/>
        <rFont val="Arial"/>
        <family val="2"/>
        <charset val="1"/>
      </rPr>
      <t xml:space="preserve">Kosovo</t>
    </r>
    <r>
      <rPr>
        <vertAlign val="superscript"/>
        <sz val="8"/>
        <color rgb="FF000000"/>
        <rFont val="Arial"/>
        <family val="2"/>
        <charset val="1"/>
      </rPr>
      <t xml:space="preserve">1)</t>
    </r>
  </si>
  <si>
    <r>
      <rPr>
        <sz val="8"/>
        <color rgb="FF000000"/>
        <rFont val="Arial"/>
        <family val="2"/>
        <charset val="1"/>
      </rPr>
      <t xml:space="preserve">Serbien</t>
    </r>
    <r>
      <rPr>
        <vertAlign val="superscript"/>
        <sz val="8"/>
        <color rgb="FF000000"/>
        <rFont val="Arial"/>
        <family val="2"/>
        <charset val="1"/>
      </rPr>
      <t xml:space="preserve">2)</t>
    </r>
  </si>
  <si>
    <t xml:space="preserve">1) Soweit unter dieser Staatsangehörigkeit gemeldet. – 2) Einschließlich Personen, die nach der Unabhängigkeitserklärung des Kosovo 2008 noch nicht eindeutig Serbien oder dem Kosovo zugeornet werden können.</t>
  </si>
  <si>
    <t xml:space="preserve">Definitionen von ausgewählten Begriffen und Erläuterungen</t>
  </si>
  <si>
    <t xml:space="preserve">Hinweis:</t>
  </si>
  <si>
    <t xml:space="preserve">Im Jahr 2004 wurde vom Bundesverwaltungsamt eine Bereinigung des Ausländerzentralregisters (AZR) durchgeführt. 
Die Daten für 2004 sind daher nur eingeschränkt mit Angaben früherer Jahre vergleichbar.</t>
  </si>
  <si>
    <t xml:space="preserve">Probleme bei der Ermittlung der Staatsangehörigkeit: </t>
  </si>
  <si>
    <t xml:space="preserve">Der Nachweis der ausländischen Bevölkerung nach der Nationalität bezieht sich auf die Staatsangehörigkeit, unter der sie am Auszählungsstichtag im AZR geführt wurden.</t>
  </si>
  <si>
    <t xml:space="preserve">Diese entspricht nicht immer den aktuellen staatsangehörigkeitsrechtlichen Verhältnissen, vor allem bei kürzlich erfolgten Staatsgründungen. Aktualisierungen der Staatsangehörigkeit können im AZR nur vorgenommen werden, wenn sie der Registerbehörde bekannt werden.</t>
  </si>
  <si>
    <t xml:space="preserve">Definitionen Gebiete bzw. Staatsangehörigkeiten „Jugoslawien“, „Serbien und Montenegro“, „Sowjetunion“ und „Tschechoslowakei“</t>
  </si>
  <si>
    <r>
      <rPr>
        <sz val="9"/>
        <rFont val="Arial"/>
        <family val="2"/>
        <charset val="1"/>
      </rPr>
      <t xml:space="preserve">Unter dem </t>
    </r>
    <r>
      <rPr>
        <b val="true"/>
        <i val="true"/>
        <sz val="9"/>
        <rFont val="Arial"/>
        <family val="2"/>
        <charset val="1"/>
      </rPr>
      <t xml:space="preserve">Gebiet</t>
    </r>
    <r>
      <rPr>
        <sz val="9"/>
        <rFont val="Arial"/>
        <family val="2"/>
        <charset val="1"/>
      </rPr>
      <t xml:space="preserve"> des </t>
    </r>
    <r>
      <rPr>
        <b val="true"/>
        <sz val="9"/>
        <rFont val="Arial"/>
        <family val="2"/>
        <charset val="1"/>
      </rPr>
      <t xml:space="preserve">ehemaligen Jugoslawien</t>
    </r>
    <r>
      <rPr>
        <sz val="9"/>
        <rFont val="Arial"/>
        <family val="2"/>
        <charset val="1"/>
      </rPr>
      <t xml:space="preserve">, </t>
    </r>
    <r>
      <rPr>
        <b val="true"/>
        <i val="true"/>
        <sz val="9"/>
        <rFont val="Arial"/>
        <family val="2"/>
        <charset val="1"/>
      </rPr>
      <t xml:space="preserve">Gebiet</t>
    </r>
    <r>
      <rPr>
        <sz val="9"/>
        <rFont val="Arial"/>
        <family val="2"/>
        <charset val="1"/>
      </rPr>
      <t xml:space="preserve"> der </t>
    </r>
    <r>
      <rPr>
        <b val="true"/>
        <sz val="9"/>
        <rFont val="Arial"/>
        <family val="2"/>
        <charset val="1"/>
      </rPr>
      <t xml:space="preserve">ehemaligen Sowjetunion</t>
    </r>
    <r>
      <rPr>
        <sz val="9"/>
        <rFont val="Arial"/>
        <family val="2"/>
        <charset val="1"/>
      </rPr>
      <t xml:space="preserve">, </t>
    </r>
    <r>
      <rPr>
        <b val="true"/>
        <i val="true"/>
        <sz val="9"/>
        <rFont val="Arial"/>
        <family val="2"/>
        <charset val="1"/>
      </rPr>
      <t xml:space="preserve">Gebiet</t>
    </r>
    <r>
      <rPr>
        <sz val="9"/>
        <rFont val="Arial"/>
        <family val="2"/>
        <charset val="1"/>
      </rPr>
      <t xml:space="preserve"> des </t>
    </r>
    <r>
      <rPr>
        <b val="true"/>
        <sz val="9"/>
        <rFont val="Arial"/>
        <family val="2"/>
        <charset val="1"/>
      </rPr>
      <t xml:space="preserve">ehemaligen Serbien und Montenegro</t>
    </r>
    <r>
      <rPr>
        <sz val="9"/>
        <rFont val="Arial"/>
        <family val="2"/>
        <charset val="1"/>
      </rPr>
      <t xml:space="preserve"> oder </t>
    </r>
    <r>
      <rPr>
        <b val="true"/>
        <i val="true"/>
        <sz val="9"/>
        <rFont val="Arial"/>
        <family val="2"/>
        <charset val="1"/>
      </rPr>
      <t xml:space="preserve">Gebiet</t>
    </r>
    <r>
      <rPr>
        <sz val="9"/>
        <rFont val="Arial"/>
        <family val="2"/>
        <charset val="1"/>
      </rPr>
      <t xml:space="preserve"> der </t>
    </r>
    <r>
      <rPr>
        <b val="true"/>
        <sz val="9"/>
        <rFont val="Arial"/>
        <family val="2"/>
        <charset val="1"/>
      </rPr>
      <t xml:space="preserve">ehemaligen Tschechoslowakei </t>
    </r>
    <r>
      <rPr>
        <sz val="9"/>
        <rFont val="Arial"/>
        <family val="2"/>
        <charset val="1"/>
      </rPr>
      <t xml:space="preserve">werden Personen mit den Staatsangehörigkeiten der jeweiligen Nachfolgestaaten und des ehemaligen Vorgängerstaates erfasst.</t>
    </r>
  </si>
  <si>
    <r>
      <rPr>
        <sz val="9"/>
        <rFont val="Arial"/>
        <family val="2"/>
        <charset val="1"/>
      </rPr>
      <t xml:space="preserve">Mit den </t>
    </r>
    <r>
      <rPr>
        <b val="true"/>
        <i val="true"/>
        <sz val="9"/>
        <rFont val="Arial"/>
        <family val="2"/>
        <charset val="1"/>
      </rPr>
      <t xml:space="preserve">Staatsangehörigkeiten</t>
    </r>
    <r>
      <rPr>
        <sz val="9"/>
        <rFont val="Arial"/>
        <family val="2"/>
        <charset val="1"/>
      </rPr>
      <t xml:space="preserve"> </t>
    </r>
    <r>
      <rPr>
        <b val="true"/>
        <sz val="9"/>
        <rFont val="Arial"/>
        <family val="2"/>
        <charset val="1"/>
      </rPr>
      <t xml:space="preserve">ehemaliges Jugoslawien, ehemalige Sowjetunion,  ehemalige Tschechoslowakei </t>
    </r>
    <r>
      <rPr>
        <sz val="9"/>
        <rFont val="Arial"/>
        <family val="2"/>
        <charset val="1"/>
      </rPr>
      <t xml:space="preserve">oder </t>
    </r>
    <r>
      <rPr>
        <b val="true"/>
        <sz val="9"/>
        <rFont val="Arial"/>
        <family val="2"/>
        <charset val="1"/>
      </rPr>
      <t xml:space="preserve">ehemaliges Serbien und Montenegro</t>
    </r>
    <r>
      <rPr>
        <sz val="9"/>
        <rFont val="Arial"/>
        <family val="2"/>
        <charset val="1"/>
      </rPr>
      <t xml:space="preserve"> sind nur die Personen aufgeführt, die keinem der jeweiligen Nachfolgestaaten zugeordnet werden können, und noch den Pass des ehemaligen Vorgängerstaates besitzen.</t>
    </r>
  </si>
  <si>
    <t xml:space="preserve">Zeichenerklärung:</t>
  </si>
  <si>
    <t xml:space="preserve">–</t>
  </si>
  <si>
    <t xml:space="preserve">=</t>
  </si>
  <si>
    <t xml:space="preserve">Nichts vorhanden (genau null)</t>
  </si>
</sst>
</file>

<file path=xl/styles.xml><?xml version="1.0" encoding="utf-8"?>
<styleSheet xmlns="http://schemas.openxmlformats.org/spreadsheetml/2006/main">
  <numFmts count="24">
    <numFmt numFmtId="164" formatCode="General"/>
    <numFmt numFmtId="165" formatCode="_(* #,##0.000000_);_(* \(#,##0.000000\);_(* \-??_);_(@_)"/>
    <numFmt numFmtId="166" formatCode="_-* #,##0\ _D_M_-;\-* #,##0\ _D_M_-;_-* &quot;- &quot;_D_M_-;_-@_-"/>
    <numFmt numFmtId="167" formatCode="_-* #,##0.00\ _D_M_-;\-* #,##0.00\ _D_M_-;_-* \-??\ _D_M_-;_-@_-"/>
    <numFmt numFmtId="168" formatCode="_-* #,##0&quot; DM&quot;_-;\-* #,##0&quot; DM&quot;_-;_-* &quot;- DM&quot;_-;_-@_-"/>
    <numFmt numFmtId="169" formatCode="_-* #,##0.00&quot; DM&quot;_-;\-* #,##0.00&quot; DM&quot;_-;_-* \-??&quot; DM&quot;_-;_-@_-"/>
    <numFmt numFmtId="170" formatCode="0.00_)"/>
    <numFmt numFmtId="171" formatCode="m/d/yyyy"/>
    <numFmt numFmtId="172" formatCode="0.00%"/>
    <numFmt numFmtId="173" formatCode="#,##0.00_);[RED]\(#,##0.00\)"/>
    <numFmt numFmtId="174" formatCode="#\ ###\ ##0&quot;  &quot;;&quot;– &quot;#\ ###\ ##0&quot;  &quot;;&quot; –  &quot;;* @&quot;  &quot;"/>
    <numFmt numFmtId="175" formatCode="* \ ?\ ???\ ??0&quot;  &quot;;* &quot;– &quot;?\ ???\ ??0&quot;  &quot;;* &quot;–  &quot;;* @&quot;  &quot;"/>
    <numFmt numFmtId="176" formatCode="#\ ###\ ##0\ ;&quot;- &quot;#\ ###\ ##0\ ;&quot;- &quot;;*@\ "/>
    <numFmt numFmtId="177" formatCode="#\ ###\ ##0&quot;  &quot;"/>
    <numFmt numFmtId="178" formatCode="#\ ###\ ##0"/>
    <numFmt numFmtId="179" formatCode="#\ ###\ ##0\ ;&quot;- &quot;#\ ###\ ##0\ ;&quot;- &quot;;*@"/>
    <numFmt numFmtId="180" formatCode="#\ ###\ ##0.0&quot;  &quot;;&quot;– &quot;#\ ###\ ##0.0&quot;  &quot;;&quot; –  &quot;;* @&quot;  &quot;"/>
    <numFmt numFmtId="181" formatCode="#\ ###\ ##0.0\ ;\ #\ ###\ ##0.0\ ;&quot;- &quot;;*@"/>
    <numFmt numFmtId="182" formatCode="d\-mmm"/>
    <numFmt numFmtId="183" formatCode="mmm\-yy"/>
    <numFmt numFmtId="184" formatCode="@"/>
    <numFmt numFmtId="185" formatCode="* ?\ ??0\ ;\ * &quot;- &quot;;*@"/>
    <numFmt numFmtId="186" formatCode="#,##0.0&quot;  &quot;"/>
    <numFmt numFmtId="187" formatCode="#,##0.0"/>
  </numFmts>
  <fonts count="34">
    <font>
      <sz val="11"/>
      <name val="Arial"/>
      <family val="0"/>
      <charset val="1"/>
    </font>
    <font>
      <sz val="10"/>
      <name val="Arial"/>
      <family val="0"/>
    </font>
    <font>
      <sz val="10"/>
      <name val="Arial"/>
      <family val="0"/>
    </font>
    <font>
      <sz val="10"/>
      <name val="Arial"/>
      <family val="0"/>
    </font>
    <font>
      <sz val="8"/>
      <name val="Times New Roman"/>
      <family val="1"/>
      <charset val="1"/>
    </font>
    <font>
      <sz val="10"/>
      <name val="Arial"/>
      <family val="2"/>
      <charset val="1"/>
    </font>
    <font>
      <sz val="10"/>
      <name val="MS Serif"/>
      <family val="1"/>
      <charset val="1"/>
    </font>
    <font>
      <sz val="10"/>
      <color rgb="FF800000"/>
      <name val="MS Serif"/>
      <family val="1"/>
      <charset val="1"/>
    </font>
    <font>
      <sz val="8"/>
      <name val="Arial"/>
      <family val="2"/>
      <charset val="1"/>
    </font>
    <font>
      <b val="true"/>
      <sz val="12"/>
      <name val="Arial"/>
      <family val="2"/>
      <charset val="1"/>
    </font>
    <font>
      <b val="true"/>
      <sz val="8"/>
      <name val="MS Sans Serif"/>
      <family val="2"/>
      <charset val="1"/>
    </font>
    <font>
      <b val="true"/>
      <i val="true"/>
      <sz val="16"/>
      <name val="Arial"/>
      <family val="0"/>
      <charset val="1"/>
    </font>
    <font>
      <sz val="8"/>
      <name val="Arial"/>
      <family val="0"/>
      <charset val="1"/>
    </font>
    <font>
      <sz val="8"/>
      <name val="MS Sans Serif"/>
      <family val="2"/>
      <charset val="1"/>
    </font>
    <font>
      <sz val="11"/>
      <color rgb="FF000000"/>
      <name val="Arial"/>
      <family val="2"/>
      <charset val="1"/>
    </font>
    <font>
      <sz val="11"/>
      <name val="Arial"/>
      <family val="2"/>
      <charset val="1"/>
    </font>
    <font>
      <sz val="10"/>
      <color rgb="FF000000"/>
      <name val="MS Sans Serif"/>
      <family val="2"/>
      <charset val="1"/>
    </font>
    <font>
      <b val="true"/>
      <sz val="8"/>
      <color rgb="FF000000"/>
      <name val="Arial"/>
      <family val="0"/>
      <charset val="1"/>
    </font>
    <font>
      <b val="true"/>
      <sz val="8"/>
      <name val="Arial"/>
      <family val="2"/>
      <charset val="1"/>
    </font>
    <font>
      <sz val="7"/>
      <name val="Arial"/>
      <family val="2"/>
      <charset val="1"/>
    </font>
    <font>
      <vertAlign val="superscript"/>
      <sz val="7"/>
      <name val="Arial"/>
      <family val="2"/>
      <charset val="1"/>
    </font>
    <font>
      <b val="true"/>
      <sz val="8"/>
      <color rgb="FF000000"/>
      <name val="Arial"/>
      <family val="2"/>
      <charset val="1"/>
    </font>
    <font>
      <b val="true"/>
      <sz val="10"/>
      <name val="Arial"/>
      <family val="2"/>
      <charset val="1"/>
    </font>
    <font>
      <b val="true"/>
      <vertAlign val="superscript"/>
      <sz val="8"/>
      <color rgb="FF000000"/>
      <name val="Arial"/>
      <family val="2"/>
      <charset val="1"/>
    </font>
    <font>
      <sz val="8"/>
      <color rgb="FF000000"/>
      <name val="Arial"/>
      <family val="2"/>
      <charset val="1"/>
    </font>
    <font>
      <vertAlign val="superscript"/>
      <sz val="8"/>
      <name val="Arial"/>
      <family val="2"/>
      <charset val="1"/>
    </font>
    <font>
      <b val="true"/>
      <sz val="11"/>
      <name val="Arial"/>
      <family val="2"/>
      <charset val="1"/>
    </font>
    <font>
      <sz val="7"/>
      <color rgb="FFFFFFFF"/>
      <name val="Arial"/>
      <family val="2"/>
      <charset val="1"/>
    </font>
    <font>
      <sz val="7"/>
      <color rgb="FFFF0000"/>
      <name val="Arial"/>
      <family val="2"/>
      <charset val="1"/>
    </font>
    <font>
      <vertAlign val="superscript"/>
      <sz val="8"/>
      <color rgb="FF000000"/>
      <name val="Arial"/>
      <family val="2"/>
      <charset val="1"/>
    </font>
    <font>
      <sz val="7.5"/>
      <name val="Arial"/>
      <family val="2"/>
      <charset val="1"/>
    </font>
    <font>
      <sz val="9"/>
      <name val="Arial"/>
      <family val="2"/>
      <charset val="1"/>
    </font>
    <font>
      <b val="true"/>
      <sz val="9"/>
      <name val="Arial"/>
      <family val="2"/>
      <charset val="1"/>
    </font>
    <font>
      <b val="true"/>
      <i val="true"/>
      <sz val="9"/>
      <name val="Arial"/>
      <family val="2"/>
      <charset val="1"/>
    </font>
  </fonts>
  <fills count="7">
    <fill>
      <patternFill patternType="none"/>
    </fill>
    <fill>
      <patternFill patternType="gray125"/>
    </fill>
    <fill>
      <patternFill patternType="solid">
        <fgColor rgb="FFC0C0C0"/>
        <bgColor rgb="FFB2B2B2"/>
      </patternFill>
    </fill>
    <fill>
      <patternFill patternType="solid">
        <fgColor rgb="FFFFFFCC"/>
        <bgColor rgb="FFFFFFFF"/>
      </patternFill>
    </fill>
    <fill>
      <patternFill patternType="solid">
        <fgColor rgb="FF808080"/>
        <bgColor rgb="FF666699"/>
      </patternFill>
    </fill>
    <fill>
      <patternFill patternType="solid">
        <fgColor rgb="FFE0E0E0"/>
        <bgColor rgb="FFCCFFCC"/>
      </patternFill>
    </fill>
    <fill>
      <patternFill patternType="solid">
        <fgColor rgb="FFFFFFFF"/>
        <bgColor rgb="FFFFFFCC"/>
      </patternFill>
    </fill>
  </fills>
  <borders count="33">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thin">
        <color rgb="FFB2B2B2"/>
      </left>
      <right style="thin">
        <color rgb="FFB2B2B2"/>
      </right>
      <top style="thin">
        <color rgb="FFB2B2B2"/>
      </top>
      <bottom style="thin">
        <color rgb="FFB2B2B2"/>
      </bottom>
      <diagonal/>
    </border>
    <border diagonalUp="false" diagonalDown="false">
      <left/>
      <right style="thin"/>
      <top style="thin"/>
      <bottom style="thin"/>
      <diagonal/>
    </border>
    <border diagonalUp="false" diagonalDown="false">
      <left/>
      <right/>
      <top style="thin"/>
      <bottom/>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diagonal/>
    </border>
    <border diagonalUp="false" diagonalDown="false">
      <left style="thin"/>
      <right/>
      <top style="hair"/>
      <bottom style="thin"/>
      <diagonal/>
    </border>
    <border diagonalUp="false" diagonalDown="false">
      <left/>
      <right style="thin"/>
      <top/>
      <bottom/>
      <diagonal/>
    </border>
    <border diagonalUp="false" diagonalDown="false">
      <left style="thin"/>
      <right style="hair"/>
      <top style="thin"/>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hair"/>
      <top style="thin"/>
      <bottom style="thin"/>
      <diagonal/>
    </border>
    <border diagonalUp="false" diagonalDown="false">
      <left style="hair"/>
      <right/>
      <top style="hair"/>
      <bottom style="hair"/>
      <diagonal/>
    </border>
    <border diagonalUp="false" diagonalDown="false">
      <left/>
      <right style="thin"/>
      <top style="thin"/>
      <bottom/>
      <diagonal/>
    </border>
    <border diagonalUp="false" diagonalDown="false">
      <left/>
      <right/>
      <top/>
      <bottom style="thin"/>
      <diagonal/>
    </border>
    <border diagonalUp="false" diagonalDown="false">
      <left/>
      <right style="thin"/>
      <top style="thin"/>
      <bottom style="hair"/>
      <diagonal/>
    </border>
    <border diagonalUp="false" diagonalDown="false">
      <left style="thin"/>
      <right/>
      <top style="thin"/>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thin"/>
      <right/>
      <top/>
      <bottom/>
      <diagonal/>
    </border>
    <border diagonalUp="false" diagonalDown="false">
      <left/>
      <right/>
      <top style="thin"/>
      <bottom style="hair"/>
      <diagonal/>
    </border>
    <border diagonalUp="false" diagonalDown="false">
      <left style="thin"/>
      <right/>
      <top style="thin"/>
      <bottom/>
      <diagonal/>
    </border>
    <border diagonalUp="false" diagonalDown="false">
      <left style="thin"/>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style="hair"/>
      <diagonal/>
    </border>
    <border diagonalUp="false" diagonalDown="false">
      <left style="hair"/>
      <right/>
      <top style="hair"/>
      <bottom/>
      <diagonal/>
    </border>
    <border diagonalUp="false" diagonalDown="false">
      <left/>
      <right style="hair"/>
      <top/>
      <bottom style="thin"/>
      <diagonal/>
    </border>
    <border diagonalUp="false" diagonalDown="false">
      <left style="hair"/>
      <right/>
      <top/>
      <bottom style="thin"/>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center" vertical="bottom" textRotation="0" wrapText="true" indent="0" shrinkToFit="false"/>
      <protection locked="false" hidden="false"/>
    </xf>
    <xf numFmtId="165" fontId="5" fillId="0" borderId="0" applyFont="true" applyBorder="fals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2" borderId="0" applyFont="true" applyBorder="false" applyAlignment="true" applyProtection="false">
      <alignment horizontal="general" vertical="bottom" textRotation="0" wrapText="false" indent="0" shrinkToFit="false"/>
    </xf>
    <xf numFmtId="164" fontId="9" fillId="0" borderId="1" applyFont="true" applyBorder="true" applyAlignment="true" applyProtection="false">
      <alignment horizontal="general" vertical="bottom" textRotation="0" wrapText="false" indent="0" shrinkToFit="false"/>
    </xf>
    <xf numFmtId="164" fontId="9" fillId="0" borderId="2" applyFont="true" applyBorder="true" applyAlignment="true" applyProtection="true">
      <alignment horizontal="left" vertical="center" textRotation="0" wrapText="false" indent="0" shrinkToFit="false"/>
      <protection locked="true" hidden="false"/>
    </xf>
    <xf numFmtId="164" fontId="10" fillId="0" borderId="3"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8" fillId="3"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8" fontId="0" fillId="0" borderId="0" applyFont="true" applyBorder="false" applyAlignment="true" applyProtection="false">
      <alignment horizontal="general" vertical="bottom" textRotation="0" wrapText="false" indent="0" shrinkToFit="false"/>
    </xf>
    <xf numFmtId="169" fontId="0" fillId="0" borderId="0" applyFont="true" applyBorder="false" applyAlignment="true" applyProtection="false">
      <alignment horizontal="general" vertical="bottom" textRotation="0" wrapText="false" indent="0" shrinkToFit="false"/>
    </xf>
    <xf numFmtId="170"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3" borderId="4" applyFont="true" applyBorder="true" applyAlignment="true" applyProtection="false">
      <alignment horizontal="general" vertical="bottom" textRotation="0" wrapText="false" indent="0" shrinkToFit="false"/>
    </xf>
    <xf numFmtId="171" fontId="4" fillId="0" borderId="0" applyFont="true" applyBorder="true" applyAlignment="true" applyProtection="true">
      <alignment horizontal="center" vertical="bottom" textRotation="0" wrapText="true" indent="0" shrinkToFit="false"/>
      <protection locked="false" hidden="false"/>
    </xf>
    <xf numFmtId="172" fontId="0" fillId="0"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true">
      <alignment horizontal="general" vertical="bottom" textRotation="0" wrapText="false" indent="0" shrinkToFit="false"/>
      <protection locked="true" hidden="false"/>
    </xf>
    <xf numFmtId="164" fontId="12" fillId="0" borderId="0" applyFont="true" applyBorder="false" applyAlignment="true" applyProtection="false">
      <alignment horizontal="general" vertical="bottom" textRotation="0" wrapText="false" indent="0" shrinkToFit="false"/>
    </xf>
    <xf numFmtId="164" fontId="0" fillId="5" borderId="2"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3" fontId="17" fillId="0" borderId="0" applyFont="true" applyBorder="false" applyAlignment="true" applyProtection="true">
      <alignment horizontal="right" vertical="bottom" textRotation="0" wrapText="false" indent="0" shrinkToFit="false"/>
      <protection locked="true" hidden="false"/>
    </xf>
  </cellStyleXfs>
  <cellXfs count="25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47" applyFont="true" applyBorder="false" applyAlignment="false" applyProtection="false">
      <alignment horizontal="general" vertical="bottom" textRotation="0" wrapText="false" indent="0" shrinkToFit="false"/>
      <protection locked="true" hidden="false"/>
    </xf>
    <xf numFmtId="164" fontId="18" fillId="0" borderId="0" xfId="47" applyFont="true" applyBorder="false" applyAlignment="true" applyProtection="false">
      <alignment horizontal="general" vertical="bottom" textRotation="0" wrapText="false" indent="0" shrinkToFit="false"/>
      <protection locked="true" hidden="false"/>
    </xf>
    <xf numFmtId="164" fontId="18" fillId="0" borderId="0" xfId="47" applyFont="true" applyBorder="false" applyAlignment="true" applyProtection="false">
      <alignment horizontal="general" vertical="top" textRotation="0" wrapText="false" indent="0" shrinkToFit="false"/>
      <protection locked="true" hidden="false"/>
    </xf>
    <xf numFmtId="164" fontId="19" fillId="0" borderId="5" xfId="47" applyFont="true" applyBorder="true" applyAlignment="true" applyProtection="false">
      <alignment horizontal="center" vertical="center" textRotation="0" wrapText="false" indent="0" shrinkToFit="false"/>
      <protection locked="true" hidden="false"/>
    </xf>
    <xf numFmtId="164" fontId="19" fillId="0" borderId="6" xfId="47" applyFont="true" applyBorder="true" applyAlignment="true" applyProtection="false">
      <alignment horizontal="center" vertical="center" textRotation="0" wrapText="false" indent="0" shrinkToFit="false"/>
      <protection locked="true" hidden="false"/>
    </xf>
    <xf numFmtId="164" fontId="19" fillId="0" borderId="7" xfId="47" applyFont="true" applyBorder="true" applyAlignment="true" applyProtection="false">
      <alignment horizontal="center" vertical="center" textRotation="0" wrapText="false" indent="0" shrinkToFit="false"/>
      <protection locked="true" hidden="false"/>
    </xf>
    <xf numFmtId="164" fontId="19" fillId="0" borderId="8" xfId="47" applyFont="true" applyBorder="true" applyAlignment="true" applyProtection="false">
      <alignment horizontal="center" vertical="center" textRotation="0" wrapText="false" indent="0" shrinkToFit="false"/>
      <protection locked="true" hidden="false"/>
    </xf>
    <xf numFmtId="164" fontId="19" fillId="0" borderId="0" xfId="47" applyFont="true" applyBorder="true" applyAlignment="true" applyProtection="false">
      <alignment horizontal="center" vertical="center" textRotation="0" wrapText="false" indent="0" shrinkToFit="false"/>
      <protection locked="true" hidden="false"/>
    </xf>
    <xf numFmtId="164" fontId="19" fillId="0" borderId="9" xfId="47" applyFont="true" applyBorder="true" applyAlignment="true" applyProtection="false">
      <alignment horizontal="center" vertical="center" textRotation="0" wrapText="false" indent="0" shrinkToFit="false"/>
      <protection locked="true" hidden="false"/>
    </xf>
    <xf numFmtId="164" fontId="19" fillId="0" borderId="10" xfId="47" applyFont="true" applyBorder="true" applyAlignment="true" applyProtection="false">
      <alignment horizontal="center" vertical="center" textRotation="0" wrapText="false" indent="0" shrinkToFit="false"/>
      <protection locked="true" hidden="false"/>
    </xf>
    <xf numFmtId="164" fontId="19" fillId="0" borderId="11" xfId="47" applyFont="true" applyBorder="true" applyAlignment="true" applyProtection="false">
      <alignment horizontal="center" vertical="bottom" textRotation="0" wrapText="false" indent="0" shrinkToFit="false"/>
      <protection locked="true" hidden="false"/>
    </xf>
    <xf numFmtId="174" fontId="19" fillId="0" borderId="0" xfId="0" applyFont="true" applyBorder="false" applyAlignment="true" applyProtection="false">
      <alignment horizontal="right" vertical="bottom" textRotation="0" wrapText="false" indent="0" shrinkToFit="false"/>
      <protection locked="true" hidden="false"/>
    </xf>
    <xf numFmtId="175" fontId="5" fillId="0" borderId="0" xfId="47" applyFont="true" applyBorder="false" applyAlignment="false" applyProtection="false">
      <alignment horizontal="general" vertical="bottom" textRotation="0" wrapText="false" indent="0" shrinkToFit="false"/>
      <protection locked="true" hidden="false"/>
    </xf>
    <xf numFmtId="174" fontId="5" fillId="0" borderId="0" xfId="47" applyFont="true" applyBorder="false" applyAlignment="false" applyProtection="false">
      <alignment horizontal="general" vertical="bottom" textRotation="0" wrapText="false" indent="0" shrinkToFit="false"/>
      <protection locked="true" hidden="false"/>
    </xf>
    <xf numFmtId="164" fontId="19" fillId="0" borderId="11" xfId="47" applyFont="true" applyBorder="true" applyAlignment="true" applyProtection="false">
      <alignment horizontal="center" vertical="bottom" textRotation="0" wrapText="false" indent="0" shrinkToFit="false"/>
      <protection locked="true" hidden="false"/>
    </xf>
    <xf numFmtId="176" fontId="19" fillId="0" borderId="0" xfId="0" applyFont="true" applyBorder="false" applyAlignment="true" applyProtection="false">
      <alignment horizontal="right" vertical="bottom" textRotation="0" wrapText="false" indent="0" shrinkToFit="false"/>
      <protection locked="true" hidden="false"/>
    </xf>
    <xf numFmtId="164" fontId="8" fillId="0" borderId="0" xfId="56" applyFont="true" applyBorder="false" applyAlignment="false" applyProtection="false">
      <alignment horizontal="general" vertical="bottom" textRotation="0" wrapText="false" indent="0" shrinkToFit="false"/>
      <protection locked="true" hidden="false"/>
    </xf>
    <xf numFmtId="164" fontId="18" fillId="0" borderId="0" xfId="56" applyFont="true" applyBorder="false" applyAlignment="true" applyProtection="false">
      <alignment horizontal="general" vertical="bottom" textRotation="0" wrapText="false" indent="0" shrinkToFit="false"/>
      <protection locked="true" hidden="false"/>
    </xf>
    <xf numFmtId="164" fontId="18" fillId="0" borderId="0" xfId="56" applyFont="true" applyBorder="false" applyAlignment="true" applyProtection="false">
      <alignment horizontal="general" vertical="top" textRotation="0" wrapText="false" indent="0" shrinkToFit="false"/>
      <protection locked="true" hidden="false"/>
    </xf>
    <xf numFmtId="164" fontId="19" fillId="0" borderId="5" xfId="56" applyFont="true" applyBorder="true" applyAlignment="true" applyProtection="false">
      <alignment horizontal="center" vertical="center" textRotation="0" wrapText="false" indent="0" shrinkToFit="false"/>
      <protection locked="true" hidden="false"/>
    </xf>
    <xf numFmtId="164" fontId="19" fillId="0" borderId="12" xfId="56" applyFont="true" applyBorder="true" applyAlignment="true" applyProtection="false">
      <alignment horizontal="center" vertical="center" textRotation="0" wrapText="true" indent="0" shrinkToFit="false"/>
      <protection locked="true" hidden="false"/>
    </xf>
    <xf numFmtId="164" fontId="19" fillId="0" borderId="6" xfId="56" applyFont="true" applyBorder="true" applyAlignment="true" applyProtection="false">
      <alignment horizontal="center" vertical="center" textRotation="0" wrapText="false" indent="0" shrinkToFit="false"/>
      <protection locked="true" hidden="false"/>
    </xf>
    <xf numFmtId="164" fontId="19" fillId="0" borderId="13" xfId="56" applyFont="true" applyBorder="true" applyAlignment="true" applyProtection="false">
      <alignment horizontal="center" vertical="center" textRotation="0" wrapText="true" indent="0" shrinkToFit="false"/>
      <protection locked="true" hidden="false"/>
    </xf>
    <xf numFmtId="164" fontId="19" fillId="0" borderId="14" xfId="56" applyFont="true" applyBorder="true" applyAlignment="true" applyProtection="false">
      <alignment horizontal="center" vertical="center" textRotation="0" wrapText="true" indent="0" shrinkToFit="false"/>
      <protection locked="true" hidden="false"/>
    </xf>
    <xf numFmtId="164" fontId="8" fillId="0" borderId="11" xfId="56" applyFont="true" applyBorder="true" applyAlignment="true" applyProtection="false">
      <alignment horizontal="center"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64" fontId="19" fillId="0" borderId="0" xfId="56" applyFont="true" applyBorder="true" applyAlignment="true" applyProtection="false">
      <alignment horizontal="left" vertical="bottom" textRotation="0" wrapText="true" indent="0" shrinkToFit="false"/>
      <protection locked="true" hidden="false"/>
    </xf>
    <xf numFmtId="164" fontId="19" fillId="0" borderId="0" xfId="56" applyFont="true" applyBorder="false" applyAlignment="false" applyProtection="false">
      <alignment horizontal="general" vertical="bottom" textRotation="0" wrapText="false" indent="0" shrinkToFit="false"/>
      <protection locked="true" hidden="false"/>
    </xf>
    <xf numFmtId="164" fontId="5" fillId="0" borderId="0" xfId="51" applyFont="true" applyBorder="false" applyAlignment="false" applyProtection="false">
      <alignment horizontal="general" vertical="bottom" textRotation="0" wrapText="false" indent="0" shrinkToFit="false"/>
      <protection locked="true" hidden="false"/>
    </xf>
    <xf numFmtId="164" fontId="5" fillId="0" borderId="0" xfId="51"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general" vertical="bottom" textRotation="0" wrapText="false" indent="0" shrinkToFit="false"/>
      <protection locked="true" hidden="false"/>
    </xf>
    <xf numFmtId="164" fontId="18" fillId="0" borderId="0" xfId="50" applyFont="true" applyBorder="false" applyAlignment="true" applyProtection="false">
      <alignment horizontal="general" vertical="bottom" textRotation="0" wrapText="false" indent="0" shrinkToFit="false"/>
      <protection locked="true" hidden="false"/>
    </xf>
    <xf numFmtId="164" fontId="18" fillId="0" borderId="0" xfId="50" applyFont="true" applyBorder="false" applyAlignment="true" applyProtection="false">
      <alignment horizontal="general" vertical="bottom" textRotation="0" wrapText="false" indent="0" shrinkToFit="false"/>
      <protection locked="true" hidden="false"/>
    </xf>
    <xf numFmtId="164" fontId="18" fillId="0" borderId="0" xfId="51" applyFont="true" applyBorder="false" applyAlignment="tru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left" vertical="top" textRotation="0" wrapText="false" indent="1" shrinkToFit="false"/>
      <protection locked="true" hidden="false"/>
    </xf>
    <xf numFmtId="164" fontId="18" fillId="0" borderId="0" xfId="50" applyFont="true" applyBorder="true" applyAlignment="true" applyProtection="false">
      <alignment horizontal="general" vertical="top" textRotation="0" wrapText="false" indent="0" shrinkToFit="false"/>
      <protection locked="true" hidden="false"/>
    </xf>
    <xf numFmtId="164" fontId="18" fillId="0" borderId="0" xfId="51" applyFont="true" applyBorder="false" applyAlignment="true" applyProtection="false">
      <alignment horizontal="general" vertical="top" textRotation="0" wrapText="false" indent="0" shrinkToFit="false"/>
      <protection locked="true" hidden="false"/>
    </xf>
    <xf numFmtId="164" fontId="19" fillId="0" borderId="5" xfId="50" applyFont="true" applyBorder="true" applyAlignment="true" applyProtection="false">
      <alignment horizontal="center" vertical="center" textRotation="0" wrapText="true" indent="0" shrinkToFit="false"/>
      <protection locked="true" hidden="false"/>
    </xf>
    <xf numFmtId="164" fontId="19" fillId="0" borderId="12" xfId="50" applyFont="true" applyBorder="true" applyAlignment="true" applyProtection="false">
      <alignment horizontal="center" vertical="center" textRotation="0" wrapText="true" indent="0" shrinkToFit="false"/>
      <protection locked="true" hidden="false"/>
    </xf>
    <xf numFmtId="164" fontId="19" fillId="0" borderId="15" xfId="50" applyFont="true" applyBorder="true" applyAlignment="true" applyProtection="false">
      <alignment horizontal="center" vertical="center" textRotation="0" wrapText="true" indent="0" shrinkToFit="false"/>
      <protection locked="true" hidden="false"/>
    </xf>
    <xf numFmtId="164" fontId="19" fillId="0" borderId="8" xfId="50" applyFont="true" applyBorder="true" applyAlignment="true" applyProtection="false">
      <alignment horizontal="center" vertical="center" textRotation="0" wrapText="true" indent="0" shrinkToFit="false"/>
      <protection locked="true" hidden="false"/>
    </xf>
    <xf numFmtId="164" fontId="19" fillId="0" borderId="13" xfId="50" applyFont="true" applyBorder="true" applyAlignment="true" applyProtection="false">
      <alignment horizontal="center" vertical="center" textRotation="0" wrapText="true" indent="0" shrinkToFit="false"/>
      <protection locked="true" hidden="false"/>
    </xf>
    <xf numFmtId="164" fontId="19" fillId="0" borderId="16" xfId="50" applyFont="true" applyBorder="true" applyAlignment="true" applyProtection="true">
      <alignment horizontal="center" vertical="center" textRotation="0" wrapText="true" indent="0" shrinkToFit="false"/>
      <protection locked="true" hidden="false"/>
    </xf>
    <xf numFmtId="164" fontId="19" fillId="0" borderId="13" xfId="50" applyFont="true" applyBorder="true" applyAlignment="true" applyProtection="true">
      <alignment horizontal="center" vertical="center" textRotation="0" wrapText="true" indent="0" shrinkToFit="false"/>
      <protection locked="true" hidden="false"/>
    </xf>
    <xf numFmtId="164" fontId="19" fillId="0" borderId="13" xfId="51" applyFont="true" applyBorder="true" applyAlignment="true" applyProtection="false">
      <alignment horizontal="center" vertical="center" textRotation="0" wrapText="false" indent="0" shrinkToFit="false"/>
      <protection locked="true" hidden="false"/>
    </xf>
    <xf numFmtId="164" fontId="19" fillId="0" borderId="14" xfId="51"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true">
      <alignment horizontal="general" vertical="bottom" textRotation="0" wrapText="false" indent="0" shrinkToFit="false"/>
      <protection locked="true" hidden="false"/>
    </xf>
    <xf numFmtId="174" fontId="18" fillId="0" borderId="0" xfId="45" applyFont="true" applyBorder="false" applyAlignment="true" applyProtection="false">
      <alignment horizontal="right" vertical="bottom" textRotation="0" wrapText="false" indent="0" shrinkToFit="false"/>
      <protection locked="true" hidden="false"/>
    </xf>
    <xf numFmtId="174" fontId="5" fillId="0" borderId="0" xfId="51" applyFont="true" applyBorder="false" applyAlignment="false" applyProtection="false">
      <alignment horizontal="general" vertical="bottom" textRotation="0" wrapText="false" indent="0" shrinkToFit="false"/>
      <protection locked="true" hidden="false"/>
    </xf>
    <xf numFmtId="177" fontId="8" fillId="0" borderId="0" xfId="51" applyFont="true" applyBorder="fals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true">
      <alignment horizontal="left" vertical="bottom" textRotation="0" wrapText="false" indent="1" shrinkToFit="false"/>
      <protection locked="true" hidden="false"/>
    </xf>
    <xf numFmtId="178" fontId="22" fillId="0" borderId="0" xfId="51" applyFont="true" applyBorder="false" applyAlignment="false" applyProtection="false">
      <alignment horizontal="general" vertical="bottom" textRotation="0" wrapText="false" indent="0" shrinkToFit="false"/>
      <protection locked="true" hidden="false"/>
    </xf>
    <xf numFmtId="177" fontId="18" fillId="0" borderId="0" xfId="51" applyFont="true" applyBorder="false" applyAlignment="false" applyProtection="false">
      <alignment horizontal="general" vertical="bottom" textRotation="0" wrapText="false" indent="0" shrinkToFit="false"/>
      <protection locked="true" hidden="false"/>
    </xf>
    <xf numFmtId="164" fontId="22" fillId="0" borderId="0" xfId="51" applyFont="true" applyBorder="fals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true">
      <alignment horizontal="left" vertical="bottom" textRotation="0" wrapText="false" indent="2" shrinkToFit="false"/>
      <protection locked="true" hidden="false"/>
    </xf>
    <xf numFmtId="178" fontId="5" fillId="0" borderId="0" xfId="51" applyFont="true" applyBorder="fals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true">
      <alignment horizontal="left" vertical="bottom" textRotation="0" wrapText="false" indent="3" shrinkToFit="false"/>
      <protection locked="true" hidden="false"/>
    </xf>
    <xf numFmtId="174" fontId="8" fillId="0" borderId="0" xfId="45" applyFont="true" applyBorder="false" applyAlignment="true" applyProtection="false">
      <alignment horizontal="right" vertical="bottom" textRotation="0" wrapText="false" indent="0" shrinkToFit="false"/>
      <protection locked="true" hidden="false"/>
    </xf>
    <xf numFmtId="164" fontId="19" fillId="0" borderId="0" xfId="51" applyFont="true" applyBorder="false" applyAlignment="true" applyProtection="false">
      <alignment horizontal="general" vertical="bottom" textRotation="0" wrapText="false" indent="0" shrinkToFit="false"/>
      <protection locked="true" hidden="false"/>
    </xf>
    <xf numFmtId="164" fontId="19" fillId="0" borderId="0" xfId="51" applyFont="true" applyBorder="false" applyAlignment="true" applyProtection="false">
      <alignment horizontal="left" vertical="bottom" textRotation="0" wrapText="false" indent="1" shrinkToFit="false"/>
      <protection locked="true" hidden="false"/>
    </xf>
    <xf numFmtId="164" fontId="19" fillId="0" borderId="0" xfId="51" applyFont="true" applyBorder="false" applyAlignment="true" applyProtection="false">
      <alignment horizontal="general" vertical="bottom" textRotation="0" wrapText="true" indent="0" shrinkToFit="false"/>
      <protection locked="true" hidden="false"/>
    </xf>
    <xf numFmtId="164" fontId="19" fillId="0" borderId="0" xfId="51" applyFont="true" applyBorder="false" applyAlignment="true" applyProtection="false">
      <alignment horizontal="left" vertical="bottom" textRotation="0" wrapText="true" indent="0" shrinkToFit="false"/>
      <protection locked="true" hidden="false"/>
    </xf>
    <xf numFmtId="174" fontId="19" fillId="0" borderId="0" xfId="51" applyFont="true" applyBorder="false" applyAlignment="true" applyProtection="false">
      <alignment horizontal="left" vertical="bottom" textRotation="0" wrapText="true" indent="0" shrinkToFit="false"/>
      <protection locked="true" hidden="false"/>
    </xf>
    <xf numFmtId="164" fontId="5" fillId="0" borderId="0" xfId="46" applyFont="true" applyBorder="false" applyAlignment="true" applyProtection="false">
      <alignment horizontal="general" vertical="bottom" textRotation="0" wrapText="false" indent="0" shrinkToFit="false"/>
      <protection locked="true" hidden="false"/>
    </xf>
    <xf numFmtId="164" fontId="18" fillId="0" borderId="0" xfId="46" applyFont="true" applyBorder="false" applyAlignment="true" applyProtection="false">
      <alignment horizontal="general" vertical="bottom" textRotation="0" wrapText="false" indent="0" shrinkToFit="false"/>
      <protection locked="true" hidden="false"/>
    </xf>
    <xf numFmtId="164" fontId="5" fillId="0" borderId="0" xfId="46" applyFont="true" applyBorder="true" applyAlignment="true" applyProtection="false">
      <alignment horizontal="general" vertical="bottom" textRotation="0" wrapText="false" indent="0" shrinkToFit="false"/>
      <protection locked="true" hidden="false"/>
    </xf>
    <xf numFmtId="164" fontId="18" fillId="0" borderId="18" xfId="0" applyFont="true" applyBorder="true" applyAlignment="true" applyProtection="false">
      <alignment horizontal="general" vertical="top" textRotation="0" wrapText="false" indent="0" shrinkToFit="false"/>
      <protection locked="true" hidden="false"/>
    </xf>
    <xf numFmtId="164" fontId="5" fillId="0" borderId="0" xfId="46" applyFont="true" applyBorder="false" applyAlignment="true" applyProtection="false">
      <alignment horizontal="general" vertical="top" textRotation="0" wrapText="false" indent="0" shrinkToFit="false"/>
      <protection locked="true" hidden="false"/>
    </xf>
    <xf numFmtId="164" fontId="18" fillId="0" borderId="0" xfId="46" applyFont="true" applyBorder="false" applyAlignment="true" applyProtection="false">
      <alignment horizontal="general" vertical="top" textRotation="0" wrapText="false" indent="0" shrinkToFit="false"/>
      <protection locked="true" hidden="false"/>
    </xf>
    <xf numFmtId="164" fontId="5" fillId="0" borderId="0" xfId="46" applyFont="true" applyBorder="true" applyAlignment="true" applyProtection="false">
      <alignment horizontal="general" vertical="top" textRotation="0" wrapText="false" indent="0" shrinkToFit="false"/>
      <protection locked="true" hidden="false"/>
    </xf>
    <xf numFmtId="164" fontId="19" fillId="0" borderId="5" xfId="46"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19" xfId="0" applyFont="true" applyBorder="true" applyAlignment="true" applyProtection="false">
      <alignment horizontal="center" vertical="center" textRotation="0" wrapText="false" indent="0" shrinkToFit="false"/>
      <protection locked="true" hidden="false"/>
    </xf>
    <xf numFmtId="164" fontId="19" fillId="0" borderId="20" xfId="46" applyFont="true" applyBorder="true" applyAlignment="true" applyProtection="false">
      <alignment horizontal="center" vertical="center" textRotation="0" wrapText="true" indent="0" shrinkToFit="false"/>
      <protection locked="true" hidden="false"/>
    </xf>
    <xf numFmtId="164" fontId="19" fillId="6" borderId="18" xfId="0" applyFont="true" applyBorder="true" applyAlignment="true" applyProtection="false">
      <alignment horizontal="center" vertical="center" textRotation="0" wrapText="false" indent="0" shrinkToFit="false"/>
      <protection locked="true" hidden="false"/>
    </xf>
    <xf numFmtId="164" fontId="19" fillId="6" borderId="13" xfId="0" applyFont="true" applyBorder="true" applyAlignment="true" applyProtection="false">
      <alignment horizontal="center" vertical="center" textRotation="0" wrapText="true" indent="0" shrinkToFit="false"/>
      <protection locked="true" hidden="false"/>
    </xf>
    <xf numFmtId="164" fontId="19" fillId="6" borderId="14" xfId="0" applyFont="true" applyBorder="true" applyAlignment="true" applyProtection="false">
      <alignment horizontal="center" vertical="center" textRotation="0" wrapText="true" indent="0" shrinkToFit="false"/>
      <protection locked="true" hidden="false"/>
    </xf>
    <xf numFmtId="164" fontId="19" fillId="6" borderId="21" xfId="0" applyFont="true" applyBorder="true" applyAlignment="true" applyProtection="false">
      <alignment horizontal="center" vertical="center" textRotation="0" wrapText="true" indent="0" shrinkToFit="false"/>
      <protection locked="true" hidden="false"/>
    </xf>
    <xf numFmtId="164" fontId="19" fillId="6" borderId="22" xfId="0" applyFont="true" applyBorder="true" applyAlignment="true" applyProtection="false">
      <alignment horizontal="center" vertical="center" textRotation="0" wrapText="true" indent="0" shrinkToFit="false"/>
      <protection locked="true" hidden="false"/>
    </xf>
    <xf numFmtId="164" fontId="8" fillId="0" borderId="11" xfId="46" applyFont="true" applyBorder="true" applyAlignment="true" applyProtection="false">
      <alignment horizontal="general" vertical="bottom" textRotation="0" wrapText="false" indent="0" shrinkToFit="false"/>
      <protection locked="true" hidden="false"/>
    </xf>
    <xf numFmtId="174" fontId="8" fillId="0" borderId="0" xfId="46" applyFont="true" applyBorder="true" applyAlignment="true" applyProtection="false">
      <alignment horizontal="center" vertical="bottom" textRotation="0" wrapText="false" indent="0" shrinkToFit="false"/>
      <protection locked="true" hidden="false"/>
    </xf>
    <xf numFmtId="179" fontId="8" fillId="0" borderId="0" xfId="0" applyFont="true" applyBorder="true" applyAlignment="true" applyProtection="true">
      <alignment horizontal="general" vertical="bottom" textRotation="0" wrapText="false" indent="0" shrinkToFit="false"/>
      <protection locked="true" hidden="false"/>
    </xf>
    <xf numFmtId="164" fontId="8" fillId="0" borderId="23" xfId="46" applyFont="true" applyBorder="true" applyAlignment="true" applyProtection="false">
      <alignment horizontal="left" vertical="bottom" textRotation="0" wrapText="true" indent="1" shrinkToFit="false"/>
      <protection locked="true" hidden="false"/>
    </xf>
    <xf numFmtId="164" fontId="8" fillId="0" borderId="11" xfId="46" applyFont="true" applyBorder="true" applyAlignment="true" applyProtection="false">
      <alignment horizontal="left" vertical="bottom" textRotation="0" wrapText="true" indent="1" shrinkToFit="false"/>
      <protection locked="true" hidden="false"/>
    </xf>
    <xf numFmtId="179" fontId="8" fillId="0" borderId="0" xfId="46" applyFont="true" applyBorder="false" applyAlignment="true" applyProtection="false">
      <alignment horizontal="general" vertical="bottom" textRotation="0" wrapText="false" indent="0" shrinkToFit="false"/>
      <protection locked="true" hidden="false"/>
    </xf>
    <xf numFmtId="164" fontId="8" fillId="0" borderId="23" xfId="46" applyFont="true" applyBorder="true" applyAlignment="true" applyProtection="false">
      <alignment horizontal="left" vertical="bottom" textRotation="0" wrapText="true" indent="2" shrinkToFit="false"/>
      <protection locked="true" hidden="false"/>
    </xf>
    <xf numFmtId="164" fontId="8" fillId="0" borderId="11" xfId="46" applyFont="true" applyBorder="true" applyAlignment="true" applyProtection="false">
      <alignment horizontal="left" vertical="bottom" textRotation="0" wrapText="true" indent="0" shrinkToFit="false"/>
      <protection locked="true" hidden="false"/>
    </xf>
    <xf numFmtId="164" fontId="8" fillId="0" borderId="11" xfId="46" applyFont="true" applyBorder="true" applyAlignment="true" applyProtection="false">
      <alignment horizontal="general" vertical="bottom" textRotation="0" wrapText="true" indent="0" shrinkToFit="false"/>
      <protection locked="true" hidden="false"/>
    </xf>
    <xf numFmtId="164" fontId="18" fillId="0" borderId="11" xfId="46" applyFont="true" applyBorder="true" applyAlignment="true" applyProtection="false">
      <alignment horizontal="general" vertical="bottom" textRotation="0" wrapText="true" indent="0" shrinkToFit="false"/>
      <protection locked="true" hidden="false"/>
    </xf>
    <xf numFmtId="179" fontId="18" fillId="0" borderId="0" xfId="46" applyFont="true" applyBorder="false" applyAlignment="true" applyProtection="false">
      <alignment horizontal="general" vertical="bottom" textRotation="0" wrapText="false" indent="0" shrinkToFit="false"/>
      <protection locked="true" hidden="false"/>
    </xf>
    <xf numFmtId="164" fontId="18" fillId="0" borderId="23" xfId="46" applyFont="true" applyBorder="true" applyAlignment="true" applyProtection="false">
      <alignment horizontal="left" vertical="bottom" textRotation="0" wrapText="true" indent="1"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4" fontId="5" fillId="0" borderId="0" xfId="46" applyFont="true" applyBorder="false" applyAlignment="true" applyProtection="false">
      <alignment horizontal="left" vertical="bottom" textRotation="0" wrapText="false" indent="1" shrinkToFit="false"/>
      <protection locked="true" hidden="false"/>
    </xf>
    <xf numFmtId="164" fontId="8" fillId="0" borderId="0" xfId="46" applyFont="true" applyBorder="false" applyAlignment="true" applyProtection="false">
      <alignment horizontal="general" vertical="bottom" textRotation="0" wrapText="fals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4" fontId="8" fillId="0" borderId="17" xfId="46" applyFont="true" applyBorder="true" applyAlignment="true" applyProtection="false">
      <alignment horizontal="left" vertical="bottom" textRotation="0" wrapText="false" indent="0" shrinkToFit="false"/>
      <protection locked="true" hidden="false"/>
    </xf>
    <xf numFmtId="174" fontId="8" fillId="0" borderId="25" xfId="46" applyFont="true" applyBorder="true" applyAlignment="true" applyProtection="false">
      <alignment horizontal="center" vertical="bottom" textRotation="0" wrapText="false" indent="0" shrinkToFit="false"/>
      <protection locked="true" hidden="false"/>
    </xf>
    <xf numFmtId="174" fontId="8" fillId="0" borderId="6" xfId="46" applyFont="true" applyBorder="true" applyAlignment="true" applyProtection="false">
      <alignment horizontal="center" vertical="bottom" textRotation="0" wrapText="false" indent="0" shrinkToFit="false"/>
      <protection locked="true" hidden="false"/>
    </xf>
    <xf numFmtId="176" fontId="8" fillId="0" borderId="0" xfId="46" applyFont="true" applyBorder="false" applyAlignment="true" applyProtection="false">
      <alignment horizontal="general" vertical="bottom" textRotation="0" wrapText="false" indent="0" shrinkToFit="false"/>
      <protection locked="true" hidden="false"/>
    </xf>
    <xf numFmtId="176" fontId="8" fillId="0" borderId="0" xfId="0" applyFont="true" applyBorder="true" applyAlignment="true" applyProtection="true">
      <alignment horizontal="general" vertical="bottom" textRotation="0" wrapText="false" indent="0" shrinkToFit="false"/>
      <protection locked="true" hidden="false"/>
    </xf>
    <xf numFmtId="164" fontId="8" fillId="0" borderId="11" xfId="46" applyFont="true" applyBorder="true" applyAlignment="true" applyProtection="false">
      <alignment horizontal="left" vertical="bottom" textRotation="0" wrapText="false" indent="0" shrinkToFit="false"/>
      <protection locked="true" hidden="false"/>
    </xf>
    <xf numFmtId="164" fontId="8" fillId="0" borderId="23" xfId="46" applyFont="true" applyBorder="true" applyAlignment="true" applyProtection="false">
      <alignment horizontal="left" vertical="bottom" textRotation="0" wrapText="false" indent="1" shrinkToFit="false"/>
      <protection locked="true" hidden="false"/>
    </xf>
    <xf numFmtId="176" fontId="18" fillId="0" borderId="0" xfId="46" applyFont="true" applyBorder="false" applyAlignment="true" applyProtection="false">
      <alignment horizontal="general" vertical="bottom" textRotation="0" wrapText="false" indent="0" shrinkToFit="false"/>
      <protection locked="true" hidden="false"/>
    </xf>
    <xf numFmtId="164" fontId="18" fillId="0" borderId="11" xfId="46" applyFont="true" applyBorder="true" applyAlignment="true" applyProtection="false">
      <alignment horizontal="general" vertical="bottom" textRotation="0" wrapText="false" indent="0" shrinkToFit="false"/>
      <protection locked="true" hidden="false"/>
    </xf>
    <xf numFmtId="164" fontId="18" fillId="0" borderId="23" xfId="46" applyFont="true" applyBorder="true" applyAlignment="true" applyProtection="false">
      <alignment horizontal="left" vertical="bottom" textRotation="0" wrapText="false" indent="1" shrinkToFit="false"/>
      <protection locked="true" hidden="false"/>
    </xf>
    <xf numFmtId="164" fontId="8" fillId="0" borderId="0" xfId="46" applyFont="true" applyBorder="true" applyAlignment="true" applyProtection="false">
      <alignment horizontal="general" vertical="bottom" textRotation="0" wrapText="false" indent="0" shrinkToFit="false"/>
      <protection locked="true" hidden="false"/>
    </xf>
    <xf numFmtId="164" fontId="5" fillId="0" borderId="0" xfId="46" applyFont="true" applyBorder="false" applyAlignment="false" applyProtection="false">
      <alignment horizontal="general" vertical="bottom" textRotation="0" wrapText="false" indent="0" shrinkToFit="false"/>
      <protection locked="true" hidden="false"/>
    </xf>
    <xf numFmtId="164" fontId="5" fillId="0" borderId="0" xfId="46" applyFont="true" applyBorder="true" applyAlignment="true" applyProtection="false">
      <alignment horizontal="left" vertical="bottom" textRotation="0" wrapText="false" indent="1" shrinkToFit="false"/>
      <protection locked="true" hidden="false"/>
    </xf>
    <xf numFmtId="164" fontId="19" fillId="0" borderId="26" xfId="0" applyFont="true" applyBorder="true" applyAlignment="true" applyProtection="false">
      <alignment horizontal="center" vertical="center" textRotation="0" wrapText="false" indent="0" shrinkToFit="false"/>
      <protection locked="true" hidden="false"/>
    </xf>
    <xf numFmtId="164" fontId="19" fillId="6" borderId="14" xfId="0" applyFont="true" applyBorder="true" applyAlignment="true" applyProtection="false">
      <alignment horizontal="center" vertical="center" textRotation="0" wrapText="false" indent="0" shrinkToFit="false"/>
      <protection locked="true" hidden="false"/>
    </xf>
    <xf numFmtId="164" fontId="19" fillId="6" borderId="13"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25" xfId="0" applyFont="true" applyBorder="true" applyAlignment="true" applyProtection="false">
      <alignment horizontal="center" vertical="center" textRotation="0" wrapText="false" indent="0" shrinkToFit="false"/>
      <protection locked="true" hidden="false"/>
    </xf>
    <xf numFmtId="164" fontId="19" fillId="0" borderId="0" xfId="46" applyFont="true" applyBorder="true" applyAlignment="true" applyProtection="false">
      <alignment horizontal="left" vertical="bottom" textRotation="0" wrapText="false" indent="0" shrinkToFit="false"/>
      <protection locked="true" hidden="false"/>
    </xf>
    <xf numFmtId="164" fontId="19" fillId="0" borderId="0" xfId="46" applyFont="true" applyBorder="false" applyAlignment="false" applyProtection="false">
      <alignment horizontal="general" vertical="bottom" textRotation="0" wrapText="false" indent="0" shrinkToFit="false"/>
      <protection locked="true" hidden="false"/>
    </xf>
    <xf numFmtId="164" fontId="8" fillId="0" borderId="0" xfId="52" applyFont="true" applyBorder="false" applyAlignment="false" applyProtection="false">
      <alignment horizontal="general" vertical="bottom" textRotation="0" wrapText="false" indent="0" shrinkToFit="false"/>
      <protection locked="true" hidden="false"/>
    </xf>
    <xf numFmtId="164" fontId="18" fillId="0" borderId="0" xfId="52" applyFont="true" applyBorder="false" applyAlignment="true" applyProtection="false">
      <alignment horizontal="general" vertical="bottom" textRotation="0" wrapText="false" indent="0" shrinkToFit="false"/>
      <protection locked="true" hidden="false"/>
    </xf>
    <xf numFmtId="164" fontId="18" fillId="0" borderId="0" xfId="52" applyFont="true" applyBorder="false" applyAlignment="true" applyProtection="false">
      <alignment horizontal="general" vertical="top" textRotation="0" wrapText="false" indent="0" shrinkToFit="false"/>
      <protection locked="true" hidden="false"/>
    </xf>
    <xf numFmtId="164" fontId="19" fillId="0" borderId="5" xfId="52" applyFont="true" applyBorder="true" applyAlignment="true" applyProtection="false">
      <alignment horizontal="center" vertical="center" textRotation="0" wrapText="true" indent="0" shrinkToFit="false"/>
      <protection locked="true" hidden="false"/>
    </xf>
    <xf numFmtId="164" fontId="19" fillId="0" borderId="12" xfId="52" applyFont="true" applyBorder="true" applyAlignment="true" applyProtection="false">
      <alignment horizontal="center" vertical="center" textRotation="0" wrapText="false" indent="0" shrinkToFit="false"/>
      <protection locked="true" hidden="false"/>
    </xf>
    <xf numFmtId="164" fontId="19" fillId="0" borderId="8" xfId="52" applyFont="true" applyBorder="true" applyAlignment="true" applyProtection="false">
      <alignment horizontal="center" vertical="center" textRotation="0" wrapText="false" indent="0" shrinkToFit="false"/>
      <protection locked="true" hidden="false"/>
    </xf>
    <xf numFmtId="164" fontId="19" fillId="0" borderId="27" xfId="52" applyFont="true" applyBorder="true" applyAlignment="true" applyProtection="false">
      <alignment horizontal="center" vertical="center" textRotation="0" wrapText="false" indent="0" shrinkToFit="false"/>
      <protection locked="true" hidden="false"/>
    </xf>
    <xf numFmtId="164" fontId="19" fillId="0" borderId="20" xfId="52" applyFont="true" applyBorder="true" applyAlignment="true" applyProtection="false">
      <alignment horizontal="center" vertical="center" textRotation="0" wrapText="true" indent="0" shrinkToFit="false"/>
      <protection locked="true" hidden="false"/>
    </xf>
    <xf numFmtId="164" fontId="19" fillId="0" borderId="13" xfId="52" applyFont="true" applyBorder="true" applyAlignment="true" applyProtection="false">
      <alignment horizontal="center" vertical="center" textRotation="0" wrapText="false" indent="0" shrinkToFit="false"/>
      <protection locked="true" hidden="false"/>
    </xf>
    <xf numFmtId="164" fontId="19" fillId="0" borderId="18" xfId="52" applyFont="true" applyBorder="true" applyAlignment="true" applyProtection="false">
      <alignment horizontal="center" vertical="center" textRotation="0" wrapText="false" indent="0" shrinkToFit="false"/>
      <protection locked="true" hidden="false"/>
    </xf>
    <xf numFmtId="164" fontId="19" fillId="0" borderId="21" xfId="52" applyFont="true" applyBorder="true" applyAlignment="true" applyProtection="false">
      <alignment horizontal="center" vertical="center" textRotation="0" wrapText="false" indent="0" shrinkToFit="false"/>
      <protection locked="true" hidden="false"/>
    </xf>
    <xf numFmtId="164" fontId="8" fillId="0" borderId="0" xfId="52" applyFont="true" applyBorder="false" applyAlignment="true" applyProtection="false">
      <alignment horizontal="general" vertical="top" textRotation="0" wrapText="false" indent="0" shrinkToFit="false"/>
      <protection locked="true" hidden="false"/>
    </xf>
    <xf numFmtId="164" fontId="18" fillId="0" borderId="11" xfId="52" applyFont="true" applyBorder="true" applyAlignment="true" applyProtection="true">
      <alignment horizontal="general" vertical="bottom" textRotation="0" wrapText="false" indent="0"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81" fontId="18" fillId="0" borderId="23" xfId="52" applyFont="true" applyBorder="true" applyAlignment="true" applyProtection="true">
      <alignment horizontal="right" vertical="bottom" textRotation="0" wrapText="false" indent="0" shrinkToFit="false"/>
      <protection locked="true" hidden="false"/>
    </xf>
    <xf numFmtId="164" fontId="18" fillId="0" borderId="0" xfId="52" applyFont="true" applyBorder="true" applyAlignment="true" applyProtection="true">
      <alignment horizontal="general" vertical="bottom" textRotation="0" wrapText="false" indent="0" shrinkToFit="false"/>
      <protection locked="true" hidden="false"/>
    </xf>
    <xf numFmtId="164" fontId="18" fillId="0" borderId="0" xfId="52" applyFont="true" applyBorder="false" applyAlignment="true" applyProtection="false">
      <alignment horizontal="general" vertical="center" textRotation="0" wrapText="false" indent="0" shrinkToFit="false"/>
      <protection locked="true" hidden="false"/>
    </xf>
    <xf numFmtId="164" fontId="18" fillId="0" borderId="11" xfId="52" applyFont="true" applyBorder="true" applyAlignment="true" applyProtection="true">
      <alignment horizontal="left" vertical="bottom" textRotation="0" wrapText="false" indent="1" shrinkToFit="false"/>
      <protection locked="true" hidden="false"/>
    </xf>
    <xf numFmtId="164" fontId="18" fillId="0" borderId="0" xfId="52" applyFont="true" applyBorder="true" applyAlignment="true" applyProtection="true">
      <alignment horizontal="left" vertical="bottom" textRotation="0" wrapText="false" indent="1" shrinkToFit="false"/>
      <protection locked="true" hidden="false"/>
    </xf>
    <xf numFmtId="164" fontId="18" fillId="0" borderId="0" xfId="52" applyFont="true" applyBorder="false" applyAlignment="false" applyProtection="false">
      <alignment horizontal="general" vertical="bottom" textRotation="0" wrapText="false" indent="0" shrinkToFit="false"/>
      <protection locked="true" hidden="false"/>
    </xf>
    <xf numFmtId="164" fontId="8" fillId="0" borderId="11" xfId="52" applyFont="true" applyBorder="true" applyAlignment="true" applyProtection="true">
      <alignment horizontal="left" vertical="bottom" textRotation="0" wrapText="false" indent="2" shrinkToFit="false"/>
      <protection locked="true" hidden="false"/>
    </xf>
    <xf numFmtId="180" fontId="8" fillId="0" borderId="0" xfId="0" applyFont="true" applyBorder="false" applyAlignment="true" applyProtection="false">
      <alignment horizontal="right" vertical="bottom" textRotation="0" wrapText="false" indent="0" shrinkToFit="false"/>
      <protection locked="true" hidden="false"/>
    </xf>
    <xf numFmtId="181" fontId="8" fillId="0" borderId="23" xfId="52" applyFont="true" applyBorder="true" applyAlignment="true" applyProtection="true">
      <alignment horizontal="right" vertical="bottom" textRotation="0" wrapText="false" indent="0" shrinkToFit="false"/>
      <protection locked="true" hidden="false"/>
    </xf>
    <xf numFmtId="164" fontId="8" fillId="0" borderId="0" xfId="52" applyFont="true" applyBorder="true" applyAlignment="true" applyProtection="true">
      <alignment horizontal="left" vertical="bottom" textRotation="0" wrapText="false" indent="2" shrinkToFit="false"/>
      <protection locked="true" hidden="false"/>
    </xf>
    <xf numFmtId="164" fontId="8" fillId="0" borderId="0" xfId="52" applyFont="true" applyBorder="false" applyAlignment="true" applyProtection="false">
      <alignment horizontal="general" vertical="center" textRotation="0" wrapText="false" indent="0" shrinkToFit="false"/>
      <protection locked="true" hidden="false"/>
    </xf>
    <xf numFmtId="180" fontId="8" fillId="0" borderId="11" xfId="0" applyFont="true" applyBorder="true" applyAlignment="true" applyProtection="false">
      <alignment horizontal="right" vertical="bottom" textRotation="0" wrapText="false" indent="0" shrinkToFit="false"/>
      <protection locked="true" hidden="false"/>
    </xf>
    <xf numFmtId="181" fontId="8" fillId="0" borderId="0" xfId="52" applyFont="true" applyBorder="true" applyAlignment="true" applyProtection="tru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9" fontId="8" fillId="0" borderId="23" xfId="52" applyFont="true" applyBorder="true" applyAlignment="false" applyProtection="false">
      <alignment horizontal="general" vertical="bottom" textRotation="0" wrapText="false" indent="0" shrinkToFit="false"/>
      <protection locked="true" hidden="false"/>
    </xf>
    <xf numFmtId="179" fontId="8" fillId="0" borderId="0" xfId="0" applyFont="true" applyBorder="false" applyAlignment="true" applyProtection="false">
      <alignment horizontal="right" vertical="bottom" textRotation="0" wrapText="false" indent="0" shrinkToFit="false"/>
      <protection locked="true" hidden="false"/>
    </xf>
    <xf numFmtId="179" fontId="8" fillId="0" borderId="0" xfId="52" applyFont="true" applyBorder="false" applyAlignment="false" applyProtection="false">
      <alignment horizontal="general" vertical="bottom" textRotation="0" wrapText="false" indent="0" shrinkToFit="false"/>
      <protection locked="true" hidden="false"/>
    </xf>
    <xf numFmtId="180" fontId="8" fillId="0" borderId="0" xfId="52" applyFont="true" applyBorder="false" applyAlignment="false" applyProtection="false">
      <alignment horizontal="general" vertical="bottom" textRotation="0" wrapText="false" indent="0" shrinkToFit="false"/>
      <protection locked="true" hidden="false"/>
    </xf>
    <xf numFmtId="164" fontId="8" fillId="0" borderId="6" xfId="52" applyFont="true" applyBorder="true" applyAlignment="true" applyProtection="true">
      <alignment horizontal="left" vertical="bottom" textRotation="0" wrapText="false" indent="2" shrinkToFit="false"/>
      <protection locked="true" hidden="false"/>
    </xf>
    <xf numFmtId="179" fontId="18" fillId="0" borderId="23" xfId="52"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52" applyFont="true" applyBorder="false" applyAlignment="false" applyProtection="false">
      <alignment horizontal="general" vertical="bottom" textRotation="0" wrapText="false" indent="0" shrinkToFit="false"/>
      <protection locked="true" hidden="false"/>
    </xf>
    <xf numFmtId="180" fontId="18" fillId="0" borderId="0" xfId="52" applyFont="true" applyBorder="false" applyAlignment="false" applyProtection="false">
      <alignment horizontal="general" vertical="bottom" textRotation="0" wrapText="false" indent="0" shrinkToFit="false"/>
      <protection locked="true" hidden="false"/>
    </xf>
    <xf numFmtId="180" fontId="8" fillId="0" borderId="11" xfId="52" applyFont="true" applyBorder="true" applyAlignment="false" applyProtection="false">
      <alignment horizontal="general" vertical="bottom" textRotation="0" wrapText="false" indent="0" shrinkToFit="false"/>
      <protection locked="true" hidden="false"/>
    </xf>
    <xf numFmtId="180" fontId="18" fillId="0" borderId="11" xfId="52" applyFont="true" applyBorder="true" applyAlignment="false" applyProtection="false">
      <alignment horizontal="general" vertical="bottom" textRotation="0" wrapText="false" indent="0" shrinkToFit="false"/>
      <protection locked="true" hidden="false"/>
    </xf>
    <xf numFmtId="181" fontId="18" fillId="0" borderId="0" xfId="52" applyFont="true" applyBorder="true" applyAlignment="true" applyProtection="true">
      <alignment horizontal="right" vertical="bottom" textRotation="0" wrapText="false" indent="0" shrinkToFit="false"/>
      <protection locked="true" hidden="false"/>
    </xf>
    <xf numFmtId="164" fontId="24" fillId="0" borderId="0" xfId="48" applyFont="true" applyBorder="true" applyAlignment="true" applyProtection="false">
      <alignment horizontal="left" vertical="bottom" textRotation="0" wrapText="false" indent="0" shrinkToFit="false"/>
      <protection locked="true" hidden="false"/>
    </xf>
    <xf numFmtId="164" fontId="8" fillId="0" borderId="0" xfId="52" applyFont="true" applyBorder="true" applyAlignment="false" applyProtection="false">
      <alignment horizontal="general" vertical="bottom" textRotation="0" wrapText="false" indent="0" shrinkToFit="false"/>
      <protection locked="true" hidden="false"/>
    </xf>
    <xf numFmtId="164" fontId="8" fillId="0" borderId="11" xfId="52" applyFont="true" applyBorder="true" applyAlignment="true" applyProtection="true">
      <alignment horizontal="left" vertical="bottom" textRotation="0" wrapText="true" indent="2" shrinkToFit="false"/>
      <protection locked="true" hidden="false"/>
    </xf>
    <xf numFmtId="180" fontId="8" fillId="0" borderId="17" xfId="52" applyFont="true" applyBorder="true" applyAlignment="false" applyProtection="false">
      <alignment horizontal="general" vertical="bottom" textRotation="0" wrapText="false" indent="0" shrinkToFit="false"/>
      <protection locked="true" hidden="false"/>
    </xf>
    <xf numFmtId="180" fontId="8" fillId="0" borderId="0" xfId="52" applyFont="true" applyBorder="true" applyAlignment="true" applyProtection="true">
      <alignment horizontal="right" vertical="bottom" textRotation="0" wrapText="false" indent="0" shrinkToFit="false"/>
      <protection locked="true" hidden="false"/>
    </xf>
    <xf numFmtId="164" fontId="18" fillId="0" borderId="11" xfId="52" applyFont="true" applyBorder="true" applyAlignment="true" applyProtection="true">
      <alignment horizontal="left" vertical="bottom" textRotation="0" wrapText="false" indent="0" shrinkToFit="false"/>
      <protection locked="true" hidden="false"/>
    </xf>
    <xf numFmtId="180" fontId="18" fillId="0" borderId="0" xfId="52" applyFont="true" applyBorder="true" applyAlignment="true" applyProtection="true">
      <alignment horizontal="right" vertical="bottom" textRotation="0" wrapText="false" indent="0" shrinkToFit="false"/>
      <protection locked="true" hidden="false"/>
    </xf>
    <xf numFmtId="164" fontId="18" fillId="0" borderId="0" xfId="52" applyFont="true" applyBorder="true" applyAlignment="true" applyProtection="true">
      <alignment horizontal="left" vertical="bottom" textRotation="0" wrapText="false" indent="0" shrinkToFit="false"/>
      <protection locked="true" hidden="false"/>
    </xf>
    <xf numFmtId="164" fontId="21" fillId="0" borderId="0" xfId="48" applyFont="true" applyBorder="true" applyAlignment="true" applyProtection="false">
      <alignment horizontal="left" vertical="bottom" textRotation="0" wrapText="false" indent="0" shrinkToFit="false"/>
      <protection locked="true" hidden="false"/>
    </xf>
    <xf numFmtId="164" fontId="24" fillId="0" borderId="11" xfId="48" applyFont="true" applyBorder="true" applyAlignment="true" applyProtection="false">
      <alignment horizontal="left" vertical="bottom" textRotation="0" wrapText="false" indent="0" shrinkToFit="false"/>
      <protection locked="true" hidden="false"/>
    </xf>
    <xf numFmtId="164" fontId="8" fillId="0" borderId="11" xfId="52" applyFont="true" applyBorder="true" applyAlignment="true" applyProtection="true">
      <alignment horizontal="left" vertical="bottom" textRotation="0" wrapText="true" indent="1" shrinkToFit="false"/>
      <protection locked="true" hidden="false"/>
    </xf>
    <xf numFmtId="164" fontId="8" fillId="0" borderId="0" xfId="52" applyFont="true" applyBorder="true" applyAlignment="true" applyProtection="true">
      <alignment horizontal="left" vertical="bottom" textRotation="0" wrapText="true" indent="1" shrinkToFit="false"/>
      <protection locked="true" hidden="false"/>
    </xf>
    <xf numFmtId="164" fontId="8" fillId="0" borderId="11" xfId="52" applyFont="true" applyBorder="true" applyAlignment="true" applyProtection="true">
      <alignment horizontal="left" vertical="bottom" textRotation="0" wrapText="false" indent="1" shrinkToFit="false"/>
      <protection locked="true" hidden="false"/>
    </xf>
    <xf numFmtId="164" fontId="8" fillId="0" borderId="0" xfId="52" applyFont="true" applyBorder="true" applyAlignment="true" applyProtection="true">
      <alignment horizontal="left" vertical="bottom" textRotation="0" wrapText="false" indent="1" shrinkToFit="false"/>
      <protection locked="true" hidden="false"/>
    </xf>
    <xf numFmtId="164" fontId="19" fillId="0" borderId="0" xfId="52" applyFont="true" applyBorder="true" applyAlignment="true" applyProtection="true">
      <alignment horizontal="distributed" vertical="bottom" textRotation="0" wrapText="true" indent="0" shrinkToFit="false"/>
      <protection locked="true" hidden="false"/>
    </xf>
    <xf numFmtId="164" fontId="18" fillId="0" borderId="0" xfId="53" applyFont="true" applyBorder="false" applyAlignment="true" applyProtection="false">
      <alignment horizontal="general" vertical="top" textRotation="0" wrapText="false" indent="0" shrinkToFit="false"/>
      <protection locked="true" hidden="false"/>
    </xf>
    <xf numFmtId="164" fontId="19" fillId="0" borderId="20" xfId="53" applyFont="true" applyBorder="true" applyAlignment="true" applyProtection="false">
      <alignment horizontal="center" vertical="center" textRotation="0" wrapText="false" indent="0" shrinkToFit="false"/>
      <protection locked="true" hidden="false"/>
    </xf>
    <xf numFmtId="164" fontId="19" fillId="0" borderId="8" xfId="53" applyFont="true" applyBorder="true" applyAlignment="true" applyProtection="false">
      <alignment horizontal="center" vertical="center" textRotation="0" wrapText="false" indent="0" shrinkToFit="false"/>
      <protection locked="true" hidden="false"/>
    </xf>
    <xf numFmtId="164" fontId="19" fillId="0" borderId="27" xfId="53" applyFont="true" applyBorder="true" applyAlignment="true" applyProtection="false">
      <alignment horizontal="center" vertical="center" textRotation="0" wrapText="false" indent="0" shrinkToFit="false"/>
      <protection locked="true" hidden="false"/>
    </xf>
    <xf numFmtId="164" fontId="19" fillId="0" borderId="5" xfId="53" applyFont="true" applyBorder="true" applyAlignment="true" applyProtection="false">
      <alignment horizontal="center" vertical="center" textRotation="0" wrapText="true" indent="0" shrinkToFit="false"/>
      <protection locked="true" hidden="false"/>
    </xf>
    <xf numFmtId="164" fontId="19" fillId="0" borderId="13" xfId="53" applyFont="true" applyBorder="true" applyAlignment="true" applyProtection="false">
      <alignment horizontal="center" vertical="center" textRotation="0" wrapText="false" indent="0" shrinkToFit="false"/>
      <protection locked="true" hidden="false"/>
    </xf>
    <xf numFmtId="164" fontId="19" fillId="0" borderId="13" xfId="53" applyFont="true" applyBorder="true" applyAlignment="true" applyProtection="false">
      <alignment horizontal="center" vertical="center" textRotation="0" wrapText="false" indent="0" shrinkToFit="false"/>
      <protection locked="true" hidden="false"/>
    </xf>
    <xf numFmtId="164" fontId="19" fillId="0" borderId="14" xfId="53" applyFont="true" applyBorder="true" applyAlignment="true" applyProtection="false">
      <alignment horizontal="center" vertical="center" textRotation="0" wrapText="false" indent="0" shrinkToFit="false"/>
      <protection locked="true" hidden="false"/>
    </xf>
    <xf numFmtId="164" fontId="19" fillId="0" borderId="21" xfId="53" applyFont="true" applyBorder="true" applyAlignment="true" applyProtection="false">
      <alignment horizontal="center" vertical="center" textRotation="0" wrapText="false" indent="0" shrinkToFit="false"/>
      <protection locked="true" hidden="false"/>
    </xf>
    <xf numFmtId="179" fontId="8" fillId="0" borderId="25" xfId="52" applyFont="true" applyBorder="true" applyAlignment="false" applyProtection="false">
      <alignment horizontal="general" vertical="bottom" textRotation="0" wrapText="false" indent="0" shrinkToFit="false"/>
      <protection locked="true" hidden="false"/>
    </xf>
    <xf numFmtId="176" fontId="8" fillId="0" borderId="23" xfId="52" applyFont="true" applyBorder="true" applyAlignment="false" applyProtection="false">
      <alignment horizontal="general" vertical="bottom" textRotation="0" wrapText="false" indent="0" shrinkToFit="false"/>
      <protection locked="true" hidden="false"/>
    </xf>
    <xf numFmtId="176" fontId="8" fillId="0" borderId="0" xfId="52" applyFont="true" applyBorder="false" applyAlignment="false" applyProtection="false">
      <alignment horizontal="general" vertical="bottom" textRotation="0" wrapText="false" indent="0" shrinkToFit="false"/>
      <protection locked="true" hidden="false"/>
    </xf>
    <xf numFmtId="176" fontId="18" fillId="0" borderId="23" xfId="52" applyFont="true" applyBorder="true" applyAlignment="false" applyProtection="false">
      <alignment horizontal="general" vertical="bottom" textRotation="0" wrapText="false" indent="0" shrinkToFit="false"/>
      <protection locked="true" hidden="false"/>
    </xf>
    <xf numFmtId="176" fontId="18" fillId="0" borderId="0" xfId="52" applyFont="true" applyBorder="false" applyAlignment="false" applyProtection="false">
      <alignment horizontal="general" vertical="bottom" textRotation="0" wrapText="false" indent="0" shrinkToFit="false"/>
      <protection locked="true" hidden="false"/>
    </xf>
    <xf numFmtId="164" fontId="8" fillId="0" borderId="0" xfId="52" applyFont="true" applyBorder="true" applyAlignment="true" applyProtection="true">
      <alignment horizontal="left" vertical="bottom" textRotation="0" wrapText="true" indent="2" shrinkToFit="false"/>
      <protection locked="true" hidden="false"/>
    </xf>
    <xf numFmtId="179" fontId="8" fillId="0" borderId="6" xfId="52" applyFont="true" applyBorder="true" applyAlignment="false" applyProtection="false">
      <alignment horizontal="general" vertical="bottom" textRotation="0" wrapText="false" indent="0" shrinkToFit="false"/>
      <protection locked="true" hidden="false"/>
    </xf>
    <xf numFmtId="179" fontId="8" fillId="0" borderId="0" xfId="52" applyFont="true" applyBorder="true" applyAlignment="false" applyProtection="false">
      <alignment horizontal="general" vertical="bottom" textRotation="0" wrapText="false" indent="0" shrinkToFit="false"/>
      <protection locked="true" hidden="false"/>
    </xf>
    <xf numFmtId="179" fontId="18" fillId="0" borderId="0" xfId="52" applyFont="true" applyBorder="true" applyAlignment="false" applyProtection="false">
      <alignment horizontal="general" vertical="bottom" textRotation="0" wrapText="false" indent="0" shrinkToFit="false"/>
      <protection locked="true" hidden="false"/>
    </xf>
    <xf numFmtId="164" fontId="8" fillId="0" borderId="11" xfId="52" applyFont="true" applyBorder="true" applyAlignment="true" applyProtection="false">
      <alignment horizontal="general" vertical="center"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80" fontId="18" fillId="0" borderId="0" xfId="0" applyFont="true" applyBorder="true" applyAlignment="true" applyProtection="false">
      <alignment horizontal="right" vertical="bottom" textRotation="0" wrapText="false" indent="0" shrinkToFit="false"/>
      <protection locked="true" hidden="false"/>
    </xf>
    <xf numFmtId="174" fontId="8" fillId="0" borderId="0" xfId="0" applyFont="true" applyBorder="true" applyAlignment="true" applyProtection="false">
      <alignment horizontal="right" vertical="bottom" textRotation="0" wrapText="false" indent="0" shrinkToFit="false"/>
      <protection locked="true" hidden="false"/>
    </xf>
    <xf numFmtId="180" fontId="8" fillId="0" borderId="0" xfId="0" applyFont="true" applyBorder="true" applyAlignment="true" applyProtection="false">
      <alignment horizontal="right" vertical="bottom" textRotation="0" wrapText="false" indent="0" shrinkToFit="false"/>
      <protection locked="true" hidden="false"/>
    </xf>
    <xf numFmtId="164" fontId="5" fillId="0" borderId="0" xfId="54"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false" applyAlignment="tru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general" vertical="bottom" textRotation="0" wrapText="false" indent="0" shrinkToFit="false"/>
      <protection locked="true" hidden="false"/>
    </xf>
    <xf numFmtId="182" fontId="18" fillId="0" borderId="0" xfId="49" applyFont="true" applyBorder="true" applyAlignment="true" applyProtection="false">
      <alignment horizontal="general" vertical="bottom" textRotation="0" wrapText="false" indent="0" shrinkToFit="false"/>
      <protection locked="true" hidden="false"/>
    </xf>
    <xf numFmtId="183" fontId="18" fillId="0" borderId="0" xfId="49" applyFont="true" applyBorder="true" applyAlignment="true" applyProtection="false">
      <alignment horizontal="general" vertical="bottom" textRotation="0" wrapText="false" indent="0" shrinkToFit="false"/>
      <protection locked="true" hidden="false"/>
    </xf>
    <xf numFmtId="164" fontId="18" fillId="0" borderId="0" xfId="54" applyFont="true" applyBorder="false" applyAlignment="true" applyProtection="false">
      <alignment horizontal="general" vertical="bottom" textRotation="0" wrapText="false" indent="0" shrinkToFit="false"/>
      <protection locked="true" hidden="false"/>
    </xf>
    <xf numFmtId="164" fontId="18" fillId="0" borderId="0" xfId="49" applyFont="true" applyBorder="false" applyAlignment="true" applyProtection="false">
      <alignment horizontal="left" vertical="top" textRotation="0" wrapText="false" indent="1" shrinkToFit="false"/>
      <protection locked="true" hidden="false"/>
    </xf>
    <xf numFmtId="164" fontId="18" fillId="0" borderId="0" xfId="49" applyFont="true" applyBorder="false" applyAlignment="true" applyProtection="false">
      <alignment horizontal="general" vertical="top" textRotation="0" wrapText="false" indent="0" shrinkToFit="false"/>
      <protection locked="true" hidden="false"/>
    </xf>
    <xf numFmtId="164" fontId="18" fillId="0" borderId="0" xfId="54" applyFont="true" applyBorder="false" applyAlignment="true" applyProtection="false">
      <alignment horizontal="general" vertical="top" textRotation="0" wrapText="false" indent="0" shrinkToFit="false"/>
      <protection locked="true" hidden="false"/>
    </xf>
    <xf numFmtId="164" fontId="19" fillId="0" borderId="5" xfId="49" applyFont="true" applyBorder="true" applyAlignment="true" applyProtection="false">
      <alignment horizontal="center" vertical="center" textRotation="0" wrapText="true" indent="0" shrinkToFit="false"/>
      <protection locked="true" hidden="false"/>
    </xf>
    <xf numFmtId="164" fontId="19" fillId="0" borderId="12" xfId="49" applyFont="true" applyBorder="true" applyAlignment="true" applyProtection="false">
      <alignment horizontal="center" vertical="center" textRotation="0" wrapText="false" indent="0" shrinkToFit="false"/>
      <protection locked="true" hidden="false"/>
    </xf>
    <xf numFmtId="164" fontId="19" fillId="0" borderId="28" xfId="49" applyFont="true" applyBorder="true" applyAlignment="true" applyProtection="false">
      <alignment horizontal="center" vertical="center" textRotation="0" wrapText="false" indent="0" shrinkToFit="false"/>
      <protection locked="true" hidden="false"/>
    </xf>
    <xf numFmtId="164" fontId="19" fillId="0" borderId="8" xfId="49" applyFont="true" applyBorder="true" applyAlignment="true" applyProtection="false">
      <alignment horizontal="center" vertical="center" textRotation="0" wrapText="false" indent="0" shrinkToFit="false"/>
      <protection locked="true" hidden="false"/>
    </xf>
    <xf numFmtId="164" fontId="19" fillId="0" borderId="13" xfId="49" applyFont="true" applyBorder="true" applyAlignment="true" applyProtection="false">
      <alignment horizontal="center" vertical="center" textRotation="0" wrapText="false" indent="0" shrinkToFit="false"/>
      <protection locked="true" hidden="false"/>
    </xf>
    <xf numFmtId="164" fontId="19" fillId="0" borderId="29" xfId="49" applyFont="true" applyBorder="true" applyAlignment="true" applyProtection="false">
      <alignment horizontal="center" vertical="center" textRotation="0" wrapText="false" indent="0" shrinkToFit="false"/>
      <protection locked="true" hidden="false"/>
    </xf>
    <xf numFmtId="164" fontId="19" fillId="0" borderId="14" xfId="49" applyFont="true" applyBorder="true" applyAlignment="true" applyProtection="false">
      <alignment horizontal="center" vertical="center" textRotation="0" wrapText="false" indent="0" shrinkToFit="false"/>
      <protection locked="true" hidden="false"/>
    </xf>
    <xf numFmtId="164" fontId="19" fillId="0" borderId="13" xfId="49" applyFont="true" applyBorder="true" applyAlignment="true" applyProtection="false">
      <alignment horizontal="center" vertical="center" textRotation="0" wrapText="true" indent="0" shrinkToFit="false"/>
      <protection locked="true" hidden="false"/>
    </xf>
    <xf numFmtId="174" fontId="18"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true">
      <alignment horizontal="general"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64" fontId="5" fillId="0" borderId="0" xfId="54" applyFont="tru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true">
      <alignment horizontal="general" vertical="bottom" textRotation="0" wrapText="false" indent="0" shrinkToFit="false"/>
      <protection locked="true" hidden="false"/>
    </xf>
    <xf numFmtId="174" fontId="8" fillId="0" borderId="0" xfId="0" applyFont="true" applyBorder="true" applyAlignment="true" applyProtection="false">
      <alignment horizontal="right" vertical="bottom" textRotation="0" wrapText="false" indent="0" shrinkToFit="false"/>
      <protection locked="true" hidden="false"/>
    </xf>
    <xf numFmtId="184" fontId="8" fillId="0" borderId="0" xfId="54" applyFont="true" applyBorder="true" applyAlignment="true" applyProtection="false">
      <alignment horizontal="left" vertical="bottom" textRotation="0" wrapText="true" indent="0" shrinkToFit="false"/>
      <protection locked="true" hidden="false"/>
    </xf>
    <xf numFmtId="164" fontId="19" fillId="0" borderId="0" xfId="54" applyFont="true" applyBorder="true" applyAlignment="true" applyProtection="false">
      <alignment horizontal="left" vertical="bottom" textRotation="0" wrapText="true" indent="0" shrinkToFit="false"/>
      <protection locked="true" hidden="false"/>
    </xf>
    <xf numFmtId="164" fontId="5" fillId="0" borderId="0" xfId="54" applyFont="true" applyBorder="false" applyAlignment="true" applyProtection="false">
      <alignment horizontal="general" vertical="center" textRotation="0" wrapText="false" indent="0" shrinkToFit="false"/>
      <protection locked="true" hidden="false"/>
    </xf>
    <xf numFmtId="164" fontId="19" fillId="0" borderId="0" xfId="54" applyFont="true" applyBorder="true" applyAlignment="true" applyProtection="false">
      <alignment horizontal="general" vertical="top" textRotation="0" wrapText="true" indent="0" shrinkToFit="false"/>
      <protection locked="true" hidden="false"/>
    </xf>
    <xf numFmtId="164" fontId="5" fillId="0" borderId="0" xfId="55"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general" vertical="bottom" textRotation="0" wrapText="false" indent="0" shrinkToFit="false"/>
      <protection locked="true" hidden="false"/>
    </xf>
    <xf numFmtId="164" fontId="18" fillId="0" borderId="0" xfId="55" applyFont="true" applyBorder="false" applyAlignment="true" applyProtection="false">
      <alignment horizontal="general" vertical="bottom" textRotation="0" wrapText="false" indent="0" shrinkToFit="false"/>
      <protection locked="true" hidden="false"/>
    </xf>
    <xf numFmtId="164" fontId="18" fillId="0" borderId="18" xfId="50" applyFont="true" applyBorder="true" applyAlignment="true" applyProtection="false">
      <alignment horizontal="left" vertical="top" textRotation="0" wrapText="false" indent="1" shrinkToFit="false"/>
      <protection locked="true" hidden="false"/>
    </xf>
    <xf numFmtId="164" fontId="18" fillId="0" borderId="18" xfId="50" applyFont="true" applyBorder="true" applyAlignment="true" applyProtection="false">
      <alignment horizontal="general" vertical="top" textRotation="0" wrapText="false" indent="0" shrinkToFit="false"/>
      <protection locked="true" hidden="false"/>
    </xf>
    <xf numFmtId="164" fontId="18" fillId="0" borderId="0" xfId="55" applyFont="true" applyBorder="false" applyAlignment="true" applyProtection="false">
      <alignment horizontal="general" vertical="top" textRotation="0" wrapText="false" indent="0" shrinkToFit="false"/>
      <protection locked="true" hidden="false"/>
    </xf>
    <xf numFmtId="164" fontId="19" fillId="0" borderId="17" xfId="50" applyFont="true" applyBorder="true" applyAlignment="true" applyProtection="false">
      <alignment horizontal="center" vertical="center" textRotation="0" wrapText="true" indent="0" shrinkToFit="false"/>
      <protection locked="true" hidden="false"/>
    </xf>
    <xf numFmtId="164" fontId="19" fillId="0" borderId="24" xfId="50" applyFont="true" applyBorder="true" applyAlignment="true" applyProtection="false">
      <alignment horizontal="center" vertical="center" textRotation="0" wrapText="false" indent="0" shrinkToFit="false"/>
      <protection locked="true" hidden="false"/>
    </xf>
    <xf numFmtId="164" fontId="19" fillId="0" borderId="21" xfId="50" applyFont="true" applyBorder="true" applyAlignment="true" applyProtection="false">
      <alignment horizontal="center" vertical="center" textRotation="0" wrapText="true" indent="0" shrinkToFit="false"/>
      <protection locked="true" hidden="false"/>
    </xf>
    <xf numFmtId="164" fontId="19" fillId="0" borderId="29" xfId="50" applyFont="true" applyBorder="true" applyAlignment="true" applyProtection="false">
      <alignment horizontal="center" vertical="center" textRotation="0" wrapText="true" indent="0" shrinkToFit="false"/>
      <protection locked="true" hidden="false"/>
    </xf>
    <xf numFmtId="164" fontId="19" fillId="0" borderId="30" xfId="50" applyFont="true" applyBorder="true" applyAlignment="true" applyProtection="true">
      <alignment horizontal="center" vertical="center" textRotation="0" wrapText="true" indent="0" shrinkToFit="false"/>
      <protection locked="true" hidden="false"/>
    </xf>
    <xf numFmtId="164" fontId="19" fillId="0" borderId="13" xfId="55" applyFont="true" applyBorder="true" applyAlignment="true" applyProtection="false">
      <alignment horizontal="center" vertical="center" textRotation="0" wrapText="false" indent="0" shrinkToFit="false"/>
      <protection locked="true" hidden="false"/>
    </xf>
    <xf numFmtId="164" fontId="19" fillId="0" borderId="31" xfId="55" applyFont="true" applyBorder="true" applyAlignment="true" applyProtection="false">
      <alignment horizontal="center" vertical="center" textRotation="0" wrapText="false" indent="0" shrinkToFit="false"/>
      <protection locked="true" hidden="false"/>
    </xf>
    <xf numFmtId="164" fontId="19" fillId="0" borderId="32" xfId="50" applyFont="true" applyBorder="true" applyAlignment="true" applyProtection="false">
      <alignment horizontal="center" vertical="center" textRotation="0" wrapText="true" indent="0" shrinkToFit="false"/>
      <protection locked="true" hidden="false"/>
    </xf>
    <xf numFmtId="164" fontId="19" fillId="0" borderId="14" xfId="50" applyFont="true" applyBorder="true" applyAlignment="true" applyProtection="true">
      <alignment horizontal="center" vertical="center" textRotation="0" wrapText="true" indent="0" shrinkToFit="false"/>
      <protection locked="true" hidden="false"/>
    </xf>
    <xf numFmtId="164" fontId="19" fillId="0" borderId="16" xfId="50" applyFont="true" applyBorder="true" applyAlignment="true" applyProtection="true">
      <alignment horizontal="center" vertical="center" textRotation="0" wrapText="true" indent="0" shrinkToFit="false"/>
      <protection locked="true" hidden="false"/>
    </xf>
    <xf numFmtId="164" fontId="19" fillId="0" borderId="14" xfId="50" applyFont="true" applyBorder="true" applyAlignment="true" applyProtection="false">
      <alignment horizontal="center" vertical="center" textRotation="0" wrapText="true" indent="0" shrinkToFit="false"/>
      <protection locked="true" hidden="false"/>
    </xf>
    <xf numFmtId="164" fontId="21" fillId="0" borderId="17" xfId="55" applyFont="true" applyBorder="true" applyAlignment="true" applyProtection="false">
      <alignment horizontal="left" vertical="bottom" textRotation="0" wrapText="tru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64" fontId="22" fillId="0" borderId="0" xfId="55" applyFont="true" applyBorder="false" applyAlignment="fals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80" fontId="8" fillId="0" borderId="0" xfId="0" applyFont="true" applyBorder="false" applyAlignment="true" applyProtection="false">
      <alignment horizontal="right" vertical="bottom" textRotation="0" wrapText="false" indent="0" shrinkToFit="false"/>
      <protection locked="true" hidden="false"/>
    </xf>
    <xf numFmtId="164" fontId="24" fillId="0" borderId="0" xfId="55" applyFont="true" applyBorder="true" applyAlignment="true" applyProtection="false">
      <alignment horizontal="general" vertical="bottom" textRotation="0" wrapText="true" indent="0" shrinkToFit="false"/>
      <protection locked="true" hidden="false"/>
    </xf>
    <xf numFmtId="185" fontId="8" fillId="0" borderId="0" xfId="55" applyFont="true" applyBorder="false" applyAlignment="false" applyProtection="false">
      <alignment horizontal="general" vertical="bottom" textRotation="0" wrapText="false" indent="0" shrinkToFit="false"/>
      <protection locked="true" hidden="false"/>
    </xf>
    <xf numFmtId="185" fontId="24" fillId="0" borderId="0" xfId="55" applyFont="true" applyBorder="true" applyAlignment="true" applyProtection="false">
      <alignment horizontal="general" vertical="bottom" textRotation="0" wrapText="true" indent="0" shrinkToFit="false"/>
      <protection locked="true" hidden="false"/>
    </xf>
    <xf numFmtId="186" fontId="8" fillId="0" borderId="0" xfId="55" applyFont="true" applyBorder="false" applyAlignment="false" applyProtection="false">
      <alignment horizontal="general" vertical="bottom" textRotation="0" wrapText="false" indent="0" shrinkToFit="false"/>
      <protection locked="true" hidden="false"/>
    </xf>
    <xf numFmtId="187" fontId="8" fillId="0" borderId="0" xfId="55" applyFont="true" applyBorder="false" applyAlignment="false" applyProtection="false">
      <alignment horizontal="general" vertical="bottom" textRotation="0" wrapText="false" indent="0" shrinkToFit="false"/>
      <protection locked="true" hidden="false"/>
    </xf>
    <xf numFmtId="164" fontId="5" fillId="0" borderId="0" xfId="55" applyFont="true" applyBorder="false" applyAlignment="true" applyProtection="false">
      <alignment horizontal="left" vertical="bottom" textRotation="0" wrapText="false" indent="0" shrinkToFit="false"/>
      <protection locked="true" hidden="false"/>
    </xf>
    <xf numFmtId="164" fontId="30" fillId="0" borderId="0" xfId="55"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args.style" xfId="20"/>
    <cellStyle name="Calc Currency (0)" xfId="21"/>
    <cellStyle name="Copied" xfId="22"/>
    <cellStyle name="Entered" xfId="23"/>
    <cellStyle name="Grey" xfId="24"/>
    <cellStyle name="Header1" xfId="25"/>
    <cellStyle name="Header2" xfId="26"/>
    <cellStyle name="HEADINGS" xfId="27"/>
    <cellStyle name="HEADINGSTOP" xfId="28"/>
    <cellStyle name="Input [yellow]" xfId="29"/>
    <cellStyle name="Millares [0]_pldt" xfId="30"/>
    <cellStyle name="Millares_pldt" xfId="31"/>
    <cellStyle name="Moneda [0]_pldt" xfId="32"/>
    <cellStyle name="Moneda_pldt" xfId="33"/>
    <cellStyle name="Normal - Style1" xfId="34"/>
    <cellStyle name="Normal_#10-Headcount" xfId="35"/>
    <cellStyle name="Notiz 2" xfId="36"/>
    <cellStyle name="per.style" xfId="37"/>
    <cellStyle name="Percent [2]" xfId="38"/>
    <cellStyle name="regstoresfromspecstores" xfId="39"/>
    <cellStyle name="RevList" xfId="40"/>
    <cellStyle name="SHADEDSTORES" xfId="41"/>
    <cellStyle name="specstores" xfId="42"/>
    <cellStyle name="Standard 2" xfId="43"/>
    <cellStyle name="Standard 3" xfId="44"/>
    <cellStyle name="Standard_AI4_j08Tab1bis8" xfId="45"/>
    <cellStyle name="Standard_Kreistabelle" xfId="46"/>
    <cellStyle name="Standard_Tabelle1" xfId="47"/>
    <cellStyle name="Standard_Tabelle1_Tab. 6" xfId="48"/>
    <cellStyle name="Standard_Tabelle1_Tabelle7" xfId="49"/>
    <cellStyle name="Standard_Tabelle2" xfId="50"/>
    <cellStyle name="Standard_Tabelle3undGraphik" xfId="51"/>
    <cellStyle name="Standard_Tabelle5" xfId="52"/>
    <cellStyle name="Standard_Tabelle6" xfId="53"/>
    <cellStyle name="Standard_Tabelle7" xfId="54"/>
    <cellStyle name="Standard_Tabelle8undGraphik" xfId="55"/>
    <cellStyle name="Standard_Tabelle_2_neu" xfId="56"/>
    <cellStyle name="Subtotal" xfId="57"/>
  </cellStyles>
  <dxfs count="358">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
      <font>
        <b val="1"/>
        <i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0E0E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B2B2B2"/>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0.00390625" defaultRowHeight="12.75" zeroHeight="false" outlineLevelRow="0" outlineLevelCol="0"/>
  <cols>
    <col collapsed="false" customWidth="true" hidden="false" outlineLevel="0" max="1" min="1" style="1" width="14.5"/>
    <col collapsed="false" customWidth="true" hidden="false" outlineLevel="0" max="4" min="2" style="1" width="9.38"/>
    <col collapsed="false" customWidth="true" hidden="false" outlineLevel="0" max="8" min="5" style="1" width="10.12"/>
    <col collapsed="false" customWidth="false" hidden="false" outlineLevel="0" max="9" min="9" style="1" width="10"/>
    <col collapsed="false" customWidth="true" hidden="false" outlineLevel="0" max="10" min="10" style="1" width="11.12"/>
    <col collapsed="false" customWidth="false" hidden="false" outlineLevel="0" max="16384" min="11" style="1" width="10"/>
  </cols>
  <sheetData>
    <row r="1" s="2" customFormat="true" ht="16.5" hidden="false" customHeight="true" outlineLevel="0" collapsed="false"/>
    <row r="2" s="3" customFormat="true" ht="14.25" hidden="false" customHeight="true" outlineLevel="0" collapsed="false">
      <c r="A2" s="3" t="s">
        <v>0</v>
      </c>
    </row>
    <row r="3" customFormat="false" ht="13.5" hidden="false" customHeight="true" outlineLevel="0" collapsed="false">
      <c r="A3" s="4" t="s">
        <v>1</v>
      </c>
      <c r="B3" s="5" t="s">
        <v>2</v>
      </c>
      <c r="C3" s="6" t="s">
        <v>3</v>
      </c>
      <c r="D3" s="6" t="s">
        <v>4</v>
      </c>
      <c r="E3" s="7" t="s">
        <v>5</v>
      </c>
      <c r="F3" s="7"/>
      <c r="G3" s="7"/>
      <c r="H3" s="7"/>
    </row>
    <row r="4" customFormat="false" ht="12.75" hidden="false" customHeight="true" outlineLevel="0" collapsed="false">
      <c r="A4" s="4"/>
      <c r="B4" s="5"/>
      <c r="C4" s="6"/>
      <c r="D4" s="6"/>
      <c r="E4" s="8" t="s">
        <v>6</v>
      </c>
      <c r="F4" s="9" t="s">
        <v>7</v>
      </c>
      <c r="G4" s="9" t="s">
        <v>8</v>
      </c>
      <c r="H4" s="8" t="s">
        <v>9</v>
      </c>
    </row>
    <row r="5" customFormat="false" ht="13.5" hidden="false" customHeight="true" outlineLevel="0" collapsed="false">
      <c r="A5" s="4"/>
      <c r="B5" s="10" t="s">
        <v>10</v>
      </c>
      <c r="C5" s="10"/>
      <c r="D5" s="10"/>
      <c r="E5" s="10"/>
      <c r="F5" s="10"/>
      <c r="G5" s="10"/>
      <c r="H5" s="10"/>
    </row>
    <row r="6" customFormat="false" ht="16.5" hidden="false" customHeight="true" outlineLevel="0" collapsed="false">
      <c r="A6" s="11" t="n">
        <v>1990</v>
      </c>
      <c r="B6" s="12" t="n">
        <v>1010515</v>
      </c>
      <c r="C6" s="12" t="n">
        <v>563875</v>
      </c>
      <c r="D6" s="12" t="n">
        <v>446640</v>
      </c>
      <c r="E6" s="12" t="n">
        <v>70007</v>
      </c>
      <c r="F6" s="12" t="n">
        <v>298662</v>
      </c>
      <c r="G6" s="12" t="n">
        <v>372252</v>
      </c>
      <c r="H6" s="12" t="n">
        <v>269594</v>
      </c>
      <c r="I6" s="13"/>
      <c r="J6" s="14"/>
    </row>
    <row r="7" customFormat="false" ht="11.25" hidden="false" customHeight="true" outlineLevel="0" collapsed="false">
      <c r="A7" s="11" t="n">
        <v>1991</v>
      </c>
      <c r="B7" s="12" t="n">
        <v>1093295</v>
      </c>
      <c r="C7" s="12" t="n">
        <v>609583</v>
      </c>
      <c r="D7" s="12" t="n">
        <v>483712</v>
      </c>
      <c r="E7" s="12" t="n">
        <v>99823</v>
      </c>
      <c r="F7" s="12" t="n">
        <v>330784</v>
      </c>
      <c r="G7" s="12" t="n">
        <v>351385</v>
      </c>
      <c r="H7" s="12" t="n">
        <v>311303</v>
      </c>
      <c r="I7" s="13"/>
      <c r="J7" s="14"/>
    </row>
    <row r="8" customFormat="false" ht="11.25" hidden="false" customHeight="true" outlineLevel="0" collapsed="false">
      <c r="A8" s="11" t="n">
        <v>1992</v>
      </c>
      <c r="B8" s="12" t="n">
        <v>1190785</v>
      </c>
      <c r="C8" s="12" t="n">
        <v>665767</v>
      </c>
      <c r="D8" s="12" t="n">
        <v>525018</v>
      </c>
      <c r="E8" s="12" t="n">
        <v>128948</v>
      </c>
      <c r="F8" s="12" t="n">
        <v>391312</v>
      </c>
      <c r="G8" s="12" t="n">
        <v>320994</v>
      </c>
      <c r="H8" s="12" t="n">
        <v>349531</v>
      </c>
      <c r="I8" s="13"/>
      <c r="J8" s="14"/>
    </row>
    <row r="9" customFormat="false" ht="11.25" hidden="false" customHeight="true" outlineLevel="0" collapsed="false">
      <c r="A9" s="11" t="n">
        <v>1993</v>
      </c>
      <c r="B9" s="12" t="n">
        <v>1254896</v>
      </c>
      <c r="C9" s="12" t="n">
        <v>697775</v>
      </c>
      <c r="D9" s="12" t="n">
        <v>557121</v>
      </c>
      <c r="E9" s="12" t="n">
        <v>104086</v>
      </c>
      <c r="F9" s="12" t="n">
        <v>477899</v>
      </c>
      <c r="G9" s="12" t="n">
        <v>280648</v>
      </c>
      <c r="H9" s="12" t="n">
        <v>392263</v>
      </c>
      <c r="I9" s="13"/>
      <c r="J9" s="14"/>
    </row>
    <row r="10" customFormat="false" ht="11.25" hidden="false" customHeight="true" outlineLevel="0" collapsed="false">
      <c r="A10" s="11" t="n">
        <v>1994</v>
      </c>
      <c r="B10" s="12" t="n">
        <v>1265322</v>
      </c>
      <c r="C10" s="12" t="n">
        <v>696579</v>
      </c>
      <c r="D10" s="12" t="n">
        <v>568743</v>
      </c>
      <c r="E10" s="12" t="n">
        <v>73360</v>
      </c>
      <c r="F10" s="12" t="n">
        <v>518031</v>
      </c>
      <c r="G10" s="12" t="n">
        <v>261962</v>
      </c>
      <c r="H10" s="12" t="n">
        <v>411969</v>
      </c>
      <c r="I10" s="13"/>
      <c r="J10" s="14"/>
    </row>
    <row r="11" customFormat="false" ht="16.5" hidden="false" customHeight="true" outlineLevel="0" collapsed="false">
      <c r="A11" s="11" t="n">
        <v>1995</v>
      </c>
      <c r="B11" s="12" t="n">
        <v>1281317</v>
      </c>
      <c r="C11" s="12" t="n">
        <v>700407</v>
      </c>
      <c r="D11" s="12" t="n">
        <v>580910</v>
      </c>
      <c r="E11" s="12" t="n">
        <v>70713</v>
      </c>
      <c r="F11" s="12" t="n">
        <v>532361</v>
      </c>
      <c r="G11" s="12" t="n">
        <v>255150</v>
      </c>
      <c r="H11" s="12" t="n">
        <v>423093</v>
      </c>
      <c r="I11" s="13"/>
      <c r="J11" s="14"/>
    </row>
    <row r="12" customFormat="false" ht="11.25" hidden="false" customHeight="true" outlineLevel="0" collapsed="false">
      <c r="A12" s="11" t="n">
        <v>1996</v>
      </c>
      <c r="B12" s="12" t="n">
        <v>1290761</v>
      </c>
      <c r="C12" s="12" t="n">
        <v>701305</v>
      </c>
      <c r="D12" s="12" t="n">
        <v>589456</v>
      </c>
      <c r="E12" s="12" t="n">
        <v>65764</v>
      </c>
      <c r="F12" s="12" t="n">
        <v>539862</v>
      </c>
      <c r="G12" s="12" t="n">
        <v>250079</v>
      </c>
      <c r="H12" s="12" t="n">
        <v>435056</v>
      </c>
      <c r="I12" s="13"/>
      <c r="J12" s="14"/>
    </row>
    <row r="13" customFormat="false" ht="11.25" hidden="false" customHeight="true" outlineLevel="0" collapsed="false">
      <c r="A13" s="11" t="n">
        <v>1997</v>
      </c>
      <c r="B13" s="12" t="n">
        <v>1280020</v>
      </c>
      <c r="C13" s="12" t="n">
        <v>691244</v>
      </c>
      <c r="D13" s="12" t="n">
        <v>588776</v>
      </c>
      <c r="E13" s="12" t="n">
        <v>58840</v>
      </c>
      <c r="F13" s="12" t="n">
        <v>525016</v>
      </c>
      <c r="G13" s="12" t="n">
        <v>247021</v>
      </c>
      <c r="H13" s="12" t="n">
        <v>449143</v>
      </c>
      <c r="I13" s="13"/>
      <c r="J13" s="14"/>
    </row>
    <row r="14" customFormat="false" ht="11.25" hidden="false" customHeight="true" outlineLevel="0" collapsed="false">
      <c r="A14" s="15" t="n">
        <v>1998</v>
      </c>
      <c r="B14" s="12" t="n">
        <v>1269005</v>
      </c>
      <c r="C14" s="12" t="n">
        <v>682631</v>
      </c>
      <c r="D14" s="12" t="n">
        <v>586374</v>
      </c>
      <c r="E14" s="12" t="n">
        <v>61113</v>
      </c>
      <c r="F14" s="12" t="n">
        <v>496301</v>
      </c>
      <c r="G14" s="12" t="n">
        <v>249852</v>
      </c>
      <c r="H14" s="12" t="n">
        <v>461739</v>
      </c>
      <c r="I14" s="13"/>
      <c r="J14" s="14"/>
    </row>
    <row r="15" customFormat="false" ht="11.25" hidden="false" customHeight="true" outlineLevel="0" collapsed="false">
      <c r="A15" s="15" t="n">
        <v>1999</v>
      </c>
      <c r="B15" s="12" t="n">
        <v>1268966</v>
      </c>
      <c r="C15" s="12" t="n">
        <v>679437</v>
      </c>
      <c r="D15" s="12" t="n">
        <v>589529</v>
      </c>
      <c r="E15" s="12" t="n">
        <v>66546</v>
      </c>
      <c r="F15" s="12" t="n">
        <v>476026</v>
      </c>
      <c r="G15" s="12" t="n">
        <v>250337</v>
      </c>
      <c r="H15" s="12" t="n">
        <v>476057</v>
      </c>
      <c r="J15" s="14"/>
    </row>
    <row r="16" customFormat="false" ht="16.5" hidden="false" customHeight="true" outlineLevel="0" collapsed="false">
      <c r="A16" s="11" t="n">
        <v>2000</v>
      </c>
      <c r="B16" s="12" t="n">
        <v>1250014</v>
      </c>
      <c r="C16" s="12" t="n">
        <v>664924</v>
      </c>
      <c r="D16" s="12" t="n">
        <v>585090</v>
      </c>
      <c r="E16" s="12" t="n">
        <v>56683</v>
      </c>
      <c r="F16" s="12" t="n">
        <v>443440</v>
      </c>
      <c r="G16" s="12" t="n">
        <v>256741</v>
      </c>
      <c r="H16" s="12" t="n">
        <v>493150</v>
      </c>
      <c r="I16" s="13"/>
      <c r="J16" s="14"/>
    </row>
    <row r="17" customFormat="false" ht="11.25" hidden="false" customHeight="true" outlineLevel="0" collapsed="false">
      <c r="A17" s="11" t="n">
        <v>2001</v>
      </c>
      <c r="B17" s="12" t="n">
        <v>1254686</v>
      </c>
      <c r="C17" s="12" t="n">
        <v>664019</v>
      </c>
      <c r="D17" s="12" t="n">
        <v>590667</v>
      </c>
      <c r="E17" s="12" t="n">
        <v>61710</v>
      </c>
      <c r="F17" s="12" t="n">
        <v>414077</v>
      </c>
      <c r="G17" s="12" t="n">
        <v>277552</v>
      </c>
      <c r="H17" s="12" t="n">
        <v>501347</v>
      </c>
      <c r="I17" s="13"/>
      <c r="J17" s="14"/>
    </row>
    <row r="18" customFormat="false" ht="11.25" hidden="false" customHeight="true" outlineLevel="0" collapsed="false">
      <c r="A18" s="11" t="n">
        <v>2002</v>
      </c>
      <c r="B18" s="12" t="n">
        <v>1253018</v>
      </c>
      <c r="C18" s="12" t="n">
        <v>658062</v>
      </c>
      <c r="D18" s="12" t="n">
        <v>594956</v>
      </c>
      <c r="E18" s="12" t="n">
        <v>56665</v>
      </c>
      <c r="F18" s="12" t="n">
        <v>384316</v>
      </c>
      <c r="G18" s="12" t="n">
        <v>312130</v>
      </c>
      <c r="H18" s="12" t="n">
        <v>499907</v>
      </c>
      <c r="I18" s="13"/>
      <c r="J18" s="14"/>
    </row>
    <row r="19" customFormat="false" ht="11.25" hidden="false" customHeight="true" outlineLevel="0" collapsed="false">
      <c r="A19" s="11" t="n">
        <v>2003</v>
      </c>
      <c r="B19" s="12" t="n">
        <v>1245509</v>
      </c>
      <c r="C19" s="12" t="n">
        <v>649596</v>
      </c>
      <c r="D19" s="12" t="n">
        <v>595913</v>
      </c>
      <c r="E19" s="12" t="n">
        <v>49758</v>
      </c>
      <c r="F19" s="12" t="n">
        <v>365924</v>
      </c>
      <c r="G19" s="12" t="n">
        <v>332079</v>
      </c>
      <c r="H19" s="12" t="n">
        <v>497748</v>
      </c>
      <c r="I19" s="13"/>
      <c r="J19" s="14"/>
    </row>
    <row r="20" customFormat="false" ht="11.25" hidden="false" customHeight="true" outlineLevel="0" collapsed="false">
      <c r="A20" s="11" t="n">
        <v>2004</v>
      </c>
      <c r="B20" s="12" t="n">
        <v>1187379</v>
      </c>
      <c r="C20" s="12" t="n">
        <v>611945</v>
      </c>
      <c r="D20" s="12" t="n">
        <v>575434</v>
      </c>
      <c r="E20" s="12" t="n">
        <v>44191</v>
      </c>
      <c r="F20" s="12" t="n">
        <v>343608</v>
      </c>
      <c r="G20" s="12" t="n">
        <v>320041</v>
      </c>
      <c r="H20" s="12" t="n">
        <v>479539</v>
      </c>
      <c r="I20" s="13"/>
      <c r="J20" s="14"/>
    </row>
    <row r="21" customFormat="false" ht="16.5" hidden="false" customHeight="true" outlineLevel="0" collapsed="false">
      <c r="A21" s="11" t="n">
        <v>2005</v>
      </c>
      <c r="B21" s="12" t="n">
        <v>1183797</v>
      </c>
      <c r="C21" s="12" t="n">
        <v>606557</v>
      </c>
      <c r="D21" s="12" t="n">
        <v>577240</v>
      </c>
      <c r="E21" s="12" t="n">
        <v>43526</v>
      </c>
      <c r="F21" s="12" t="n">
        <v>328654</v>
      </c>
      <c r="G21" s="12" t="n">
        <v>330192</v>
      </c>
      <c r="H21" s="12" t="n">
        <v>481425</v>
      </c>
      <c r="I21" s="13"/>
      <c r="J21" s="14"/>
    </row>
    <row r="22" customFormat="false" ht="11.25" hidden="false" customHeight="true" outlineLevel="0" collapsed="false">
      <c r="A22" s="11" t="n">
        <v>2006</v>
      </c>
      <c r="B22" s="12" t="n">
        <v>1177554</v>
      </c>
      <c r="C22" s="12" t="n">
        <v>600675</v>
      </c>
      <c r="D22" s="12" t="n">
        <v>576879</v>
      </c>
      <c r="E22" s="12" t="n">
        <v>40827</v>
      </c>
      <c r="F22" s="12" t="n">
        <v>315037</v>
      </c>
      <c r="G22" s="12" t="n">
        <v>335201</v>
      </c>
      <c r="H22" s="12" t="n">
        <v>486489</v>
      </c>
      <c r="I22" s="13"/>
      <c r="J22" s="14"/>
    </row>
    <row r="23" customFormat="false" ht="11.25" hidden="false" customHeight="true" outlineLevel="0" collapsed="false">
      <c r="A23" s="11" t="n">
        <v>2007</v>
      </c>
      <c r="B23" s="12" t="n">
        <v>1177461</v>
      </c>
      <c r="C23" s="12" t="n">
        <v>599018</v>
      </c>
      <c r="D23" s="12" t="n">
        <v>578443</v>
      </c>
      <c r="E23" s="12" t="n">
        <v>42944</v>
      </c>
      <c r="F23" s="12" t="n">
        <v>302157</v>
      </c>
      <c r="G23" s="12" t="n">
        <v>337477</v>
      </c>
      <c r="H23" s="12" t="n">
        <v>494883</v>
      </c>
      <c r="I23" s="13"/>
      <c r="J23" s="14"/>
    </row>
    <row r="24" customFormat="false" ht="11.25" hidden="false" customHeight="true" outlineLevel="0" collapsed="false">
      <c r="A24" s="15" t="n">
        <v>2008</v>
      </c>
      <c r="B24" s="12" t="n">
        <v>1173837</v>
      </c>
      <c r="C24" s="12" t="n">
        <v>595622</v>
      </c>
      <c r="D24" s="12" t="n">
        <v>578215</v>
      </c>
      <c r="E24" s="12" t="n">
        <v>42711</v>
      </c>
      <c r="F24" s="12" t="n">
        <v>288158</v>
      </c>
      <c r="G24" s="12" t="n">
        <v>334879</v>
      </c>
      <c r="H24" s="12" t="n">
        <v>508089</v>
      </c>
      <c r="I24" s="13"/>
      <c r="J24" s="14"/>
    </row>
    <row r="25" customFormat="false" ht="11.25" hidden="false" customHeight="true" outlineLevel="0" collapsed="false">
      <c r="A25" s="15" t="n">
        <v>2009</v>
      </c>
      <c r="B25" s="12" t="n">
        <v>1170964</v>
      </c>
      <c r="C25" s="12" t="n">
        <v>592140</v>
      </c>
      <c r="D25" s="12" t="n">
        <v>578824</v>
      </c>
      <c r="E25" s="12" t="n">
        <v>42391</v>
      </c>
      <c r="F25" s="12" t="n">
        <v>272029</v>
      </c>
      <c r="G25" s="12" t="n">
        <v>332883</v>
      </c>
      <c r="H25" s="12" t="n">
        <v>523661</v>
      </c>
      <c r="J25" s="14"/>
    </row>
    <row r="26" customFormat="false" ht="16.5" hidden="false" customHeight="true" outlineLevel="0" collapsed="false">
      <c r="A26" s="15" t="n">
        <v>2010</v>
      </c>
      <c r="B26" s="16" t="n">
        <v>1177987</v>
      </c>
      <c r="C26" s="16" t="n">
        <v>596523</v>
      </c>
      <c r="D26" s="16" t="n">
        <v>581464</v>
      </c>
      <c r="E26" s="16" t="n">
        <v>49874</v>
      </c>
      <c r="F26" s="16" t="n">
        <v>264887</v>
      </c>
      <c r="G26" s="16" t="n">
        <v>322271</v>
      </c>
      <c r="H26" s="16" t="n">
        <v>540955</v>
      </c>
      <c r="J26" s="14"/>
    </row>
    <row r="27" customFormat="false" ht="11.25" hidden="false" customHeight="true" outlineLevel="0" collapsed="false">
      <c r="A27" s="15" t="n">
        <v>2011</v>
      </c>
      <c r="B27" s="16" t="n">
        <v>1208289</v>
      </c>
      <c r="C27" s="16" t="n">
        <v>615527</v>
      </c>
      <c r="D27" s="16" t="n">
        <v>592762</v>
      </c>
      <c r="E27" s="16" t="n">
        <v>67375</v>
      </c>
      <c r="F27" s="16" t="n">
        <v>264609</v>
      </c>
      <c r="G27" s="16" t="n">
        <v>310536</v>
      </c>
      <c r="H27" s="16" t="n">
        <v>565769</v>
      </c>
      <c r="J27" s="14"/>
    </row>
    <row r="28" customFormat="false" ht="11.25" hidden="false" customHeight="true" outlineLevel="0" collapsed="false">
      <c r="A28" s="15" t="n">
        <v>2012</v>
      </c>
      <c r="B28" s="16" t="n">
        <v>1261173</v>
      </c>
      <c r="C28" s="16" t="n">
        <v>647120</v>
      </c>
      <c r="D28" s="16" t="n">
        <v>614053</v>
      </c>
      <c r="E28" s="16" t="n">
        <v>87350</v>
      </c>
      <c r="F28" s="16" t="n">
        <v>285456</v>
      </c>
      <c r="G28" s="16" t="n">
        <v>290458</v>
      </c>
      <c r="H28" s="16" t="n">
        <v>597909</v>
      </c>
      <c r="J28" s="14"/>
    </row>
    <row r="29" customFormat="false" ht="11.25" hidden="false" customHeight="true" outlineLevel="0" collapsed="false">
      <c r="A29" s="15" t="n">
        <v>2013</v>
      </c>
      <c r="B29" s="16" t="n">
        <v>1323683</v>
      </c>
      <c r="C29" s="16" t="n">
        <v>684115</v>
      </c>
      <c r="D29" s="16" t="n">
        <v>639568</v>
      </c>
      <c r="E29" s="16" t="n">
        <v>103808</v>
      </c>
      <c r="F29" s="16" t="n">
        <v>323917</v>
      </c>
      <c r="G29" s="16" t="n">
        <v>277557</v>
      </c>
      <c r="H29" s="16" t="n">
        <v>618401</v>
      </c>
      <c r="J29" s="14"/>
    </row>
    <row r="30" customFormat="false" ht="11.25" hidden="false" customHeight="true" outlineLevel="0" collapsed="false">
      <c r="A30" s="15" t="n">
        <v>2014</v>
      </c>
      <c r="B30" s="16" t="n">
        <v>1403782</v>
      </c>
      <c r="C30" s="16" t="n">
        <v>732032</v>
      </c>
      <c r="D30" s="16" t="n">
        <v>671750</v>
      </c>
      <c r="E30" s="16" t="n">
        <v>129901</v>
      </c>
      <c r="F30" s="16" t="n">
        <v>374112</v>
      </c>
      <c r="G30" s="16" t="n">
        <v>268538</v>
      </c>
      <c r="H30" s="16" t="n">
        <v>631231</v>
      </c>
      <c r="J30" s="14"/>
    </row>
    <row r="31" customFormat="false" ht="16.5" hidden="false" customHeight="true" outlineLevel="0" collapsed="false">
      <c r="A31" s="15" t="n">
        <v>2015</v>
      </c>
      <c r="B31" s="16" t="n">
        <v>1544665</v>
      </c>
      <c r="C31" s="16" t="n">
        <v>820936</v>
      </c>
      <c r="D31" s="16" t="n">
        <v>723729</v>
      </c>
      <c r="E31" s="16" t="n">
        <v>185361</v>
      </c>
      <c r="F31" s="16" t="n">
        <v>457467</v>
      </c>
      <c r="G31" s="16" t="n">
        <v>257324</v>
      </c>
      <c r="H31" s="16" t="n">
        <v>644513</v>
      </c>
      <c r="J31" s="14"/>
    </row>
  </sheetData>
  <mergeCells count="6">
    <mergeCell ref="A3:A5"/>
    <mergeCell ref="B3:B4"/>
    <mergeCell ref="C3:C4"/>
    <mergeCell ref="D3:D4"/>
    <mergeCell ref="E3:H3"/>
    <mergeCell ref="B5:H5"/>
  </mergeCells>
  <conditionalFormatting sqref="B16:H29">
    <cfRule type="cellIs" priority="2" operator="equal" aboveAverage="0" equalAverage="0" bottom="0" percent="0" rank="0" text="" dxfId="0">
      <formula>"."</formula>
    </cfRule>
    <cfRule type="cellIs" priority="3" operator="equal" aboveAverage="0" equalAverage="0" bottom="0" percent="0" rank="0" text="" dxfId="1">
      <formula>"..."</formula>
    </cfRule>
  </conditionalFormatting>
  <conditionalFormatting sqref="B30:H30">
    <cfRule type="cellIs" priority="4" operator="equal" aboveAverage="0" equalAverage="0" bottom="0" percent="0" rank="0" text="" dxfId="2">
      <formula>"."</formula>
    </cfRule>
    <cfRule type="cellIs" priority="5" operator="equal" aboveAverage="0" equalAverage="0" bottom="0" percent="0" rank="0" text="" dxfId="3">
      <formula>"..."</formula>
    </cfRule>
  </conditionalFormatting>
  <conditionalFormatting sqref="B31:D31 F31:H31">
    <cfRule type="cellIs" priority="6" operator="equal" aboveAverage="0" equalAverage="0" bottom="0" percent="0" rank="0" text="" dxfId="4">
      <formula>"."</formula>
    </cfRule>
    <cfRule type="cellIs" priority="7" operator="equal" aboveAverage="0" equalAverage="0" bottom="0" percent="0" rank="0" text="" dxfId="5">
      <formula>"..."</formula>
    </cfRule>
  </conditionalFormatting>
  <conditionalFormatting sqref="B6:H10">
    <cfRule type="cellIs" priority="8" operator="equal" aboveAverage="0" equalAverage="0" bottom="0" percent="0" rank="0" text="" dxfId="6">
      <formula>"."</formula>
    </cfRule>
    <cfRule type="cellIs" priority="9" operator="equal" aboveAverage="0" equalAverage="0" bottom="0" percent="0" rank="0" text="" dxfId="7">
      <formula>"..."</formula>
    </cfRule>
  </conditionalFormatting>
  <conditionalFormatting sqref="B11:H15">
    <cfRule type="cellIs" priority="10" operator="equal" aboveAverage="0" equalAverage="0" bottom="0" percent="0" rank="0" text="" dxfId="8">
      <formula>"."</formula>
    </cfRule>
    <cfRule type="cellIs" priority="11" operator="equal" aboveAverage="0" equalAverage="0" bottom="0" percent="0" rank="0" text="" dxfId="9">
      <formula>"..."</formula>
    </cfRule>
  </conditionalFormatting>
  <conditionalFormatting sqref="E31">
    <cfRule type="cellIs" priority="12" operator="equal" aboveAverage="0" equalAverage="0" bottom="0" percent="0" rank="0" text="" dxfId="10">
      <formula>"."</formula>
    </cfRule>
    <cfRule type="cellIs" priority="13" operator="equal" aboveAverage="0" equalAverage="0" bottom="0" percent="0" rank="0" text="" dxfId="11">
      <formula>"..."</formula>
    </cfRule>
  </conditionalFormatting>
  <printOptions headings="false" gridLines="false" gridLinesSet="true" horizontalCentered="false" verticalCentered="false"/>
  <pageMargins left="0.590277777777778" right="0.590277777777778" top="0.629861111111111" bottom="1.023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2578125" defaultRowHeight="14.25" zeroHeight="false" outlineLevelRow="0" outlineLevelCol="0"/>
  <cols>
    <col collapsed="false" customWidth="true" hidden="false" outlineLevel="0" max="1" min="1" style="117" width="26.88"/>
    <col collapsed="false" customWidth="true" hidden="false" outlineLevel="0" max="13" min="2" style="117" width="9.38"/>
    <col collapsed="false" customWidth="true" hidden="false" outlineLevel="0" max="14" min="14" style="117" width="0.62"/>
    <col collapsed="false" customWidth="true" hidden="false" outlineLevel="0" max="15" min="15" style="117" width="26.26"/>
    <col collapsed="false" customWidth="false" hidden="false" outlineLevel="0" max="16384" min="16" style="117" width="10.26"/>
  </cols>
  <sheetData>
    <row r="1" s="118" customFormat="true" ht="16.5" hidden="false" customHeight="true" outlineLevel="0" collapsed="false"/>
    <row r="2" s="119" customFormat="true" ht="14.25" hidden="false" customHeight="true" outlineLevel="0" collapsed="false">
      <c r="A2" s="128" t="s">
        <v>184</v>
      </c>
    </row>
    <row r="3" customFormat="false" ht="16.5" hidden="false" customHeight="true" outlineLevel="0" collapsed="false">
      <c r="A3" s="120" t="s">
        <v>37</v>
      </c>
      <c r="B3" s="121" t="s">
        <v>2</v>
      </c>
      <c r="C3" s="122" t="s">
        <v>153</v>
      </c>
      <c r="D3" s="122"/>
      <c r="E3" s="122"/>
      <c r="F3" s="122"/>
      <c r="G3" s="122"/>
      <c r="H3" s="123" t="s">
        <v>154</v>
      </c>
      <c r="I3" s="123"/>
      <c r="J3" s="123"/>
      <c r="K3" s="123"/>
      <c r="L3" s="123"/>
      <c r="M3" s="120" t="s">
        <v>155</v>
      </c>
      <c r="N3" s="124" t="s">
        <v>37</v>
      </c>
      <c r="O3" s="124"/>
    </row>
    <row r="4" s="128" customFormat="true" ht="24.75" hidden="false" customHeight="true" outlineLevel="0" collapsed="false">
      <c r="A4" s="120"/>
      <c r="B4" s="121"/>
      <c r="C4" s="125" t="s">
        <v>156</v>
      </c>
      <c r="D4" s="125" t="s">
        <v>157</v>
      </c>
      <c r="E4" s="125" t="s">
        <v>158</v>
      </c>
      <c r="F4" s="125" t="s">
        <v>159</v>
      </c>
      <c r="G4" s="126" t="s">
        <v>160</v>
      </c>
      <c r="H4" s="127" t="s">
        <v>161</v>
      </c>
      <c r="I4" s="125" t="s">
        <v>162</v>
      </c>
      <c r="J4" s="125" t="s">
        <v>163</v>
      </c>
      <c r="K4" s="125" t="s">
        <v>164</v>
      </c>
      <c r="L4" s="125" t="s">
        <v>165</v>
      </c>
      <c r="M4" s="120"/>
      <c r="N4" s="124"/>
      <c r="O4" s="124"/>
    </row>
    <row r="5" s="133" customFormat="true" ht="22.5" hidden="false" customHeight="true" outlineLevel="0" collapsed="false">
      <c r="A5" s="137" t="s">
        <v>237</v>
      </c>
      <c r="B5" s="145" t="n">
        <v>690</v>
      </c>
      <c r="C5" s="146" t="n">
        <v>14</v>
      </c>
      <c r="D5" s="146" t="n">
        <v>36</v>
      </c>
      <c r="E5" s="146" t="n">
        <v>56</v>
      </c>
      <c r="F5" s="146" t="n">
        <v>73</v>
      </c>
      <c r="G5" s="146" t="n">
        <v>51</v>
      </c>
      <c r="H5" s="146" t="n">
        <v>103</v>
      </c>
      <c r="I5" s="146" t="n">
        <v>85</v>
      </c>
      <c r="J5" s="146" t="n">
        <v>192</v>
      </c>
      <c r="K5" s="146" t="n">
        <v>76</v>
      </c>
      <c r="L5" s="147" t="n">
        <v>4</v>
      </c>
      <c r="M5" s="148" t="n">
        <v>35</v>
      </c>
      <c r="N5" s="139"/>
      <c r="O5" s="140" t="s">
        <v>237</v>
      </c>
    </row>
    <row r="6" s="136" customFormat="true" ht="12.75" hidden="false" customHeight="true" outlineLevel="0" collapsed="false">
      <c r="A6" s="137" t="s">
        <v>238</v>
      </c>
      <c r="B6" s="145" t="n">
        <v>16</v>
      </c>
      <c r="C6" s="146" t="n">
        <v>0</v>
      </c>
      <c r="D6" s="146" t="n">
        <v>0</v>
      </c>
      <c r="E6" s="146" t="n">
        <v>0</v>
      </c>
      <c r="F6" s="146" t="n">
        <v>2</v>
      </c>
      <c r="G6" s="146" t="n">
        <v>0</v>
      </c>
      <c r="H6" s="146" t="n">
        <v>8</v>
      </c>
      <c r="I6" s="146" t="n">
        <v>3</v>
      </c>
      <c r="J6" s="146" t="n">
        <v>0</v>
      </c>
      <c r="K6" s="146" t="n">
        <v>3</v>
      </c>
      <c r="L6" s="147" t="n">
        <v>0</v>
      </c>
      <c r="M6" s="148" t="n">
        <v>35.8</v>
      </c>
      <c r="N6" s="139"/>
      <c r="O6" s="140" t="s">
        <v>238</v>
      </c>
    </row>
    <row r="7" s="141" customFormat="true" ht="12.75" hidden="false" customHeight="true" outlineLevel="0" collapsed="false">
      <c r="A7" s="137" t="s">
        <v>239</v>
      </c>
      <c r="B7" s="145" t="n">
        <v>3</v>
      </c>
      <c r="C7" s="146" t="n">
        <v>0</v>
      </c>
      <c r="D7" s="146" t="n">
        <v>0</v>
      </c>
      <c r="E7" s="146" t="n">
        <v>0</v>
      </c>
      <c r="F7" s="146" t="n">
        <v>0</v>
      </c>
      <c r="G7" s="146" t="n">
        <v>0</v>
      </c>
      <c r="H7" s="146" t="n">
        <v>0</v>
      </c>
      <c r="I7" s="146" t="n">
        <v>1</v>
      </c>
      <c r="J7" s="146" t="n">
        <v>2</v>
      </c>
      <c r="K7" s="146" t="n">
        <v>0</v>
      </c>
      <c r="L7" s="147" t="n">
        <v>0</v>
      </c>
      <c r="M7" s="148" t="n">
        <v>46.8</v>
      </c>
      <c r="N7" s="139"/>
      <c r="O7" s="140" t="s">
        <v>239</v>
      </c>
    </row>
    <row r="8" s="141" customFormat="true" ht="12.75" hidden="false" customHeight="true" outlineLevel="0" collapsed="false">
      <c r="A8" s="137" t="s">
        <v>240</v>
      </c>
      <c r="B8" s="145" t="n">
        <v>24</v>
      </c>
      <c r="C8" s="146" t="n">
        <v>0</v>
      </c>
      <c r="D8" s="146" t="n">
        <v>1</v>
      </c>
      <c r="E8" s="146" t="n">
        <v>2</v>
      </c>
      <c r="F8" s="146" t="n">
        <v>1</v>
      </c>
      <c r="G8" s="146" t="n">
        <v>4</v>
      </c>
      <c r="H8" s="146" t="n">
        <v>8</v>
      </c>
      <c r="I8" s="146" t="n">
        <v>7</v>
      </c>
      <c r="J8" s="146" t="n">
        <v>1</v>
      </c>
      <c r="K8" s="146" t="n">
        <v>0</v>
      </c>
      <c r="L8" s="147" t="n">
        <v>0</v>
      </c>
      <c r="M8" s="148" t="n">
        <v>30.1</v>
      </c>
      <c r="N8" s="139"/>
      <c r="O8" s="140" t="s">
        <v>240</v>
      </c>
    </row>
    <row r="9" s="141" customFormat="true" ht="12.75" hidden="false" customHeight="true" outlineLevel="0" collapsed="false">
      <c r="A9" s="137" t="s">
        <v>241</v>
      </c>
      <c r="B9" s="145" t="n">
        <v>134</v>
      </c>
      <c r="C9" s="146" t="n">
        <v>1</v>
      </c>
      <c r="D9" s="146" t="n">
        <v>2</v>
      </c>
      <c r="E9" s="146" t="n">
        <v>6</v>
      </c>
      <c r="F9" s="146" t="n">
        <v>7</v>
      </c>
      <c r="G9" s="146" t="n">
        <v>7</v>
      </c>
      <c r="H9" s="146" t="n">
        <v>22</v>
      </c>
      <c r="I9" s="146" t="n">
        <v>15</v>
      </c>
      <c r="J9" s="146" t="n">
        <v>65</v>
      </c>
      <c r="K9" s="146" t="n">
        <v>8</v>
      </c>
      <c r="L9" s="147" t="n">
        <v>1</v>
      </c>
      <c r="M9" s="148" t="n">
        <v>40.6</v>
      </c>
      <c r="N9" s="139"/>
      <c r="O9" s="140" t="s">
        <v>241</v>
      </c>
    </row>
    <row r="10" s="141" customFormat="true" ht="12.75" hidden="false" customHeight="true" outlineLevel="0" collapsed="false">
      <c r="A10" s="137" t="s">
        <v>242</v>
      </c>
      <c r="B10" s="145" t="n">
        <v>94</v>
      </c>
      <c r="C10" s="146" t="n">
        <v>1</v>
      </c>
      <c r="D10" s="146" t="n">
        <v>1</v>
      </c>
      <c r="E10" s="146" t="n">
        <v>7</v>
      </c>
      <c r="F10" s="146" t="n">
        <v>5</v>
      </c>
      <c r="G10" s="146" t="n">
        <v>15</v>
      </c>
      <c r="H10" s="146" t="n">
        <v>32</v>
      </c>
      <c r="I10" s="146" t="n">
        <v>17</v>
      </c>
      <c r="J10" s="146" t="n">
        <v>10</v>
      </c>
      <c r="K10" s="146" t="n">
        <v>4</v>
      </c>
      <c r="L10" s="147" t="n">
        <v>2</v>
      </c>
      <c r="M10" s="148" t="n">
        <v>32</v>
      </c>
      <c r="N10" s="139"/>
      <c r="O10" s="140" t="s">
        <v>242</v>
      </c>
    </row>
    <row r="11" s="141" customFormat="true" ht="12.75" hidden="false" customHeight="true" outlineLevel="0" collapsed="false">
      <c r="A11" s="137" t="s">
        <v>243</v>
      </c>
      <c r="B11" s="145" t="n">
        <v>55</v>
      </c>
      <c r="C11" s="146" t="n">
        <v>0</v>
      </c>
      <c r="D11" s="146" t="n">
        <v>3</v>
      </c>
      <c r="E11" s="146" t="n">
        <v>3</v>
      </c>
      <c r="F11" s="146" t="n">
        <v>3</v>
      </c>
      <c r="G11" s="146" t="n">
        <v>3</v>
      </c>
      <c r="H11" s="146" t="n">
        <v>14</v>
      </c>
      <c r="I11" s="146" t="n">
        <v>22</v>
      </c>
      <c r="J11" s="146" t="n">
        <v>5</v>
      </c>
      <c r="K11" s="146" t="n">
        <v>2</v>
      </c>
      <c r="L11" s="147" t="n">
        <v>0</v>
      </c>
      <c r="M11" s="148" t="n">
        <v>34.4</v>
      </c>
      <c r="N11" s="139"/>
      <c r="O11" s="140" t="s">
        <v>243</v>
      </c>
    </row>
    <row r="12" s="141" customFormat="true" ht="12.75" hidden="false" customHeight="true" outlineLevel="0" collapsed="false">
      <c r="A12" s="137" t="s">
        <v>244</v>
      </c>
      <c r="B12" s="145" t="n">
        <v>96</v>
      </c>
      <c r="C12" s="146" t="n">
        <v>1</v>
      </c>
      <c r="D12" s="146" t="n">
        <v>0</v>
      </c>
      <c r="E12" s="146" t="n">
        <v>1</v>
      </c>
      <c r="F12" s="146" t="n">
        <v>5</v>
      </c>
      <c r="G12" s="146" t="n">
        <v>22</v>
      </c>
      <c r="H12" s="146" t="n">
        <v>40</v>
      </c>
      <c r="I12" s="146" t="n">
        <v>13</v>
      </c>
      <c r="J12" s="146" t="n">
        <v>8</v>
      </c>
      <c r="K12" s="146" t="n">
        <v>4</v>
      </c>
      <c r="L12" s="147" t="n">
        <v>2</v>
      </c>
      <c r="M12" s="148" t="n">
        <v>31.9</v>
      </c>
      <c r="N12" s="139"/>
      <c r="O12" s="140" t="s">
        <v>244</v>
      </c>
    </row>
    <row r="13" s="141" customFormat="true" ht="12.75" hidden="false" customHeight="true" outlineLevel="0" collapsed="false">
      <c r="A13" s="137" t="s">
        <v>245</v>
      </c>
      <c r="B13" s="145" t="n">
        <v>843</v>
      </c>
      <c r="C13" s="146" t="n">
        <v>12</v>
      </c>
      <c r="D13" s="146" t="n">
        <v>20</v>
      </c>
      <c r="E13" s="146" t="n">
        <v>26</v>
      </c>
      <c r="F13" s="146" t="n">
        <v>24</v>
      </c>
      <c r="G13" s="146" t="n">
        <v>44</v>
      </c>
      <c r="H13" s="146" t="n">
        <v>220</v>
      </c>
      <c r="I13" s="146" t="n">
        <v>213</v>
      </c>
      <c r="J13" s="146" t="n">
        <v>129</v>
      </c>
      <c r="K13" s="146" t="n">
        <v>98</v>
      </c>
      <c r="L13" s="147" t="n">
        <v>57</v>
      </c>
      <c r="M13" s="148" t="n">
        <v>39.6</v>
      </c>
      <c r="N13" s="139"/>
      <c r="O13" s="140" t="s">
        <v>245</v>
      </c>
    </row>
    <row r="14" s="141" customFormat="true" ht="12.75" hidden="false" customHeight="true" outlineLevel="0" collapsed="false">
      <c r="A14" s="137" t="s">
        <v>246</v>
      </c>
      <c r="B14" s="145" t="n">
        <v>5</v>
      </c>
      <c r="C14" s="146" t="n">
        <v>0</v>
      </c>
      <c r="D14" s="146" t="n">
        <v>0</v>
      </c>
      <c r="E14" s="146" t="n">
        <v>0</v>
      </c>
      <c r="F14" s="146" t="n">
        <v>1</v>
      </c>
      <c r="G14" s="146" t="n">
        <v>0</v>
      </c>
      <c r="H14" s="146" t="n">
        <v>0</v>
      </c>
      <c r="I14" s="146" t="n">
        <v>0</v>
      </c>
      <c r="J14" s="146" t="n">
        <v>2</v>
      </c>
      <c r="K14" s="146" t="n">
        <v>2</v>
      </c>
      <c r="L14" s="147" t="n">
        <v>0</v>
      </c>
      <c r="M14" s="148" t="n">
        <v>47.3</v>
      </c>
      <c r="N14" s="139"/>
      <c r="O14" s="140" t="s">
        <v>246</v>
      </c>
    </row>
    <row r="15" s="133" customFormat="true" ht="12.75" hidden="false" customHeight="true" outlineLevel="0" collapsed="false">
      <c r="A15" s="129" t="s">
        <v>247</v>
      </c>
      <c r="B15" s="150" t="n">
        <v>38011</v>
      </c>
      <c r="C15" s="151" t="n">
        <v>582</v>
      </c>
      <c r="D15" s="151" t="n">
        <v>693</v>
      </c>
      <c r="E15" s="151" t="n">
        <v>761</v>
      </c>
      <c r="F15" s="151" t="n">
        <v>1651</v>
      </c>
      <c r="G15" s="151" t="n">
        <v>3799</v>
      </c>
      <c r="H15" s="151" t="n">
        <v>9022</v>
      </c>
      <c r="I15" s="151" t="n">
        <v>7514</v>
      </c>
      <c r="J15" s="151" t="n">
        <v>6710</v>
      </c>
      <c r="K15" s="151" t="n">
        <v>3829</v>
      </c>
      <c r="L15" s="152" t="n">
        <v>3450</v>
      </c>
      <c r="M15" s="153" t="n">
        <v>40</v>
      </c>
      <c r="N15" s="131"/>
      <c r="O15" s="132" t="s">
        <v>247</v>
      </c>
      <c r="P15" s="144"/>
    </row>
    <row r="16" s="133" customFormat="true" ht="12.75" hidden="false" customHeight="true" outlineLevel="0" collapsed="false">
      <c r="A16" s="134" t="s">
        <v>248</v>
      </c>
      <c r="B16" s="150" t="n">
        <v>19188</v>
      </c>
      <c r="C16" s="151" t="n">
        <v>344</v>
      </c>
      <c r="D16" s="151" t="n">
        <v>439</v>
      </c>
      <c r="E16" s="151" t="n">
        <v>416</v>
      </c>
      <c r="F16" s="151" t="n">
        <v>784</v>
      </c>
      <c r="G16" s="151" t="n">
        <v>1648</v>
      </c>
      <c r="H16" s="151" t="n">
        <v>3103</v>
      </c>
      <c r="I16" s="151" t="n">
        <v>2778</v>
      </c>
      <c r="J16" s="151" t="n">
        <v>3962</v>
      </c>
      <c r="K16" s="151" t="n">
        <v>2741</v>
      </c>
      <c r="L16" s="152" t="n">
        <v>2973</v>
      </c>
      <c r="M16" s="153" t="n">
        <v>44.3</v>
      </c>
      <c r="N16" s="131"/>
      <c r="O16" s="135" t="s">
        <v>248</v>
      </c>
      <c r="P16" s="144"/>
    </row>
    <row r="17" s="141" customFormat="true" ht="12.75" hidden="false" customHeight="true" outlineLevel="0" collapsed="false">
      <c r="A17" s="137" t="s">
        <v>249</v>
      </c>
      <c r="B17" s="145" t="n">
        <v>2566</v>
      </c>
      <c r="C17" s="146" t="n">
        <v>36</v>
      </c>
      <c r="D17" s="146" t="n">
        <v>44</v>
      </c>
      <c r="E17" s="146" t="n">
        <v>57</v>
      </c>
      <c r="F17" s="146" t="n">
        <v>119</v>
      </c>
      <c r="G17" s="146" t="n">
        <v>224</v>
      </c>
      <c r="H17" s="146" t="n">
        <v>473</v>
      </c>
      <c r="I17" s="146" t="n">
        <v>401</v>
      </c>
      <c r="J17" s="146" t="n">
        <v>528</v>
      </c>
      <c r="K17" s="146" t="n">
        <v>324</v>
      </c>
      <c r="L17" s="147" t="n">
        <v>360</v>
      </c>
      <c r="M17" s="148" t="n">
        <v>43.6</v>
      </c>
      <c r="N17" s="131"/>
      <c r="O17" s="140" t="s">
        <v>249</v>
      </c>
    </row>
    <row r="18" s="141" customFormat="true" ht="12.75" hidden="false" customHeight="true" outlineLevel="0" collapsed="false">
      <c r="A18" s="137" t="s">
        <v>145</v>
      </c>
      <c r="B18" s="145" t="n">
        <v>16622</v>
      </c>
      <c r="C18" s="146" t="n">
        <v>308</v>
      </c>
      <c r="D18" s="146" t="n">
        <v>395</v>
      </c>
      <c r="E18" s="146" t="n">
        <v>359</v>
      </c>
      <c r="F18" s="146" t="n">
        <v>665</v>
      </c>
      <c r="G18" s="146" t="n">
        <v>1424</v>
      </c>
      <c r="H18" s="146" t="n">
        <v>2630</v>
      </c>
      <c r="I18" s="146" t="n">
        <v>2377</v>
      </c>
      <c r="J18" s="146" t="n">
        <v>3434</v>
      </c>
      <c r="K18" s="146" t="n">
        <v>2417</v>
      </c>
      <c r="L18" s="147" t="n">
        <v>2613</v>
      </c>
      <c r="M18" s="148" t="n">
        <v>44.4</v>
      </c>
      <c r="N18" s="139"/>
      <c r="O18" s="140" t="s">
        <v>145</v>
      </c>
    </row>
    <row r="19" s="133" customFormat="true" ht="12.75" hidden="false" customHeight="true" outlineLevel="0" collapsed="false">
      <c r="A19" s="134" t="s">
        <v>250</v>
      </c>
      <c r="B19" s="150" t="n">
        <v>5474</v>
      </c>
      <c r="C19" s="151" t="n">
        <v>70</v>
      </c>
      <c r="D19" s="151" t="n">
        <v>100</v>
      </c>
      <c r="E19" s="151" t="n">
        <v>128</v>
      </c>
      <c r="F19" s="151" t="n">
        <v>275</v>
      </c>
      <c r="G19" s="151" t="n">
        <v>648</v>
      </c>
      <c r="H19" s="151" t="n">
        <v>1833</v>
      </c>
      <c r="I19" s="151" t="n">
        <v>1417</v>
      </c>
      <c r="J19" s="151" t="n">
        <v>689</v>
      </c>
      <c r="K19" s="151" t="n">
        <v>240</v>
      </c>
      <c r="L19" s="152" t="n">
        <v>74</v>
      </c>
      <c r="M19" s="153" t="n">
        <v>34.1</v>
      </c>
      <c r="N19" s="131"/>
      <c r="O19" s="135" t="s">
        <v>250</v>
      </c>
      <c r="P19" s="144"/>
    </row>
    <row r="20" s="141" customFormat="true" ht="12.75" hidden="false" customHeight="true" outlineLevel="0" collapsed="false">
      <c r="A20" s="137" t="s">
        <v>251</v>
      </c>
      <c r="B20" s="145" t="n">
        <v>4</v>
      </c>
      <c r="C20" s="146" t="n">
        <v>0</v>
      </c>
      <c r="D20" s="146" t="n">
        <v>0</v>
      </c>
      <c r="E20" s="146" t="n">
        <v>0</v>
      </c>
      <c r="F20" s="146" t="n">
        <v>0</v>
      </c>
      <c r="G20" s="146" t="n">
        <v>0</v>
      </c>
      <c r="H20" s="146" t="n">
        <v>2</v>
      </c>
      <c r="I20" s="146" t="n">
        <v>0</v>
      </c>
      <c r="J20" s="146" t="n">
        <v>0</v>
      </c>
      <c r="K20" s="146" t="n">
        <v>1</v>
      </c>
      <c r="L20" s="147" t="n">
        <v>1</v>
      </c>
      <c r="M20" s="154" t="n">
        <v>46.5</v>
      </c>
      <c r="N20" s="156"/>
      <c r="O20" s="140" t="s">
        <v>251</v>
      </c>
    </row>
    <row r="21" s="141" customFormat="true" ht="12.75" hidden="false" customHeight="true" outlineLevel="0" collapsed="false">
      <c r="A21" s="137" t="s">
        <v>252</v>
      </c>
      <c r="B21" s="145" t="n">
        <v>5</v>
      </c>
      <c r="C21" s="146" t="n">
        <v>0</v>
      </c>
      <c r="D21" s="146" t="n">
        <v>0</v>
      </c>
      <c r="E21" s="146" t="n">
        <v>0</v>
      </c>
      <c r="F21" s="146" t="n">
        <v>0</v>
      </c>
      <c r="G21" s="146" t="n">
        <v>1</v>
      </c>
      <c r="H21" s="146" t="n">
        <v>0</v>
      </c>
      <c r="I21" s="146" t="n">
        <v>0</v>
      </c>
      <c r="J21" s="146" t="n">
        <v>1</v>
      </c>
      <c r="K21" s="146" t="n">
        <v>1</v>
      </c>
      <c r="L21" s="147" t="n">
        <v>2</v>
      </c>
      <c r="M21" s="154" t="n">
        <v>62.5</v>
      </c>
      <c r="N21" s="143"/>
      <c r="O21" s="140" t="s">
        <v>252</v>
      </c>
    </row>
    <row r="22" s="141" customFormat="true" ht="12.75" hidden="false" customHeight="true" outlineLevel="0" collapsed="false">
      <c r="A22" s="137" t="s">
        <v>253</v>
      </c>
      <c r="B22" s="145" t="n">
        <v>27</v>
      </c>
      <c r="C22" s="146" t="n">
        <v>0</v>
      </c>
      <c r="D22" s="146" t="n">
        <v>0</v>
      </c>
      <c r="E22" s="146" t="n">
        <v>0</v>
      </c>
      <c r="F22" s="146" t="n">
        <v>0</v>
      </c>
      <c r="G22" s="146" t="n">
        <v>1</v>
      </c>
      <c r="H22" s="146" t="n">
        <v>2</v>
      </c>
      <c r="I22" s="146" t="n">
        <v>5</v>
      </c>
      <c r="J22" s="146" t="n">
        <v>11</v>
      </c>
      <c r="K22" s="146" t="n">
        <v>7</v>
      </c>
      <c r="L22" s="147" t="n">
        <v>1</v>
      </c>
      <c r="M22" s="154" t="n">
        <v>49.2</v>
      </c>
      <c r="N22" s="143"/>
      <c r="O22" s="140" t="s">
        <v>253</v>
      </c>
    </row>
    <row r="23" s="141" customFormat="true" ht="12.75" hidden="false" customHeight="true" outlineLevel="0" collapsed="false">
      <c r="A23" s="137" t="s">
        <v>254</v>
      </c>
      <c r="B23" s="145" t="n">
        <v>8</v>
      </c>
      <c r="C23" s="146" t="n">
        <v>0</v>
      </c>
      <c r="D23" s="146" t="n">
        <v>0</v>
      </c>
      <c r="E23" s="146" t="n">
        <v>1</v>
      </c>
      <c r="F23" s="146" t="n">
        <v>0</v>
      </c>
      <c r="G23" s="146" t="n">
        <v>0</v>
      </c>
      <c r="H23" s="146" t="n">
        <v>1</v>
      </c>
      <c r="I23" s="146" t="n">
        <v>4</v>
      </c>
      <c r="J23" s="146" t="n">
        <v>2</v>
      </c>
      <c r="K23" s="146" t="n">
        <v>0</v>
      </c>
      <c r="L23" s="147" t="n">
        <v>0</v>
      </c>
      <c r="M23" s="154" t="n">
        <v>38.2</v>
      </c>
      <c r="N23" s="143"/>
      <c r="O23" s="140" t="s">
        <v>254</v>
      </c>
    </row>
    <row r="24" s="141" customFormat="true" ht="12.75" hidden="false" customHeight="true" outlineLevel="0" collapsed="false">
      <c r="A24" s="137" t="s">
        <v>255</v>
      </c>
      <c r="B24" s="145" t="n">
        <v>212</v>
      </c>
      <c r="C24" s="146" t="n">
        <v>1</v>
      </c>
      <c r="D24" s="146" t="n">
        <v>0</v>
      </c>
      <c r="E24" s="146" t="n">
        <v>4</v>
      </c>
      <c r="F24" s="146" t="n">
        <v>19</v>
      </c>
      <c r="G24" s="146" t="n">
        <v>27</v>
      </c>
      <c r="H24" s="146" t="n">
        <v>88</v>
      </c>
      <c r="I24" s="146" t="n">
        <v>47</v>
      </c>
      <c r="J24" s="146" t="n">
        <v>12</v>
      </c>
      <c r="K24" s="146" t="n">
        <v>13</v>
      </c>
      <c r="L24" s="147" t="n">
        <v>1</v>
      </c>
      <c r="M24" s="154" t="n">
        <v>32.6</v>
      </c>
      <c r="N24" s="143"/>
      <c r="O24" s="140" t="s">
        <v>255</v>
      </c>
    </row>
    <row r="25" s="141" customFormat="true" ht="12.75" hidden="false" customHeight="true" outlineLevel="0" collapsed="false">
      <c r="A25" s="137" t="s">
        <v>256</v>
      </c>
      <c r="B25" s="145" t="n">
        <v>18</v>
      </c>
      <c r="C25" s="146" t="n">
        <v>0</v>
      </c>
      <c r="D25" s="146" t="n">
        <v>0</v>
      </c>
      <c r="E25" s="146" t="n">
        <v>1</v>
      </c>
      <c r="F25" s="146" t="n">
        <v>0</v>
      </c>
      <c r="G25" s="146" t="n">
        <v>1</v>
      </c>
      <c r="H25" s="146" t="n">
        <v>2</v>
      </c>
      <c r="I25" s="146" t="n">
        <v>5</v>
      </c>
      <c r="J25" s="146" t="n">
        <v>7</v>
      </c>
      <c r="K25" s="146" t="n">
        <v>1</v>
      </c>
      <c r="L25" s="147" t="n">
        <v>1</v>
      </c>
      <c r="M25" s="154" t="n">
        <v>42.3</v>
      </c>
      <c r="N25" s="143"/>
      <c r="O25" s="140" t="s">
        <v>256</v>
      </c>
    </row>
    <row r="26" s="141" customFormat="true" ht="12.75" hidden="false" customHeight="true" outlineLevel="0" collapsed="false">
      <c r="A26" s="137" t="s">
        <v>257</v>
      </c>
      <c r="B26" s="145" t="n">
        <v>947</v>
      </c>
      <c r="C26" s="146" t="n">
        <v>9</v>
      </c>
      <c r="D26" s="146" t="n">
        <v>29</v>
      </c>
      <c r="E26" s="146" t="n">
        <v>50</v>
      </c>
      <c r="F26" s="146" t="n">
        <v>80</v>
      </c>
      <c r="G26" s="146" t="n">
        <v>82</v>
      </c>
      <c r="H26" s="146" t="n">
        <v>222</v>
      </c>
      <c r="I26" s="146" t="n">
        <v>292</v>
      </c>
      <c r="J26" s="146" t="n">
        <v>147</v>
      </c>
      <c r="K26" s="146" t="n">
        <v>33</v>
      </c>
      <c r="L26" s="147" t="n">
        <v>3</v>
      </c>
      <c r="M26" s="154" t="n">
        <v>33.6</v>
      </c>
      <c r="N26" s="143"/>
      <c r="O26" s="140" t="s">
        <v>257</v>
      </c>
    </row>
    <row r="27" s="141" customFormat="true" ht="12.75" hidden="false" customHeight="true" outlineLevel="0" collapsed="false">
      <c r="A27" s="137" t="s">
        <v>258</v>
      </c>
      <c r="B27" s="145" t="n">
        <v>156</v>
      </c>
      <c r="C27" s="146" t="n">
        <v>2</v>
      </c>
      <c r="D27" s="146" t="n">
        <v>3</v>
      </c>
      <c r="E27" s="146" t="n">
        <v>2</v>
      </c>
      <c r="F27" s="146" t="n">
        <v>11</v>
      </c>
      <c r="G27" s="146" t="n">
        <v>45</v>
      </c>
      <c r="H27" s="146" t="n">
        <v>52</v>
      </c>
      <c r="I27" s="146" t="n">
        <v>26</v>
      </c>
      <c r="J27" s="146" t="n">
        <v>9</v>
      </c>
      <c r="K27" s="146" t="n">
        <v>4</v>
      </c>
      <c r="L27" s="147" t="n">
        <v>2</v>
      </c>
      <c r="M27" s="154" t="n">
        <v>29.8</v>
      </c>
      <c r="N27" s="143"/>
      <c r="O27" s="140" t="s">
        <v>258</v>
      </c>
    </row>
    <row r="28" s="141" customFormat="true" ht="12.75" hidden="false" customHeight="true" outlineLevel="0" collapsed="false">
      <c r="A28" s="137" t="s">
        <v>259</v>
      </c>
      <c r="B28" s="145" t="n">
        <v>6</v>
      </c>
      <c r="C28" s="146" t="n">
        <v>0</v>
      </c>
      <c r="D28" s="146" t="n">
        <v>0</v>
      </c>
      <c r="E28" s="146" t="n">
        <v>0</v>
      </c>
      <c r="F28" s="146" t="n">
        <v>0</v>
      </c>
      <c r="G28" s="146" t="n">
        <v>0</v>
      </c>
      <c r="H28" s="146" t="n">
        <v>1</v>
      </c>
      <c r="I28" s="146" t="n">
        <v>2</v>
      </c>
      <c r="J28" s="146" t="n">
        <v>1</v>
      </c>
      <c r="K28" s="146" t="n">
        <v>1</v>
      </c>
      <c r="L28" s="147" t="n">
        <v>1</v>
      </c>
      <c r="M28" s="154" t="n">
        <v>47.7</v>
      </c>
      <c r="N28" s="143"/>
      <c r="O28" s="140" t="s">
        <v>259</v>
      </c>
    </row>
    <row r="29" s="141" customFormat="true" ht="12.75" hidden="false" customHeight="true" outlineLevel="0" collapsed="false">
      <c r="A29" s="137" t="s">
        <v>260</v>
      </c>
      <c r="B29" s="145" t="n">
        <v>112</v>
      </c>
      <c r="C29" s="146" t="n">
        <v>2</v>
      </c>
      <c r="D29" s="146" t="n">
        <v>1</v>
      </c>
      <c r="E29" s="146" t="n">
        <v>2</v>
      </c>
      <c r="F29" s="146" t="n">
        <v>6</v>
      </c>
      <c r="G29" s="146" t="n">
        <v>16</v>
      </c>
      <c r="H29" s="146" t="n">
        <v>33</v>
      </c>
      <c r="I29" s="146" t="n">
        <v>31</v>
      </c>
      <c r="J29" s="146" t="n">
        <v>8</v>
      </c>
      <c r="K29" s="146" t="n">
        <v>10</v>
      </c>
      <c r="L29" s="147" t="n">
        <v>3</v>
      </c>
      <c r="M29" s="154" t="n">
        <v>35</v>
      </c>
      <c r="N29" s="143"/>
      <c r="O29" s="140" t="s">
        <v>260</v>
      </c>
    </row>
    <row r="30" s="141" customFormat="true" ht="12.75" hidden="false" customHeight="true" outlineLevel="0" collapsed="false">
      <c r="A30" s="137" t="s">
        <v>261</v>
      </c>
      <c r="B30" s="145" t="n">
        <v>70</v>
      </c>
      <c r="C30" s="146" t="n">
        <v>3</v>
      </c>
      <c r="D30" s="146" t="n">
        <v>6</v>
      </c>
      <c r="E30" s="146" t="n">
        <v>10</v>
      </c>
      <c r="F30" s="146" t="n">
        <v>3</v>
      </c>
      <c r="G30" s="146" t="n">
        <v>3</v>
      </c>
      <c r="H30" s="146" t="n">
        <v>14</v>
      </c>
      <c r="I30" s="146" t="n">
        <v>16</v>
      </c>
      <c r="J30" s="146" t="n">
        <v>7</v>
      </c>
      <c r="K30" s="146" t="n">
        <v>6</v>
      </c>
      <c r="L30" s="147" t="n">
        <v>2</v>
      </c>
      <c r="M30" s="154" t="n">
        <v>31.6</v>
      </c>
      <c r="N30" s="143"/>
      <c r="O30" s="140" t="s">
        <v>261</v>
      </c>
    </row>
    <row r="31" s="141" customFormat="true" ht="12.75" hidden="false" customHeight="true" outlineLevel="0" collapsed="false">
      <c r="A31" s="137" t="s">
        <v>262</v>
      </c>
      <c r="B31" s="145" t="n">
        <v>118</v>
      </c>
      <c r="C31" s="146" t="n">
        <v>1</v>
      </c>
      <c r="D31" s="146" t="n">
        <v>4</v>
      </c>
      <c r="E31" s="146" t="n">
        <v>2</v>
      </c>
      <c r="F31" s="146" t="n">
        <v>10</v>
      </c>
      <c r="G31" s="146" t="n">
        <v>11</v>
      </c>
      <c r="H31" s="146" t="n">
        <v>42</v>
      </c>
      <c r="I31" s="146" t="n">
        <v>30</v>
      </c>
      <c r="J31" s="146" t="n">
        <v>12</v>
      </c>
      <c r="K31" s="146" t="n">
        <v>3</v>
      </c>
      <c r="L31" s="147" t="n">
        <v>3</v>
      </c>
      <c r="M31" s="154" t="n">
        <v>33.6</v>
      </c>
      <c r="N31" s="143"/>
      <c r="O31" s="140" t="s">
        <v>262</v>
      </c>
    </row>
    <row r="32" s="141" customFormat="true" ht="12.75" hidden="false" customHeight="true" outlineLevel="0" collapsed="false">
      <c r="A32" s="137" t="s">
        <v>263</v>
      </c>
      <c r="B32" s="145" t="n">
        <v>157</v>
      </c>
      <c r="C32" s="146" t="n">
        <v>0</v>
      </c>
      <c r="D32" s="146" t="n">
        <v>4</v>
      </c>
      <c r="E32" s="146" t="n">
        <v>6</v>
      </c>
      <c r="F32" s="146" t="n">
        <v>5</v>
      </c>
      <c r="G32" s="146" t="n">
        <v>10</v>
      </c>
      <c r="H32" s="146" t="n">
        <v>35</v>
      </c>
      <c r="I32" s="146" t="n">
        <v>35</v>
      </c>
      <c r="J32" s="146" t="n">
        <v>39</v>
      </c>
      <c r="K32" s="146" t="n">
        <v>19</v>
      </c>
      <c r="L32" s="147" t="n">
        <v>4</v>
      </c>
      <c r="M32" s="154" t="n">
        <v>39.6</v>
      </c>
      <c r="N32" s="143"/>
      <c r="O32" s="140" t="s">
        <v>263</v>
      </c>
    </row>
    <row r="33" s="141" customFormat="true" ht="12.75" hidden="false" customHeight="true" outlineLevel="0" collapsed="false">
      <c r="A33" s="137" t="s">
        <v>264</v>
      </c>
      <c r="B33" s="145" t="n">
        <v>1037</v>
      </c>
      <c r="C33" s="146" t="n">
        <v>9</v>
      </c>
      <c r="D33" s="146" t="n">
        <v>8</v>
      </c>
      <c r="E33" s="146" t="n">
        <v>24</v>
      </c>
      <c r="F33" s="146" t="n">
        <v>40</v>
      </c>
      <c r="G33" s="146" t="n">
        <v>71</v>
      </c>
      <c r="H33" s="146" t="n">
        <v>249</v>
      </c>
      <c r="I33" s="146" t="n">
        <v>352</v>
      </c>
      <c r="J33" s="146" t="n">
        <v>214</v>
      </c>
      <c r="K33" s="146" t="n">
        <v>53</v>
      </c>
      <c r="L33" s="147" t="n">
        <v>17</v>
      </c>
      <c r="M33" s="148" t="n">
        <v>37.8</v>
      </c>
      <c r="N33" s="139"/>
      <c r="O33" s="140" t="s">
        <v>264</v>
      </c>
    </row>
    <row r="34" s="136" customFormat="true" ht="12.75" hidden="false" customHeight="true" outlineLevel="0" collapsed="false">
      <c r="A34" s="137" t="s">
        <v>265</v>
      </c>
      <c r="B34" s="145" t="n">
        <v>2367</v>
      </c>
      <c r="C34" s="146" t="n">
        <v>43</v>
      </c>
      <c r="D34" s="146" t="n">
        <v>40</v>
      </c>
      <c r="E34" s="146" t="n">
        <v>25</v>
      </c>
      <c r="F34" s="146" t="n">
        <v>91</v>
      </c>
      <c r="G34" s="146" t="n">
        <v>359</v>
      </c>
      <c r="H34" s="146" t="n">
        <v>1021</v>
      </c>
      <c r="I34" s="146" t="n">
        <v>524</v>
      </c>
      <c r="J34" s="146" t="n">
        <v>167</v>
      </c>
      <c r="K34" s="146" t="n">
        <v>67</v>
      </c>
      <c r="L34" s="147" t="n">
        <v>30</v>
      </c>
      <c r="M34" s="148" t="n">
        <v>32</v>
      </c>
      <c r="N34" s="139"/>
      <c r="O34" s="140" t="s">
        <v>265</v>
      </c>
    </row>
    <row r="35" s="141" customFormat="true" ht="12.75" hidden="false" customHeight="true" outlineLevel="0" collapsed="false">
      <c r="A35" s="137" t="s">
        <v>266</v>
      </c>
      <c r="B35" s="145" t="n">
        <v>88</v>
      </c>
      <c r="C35" s="146" t="n">
        <v>0</v>
      </c>
      <c r="D35" s="146" t="n">
        <v>2</v>
      </c>
      <c r="E35" s="146" t="n">
        <v>0</v>
      </c>
      <c r="F35" s="146" t="n">
        <v>6</v>
      </c>
      <c r="G35" s="146" t="n">
        <v>11</v>
      </c>
      <c r="H35" s="146" t="n">
        <v>34</v>
      </c>
      <c r="I35" s="146" t="n">
        <v>15</v>
      </c>
      <c r="J35" s="146" t="n">
        <v>14</v>
      </c>
      <c r="K35" s="146" t="n">
        <v>5</v>
      </c>
      <c r="L35" s="147" t="n">
        <v>1</v>
      </c>
      <c r="M35" s="148" t="n">
        <v>34.5</v>
      </c>
      <c r="N35" s="139"/>
      <c r="O35" s="140" t="s">
        <v>266</v>
      </c>
    </row>
    <row r="36" s="141" customFormat="true" ht="12.75" hidden="false" customHeight="true" outlineLevel="0" collapsed="false">
      <c r="A36" s="137" t="s">
        <v>267</v>
      </c>
      <c r="B36" s="145" t="n">
        <v>60</v>
      </c>
      <c r="C36" s="146" t="n">
        <v>0</v>
      </c>
      <c r="D36" s="146" t="n">
        <v>3</v>
      </c>
      <c r="E36" s="146" t="n">
        <v>0</v>
      </c>
      <c r="F36" s="146" t="n">
        <v>2</v>
      </c>
      <c r="G36" s="146" t="n">
        <v>7</v>
      </c>
      <c r="H36" s="146" t="n">
        <v>21</v>
      </c>
      <c r="I36" s="146" t="n">
        <v>15</v>
      </c>
      <c r="J36" s="146" t="n">
        <v>10</v>
      </c>
      <c r="K36" s="146" t="n">
        <v>2</v>
      </c>
      <c r="L36" s="147" t="n">
        <v>0</v>
      </c>
      <c r="M36" s="148" t="n">
        <v>34.2</v>
      </c>
      <c r="N36" s="139"/>
      <c r="O36" s="140" t="s">
        <v>267</v>
      </c>
    </row>
    <row r="37" s="141" customFormat="true" ht="12.75" hidden="false" customHeight="true" outlineLevel="0" collapsed="false">
      <c r="A37" s="137" t="s">
        <v>268</v>
      </c>
      <c r="B37" s="145" t="n">
        <v>1</v>
      </c>
      <c r="C37" s="146" t="n">
        <v>0</v>
      </c>
      <c r="D37" s="146" t="n">
        <v>0</v>
      </c>
      <c r="E37" s="146" t="n">
        <v>0</v>
      </c>
      <c r="F37" s="146" t="n">
        <v>0</v>
      </c>
      <c r="G37" s="146" t="n">
        <v>1</v>
      </c>
      <c r="H37" s="146" t="n">
        <v>0</v>
      </c>
      <c r="I37" s="146" t="n">
        <v>0</v>
      </c>
      <c r="J37" s="146" t="n">
        <v>0</v>
      </c>
      <c r="K37" s="146" t="n">
        <v>0</v>
      </c>
      <c r="L37" s="147" t="n">
        <v>0</v>
      </c>
      <c r="M37" s="148" t="n">
        <v>24.1</v>
      </c>
      <c r="N37" s="139"/>
      <c r="O37" s="140" t="s">
        <v>268</v>
      </c>
    </row>
    <row r="38" s="133" customFormat="true" ht="12.75" hidden="false" customHeight="true" outlineLevel="0" collapsed="false">
      <c r="A38" s="137" t="s">
        <v>269</v>
      </c>
      <c r="B38" s="145" t="n">
        <v>14</v>
      </c>
      <c r="C38" s="146" t="n">
        <v>0</v>
      </c>
      <c r="D38" s="146" t="n">
        <v>0</v>
      </c>
      <c r="E38" s="146" t="n">
        <v>1</v>
      </c>
      <c r="F38" s="146" t="n">
        <v>0</v>
      </c>
      <c r="G38" s="146" t="n">
        <v>0</v>
      </c>
      <c r="H38" s="146" t="n">
        <v>3</v>
      </c>
      <c r="I38" s="146" t="n">
        <v>5</v>
      </c>
      <c r="J38" s="146" t="n">
        <v>3</v>
      </c>
      <c r="K38" s="146" t="n">
        <v>2</v>
      </c>
      <c r="L38" s="147" t="n">
        <v>0</v>
      </c>
      <c r="M38" s="148" t="n">
        <v>40</v>
      </c>
      <c r="N38" s="139"/>
      <c r="O38" s="140" t="s">
        <v>269</v>
      </c>
    </row>
    <row r="39" s="141" customFormat="true" ht="12.75" hidden="false" customHeight="true" outlineLevel="0" collapsed="false">
      <c r="A39" s="137" t="s">
        <v>270</v>
      </c>
      <c r="B39" s="145" t="n">
        <v>7</v>
      </c>
      <c r="C39" s="146" t="n">
        <v>0</v>
      </c>
      <c r="D39" s="146" t="n">
        <v>0</v>
      </c>
      <c r="E39" s="146" t="n">
        <v>0</v>
      </c>
      <c r="F39" s="146" t="n">
        <v>0</v>
      </c>
      <c r="G39" s="146" t="n">
        <v>0</v>
      </c>
      <c r="H39" s="146" t="n">
        <v>0</v>
      </c>
      <c r="I39" s="146" t="n">
        <v>3</v>
      </c>
      <c r="J39" s="146" t="n">
        <v>3</v>
      </c>
      <c r="K39" s="146" t="n">
        <v>1</v>
      </c>
      <c r="L39" s="147" t="n">
        <v>0</v>
      </c>
      <c r="M39" s="148" t="n">
        <v>48</v>
      </c>
      <c r="N39" s="139"/>
      <c r="O39" s="140" t="s">
        <v>270</v>
      </c>
    </row>
    <row r="40" s="141" customFormat="true" ht="12.75" hidden="false" customHeight="true" outlineLevel="0" collapsed="false">
      <c r="A40" s="137" t="s">
        <v>271</v>
      </c>
      <c r="B40" s="145" t="n">
        <v>60</v>
      </c>
      <c r="C40" s="146" t="n">
        <v>0</v>
      </c>
      <c r="D40" s="146" t="n">
        <v>0</v>
      </c>
      <c r="E40" s="146" t="n">
        <v>0</v>
      </c>
      <c r="F40" s="146" t="n">
        <v>2</v>
      </c>
      <c r="G40" s="146" t="n">
        <v>2</v>
      </c>
      <c r="H40" s="146" t="n">
        <v>11</v>
      </c>
      <c r="I40" s="146" t="n">
        <v>10</v>
      </c>
      <c r="J40" s="146" t="n">
        <v>22</v>
      </c>
      <c r="K40" s="146" t="n">
        <v>11</v>
      </c>
      <c r="L40" s="147" t="n">
        <v>2</v>
      </c>
      <c r="M40" s="148" t="n">
        <v>45.2</v>
      </c>
      <c r="N40" s="139"/>
      <c r="O40" s="140" t="s">
        <v>271</v>
      </c>
    </row>
    <row r="41" s="133" customFormat="true" ht="12.75" hidden="false" customHeight="true" outlineLevel="0" collapsed="false">
      <c r="A41" s="134" t="s">
        <v>272</v>
      </c>
      <c r="B41" s="150" t="n">
        <v>13349</v>
      </c>
      <c r="C41" s="151" t="n">
        <v>168</v>
      </c>
      <c r="D41" s="151" t="n">
        <v>154</v>
      </c>
      <c r="E41" s="151" t="n">
        <v>217</v>
      </c>
      <c r="F41" s="151" t="n">
        <v>592</v>
      </c>
      <c r="G41" s="151" t="n">
        <v>1503</v>
      </c>
      <c r="H41" s="151" t="n">
        <v>4086</v>
      </c>
      <c r="I41" s="151" t="n">
        <v>3319</v>
      </c>
      <c r="J41" s="151" t="n">
        <v>2059</v>
      </c>
      <c r="K41" s="151" t="n">
        <v>848</v>
      </c>
      <c r="L41" s="152" t="n">
        <v>403</v>
      </c>
      <c r="M41" s="153" t="n">
        <v>36.3</v>
      </c>
      <c r="N41" s="131"/>
      <c r="O41" s="135" t="s">
        <v>272</v>
      </c>
      <c r="P41" s="144"/>
    </row>
    <row r="42" s="141" customFormat="true" ht="12.75" hidden="false" customHeight="true" outlineLevel="0" collapsed="false">
      <c r="A42" s="137" t="s">
        <v>273</v>
      </c>
      <c r="B42" s="145" t="n">
        <v>743</v>
      </c>
      <c r="C42" s="146" t="n">
        <v>22</v>
      </c>
      <c r="D42" s="146" t="n">
        <v>4</v>
      </c>
      <c r="E42" s="146" t="n">
        <v>9</v>
      </c>
      <c r="F42" s="146" t="n">
        <v>17</v>
      </c>
      <c r="G42" s="146" t="n">
        <v>44</v>
      </c>
      <c r="H42" s="146" t="n">
        <v>217</v>
      </c>
      <c r="I42" s="146" t="n">
        <v>219</v>
      </c>
      <c r="J42" s="146" t="n">
        <v>103</v>
      </c>
      <c r="K42" s="146" t="n">
        <v>65</v>
      </c>
      <c r="L42" s="147" t="n">
        <v>43</v>
      </c>
      <c r="M42" s="148" t="n">
        <v>38.9</v>
      </c>
      <c r="N42" s="131"/>
      <c r="O42" s="140" t="s">
        <v>273</v>
      </c>
    </row>
    <row r="43" s="133" customFormat="true" ht="12.75" hidden="false" customHeight="true" outlineLevel="0" collapsed="false">
      <c r="A43" s="137" t="s">
        <v>274</v>
      </c>
      <c r="B43" s="145" t="n">
        <v>266</v>
      </c>
      <c r="C43" s="146" t="n">
        <v>0</v>
      </c>
      <c r="D43" s="146" t="n">
        <v>5</v>
      </c>
      <c r="E43" s="146" t="n">
        <v>5</v>
      </c>
      <c r="F43" s="146" t="n">
        <v>14</v>
      </c>
      <c r="G43" s="146" t="n">
        <v>30</v>
      </c>
      <c r="H43" s="146" t="n">
        <v>92</v>
      </c>
      <c r="I43" s="146" t="n">
        <v>62</v>
      </c>
      <c r="J43" s="146" t="n">
        <v>32</v>
      </c>
      <c r="K43" s="146" t="n">
        <v>17</v>
      </c>
      <c r="L43" s="147" t="n">
        <v>9</v>
      </c>
      <c r="M43" s="148" t="n">
        <v>35.9</v>
      </c>
      <c r="N43" s="139"/>
      <c r="O43" s="140" t="s">
        <v>274</v>
      </c>
    </row>
    <row r="44" s="141" customFormat="true" ht="12.75" hidden="false" customHeight="true" outlineLevel="0" collapsed="false">
      <c r="A44" s="137" t="s">
        <v>275</v>
      </c>
      <c r="B44" s="145" t="n">
        <v>6454</v>
      </c>
      <c r="C44" s="146" t="n">
        <v>107</v>
      </c>
      <c r="D44" s="146" t="n">
        <v>102</v>
      </c>
      <c r="E44" s="146" t="n">
        <v>127</v>
      </c>
      <c r="F44" s="146" t="n">
        <v>284</v>
      </c>
      <c r="G44" s="146" t="n">
        <v>751</v>
      </c>
      <c r="H44" s="146" t="n">
        <v>1876</v>
      </c>
      <c r="I44" s="146" t="n">
        <v>1643</v>
      </c>
      <c r="J44" s="146" t="n">
        <v>1066</v>
      </c>
      <c r="K44" s="146" t="n">
        <v>351</v>
      </c>
      <c r="L44" s="147" t="n">
        <v>147</v>
      </c>
      <c r="M44" s="148" t="n">
        <v>35.7</v>
      </c>
      <c r="N44" s="139"/>
      <c r="O44" s="140" t="s">
        <v>275</v>
      </c>
    </row>
    <row r="45" s="141" customFormat="true" ht="12.75" hidden="false" customHeight="true" outlineLevel="0" collapsed="false">
      <c r="A45" s="137" t="s">
        <v>276</v>
      </c>
      <c r="B45" s="145" t="n">
        <v>1009</v>
      </c>
      <c r="C45" s="146" t="n">
        <v>6</v>
      </c>
      <c r="D45" s="146" t="n">
        <v>9</v>
      </c>
      <c r="E45" s="146" t="n">
        <v>13</v>
      </c>
      <c r="F45" s="146" t="n">
        <v>37</v>
      </c>
      <c r="G45" s="146" t="n">
        <v>62</v>
      </c>
      <c r="H45" s="146" t="n">
        <v>295</v>
      </c>
      <c r="I45" s="146" t="n">
        <v>256</v>
      </c>
      <c r="J45" s="146" t="n">
        <v>143</v>
      </c>
      <c r="K45" s="146" t="n">
        <v>99</v>
      </c>
      <c r="L45" s="147" t="n">
        <v>89</v>
      </c>
      <c r="M45" s="148" t="n">
        <v>40.4</v>
      </c>
      <c r="N45" s="139"/>
      <c r="O45" s="140" t="s">
        <v>276</v>
      </c>
    </row>
    <row r="46" s="141" customFormat="true" ht="12.75" hidden="false" customHeight="true" outlineLevel="0" collapsed="false">
      <c r="A46" s="137" t="s">
        <v>277</v>
      </c>
      <c r="B46" s="145" t="n">
        <v>565</v>
      </c>
      <c r="C46" s="146" t="n">
        <v>4</v>
      </c>
      <c r="D46" s="146" t="n">
        <v>2</v>
      </c>
      <c r="E46" s="146" t="n">
        <v>8</v>
      </c>
      <c r="F46" s="146" t="n">
        <v>38</v>
      </c>
      <c r="G46" s="146" t="n">
        <v>114</v>
      </c>
      <c r="H46" s="146" t="n">
        <v>193</v>
      </c>
      <c r="I46" s="146" t="n">
        <v>101</v>
      </c>
      <c r="J46" s="146" t="n">
        <v>75</v>
      </c>
      <c r="K46" s="146" t="n">
        <v>21</v>
      </c>
      <c r="L46" s="147" t="n">
        <v>9</v>
      </c>
      <c r="M46" s="148" t="n">
        <v>33</v>
      </c>
      <c r="N46" s="139"/>
      <c r="O46" s="140" t="s">
        <v>277</v>
      </c>
    </row>
    <row r="47" s="141" customFormat="true" ht="12.75" hidden="false" customHeight="true" outlineLevel="0" collapsed="false">
      <c r="A47" s="137" t="s">
        <v>278</v>
      </c>
      <c r="B47" s="145" t="n">
        <v>1</v>
      </c>
      <c r="C47" s="146" t="n">
        <v>0</v>
      </c>
      <c r="D47" s="146" t="n">
        <v>0</v>
      </c>
      <c r="E47" s="146" t="n">
        <v>0</v>
      </c>
      <c r="F47" s="146" t="n">
        <v>0</v>
      </c>
      <c r="G47" s="146" t="n">
        <v>0</v>
      </c>
      <c r="H47" s="146" t="n">
        <v>0</v>
      </c>
      <c r="I47" s="146" t="n">
        <v>1</v>
      </c>
      <c r="J47" s="146" t="n">
        <v>0</v>
      </c>
      <c r="K47" s="146" t="n">
        <v>0</v>
      </c>
      <c r="L47" s="147" t="n">
        <v>0</v>
      </c>
      <c r="M47" s="148" t="n">
        <v>44.4</v>
      </c>
      <c r="N47" s="139"/>
      <c r="O47" s="140" t="s">
        <v>278</v>
      </c>
    </row>
    <row r="48" s="141" customFormat="true" ht="12.75" hidden="false" customHeight="true" outlineLevel="0" collapsed="false">
      <c r="A48" s="137" t="s">
        <v>279</v>
      </c>
      <c r="B48" s="145" t="n">
        <v>1878</v>
      </c>
      <c r="C48" s="146" t="n">
        <v>10</v>
      </c>
      <c r="D48" s="146" t="n">
        <v>13</v>
      </c>
      <c r="E48" s="146" t="n">
        <v>21</v>
      </c>
      <c r="F48" s="146" t="n">
        <v>101</v>
      </c>
      <c r="G48" s="146" t="n">
        <v>329</v>
      </c>
      <c r="H48" s="146" t="n">
        <v>723</v>
      </c>
      <c r="I48" s="146" t="n">
        <v>353</v>
      </c>
      <c r="J48" s="146" t="n">
        <v>222</v>
      </c>
      <c r="K48" s="146" t="n">
        <v>80</v>
      </c>
      <c r="L48" s="147" t="n">
        <v>26</v>
      </c>
      <c r="M48" s="148" t="n">
        <v>33.2</v>
      </c>
      <c r="N48" s="139"/>
      <c r="O48" s="140" t="s">
        <v>279</v>
      </c>
    </row>
    <row r="49" s="141" customFormat="true" ht="12.75" hidden="false" customHeight="true" outlineLevel="0" collapsed="false">
      <c r="A49" s="137" t="s">
        <v>280</v>
      </c>
      <c r="B49" s="145" t="n">
        <v>286</v>
      </c>
      <c r="C49" s="146" t="n">
        <v>2</v>
      </c>
      <c r="D49" s="146" t="n">
        <v>4</v>
      </c>
      <c r="E49" s="146" t="n">
        <v>6</v>
      </c>
      <c r="F49" s="146" t="n">
        <v>16</v>
      </c>
      <c r="G49" s="146" t="n">
        <v>20</v>
      </c>
      <c r="H49" s="146" t="n">
        <v>90</v>
      </c>
      <c r="I49" s="146" t="n">
        <v>67</v>
      </c>
      <c r="J49" s="146" t="n">
        <v>44</v>
      </c>
      <c r="K49" s="146" t="n">
        <v>25</v>
      </c>
      <c r="L49" s="147" t="n">
        <v>12</v>
      </c>
      <c r="M49" s="148" t="n">
        <v>37.5</v>
      </c>
      <c r="N49" s="139"/>
      <c r="O49" s="140" t="s">
        <v>280</v>
      </c>
    </row>
    <row r="50" s="141" customFormat="true" ht="12.75" hidden="false" customHeight="true" outlineLevel="0" collapsed="false">
      <c r="A50" s="137" t="s">
        <v>281</v>
      </c>
      <c r="B50" s="145" t="n">
        <v>1334</v>
      </c>
      <c r="C50" s="146" t="n">
        <v>5</v>
      </c>
      <c r="D50" s="146" t="n">
        <v>7</v>
      </c>
      <c r="E50" s="146" t="n">
        <v>19</v>
      </c>
      <c r="F50" s="146" t="n">
        <v>51</v>
      </c>
      <c r="G50" s="146" t="n">
        <v>82</v>
      </c>
      <c r="H50" s="146" t="n">
        <v>361</v>
      </c>
      <c r="I50" s="146" t="n">
        <v>385</v>
      </c>
      <c r="J50" s="146" t="n">
        <v>261</v>
      </c>
      <c r="K50" s="146" t="n">
        <v>120</v>
      </c>
      <c r="L50" s="147" t="n">
        <v>43</v>
      </c>
      <c r="M50" s="148" t="n">
        <v>39.3</v>
      </c>
      <c r="N50" s="139"/>
      <c r="O50" s="140" t="s">
        <v>281</v>
      </c>
    </row>
    <row r="51" s="141" customFormat="true" ht="12.75" hidden="false" customHeight="true" outlineLevel="0" collapsed="false">
      <c r="A51" s="159" t="s">
        <v>282</v>
      </c>
      <c r="B51" s="145" t="n">
        <v>1</v>
      </c>
      <c r="C51" s="146" t="n">
        <v>0</v>
      </c>
      <c r="D51" s="146" t="n">
        <v>0</v>
      </c>
      <c r="E51" s="146" t="n">
        <v>0</v>
      </c>
      <c r="F51" s="146" t="n">
        <v>0</v>
      </c>
      <c r="G51" s="146" t="n">
        <v>0</v>
      </c>
      <c r="H51" s="146" t="n">
        <v>0</v>
      </c>
      <c r="I51" s="146" t="n">
        <v>0</v>
      </c>
      <c r="J51" s="146" t="n">
        <v>0</v>
      </c>
      <c r="K51" s="146" t="n">
        <v>1</v>
      </c>
      <c r="L51" s="147" t="n">
        <v>0</v>
      </c>
      <c r="M51" s="148" t="n">
        <v>59.8</v>
      </c>
      <c r="N51" s="139"/>
      <c r="O51" s="140" t="s">
        <v>282</v>
      </c>
    </row>
    <row r="52" s="141" customFormat="true" ht="12.75" hidden="false" customHeight="true" outlineLevel="0" collapsed="false">
      <c r="A52" s="137" t="s">
        <v>283</v>
      </c>
      <c r="B52" s="145" t="n">
        <v>104</v>
      </c>
      <c r="C52" s="146" t="n">
        <v>1</v>
      </c>
      <c r="D52" s="146" t="n">
        <v>0</v>
      </c>
      <c r="E52" s="146" t="n">
        <v>0</v>
      </c>
      <c r="F52" s="146" t="n">
        <v>2</v>
      </c>
      <c r="G52" s="146" t="n">
        <v>9</v>
      </c>
      <c r="H52" s="146" t="n">
        <v>17</v>
      </c>
      <c r="I52" s="146" t="n">
        <v>29</v>
      </c>
      <c r="J52" s="146" t="n">
        <v>23</v>
      </c>
      <c r="K52" s="146" t="n">
        <v>14</v>
      </c>
      <c r="L52" s="147" t="n">
        <v>9</v>
      </c>
      <c r="M52" s="148" t="n">
        <v>43.7</v>
      </c>
      <c r="N52" s="139"/>
      <c r="O52" s="140" t="s">
        <v>283</v>
      </c>
    </row>
    <row r="53" s="141" customFormat="true" ht="12.75" hidden="false" customHeight="true" outlineLevel="0" collapsed="false">
      <c r="A53" s="137" t="s">
        <v>284</v>
      </c>
      <c r="B53" s="145" t="n">
        <v>708</v>
      </c>
      <c r="C53" s="146" t="n">
        <v>11</v>
      </c>
      <c r="D53" s="146" t="n">
        <v>8</v>
      </c>
      <c r="E53" s="146" t="n">
        <v>9</v>
      </c>
      <c r="F53" s="146" t="n">
        <v>32</v>
      </c>
      <c r="G53" s="146" t="n">
        <v>62</v>
      </c>
      <c r="H53" s="146" t="n">
        <v>222</v>
      </c>
      <c r="I53" s="146" t="n">
        <v>203</v>
      </c>
      <c r="J53" s="146" t="n">
        <v>90</v>
      </c>
      <c r="K53" s="146" t="n">
        <v>55</v>
      </c>
      <c r="L53" s="147" t="n">
        <v>16</v>
      </c>
      <c r="M53" s="148" t="n">
        <v>36.3</v>
      </c>
      <c r="N53" s="139"/>
      <c r="O53" s="140" t="s">
        <v>284</v>
      </c>
    </row>
    <row r="54" s="133" customFormat="true" ht="12.75" hidden="false" customHeight="true" outlineLevel="0" collapsed="false">
      <c r="A54" s="129" t="s">
        <v>285</v>
      </c>
      <c r="B54" s="150" t="n">
        <v>179423</v>
      </c>
      <c r="C54" s="151" t="n">
        <v>9362</v>
      </c>
      <c r="D54" s="151" t="n">
        <v>8451</v>
      </c>
      <c r="E54" s="151" t="n">
        <v>7225</v>
      </c>
      <c r="F54" s="151" t="n">
        <v>12394</v>
      </c>
      <c r="G54" s="151" t="n">
        <v>22843</v>
      </c>
      <c r="H54" s="151" t="n">
        <v>52872</v>
      </c>
      <c r="I54" s="151" t="n">
        <v>33525</v>
      </c>
      <c r="J54" s="151" t="n">
        <v>19894</v>
      </c>
      <c r="K54" s="151" t="n">
        <v>8849</v>
      </c>
      <c r="L54" s="152" t="n">
        <v>4008</v>
      </c>
      <c r="M54" s="153" t="n">
        <v>31.3</v>
      </c>
      <c r="N54" s="131"/>
      <c r="O54" s="132" t="s">
        <v>285</v>
      </c>
      <c r="P54" s="144"/>
    </row>
    <row r="55" s="133" customFormat="true" ht="12.75" hidden="false" customHeight="true" outlineLevel="0" collapsed="false">
      <c r="A55" s="134" t="s">
        <v>286</v>
      </c>
      <c r="B55" s="150" t="n">
        <v>75733</v>
      </c>
      <c r="C55" s="151" t="n">
        <v>5838</v>
      </c>
      <c r="D55" s="151" t="n">
        <v>5362</v>
      </c>
      <c r="E55" s="151" t="n">
        <v>4588</v>
      </c>
      <c r="F55" s="151" t="n">
        <v>6993</v>
      </c>
      <c r="G55" s="151" t="n">
        <v>10342</v>
      </c>
      <c r="H55" s="151" t="n">
        <v>20512</v>
      </c>
      <c r="I55" s="151" t="n">
        <v>11720</v>
      </c>
      <c r="J55" s="151" t="n">
        <v>5984</v>
      </c>
      <c r="K55" s="151" t="n">
        <v>2737</v>
      </c>
      <c r="L55" s="152" t="n">
        <v>1657</v>
      </c>
      <c r="M55" s="153" t="n">
        <v>28.1</v>
      </c>
      <c r="N55" s="131"/>
      <c r="O55" s="135" t="s">
        <v>286</v>
      </c>
      <c r="P55" s="144"/>
    </row>
    <row r="56" s="141" customFormat="true" ht="12.75" hidden="false" customHeight="true" outlineLevel="0" collapsed="false">
      <c r="A56" s="137" t="s">
        <v>287</v>
      </c>
      <c r="B56" s="145" t="n">
        <v>665</v>
      </c>
      <c r="C56" s="146" t="n">
        <v>28</v>
      </c>
      <c r="D56" s="146" t="n">
        <v>16</v>
      </c>
      <c r="E56" s="146" t="n">
        <v>9</v>
      </c>
      <c r="F56" s="146" t="n">
        <v>23</v>
      </c>
      <c r="G56" s="146" t="n">
        <v>77</v>
      </c>
      <c r="H56" s="146" t="n">
        <v>236</v>
      </c>
      <c r="I56" s="146" t="n">
        <v>136</v>
      </c>
      <c r="J56" s="146" t="n">
        <v>78</v>
      </c>
      <c r="K56" s="146" t="n">
        <v>41</v>
      </c>
      <c r="L56" s="147" t="n">
        <v>21</v>
      </c>
      <c r="M56" s="148" t="n">
        <v>34.2</v>
      </c>
      <c r="N56" s="131"/>
      <c r="O56" s="140" t="s">
        <v>287</v>
      </c>
    </row>
    <row r="57" customFormat="false" ht="12.75" hidden="false" customHeight="true" outlineLevel="0" collapsed="false">
      <c r="A57" s="157"/>
    </row>
    <row r="58" customFormat="false" ht="12.75" hidden="false" customHeight="true" outlineLevel="0" collapsed="false">
      <c r="A58" s="158"/>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mergeCells count="6">
    <mergeCell ref="A3:A4"/>
    <mergeCell ref="B3:B4"/>
    <mergeCell ref="C3:G3"/>
    <mergeCell ref="H3:L3"/>
    <mergeCell ref="M3:M4"/>
    <mergeCell ref="N3:O4"/>
  </mergeCells>
  <conditionalFormatting sqref="C5:K56">
    <cfRule type="cellIs" priority="2" operator="equal" aboveAverage="0" equalAverage="0" bottom="0" percent="0" rank="0" text="" dxfId="328">
      <formula>"."</formula>
    </cfRule>
    <cfRule type="cellIs" priority="3" operator="equal" aboveAverage="0" equalAverage="0" bottom="0" percent="0" rank="0" text="" dxfId="329">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
    <oddFooter>&amp;C&amp;8&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2578125" defaultRowHeight="14.25" zeroHeight="false" outlineLevelRow="0" outlineLevelCol="0"/>
  <cols>
    <col collapsed="false" customWidth="true" hidden="false" outlineLevel="0" max="1" min="1" style="117" width="26.88"/>
    <col collapsed="false" customWidth="true" hidden="false" outlineLevel="0" max="13" min="2" style="117" width="9.38"/>
    <col collapsed="false" customWidth="true" hidden="false" outlineLevel="0" max="14" min="14" style="117" width="0.62"/>
    <col collapsed="false" customWidth="true" hidden="false" outlineLevel="0" max="15" min="15" style="117" width="26.26"/>
    <col collapsed="false" customWidth="false" hidden="false" outlineLevel="0" max="16384" min="16" style="117" width="10.26"/>
  </cols>
  <sheetData>
    <row r="1" s="118" customFormat="true" ht="16.5" hidden="false" customHeight="true" outlineLevel="0" collapsed="false"/>
    <row r="2" s="119" customFormat="true" ht="14.25" hidden="false" customHeight="true" outlineLevel="0" collapsed="false">
      <c r="A2" s="128" t="s">
        <v>184</v>
      </c>
    </row>
    <row r="3" customFormat="false" ht="16.5" hidden="false" customHeight="true" outlineLevel="0" collapsed="false">
      <c r="A3" s="120" t="s">
        <v>37</v>
      </c>
      <c r="B3" s="121" t="s">
        <v>2</v>
      </c>
      <c r="C3" s="122" t="s">
        <v>153</v>
      </c>
      <c r="D3" s="122"/>
      <c r="E3" s="122"/>
      <c r="F3" s="122"/>
      <c r="G3" s="122"/>
      <c r="H3" s="123" t="s">
        <v>154</v>
      </c>
      <c r="I3" s="123"/>
      <c r="J3" s="123"/>
      <c r="K3" s="123"/>
      <c r="L3" s="123"/>
      <c r="M3" s="120" t="s">
        <v>155</v>
      </c>
      <c r="N3" s="124" t="s">
        <v>37</v>
      </c>
      <c r="O3" s="124"/>
    </row>
    <row r="4" s="128" customFormat="true" ht="24.75" hidden="false" customHeight="true" outlineLevel="0" collapsed="false">
      <c r="A4" s="120"/>
      <c r="B4" s="121"/>
      <c r="C4" s="125" t="s">
        <v>156</v>
      </c>
      <c r="D4" s="125" t="s">
        <v>157</v>
      </c>
      <c r="E4" s="125" t="s">
        <v>158</v>
      </c>
      <c r="F4" s="125" t="s">
        <v>159</v>
      </c>
      <c r="G4" s="126" t="s">
        <v>160</v>
      </c>
      <c r="H4" s="127" t="s">
        <v>161</v>
      </c>
      <c r="I4" s="125" t="s">
        <v>162</v>
      </c>
      <c r="J4" s="125" t="s">
        <v>163</v>
      </c>
      <c r="K4" s="125" t="s">
        <v>164</v>
      </c>
      <c r="L4" s="125" t="s">
        <v>165</v>
      </c>
      <c r="M4" s="120"/>
      <c r="N4" s="124"/>
      <c r="O4" s="124"/>
    </row>
    <row r="5" s="133" customFormat="true" ht="22.5" hidden="false" customHeight="true" outlineLevel="0" collapsed="false">
      <c r="A5" s="137" t="s">
        <v>288</v>
      </c>
      <c r="B5" s="145" t="n">
        <v>915</v>
      </c>
      <c r="C5" s="146" t="n">
        <v>28</v>
      </c>
      <c r="D5" s="146" t="n">
        <v>37</v>
      </c>
      <c r="E5" s="146" t="n">
        <v>49</v>
      </c>
      <c r="F5" s="146" t="n">
        <v>43</v>
      </c>
      <c r="G5" s="146" t="n">
        <v>112</v>
      </c>
      <c r="H5" s="146" t="n">
        <v>259</v>
      </c>
      <c r="I5" s="146" t="n">
        <v>160</v>
      </c>
      <c r="J5" s="146" t="n">
        <v>93</v>
      </c>
      <c r="K5" s="146" t="n">
        <v>71</v>
      </c>
      <c r="L5" s="147" t="n">
        <v>63</v>
      </c>
      <c r="M5" s="148" t="n">
        <v>34.7</v>
      </c>
      <c r="N5" s="131"/>
      <c r="O5" s="149" t="s">
        <v>288</v>
      </c>
    </row>
    <row r="6" s="136" customFormat="true" ht="12.75" hidden="false" customHeight="true" outlineLevel="0" collapsed="false">
      <c r="A6" s="137" t="s">
        <v>289</v>
      </c>
      <c r="B6" s="145" t="n">
        <v>15</v>
      </c>
      <c r="C6" s="146" t="n">
        <v>0</v>
      </c>
      <c r="D6" s="146" t="n">
        <v>0</v>
      </c>
      <c r="E6" s="146" t="n">
        <v>0</v>
      </c>
      <c r="F6" s="146" t="n">
        <v>0</v>
      </c>
      <c r="G6" s="146" t="n">
        <v>6</v>
      </c>
      <c r="H6" s="146" t="n">
        <v>3</v>
      </c>
      <c r="I6" s="146" t="n">
        <v>4</v>
      </c>
      <c r="J6" s="146" t="n">
        <v>1</v>
      </c>
      <c r="K6" s="146" t="n">
        <v>0</v>
      </c>
      <c r="L6" s="147" t="n">
        <v>1</v>
      </c>
      <c r="M6" s="148" t="n">
        <v>34</v>
      </c>
      <c r="N6" s="139"/>
      <c r="O6" s="140" t="s">
        <v>289</v>
      </c>
    </row>
    <row r="7" s="141" customFormat="true" ht="12.75" hidden="false" customHeight="true" outlineLevel="0" collapsed="false">
      <c r="A7" s="137" t="s">
        <v>290</v>
      </c>
      <c r="B7" s="145" t="n">
        <v>3666</v>
      </c>
      <c r="C7" s="146" t="n">
        <v>156</v>
      </c>
      <c r="D7" s="146" t="n">
        <v>130</v>
      </c>
      <c r="E7" s="146" t="n">
        <v>101</v>
      </c>
      <c r="F7" s="146" t="n">
        <v>96</v>
      </c>
      <c r="G7" s="146" t="n">
        <v>484</v>
      </c>
      <c r="H7" s="146" t="n">
        <v>1417</v>
      </c>
      <c r="I7" s="146" t="n">
        <v>885</v>
      </c>
      <c r="J7" s="146" t="n">
        <v>220</v>
      </c>
      <c r="K7" s="146" t="n">
        <v>124</v>
      </c>
      <c r="L7" s="147" t="n">
        <v>53</v>
      </c>
      <c r="M7" s="148" t="n">
        <v>31.1</v>
      </c>
      <c r="N7" s="139"/>
      <c r="O7" s="140" t="s">
        <v>290</v>
      </c>
    </row>
    <row r="8" s="141" customFormat="true" ht="12.75" hidden="false" customHeight="true" outlineLevel="0" collapsed="false">
      <c r="A8" s="137" t="s">
        <v>144</v>
      </c>
      <c r="B8" s="145" t="n">
        <v>17698</v>
      </c>
      <c r="C8" s="146" t="n">
        <v>1527</v>
      </c>
      <c r="D8" s="146" t="n">
        <v>1382</v>
      </c>
      <c r="E8" s="146" t="n">
        <v>1325</v>
      </c>
      <c r="F8" s="146" t="n">
        <v>1621</v>
      </c>
      <c r="G8" s="146" t="n">
        <v>2421</v>
      </c>
      <c r="H8" s="146" t="n">
        <v>4485</v>
      </c>
      <c r="I8" s="146" t="n">
        <v>2815</v>
      </c>
      <c r="J8" s="146" t="n">
        <v>1348</v>
      </c>
      <c r="K8" s="146" t="n">
        <v>482</v>
      </c>
      <c r="L8" s="147" t="n">
        <v>292</v>
      </c>
      <c r="M8" s="148" t="n">
        <v>26.9</v>
      </c>
      <c r="N8" s="139"/>
      <c r="O8" s="140" t="s">
        <v>144</v>
      </c>
    </row>
    <row r="9" s="141" customFormat="true" ht="12.75" hidden="false" customHeight="true" outlineLevel="0" collapsed="false">
      <c r="A9" s="137" t="s">
        <v>291</v>
      </c>
      <c r="B9" s="145" t="n">
        <v>6372</v>
      </c>
      <c r="C9" s="146" t="n">
        <v>160</v>
      </c>
      <c r="D9" s="146" t="n">
        <v>162</v>
      </c>
      <c r="E9" s="146" t="n">
        <v>194</v>
      </c>
      <c r="F9" s="146" t="n">
        <v>238</v>
      </c>
      <c r="G9" s="146" t="n">
        <v>394</v>
      </c>
      <c r="H9" s="146" t="n">
        <v>2271</v>
      </c>
      <c r="I9" s="146" t="n">
        <v>1251</v>
      </c>
      <c r="J9" s="146" t="n">
        <v>786</v>
      </c>
      <c r="K9" s="146" t="n">
        <v>539</v>
      </c>
      <c r="L9" s="147" t="n">
        <v>377</v>
      </c>
      <c r="M9" s="148" t="n">
        <v>36.8</v>
      </c>
      <c r="N9" s="139"/>
      <c r="O9" s="140" t="s">
        <v>291</v>
      </c>
    </row>
    <row r="10" s="141" customFormat="true" ht="12.75" hidden="false" customHeight="true" outlineLevel="0" collapsed="false">
      <c r="A10" s="137" t="s">
        <v>292</v>
      </c>
      <c r="B10" s="145" t="n">
        <v>1325</v>
      </c>
      <c r="C10" s="146" t="n">
        <v>32</v>
      </c>
      <c r="D10" s="146" t="n">
        <v>45</v>
      </c>
      <c r="E10" s="146" t="n">
        <v>35</v>
      </c>
      <c r="F10" s="146" t="n">
        <v>136</v>
      </c>
      <c r="G10" s="146" t="n">
        <v>173</v>
      </c>
      <c r="H10" s="146" t="n">
        <v>299</v>
      </c>
      <c r="I10" s="146" t="n">
        <v>265</v>
      </c>
      <c r="J10" s="146" t="n">
        <v>141</v>
      </c>
      <c r="K10" s="146" t="n">
        <v>104</v>
      </c>
      <c r="L10" s="147" t="n">
        <v>95</v>
      </c>
      <c r="M10" s="148" t="n">
        <v>35.5</v>
      </c>
      <c r="N10" s="139"/>
      <c r="O10" s="140" t="s">
        <v>292</v>
      </c>
    </row>
    <row r="11" s="141" customFormat="true" ht="12.75" hidden="false" customHeight="true" outlineLevel="0" collapsed="false">
      <c r="A11" s="137" t="s">
        <v>293</v>
      </c>
      <c r="B11" s="145" t="n">
        <v>189</v>
      </c>
      <c r="C11" s="146" t="n">
        <v>9</v>
      </c>
      <c r="D11" s="146" t="n">
        <v>6</v>
      </c>
      <c r="E11" s="146" t="n">
        <v>4</v>
      </c>
      <c r="F11" s="146" t="n">
        <v>7</v>
      </c>
      <c r="G11" s="146" t="n">
        <v>31</v>
      </c>
      <c r="H11" s="146" t="n">
        <v>100</v>
      </c>
      <c r="I11" s="146" t="n">
        <v>16</v>
      </c>
      <c r="J11" s="146" t="n">
        <v>9</v>
      </c>
      <c r="K11" s="146" t="n">
        <v>5</v>
      </c>
      <c r="L11" s="147" t="n">
        <v>2</v>
      </c>
      <c r="M11" s="148" t="n">
        <v>28.3</v>
      </c>
      <c r="N11" s="139"/>
      <c r="O11" s="140" t="s">
        <v>293</v>
      </c>
    </row>
    <row r="12" s="141" customFormat="true" ht="12.75" hidden="false" customHeight="true" outlineLevel="0" collapsed="false">
      <c r="A12" s="137" t="s">
        <v>294</v>
      </c>
      <c r="B12" s="145" t="n">
        <v>1033</v>
      </c>
      <c r="C12" s="146" t="n">
        <v>28</v>
      </c>
      <c r="D12" s="146" t="n">
        <v>16</v>
      </c>
      <c r="E12" s="146" t="n">
        <v>21</v>
      </c>
      <c r="F12" s="146" t="n">
        <v>55</v>
      </c>
      <c r="G12" s="146" t="n">
        <v>138</v>
      </c>
      <c r="H12" s="146" t="n">
        <v>310</v>
      </c>
      <c r="I12" s="146" t="n">
        <v>184</v>
      </c>
      <c r="J12" s="146" t="n">
        <v>108</v>
      </c>
      <c r="K12" s="146" t="n">
        <v>52</v>
      </c>
      <c r="L12" s="147" t="n">
        <v>121</v>
      </c>
      <c r="M12" s="148" t="n">
        <v>37.3</v>
      </c>
      <c r="N12" s="139"/>
      <c r="O12" s="140" t="s">
        <v>294</v>
      </c>
    </row>
    <row r="13" s="141" customFormat="true" ht="12.75" hidden="false" customHeight="true" outlineLevel="0" collapsed="false">
      <c r="A13" s="137" t="s">
        <v>295</v>
      </c>
      <c r="B13" s="145" t="n">
        <v>54</v>
      </c>
      <c r="C13" s="146" t="n">
        <v>5</v>
      </c>
      <c r="D13" s="146" t="n">
        <v>7</v>
      </c>
      <c r="E13" s="146" t="n">
        <v>0</v>
      </c>
      <c r="F13" s="146" t="n">
        <v>3</v>
      </c>
      <c r="G13" s="146" t="n">
        <v>3</v>
      </c>
      <c r="H13" s="146" t="n">
        <v>3</v>
      </c>
      <c r="I13" s="146" t="n">
        <v>15</v>
      </c>
      <c r="J13" s="146" t="n">
        <v>10</v>
      </c>
      <c r="K13" s="146" t="n">
        <v>7</v>
      </c>
      <c r="L13" s="147" t="n">
        <v>1</v>
      </c>
      <c r="M13" s="148" t="n">
        <v>34.5</v>
      </c>
      <c r="N13" s="139"/>
      <c r="O13" s="140" t="s">
        <v>295</v>
      </c>
    </row>
    <row r="14" s="141" customFormat="true" ht="12.75" hidden="false" customHeight="true" outlineLevel="0" collapsed="false">
      <c r="A14" s="137" t="s">
        <v>296</v>
      </c>
      <c r="B14" s="145" t="n">
        <v>373</v>
      </c>
      <c r="C14" s="146" t="n">
        <v>27</v>
      </c>
      <c r="D14" s="146" t="n">
        <v>31</v>
      </c>
      <c r="E14" s="146" t="n">
        <v>27</v>
      </c>
      <c r="F14" s="146" t="n">
        <v>19</v>
      </c>
      <c r="G14" s="146" t="n">
        <v>23</v>
      </c>
      <c r="H14" s="146" t="n">
        <v>61</v>
      </c>
      <c r="I14" s="146" t="n">
        <v>76</v>
      </c>
      <c r="J14" s="146" t="n">
        <v>62</v>
      </c>
      <c r="K14" s="146" t="n">
        <v>29</v>
      </c>
      <c r="L14" s="147" t="n">
        <v>18</v>
      </c>
      <c r="M14" s="148" t="n">
        <v>33.6</v>
      </c>
      <c r="N14" s="139"/>
      <c r="O14" s="140" t="s">
        <v>296</v>
      </c>
    </row>
    <row r="15" s="141" customFormat="true" ht="12.75" hidden="false" customHeight="true" outlineLevel="0" collapsed="false">
      <c r="A15" s="137" t="s">
        <v>297</v>
      </c>
      <c r="B15" s="145" t="n">
        <v>3256</v>
      </c>
      <c r="C15" s="146" t="n">
        <v>61</v>
      </c>
      <c r="D15" s="146" t="n">
        <v>81</v>
      </c>
      <c r="E15" s="146" t="n">
        <v>111</v>
      </c>
      <c r="F15" s="146" t="n">
        <v>218</v>
      </c>
      <c r="G15" s="146" t="n">
        <v>292</v>
      </c>
      <c r="H15" s="146" t="n">
        <v>816</v>
      </c>
      <c r="I15" s="146" t="n">
        <v>665</v>
      </c>
      <c r="J15" s="146" t="n">
        <v>582</v>
      </c>
      <c r="K15" s="146" t="n">
        <v>272</v>
      </c>
      <c r="L15" s="147" t="n">
        <v>158</v>
      </c>
      <c r="M15" s="148" t="n">
        <v>36.9</v>
      </c>
      <c r="N15" s="139"/>
      <c r="O15" s="140" t="s">
        <v>297</v>
      </c>
    </row>
    <row r="16" s="141" customFormat="true" ht="12.75" hidden="false" customHeight="true" outlineLevel="0" collapsed="false">
      <c r="A16" s="137" t="s">
        <v>298</v>
      </c>
      <c r="B16" s="145" t="n">
        <v>16</v>
      </c>
      <c r="C16" s="146" t="n">
        <v>3</v>
      </c>
      <c r="D16" s="146" t="n">
        <v>1</v>
      </c>
      <c r="E16" s="146" t="n">
        <v>0</v>
      </c>
      <c r="F16" s="146" t="n">
        <v>0</v>
      </c>
      <c r="G16" s="146" t="n">
        <v>3</v>
      </c>
      <c r="H16" s="146" t="n">
        <v>3</v>
      </c>
      <c r="I16" s="146" t="n">
        <v>3</v>
      </c>
      <c r="J16" s="146" t="n">
        <v>3</v>
      </c>
      <c r="K16" s="146" t="n">
        <v>0</v>
      </c>
      <c r="L16" s="147" t="n">
        <v>0</v>
      </c>
      <c r="M16" s="148" t="n">
        <v>27.6</v>
      </c>
      <c r="N16" s="139"/>
      <c r="O16" s="140" t="s">
        <v>298</v>
      </c>
    </row>
    <row r="17" s="141" customFormat="true" ht="12.75" hidden="false" customHeight="true" outlineLevel="0" collapsed="false">
      <c r="A17" s="137" t="s">
        <v>299</v>
      </c>
      <c r="B17" s="145" t="n">
        <v>288</v>
      </c>
      <c r="C17" s="146" t="n">
        <v>24</v>
      </c>
      <c r="D17" s="146" t="n">
        <v>15</v>
      </c>
      <c r="E17" s="146" t="n">
        <v>18</v>
      </c>
      <c r="F17" s="146" t="n">
        <v>18</v>
      </c>
      <c r="G17" s="146" t="n">
        <v>44</v>
      </c>
      <c r="H17" s="146" t="n">
        <v>92</v>
      </c>
      <c r="I17" s="146" t="n">
        <v>46</v>
      </c>
      <c r="J17" s="146" t="n">
        <v>19</v>
      </c>
      <c r="K17" s="146" t="n">
        <v>7</v>
      </c>
      <c r="L17" s="147" t="n">
        <v>5</v>
      </c>
      <c r="M17" s="148" t="n">
        <v>27.6</v>
      </c>
      <c r="N17" s="139"/>
      <c r="O17" s="140" t="s">
        <v>299</v>
      </c>
    </row>
    <row r="18" s="141" customFormat="true" ht="12.75" hidden="false" customHeight="true" outlineLevel="0" collapsed="false">
      <c r="A18" s="137" t="s">
        <v>300</v>
      </c>
      <c r="B18" s="145" t="n">
        <v>1121</v>
      </c>
      <c r="C18" s="146" t="n">
        <v>123</v>
      </c>
      <c r="D18" s="146" t="n">
        <v>109</v>
      </c>
      <c r="E18" s="146" t="n">
        <v>49</v>
      </c>
      <c r="F18" s="146" t="n">
        <v>52</v>
      </c>
      <c r="G18" s="146" t="n">
        <v>91</v>
      </c>
      <c r="H18" s="146" t="n">
        <v>343</v>
      </c>
      <c r="I18" s="146" t="n">
        <v>150</v>
      </c>
      <c r="J18" s="146" t="n">
        <v>120</v>
      </c>
      <c r="K18" s="146" t="n">
        <v>68</v>
      </c>
      <c r="L18" s="147" t="n">
        <v>16</v>
      </c>
      <c r="M18" s="148" t="n">
        <v>28.6</v>
      </c>
      <c r="N18" s="139"/>
      <c r="O18" s="140" t="s">
        <v>300</v>
      </c>
    </row>
    <row r="19" s="141" customFormat="true" ht="12.75" hidden="false" customHeight="true" outlineLevel="0" collapsed="false">
      <c r="A19" s="137" t="s">
        <v>77</v>
      </c>
      <c r="B19" s="145" t="n">
        <v>38624</v>
      </c>
      <c r="C19" s="146" t="n">
        <v>3615</v>
      </c>
      <c r="D19" s="146" t="n">
        <v>3314</v>
      </c>
      <c r="E19" s="146" t="n">
        <v>2640</v>
      </c>
      <c r="F19" s="146" t="n">
        <v>4456</v>
      </c>
      <c r="G19" s="146" t="n">
        <v>6044</v>
      </c>
      <c r="H19" s="146" t="n">
        <v>9780</v>
      </c>
      <c r="I19" s="146" t="n">
        <v>5027</v>
      </c>
      <c r="J19" s="146" t="n">
        <v>2394</v>
      </c>
      <c r="K19" s="146" t="n">
        <v>926</v>
      </c>
      <c r="L19" s="147" t="n">
        <v>428</v>
      </c>
      <c r="M19" s="154" t="n">
        <v>25.3</v>
      </c>
      <c r="N19" s="143"/>
      <c r="O19" s="140" t="s">
        <v>77</v>
      </c>
    </row>
    <row r="20" s="141" customFormat="true" ht="12.75" hidden="false" customHeight="true" outlineLevel="0" collapsed="false">
      <c r="A20" s="137" t="s">
        <v>301</v>
      </c>
      <c r="B20" s="145" t="n">
        <v>123</v>
      </c>
      <c r="C20" s="146" t="n">
        <v>12</v>
      </c>
      <c r="D20" s="146" t="n">
        <v>10</v>
      </c>
      <c r="E20" s="146" t="n">
        <v>5</v>
      </c>
      <c r="F20" s="146" t="n">
        <v>8</v>
      </c>
      <c r="G20" s="146" t="n">
        <v>6</v>
      </c>
      <c r="H20" s="146" t="n">
        <v>34</v>
      </c>
      <c r="I20" s="146" t="n">
        <v>22</v>
      </c>
      <c r="J20" s="146" t="n">
        <v>10</v>
      </c>
      <c r="K20" s="146" t="n">
        <v>10</v>
      </c>
      <c r="L20" s="147" t="n">
        <v>6</v>
      </c>
      <c r="M20" s="154" t="n">
        <v>31.6</v>
      </c>
      <c r="N20" s="143"/>
      <c r="O20" s="140" t="s">
        <v>301</v>
      </c>
    </row>
    <row r="21" s="133" customFormat="true" ht="12.75" hidden="false" customHeight="true" outlineLevel="0" collapsed="false">
      <c r="A21" s="134" t="s">
        <v>302</v>
      </c>
      <c r="B21" s="150" t="n">
        <v>56407</v>
      </c>
      <c r="C21" s="151" t="n">
        <v>1783</v>
      </c>
      <c r="D21" s="151" t="n">
        <v>1434</v>
      </c>
      <c r="E21" s="151" t="n">
        <v>1270</v>
      </c>
      <c r="F21" s="151" t="n">
        <v>2071</v>
      </c>
      <c r="G21" s="151" t="n">
        <v>5857</v>
      </c>
      <c r="H21" s="151" t="n">
        <v>18147</v>
      </c>
      <c r="I21" s="151" t="n">
        <v>12186</v>
      </c>
      <c r="J21" s="151" t="n">
        <v>8848</v>
      </c>
      <c r="K21" s="151" t="n">
        <v>3642</v>
      </c>
      <c r="L21" s="152" t="n">
        <v>1169</v>
      </c>
      <c r="M21" s="155" t="n">
        <v>34.8</v>
      </c>
      <c r="N21" s="156"/>
      <c r="O21" s="135" t="s">
        <v>302</v>
      </c>
      <c r="P21" s="144"/>
    </row>
    <row r="22" s="141" customFormat="true" ht="12.75" hidden="false" customHeight="true" outlineLevel="0" collapsed="false">
      <c r="A22" s="137" t="s">
        <v>303</v>
      </c>
      <c r="B22" s="145" t="n">
        <v>797</v>
      </c>
      <c r="C22" s="146" t="n">
        <v>19</v>
      </c>
      <c r="D22" s="146" t="n">
        <v>18</v>
      </c>
      <c r="E22" s="146" t="n">
        <v>8</v>
      </c>
      <c r="F22" s="146" t="n">
        <v>12</v>
      </c>
      <c r="G22" s="146" t="n">
        <v>115</v>
      </c>
      <c r="H22" s="146" t="n">
        <v>381</v>
      </c>
      <c r="I22" s="146" t="n">
        <v>137</v>
      </c>
      <c r="J22" s="146" t="n">
        <v>73</v>
      </c>
      <c r="K22" s="146" t="n">
        <v>26</v>
      </c>
      <c r="L22" s="147" t="n">
        <v>8</v>
      </c>
      <c r="M22" s="154" t="n">
        <v>31.7</v>
      </c>
      <c r="N22" s="143"/>
      <c r="O22" s="140" t="s">
        <v>303</v>
      </c>
    </row>
    <row r="23" s="141" customFormat="true" ht="12.75" hidden="false" customHeight="true" outlineLevel="0" collapsed="false">
      <c r="A23" s="137" t="s">
        <v>304</v>
      </c>
      <c r="B23" s="145" t="n">
        <v>9</v>
      </c>
      <c r="C23" s="146" t="n">
        <v>0</v>
      </c>
      <c r="D23" s="146" t="n">
        <v>0</v>
      </c>
      <c r="E23" s="146" t="n">
        <v>0</v>
      </c>
      <c r="F23" s="146" t="n">
        <v>0</v>
      </c>
      <c r="G23" s="146" t="n">
        <v>2</v>
      </c>
      <c r="H23" s="146" t="n">
        <v>4</v>
      </c>
      <c r="I23" s="146" t="n">
        <v>2</v>
      </c>
      <c r="J23" s="146" t="n">
        <v>1</v>
      </c>
      <c r="K23" s="146" t="n">
        <v>0</v>
      </c>
      <c r="L23" s="147" t="n">
        <v>0</v>
      </c>
      <c r="M23" s="154" t="n">
        <v>32.4</v>
      </c>
      <c r="N23" s="143"/>
      <c r="O23" s="140" t="s">
        <v>304</v>
      </c>
    </row>
    <row r="24" s="133" customFormat="true" ht="12.75" hidden="false" customHeight="true" outlineLevel="0" collapsed="false">
      <c r="A24" s="137" t="s">
        <v>305</v>
      </c>
      <c r="B24" s="145" t="n">
        <v>16</v>
      </c>
      <c r="C24" s="146" t="n">
        <v>0</v>
      </c>
      <c r="D24" s="146" t="n">
        <v>0</v>
      </c>
      <c r="E24" s="146" t="n">
        <v>0</v>
      </c>
      <c r="F24" s="146" t="n">
        <v>1</v>
      </c>
      <c r="G24" s="146" t="n">
        <v>10</v>
      </c>
      <c r="H24" s="146" t="n">
        <v>4</v>
      </c>
      <c r="I24" s="146" t="n">
        <v>1</v>
      </c>
      <c r="J24" s="146" t="n">
        <v>0</v>
      </c>
      <c r="K24" s="146" t="n">
        <v>0</v>
      </c>
      <c r="L24" s="147" t="n">
        <v>0</v>
      </c>
      <c r="M24" s="154" t="n">
        <v>24.9</v>
      </c>
      <c r="N24" s="156"/>
      <c r="O24" s="140" t="s">
        <v>305</v>
      </c>
    </row>
    <row r="25" s="141" customFormat="true" ht="12.75" hidden="false" customHeight="true" outlineLevel="0" collapsed="false">
      <c r="A25" s="137" t="s">
        <v>147</v>
      </c>
      <c r="B25" s="145" t="n">
        <v>15453</v>
      </c>
      <c r="C25" s="146" t="n">
        <v>1036</v>
      </c>
      <c r="D25" s="146" t="n">
        <v>534</v>
      </c>
      <c r="E25" s="146" t="n">
        <v>170</v>
      </c>
      <c r="F25" s="146" t="n">
        <v>224</v>
      </c>
      <c r="G25" s="146" t="n">
        <v>1711</v>
      </c>
      <c r="H25" s="146" t="n">
        <v>7889</v>
      </c>
      <c r="I25" s="146" t="n">
        <v>2611</v>
      </c>
      <c r="J25" s="146" t="n">
        <v>758</v>
      </c>
      <c r="K25" s="146" t="n">
        <v>318</v>
      </c>
      <c r="L25" s="147" t="n">
        <v>202</v>
      </c>
      <c r="M25" s="154" t="n">
        <v>29.6</v>
      </c>
      <c r="N25" s="143"/>
      <c r="O25" s="140" t="s">
        <v>147</v>
      </c>
    </row>
    <row r="26" s="141" customFormat="true" ht="12.75" hidden="false" customHeight="true" outlineLevel="0" collapsed="false">
      <c r="A26" s="137" t="s">
        <v>306</v>
      </c>
      <c r="B26" s="145" t="n">
        <v>2024</v>
      </c>
      <c r="C26" s="146" t="n">
        <v>25</v>
      </c>
      <c r="D26" s="146" t="n">
        <v>29</v>
      </c>
      <c r="E26" s="146" t="n">
        <v>35</v>
      </c>
      <c r="F26" s="146" t="n">
        <v>119</v>
      </c>
      <c r="G26" s="146" t="n">
        <v>434</v>
      </c>
      <c r="H26" s="146" t="n">
        <v>530</v>
      </c>
      <c r="I26" s="146" t="n">
        <v>496</v>
      </c>
      <c r="J26" s="146" t="n">
        <v>231</v>
      </c>
      <c r="K26" s="146" t="n">
        <v>83</v>
      </c>
      <c r="L26" s="147" t="n">
        <v>42</v>
      </c>
      <c r="M26" s="154" t="n">
        <v>33.1</v>
      </c>
      <c r="N26" s="143"/>
      <c r="O26" s="140" t="s">
        <v>306</v>
      </c>
    </row>
    <row r="27" s="141" customFormat="true" ht="12.75" hidden="false" customHeight="true" outlineLevel="0" collapsed="false">
      <c r="A27" s="137" t="s">
        <v>307</v>
      </c>
      <c r="B27" s="145" t="n">
        <v>202</v>
      </c>
      <c r="C27" s="146" t="n">
        <v>3</v>
      </c>
      <c r="D27" s="146" t="n">
        <v>8</v>
      </c>
      <c r="E27" s="146" t="n">
        <v>14</v>
      </c>
      <c r="F27" s="146" t="n">
        <v>9</v>
      </c>
      <c r="G27" s="146" t="n">
        <v>11</v>
      </c>
      <c r="H27" s="146" t="n">
        <v>73</v>
      </c>
      <c r="I27" s="146" t="n">
        <v>57</v>
      </c>
      <c r="J27" s="146" t="n">
        <v>23</v>
      </c>
      <c r="K27" s="146" t="n">
        <v>4</v>
      </c>
      <c r="L27" s="147" t="n">
        <v>0</v>
      </c>
      <c r="M27" s="154" t="n">
        <v>32.2</v>
      </c>
      <c r="N27" s="143"/>
      <c r="O27" s="140" t="s">
        <v>307</v>
      </c>
    </row>
    <row r="28" s="141" customFormat="true" ht="12.75" hidden="false" customHeight="true" outlineLevel="0" collapsed="false">
      <c r="A28" s="137" t="s">
        <v>308</v>
      </c>
      <c r="B28" s="145" t="n">
        <v>169</v>
      </c>
      <c r="C28" s="146" t="n">
        <v>0</v>
      </c>
      <c r="D28" s="146" t="n">
        <v>1</v>
      </c>
      <c r="E28" s="146" t="n">
        <v>1</v>
      </c>
      <c r="F28" s="146" t="n">
        <v>6</v>
      </c>
      <c r="G28" s="146" t="n">
        <v>8</v>
      </c>
      <c r="H28" s="146" t="n">
        <v>29</v>
      </c>
      <c r="I28" s="146" t="n">
        <v>55</v>
      </c>
      <c r="J28" s="146" t="n">
        <v>45</v>
      </c>
      <c r="K28" s="146" t="n">
        <v>12</v>
      </c>
      <c r="L28" s="147" t="n">
        <v>12</v>
      </c>
      <c r="M28" s="154" t="n">
        <v>42.6</v>
      </c>
      <c r="N28" s="143"/>
      <c r="O28" s="140" t="s">
        <v>308</v>
      </c>
    </row>
    <row r="29" s="141" customFormat="true" ht="12.75" hidden="false" customHeight="true" outlineLevel="0" collapsed="false">
      <c r="A29" s="137" t="s">
        <v>309</v>
      </c>
      <c r="B29" s="145" t="n">
        <v>866</v>
      </c>
      <c r="C29" s="146" t="n">
        <v>15</v>
      </c>
      <c r="D29" s="146" t="n">
        <v>11</v>
      </c>
      <c r="E29" s="146" t="n">
        <v>5</v>
      </c>
      <c r="F29" s="146" t="n">
        <v>13</v>
      </c>
      <c r="G29" s="146" t="n">
        <v>242</v>
      </c>
      <c r="H29" s="146" t="n">
        <v>249</v>
      </c>
      <c r="I29" s="146" t="n">
        <v>112</v>
      </c>
      <c r="J29" s="146" t="n">
        <v>117</v>
      </c>
      <c r="K29" s="146" t="n">
        <v>77</v>
      </c>
      <c r="L29" s="147" t="n">
        <v>25</v>
      </c>
      <c r="M29" s="154" t="n">
        <v>34.5</v>
      </c>
      <c r="N29" s="143"/>
      <c r="O29" s="140" t="s">
        <v>309</v>
      </c>
    </row>
    <row r="30" s="141" customFormat="true" ht="12.75" hidden="false" customHeight="true" outlineLevel="0" collapsed="false">
      <c r="A30" s="137" t="s">
        <v>310</v>
      </c>
      <c r="B30" s="145" t="n">
        <v>12</v>
      </c>
      <c r="C30" s="146" t="n">
        <v>0</v>
      </c>
      <c r="D30" s="146" t="n">
        <v>1</v>
      </c>
      <c r="E30" s="146" t="n">
        <v>0</v>
      </c>
      <c r="F30" s="146" t="n">
        <v>0</v>
      </c>
      <c r="G30" s="146" t="n">
        <v>1</v>
      </c>
      <c r="H30" s="146" t="n">
        <v>4</v>
      </c>
      <c r="I30" s="146" t="n">
        <v>3</v>
      </c>
      <c r="J30" s="146" t="n">
        <v>2</v>
      </c>
      <c r="K30" s="146" t="n">
        <v>1</v>
      </c>
      <c r="L30" s="147" t="n">
        <v>0</v>
      </c>
      <c r="M30" s="148" t="n">
        <v>35</v>
      </c>
      <c r="N30" s="139"/>
      <c r="O30" s="140" t="s">
        <v>310</v>
      </c>
    </row>
    <row r="31" s="141" customFormat="true" ht="12.75" hidden="false" customHeight="true" outlineLevel="0" collapsed="false">
      <c r="A31" s="137" t="s">
        <v>311</v>
      </c>
      <c r="B31" s="145" t="n">
        <v>61</v>
      </c>
      <c r="C31" s="146" t="n">
        <v>0</v>
      </c>
      <c r="D31" s="146" t="n">
        <v>0</v>
      </c>
      <c r="E31" s="146" t="n">
        <v>1</v>
      </c>
      <c r="F31" s="146" t="n">
        <v>3</v>
      </c>
      <c r="G31" s="146" t="n">
        <v>3</v>
      </c>
      <c r="H31" s="146" t="n">
        <v>23</v>
      </c>
      <c r="I31" s="146" t="n">
        <v>17</v>
      </c>
      <c r="J31" s="146" t="n">
        <v>9</v>
      </c>
      <c r="K31" s="146" t="n">
        <v>3</v>
      </c>
      <c r="L31" s="147" t="n">
        <v>2</v>
      </c>
      <c r="M31" s="148" t="n">
        <v>37.3</v>
      </c>
      <c r="N31" s="139"/>
      <c r="O31" s="140" t="s">
        <v>311</v>
      </c>
    </row>
    <row r="32" s="141" customFormat="true" ht="12.75" hidden="false" customHeight="true" outlineLevel="0" collapsed="false">
      <c r="A32" s="137" t="s">
        <v>312</v>
      </c>
      <c r="B32" s="145" t="n">
        <v>577</v>
      </c>
      <c r="C32" s="146" t="n">
        <v>8</v>
      </c>
      <c r="D32" s="146" t="n">
        <v>0</v>
      </c>
      <c r="E32" s="146" t="n">
        <v>3</v>
      </c>
      <c r="F32" s="146" t="n">
        <v>14</v>
      </c>
      <c r="G32" s="146" t="n">
        <v>185</v>
      </c>
      <c r="H32" s="146" t="n">
        <v>277</v>
      </c>
      <c r="I32" s="146" t="n">
        <v>60</v>
      </c>
      <c r="J32" s="146" t="n">
        <v>25</v>
      </c>
      <c r="K32" s="146" t="n">
        <v>4</v>
      </c>
      <c r="L32" s="147" t="n">
        <v>1</v>
      </c>
      <c r="M32" s="148" t="n">
        <v>28.5</v>
      </c>
      <c r="N32" s="139"/>
      <c r="O32" s="140" t="s">
        <v>312</v>
      </c>
    </row>
    <row r="33" s="141" customFormat="true" ht="12.75" hidden="false" customHeight="true" outlineLevel="0" collapsed="false">
      <c r="A33" s="137" t="s">
        <v>313</v>
      </c>
      <c r="B33" s="145" t="n">
        <v>10822</v>
      </c>
      <c r="C33" s="146" t="n">
        <v>328</v>
      </c>
      <c r="D33" s="146" t="n">
        <v>347</v>
      </c>
      <c r="E33" s="146" t="n">
        <v>340</v>
      </c>
      <c r="F33" s="146" t="n">
        <v>562</v>
      </c>
      <c r="G33" s="146" t="n">
        <v>1553</v>
      </c>
      <c r="H33" s="146" t="n">
        <v>4194</v>
      </c>
      <c r="I33" s="146" t="n">
        <v>2052</v>
      </c>
      <c r="J33" s="146" t="n">
        <v>871</v>
      </c>
      <c r="K33" s="146" t="n">
        <v>450</v>
      </c>
      <c r="L33" s="147" t="n">
        <v>125</v>
      </c>
      <c r="M33" s="148" t="n">
        <v>31.1</v>
      </c>
      <c r="N33" s="139"/>
      <c r="O33" s="140" t="s">
        <v>313</v>
      </c>
    </row>
    <row r="34" s="141" customFormat="true" ht="12.75" hidden="false" customHeight="true" outlineLevel="0" collapsed="false">
      <c r="A34" s="137" t="s">
        <v>314</v>
      </c>
      <c r="B34" s="145" t="n">
        <v>3381</v>
      </c>
      <c r="C34" s="146" t="n">
        <v>16</v>
      </c>
      <c r="D34" s="146" t="n">
        <v>55</v>
      </c>
      <c r="E34" s="146" t="n">
        <v>58</v>
      </c>
      <c r="F34" s="146" t="n">
        <v>77</v>
      </c>
      <c r="G34" s="146" t="n">
        <v>137</v>
      </c>
      <c r="H34" s="146" t="n">
        <v>699</v>
      </c>
      <c r="I34" s="146" t="n">
        <v>925</v>
      </c>
      <c r="J34" s="146" t="n">
        <v>850</v>
      </c>
      <c r="K34" s="146" t="n">
        <v>419</v>
      </c>
      <c r="L34" s="147" t="n">
        <v>145</v>
      </c>
      <c r="M34" s="148" t="n">
        <v>41.7</v>
      </c>
      <c r="N34" s="139"/>
      <c r="O34" s="140" t="s">
        <v>314</v>
      </c>
    </row>
    <row r="35" s="136" customFormat="true" ht="12.75" hidden="false" customHeight="true" outlineLevel="0" collapsed="false">
      <c r="A35" s="137" t="s">
        <v>315</v>
      </c>
      <c r="B35" s="145" t="n">
        <v>364</v>
      </c>
      <c r="C35" s="146" t="n">
        <v>3</v>
      </c>
      <c r="D35" s="146" t="n">
        <v>6</v>
      </c>
      <c r="E35" s="146" t="n">
        <v>8</v>
      </c>
      <c r="F35" s="146" t="n">
        <v>20</v>
      </c>
      <c r="G35" s="146" t="n">
        <v>66</v>
      </c>
      <c r="H35" s="146" t="n">
        <v>94</v>
      </c>
      <c r="I35" s="146" t="n">
        <v>73</v>
      </c>
      <c r="J35" s="146" t="n">
        <v>49</v>
      </c>
      <c r="K35" s="146" t="n">
        <v>39</v>
      </c>
      <c r="L35" s="147" t="n">
        <v>6</v>
      </c>
      <c r="M35" s="148" t="n">
        <v>35.3</v>
      </c>
      <c r="N35" s="139"/>
      <c r="O35" s="140" t="s">
        <v>315</v>
      </c>
    </row>
    <row r="36" s="141" customFormat="true" ht="12.75" hidden="false" customHeight="true" outlineLevel="0" collapsed="false">
      <c r="A36" s="137" t="s">
        <v>316</v>
      </c>
      <c r="B36" s="145" t="n">
        <v>4649</v>
      </c>
      <c r="C36" s="146" t="n">
        <v>158</v>
      </c>
      <c r="D36" s="146" t="n">
        <v>144</v>
      </c>
      <c r="E36" s="146" t="n">
        <v>190</v>
      </c>
      <c r="F36" s="146" t="n">
        <v>167</v>
      </c>
      <c r="G36" s="146" t="n">
        <v>227</v>
      </c>
      <c r="H36" s="146" t="n">
        <v>888</v>
      </c>
      <c r="I36" s="146" t="n">
        <v>1121</v>
      </c>
      <c r="J36" s="146" t="n">
        <v>1044</v>
      </c>
      <c r="K36" s="146" t="n">
        <v>532</v>
      </c>
      <c r="L36" s="147" t="n">
        <v>178</v>
      </c>
      <c r="M36" s="148" t="n">
        <v>38.7</v>
      </c>
      <c r="N36" s="139"/>
      <c r="O36" s="140" t="s">
        <v>316</v>
      </c>
    </row>
    <row r="37" s="141" customFormat="true" ht="12.75" hidden="false" customHeight="true" outlineLevel="0" collapsed="false">
      <c r="A37" s="137" t="s">
        <v>317</v>
      </c>
      <c r="B37" s="145" t="n">
        <v>9890</v>
      </c>
      <c r="C37" s="146" t="n">
        <v>32</v>
      </c>
      <c r="D37" s="146" t="n">
        <v>104</v>
      </c>
      <c r="E37" s="146" t="n">
        <v>214</v>
      </c>
      <c r="F37" s="146" t="n">
        <v>433</v>
      </c>
      <c r="G37" s="146" t="n">
        <v>486</v>
      </c>
      <c r="H37" s="146" t="n">
        <v>1359</v>
      </c>
      <c r="I37" s="146" t="n">
        <v>3252</v>
      </c>
      <c r="J37" s="146" t="n">
        <v>2768</v>
      </c>
      <c r="K37" s="146" t="n">
        <v>1044</v>
      </c>
      <c r="L37" s="147" t="n">
        <v>198</v>
      </c>
      <c r="M37" s="148" t="n">
        <v>41.2</v>
      </c>
      <c r="N37" s="139"/>
      <c r="O37" s="140" t="s">
        <v>317</v>
      </c>
    </row>
    <row r="38" s="141" customFormat="true" ht="12.75" hidden="false" customHeight="true" outlineLevel="0" collapsed="false">
      <c r="A38" s="137" t="s">
        <v>318</v>
      </c>
      <c r="B38" s="145" t="n">
        <v>1</v>
      </c>
      <c r="C38" s="146" t="n">
        <v>0</v>
      </c>
      <c r="D38" s="146" t="n">
        <v>0</v>
      </c>
      <c r="E38" s="146" t="n">
        <v>0</v>
      </c>
      <c r="F38" s="146" t="n">
        <v>0</v>
      </c>
      <c r="G38" s="146" t="n">
        <v>0</v>
      </c>
      <c r="H38" s="146" t="n">
        <v>1</v>
      </c>
      <c r="I38" s="146" t="n">
        <v>0</v>
      </c>
      <c r="J38" s="146" t="n">
        <v>0</v>
      </c>
      <c r="K38" s="146" t="n">
        <v>0</v>
      </c>
      <c r="L38" s="147" t="n">
        <v>0</v>
      </c>
      <c r="M38" s="148" t="n">
        <v>27.2</v>
      </c>
      <c r="N38" s="139"/>
      <c r="O38" s="140" t="s">
        <v>318</v>
      </c>
    </row>
    <row r="39" s="133" customFormat="true" ht="12.75" hidden="false" customHeight="true" outlineLevel="0" collapsed="false">
      <c r="A39" s="137" t="s">
        <v>319</v>
      </c>
      <c r="B39" s="145" t="n">
        <v>7114</v>
      </c>
      <c r="C39" s="146" t="n">
        <v>140</v>
      </c>
      <c r="D39" s="146" t="n">
        <v>176</v>
      </c>
      <c r="E39" s="146" t="n">
        <v>223</v>
      </c>
      <c r="F39" s="146" t="n">
        <v>411</v>
      </c>
      <c r="G39" s="146" t="n">
        <v>666</v>
      </c>
      <c r="H39" s="146" t="n">
        <v>1449</v>
      </c>
      <c r="I39" s="146" t="n">
        <v>1212</v>
      </c>
      <c r="J39" s="146" t="n">
        <v>1982</v>
      </c>
      <c r="K39" s="146" t="n">
        <v>630</v>
      </c>
      <c r="L39" s="147" t="n">
        <v>225</v>
      </c>
      <c r="M39" s="148" t="n">
        <v>38.1</v>
      </c>
      <c r="N39" s="139"/>
      <c r="O39" s="140" t="s">
        <v>319</v>
      </c>
    </row>
    <row r="40" s="133" customFormat="true" ht="12.75" hidden="false" customHeight="true" outlineLevel="0" collapsed="false">
      <c r="A40" s="134" t="s">
        <v>320</v>
      </c>
      <c r="B40" s="150" t="n">
        <v>47283</v>
      </c>
      <c r="C40" s="151" t="n">
        <v>1741</v>
      </c>
      <c r="D40" s="151" t="n">
        <v>1655</v>
      </c>
      <c r="E40" s="151" t="n">
        <v>1367</v>
      </c>
      <c r="F40" s="151" t="n">
        <v>3330</v>
      </c>
      <c r="G40" s="151" t="n">
        <v>6644</v>
      </c>
      <c r="H40" s="151" t="n">
        <v>14213</v>
      </c>
      <c r="I40" s="151" t="n">
        <v>9619</v>
      </c>
      <c r="J40" s="151" t="n">
        <v>5062</v>
      </c>
      <c r="K40" s="151" t="n">
        <v>2470</v>
      </c>
      <c r="L40" s="152" t="n">
        <v>1182</v>
      </c>
      <c r="M40" s="153" t="n">
        <v>32.4</v>
      </c>
      <c r="N40" s="131"/>
      <c r="O40" s="135" t="s">
        <v>320</v>
      </c>
      <c r="P40" s="144"/>
    </row>
    <row r="41" s="141" customFormat="true" ht="12.75" hidden="false" customHeight="true" outlineLevel="0" collapsed="false">
      <c r="A41" s="137" t="s">
        <v>321</v>
      </c>
      <c r="B41" s="145" t="n">
        <v>9995</v>
      </c>
      <c r="C41" s="146" t="n">
        <v>767</v>
      </c>
      <c r="D41" s="146" t="n">
        <v>778</v>
      </c>
      <c r="E41" s="146" t="n">
        <v>692</v>
      </c>
      <c r="F41" s="146" t="n">
        <v>2088</v>
      </c>
      <c r="G41" s="146" t="n">
        <v>1696</v>
      </c>
      <c r="H41" s="146" t="n">
        <v>2142</v>
      </c>
      <c r="I41" s="146" t="n">
        <v>865</v>
      </c>
      <c r="J41" s="146" t="n">
        <v>495</v>
      </c>
      <c r="K41" s="146" t="n">
        <v>260</v>
      </c>
      <c r="L41" s="147" t="n">
        <v>212</v>
      </c>
      <c r="M41" s="148" t="n">
        <v>24.5</v>
      </c>
      <c r="N41" s="139"/>
      <c r="O41" s="140" t="s">
        <v>321</v>
      </c>
    </row>
    <row r="42" s="141" customFormat="true" ht="12.75" hidden="false" customHeight="true" outlineLevel="0" collapsed="false">
      <c r="A42" s="137" t="s">
        <v>143</v>
      </c>
      <c r="B42" s="145" t="n">
        <v>18367</v>
      </c>
      <c r="C42" s="146" t="n">
        <v>556</v>
      </c>
      <c r="D42" s="146" t="n">
        <v>446</v>
      </c>
      <c r="E42" s="146" t="n">
        <v>187</v>
      </c>
      <c r="F42" s="146" t="n">
        <v>582</v>
      </c>
      <c r="G42" s="146" t="n">
        <v>3361</v>
      </c>
      <c r="H42" s="146" t="n">
        <v>7778</v>
      </c>
      <c r="I42" s="146" t="n">
        <v>3453</v>
      </c>
      <c r="J42" s="146" t="n">
        <v>1491</v>
      </c>
      <c r="K42" s="146" t="n">
        <v>397</v>
      </c>
      <c r="L42" s="147" t="n">
        <v>116</v>
      </c>
      <c r="M42" s="148" t="n">
        <v>30.7</v>
      </c>
      <c r="N42" s="139"/>
      <c r="O42" s="140" t="s">
        <v>143</v>
      </c>
    </row>
    <row r="43" s="141" customFormat="true" ht="12.75" hidden="false" customHeight="true" outlineLevel="0" collapsed="false">
      <c r="A43" s="137" t="s">
        <v>322</v>
      </c>
      <c r="B43" s="145" t="n">
        <v>42</v>
      </c>
      <c r="C43" s="146" t="n">
        <v>1</v>
      </c>
      <c r="D43" s="146" t="n">
        <v>1</v>
      </c>
      <c r="E43" s="146" t="n">
        <v>0</v>
      </c>
      <c r="F43" s="146" t="n">
        <v>0</v>
      </c>
      <c r="G43" s="146" t="n">
        <v>19</v>
      </c>
      <c r="H43" s="146" t="n">
        <v>15</v>
      </c>
      <c r="I43" s="146" t="n">
        <v>4</v>
      </c>
      <c r="J43" s="146" t="n">
        <v>2</v>
      </c>
      <c r="K43" s="146" t="n">
        <v>0</v>
      </c>
      <c r="L43" s="147" t="n">
        <v>0</v>
      </c>
      <c r="M43" s="148" t="n">
        <v>26.4</v>
      </c>
      <c r="N43" s="139"/>
      <c r="O43" s="140" t="s">
        <v>322</v>
      </c>
    </row>
    <row r="44" s="133" customFormat="true" ht="12.75" hidden="false" customHeight="true" outlineLevel="0" collapsed="false">
      <c r="A44" s="137" t="s">
        <v>323</v>
      </c>
      <c r="B44" s="145" t="n">
        <v>3699</v>
      </c>
      <c r="C44" s="146" t="n">
        <v>139</v>
      </c>
      <c r="D44" s="146" t="n">
        <v>134</v>
      </c>
      <c r="E44" s="146" t="n">
        <v>77</v>
      </c>
      <c r="F44" s="146" t="n">
        <v>112</v>
      </c>
      <c r="G44" s="146" t="n">
        <v>259</v>
      </c>
      <c r="H44" s="146" t="n">
        <v>843</v>
      </c>
      <c r="I44" s="146" t="n">
        <v>1059</v>
      </c>
      <c r="J44" s="146" t="n">
        <v>577</v>
      </c>
      <c r="K44" s="146" t="n">
        <v>286</v>
      </c>
      <c r="L44" s="147" t="n">
        <v>213</v>
      </c>
      <c r="M44" s="148" t="n">
        <v>37.4</v>
      </c>
      <c r="N44" s="131"/>
      <c r="O44" s="140" t="s">
        <v>323</v>
      </c>
    </row>
    <row r="45" s="133" customFormat="true" ht="12.75" hidden="false" customHeight="true" outlineLevel="0" collapsed="false">
      <c r="A45" s="137" t="s">
        <v>324</v>
      </c>
      <c r="B45" s="145" t="n">
        <v>7541</v>
      </c>
      <c r="C45" s="146" t="n">
        <v>53</v>
      </c>
      <c r="D45" s="146" t="n">
        <v>80</v>
      </c>
      <c r="E45" s="146" t="n">
        <v>193</v>
      </c>
      <c r="F45" s="146" t="n">
        <v>262</v>
      </c>
      <c r="G45" s="146" t="n">
        <v>243</v>
      </c>
      <c r="H45" s="146" t="n">
        <v>1042</v>
      </c>
      <c r="I45" s="146" t="n">
        <v>2596</v>
      </c>
      <c r="J45" s="146" t="n">
        <v>1644</v>
      </c>
      <c r="K45" s="146" t="n">
        <v>1079</v>
      </c>
      <c r="L45" s="147" t="n">
        <v>349</v>
      </c>
      <c r="M45" s="148" t="n">
        <v>42.5</v>
      </c>
      <c r="N45" s="139"/>
      <c r="O45" s="140" t="s">
        <v>324</v>
      </c>
    </row>
    <row r="46" s="141" customFormat="true" ht="12.75" hidden="false" customHeight="true" outlineLevel="0" collapsed="false">
      <c r="A46" s="137" t="s">
        <v>325</v>
      </c>
      <c r="B46" s="145" t="n">
        <v>1224</v>
      </c>
      <c r="C46" s="146" t="n">
        <v>16</v>
      </c>
      <c r="D46" s="146" t="n">
        <v>22</v>
      </c>
      <c r="E46" s="146" t="n">
        <v>34</v>
      </c>
      <c r="F46" s="146" t="n">
        <v>38</v>
      </c>
      <c r="G46" s="146" t="n">
        <v>118</v>
      </c>
      <c r="H46" s="146" t="n">
        <v>334</v>
      </c>
      <c r="I46" s="146" t="n">
        <v>286</v>
      </c>
      <c r="J46" s="146" t="n">
        <v>163</v>
      </c>
      <c r="K46" s="146" t="n">
        <v>124</v>
      </c>
      <c r="L46" s="147" t="n">
        <v>89</v>
      </c>
      <c r="M46" s="148" t="n">
        <v>38.6</v>
      </c>
      <c r="N46" s="139"/>
      <c r="O46" s="140" t="s">
        <v>325</v>
      </c>
    </row>
    <row r="47" s="141" customFormat="true" ht="12.75" hidden="false" customHeight="true" outlineLevel="0" collapsed="false">
      <c r="A47" s="137" t="s">
        <v>326</v>
      </c>
      <c r="B47" s="145" t="n">
        <v>270</v>
      </c>
      <c r="C47" s="146" t="n">
        <v>16</v>
      </c>
      <c r="D47" s="146" t="n">
        <v>10</v>
      </c>
      <c r="E47" s="146" t="n">
        <v>12</v>
      </c>
      <c r="F47" s="146" t="n">
        <v>10</v>
      </c>
      <c r="G47" s="146" t="n">
        <v>13</v>
      </c>
      <c r="H47" s="146" t="n">
        <v>46</v>
      </c>
      <c r="I47" s="146" t="n">
        <v>76</v>
      </c>
      <c r="J47" s="146" t="n">
        <v>59</v>
      </c>
      <c r="K47" s="146" t="n">
        <v>15</v>
      </c>
      <c r="L47" s="147" t="n">
        <v>13</v>
      </c>
      <c r="M47" s="148" t="n">
        <v>36.3</v>
      </c>
      <c r="N47" s="139"/>
      <c r="O47" s="140" t="s">
        <v>326</v>
      </c>
    </row>
    <row r="48" s="141" customFormat="true" ht="12.75" hidden="false" customHeight="true" outlineLevel="0" collapsed="false">
      <c r="A48" s="137" t="s">
        <v>327</v>
      </c>
      <c r="B48" s="145" t="n">
        <v>3035</v>
      </c>
      <c r="C48" s="146" t="n">
        <v>115</v>
      </c>
      <c r="D48" s="146" t="n">
        <v>114</v>
      </c>
      <c r="E48" s="146" t="n">
        <v>87</v>
      </c>
      <c r="F48" s="146" t="n">
        <v>133</v>
      </c>
      <c r="G48" s="146" t="n">
        <v>489</v>
      </c>
      <c r="H48" s="146" t="n">
        <v>1040</v>
      </c>
      <c r="I48" s="146" t="n">
        <v>628</v>
      </c>
      <c r="J48" s="146" t="n">
        <v>255</v>
      </c>
      <c r="K48" s="146" t="n">
        <v>128</v>
      </c>
      <c r="L48" s="147" t="n">
        <v>46</v>
      </c>
      <c r="M48" s="148" t="n">
        <v>31.3</v>
      </c>
      <c r="N48" s="139"/>
      <c r="O48" s="140" t="s">
        <v>327</v>
      </c>
    </row>
    <row r="49" s="141" customFormat="true" ht="12.75" hidden="false" customHeight="true" outlineLevel="0" collapsed="false">
      <c r="A49" s="137" t="s">
        <v>328</v>
      </c>
      <c r="B49" s="145" t="n">
        <v>1</v>
      </c>
      <c r="C49" s="146" t="n">
        <v>0</v>
      </c>
      <c r="D49" s="146" t="n">
        <v>0</v>
      </c>
      <c r="E49" s="146" t="n">
        <v>0</v>
      </c>
      <c r="F49" s="146" t="n">
        <v>0</v>
      </c>
      <c r="G49" s="146" t="n">
        <v>0</v>
      </c>
      <c r="H49" s="146" t="n">
        <v>0</v>
      </c>
      <c r="I49" s="146" t="n">
        <v>1</v>
      </c>
      <c r="J49" s="146" t="n">
        <v>0</v>
      </c>
      <c r="K49" s="146" t="n">
        <v>0</v>
      </c>
      <c r="L49" s="147" t="n">
        <v>0</v>
      </c>
      <c r="M49" s="148" t="n">
        <v>43.9</v>
      </c>
      <c r="N49" s="139"/>
      <c r="O49" s="140" t="s">
        <v>328</v>
      </c>
    </row>
    <row r="50" s="141" customFormat="true" ht="12.75" hidden="false" customHeight="true" outlineLevel="0" collapsed="false">
      <c r="A50" s="137" t="s">
        <v>329</v>
      </c>
      <c r="B50" s="145" t="n">
        <v>560</v>
      </c>
      <c r="C50" s="146" t="n">
        <v>22</v>
      </c>
      <c r="D50" s="146" t="n">
        <v>22</v>
      </c>
      <c r="E50" s="146" t="n">
        <v>23</v>
      </c>
      <c r="F50" s="146" t="n">
        <v>24</v>
      </c>
      <c r="G50" s="146" t="n">
        <v>80</v>
      </c>
      <c r="H50" s="146" t="n">
        <v>174</v>
      </c>
      <c r="I50" s="146" t="n">
        <v>152</v>
      </c>
      <c r="J50" s="146" t="n">
        <v>58</v>
      </c>
      <c r="K50" s="146" t="n">
        <v>5</v>
      </c>
      <c r="L50" s="147" t="n">
        <v>0</v>
      </c>
      <c r="M50" s="148" t="n">
        <v>30.7</v>
      </c>
      <c r="N50" s="139"/>
      <c r="O50" s="140" t="s">
        <v>329</v>
      </c>
    </row>
    <row r="51" s="141" customFormat="true" ht="12.75" hidden="false" customHeight="true" outlineLevel="0" collapsed="false">
      <c r="A51" s="159" t="s">
        <v>330</v>
      </c>
      <c r="B51" s="145" t="n">
        <v>160</v>
      </c>
      <c r="C51" s="146" t="n">
        <v>5</v>
      </c>
      <c r="D51" s="146" t="n">
        <v>2</v>
      </c>
      <c r="E51" s="146" t="n">
        <v>2</v>
      </c>
      <c r="F51" s="146" t="n">
        <v>20</v>
      </c>
      <c r="G51" s="146" t="n">
        <v>33</v>
      </c>
      <c r="H51" s="146" t="n">
        <v>43</v>
      </c>
      <c r="I51" s="146" t="n">
        <v>17</v>
      </c>
      <c r="J51" s="146" t="n">
        <v>15</v>
      </c>
      <c r="K51" s="146" t="n">
        <v>11</v>
      </c>
      <c r="L51" s="147" t="n">
        <v>12</v>
      </c>
      <c r="M51" s="148" t="n">
        <v>34.4</v>
      </c>
      <c r="N51" s="139"/>
      <c r="O51" s="140" t="s">
        <v>330</v>
      </c>
    </row>
    <row r="52" s="141" customFormat="true" ht="12.75" hidden="false" customHeight="true" outlineLevel="0" collapsed="false">
      <c r="A52" s="137" t="s">
        <v>331</v>
      </c>
      <c r="B52" s="145" t="n">
        <v>1056</v>
      </c>
      <c r="C52" s="146" t="n">
        <v>25</v>
      </c>
      <c r="D52" s="146" t="n">
        <v>7</v>
      </c>
      <c r="E52" s="146" t="n">
        <v>8</v>
      </c>
      <c r="F52" s="146" t="n">
        <v>18</v>
      </c>
      <c r="G52" s="146" t="n">
        <v>199</v>
      </c>
      <c r="H52" s="146" t="n">
        <v>378</v>
      </c>
      <c r="I52" s="146" t="n">
        <v>221</v>
      </c>
      <c r="J52" s="146" t="n">
        <v>136</v>
      </c>
      <c r="K52" s="146" t="n">
        <v>43</v>
      </c>
      <c r="L52" s="147" t="n">
        <v>21</v>
      </c>
      <c r="M52" s="148" t="n">
        <v>33.8</v>
      </c>
      <c r="N52" s="139"/>
      <c r="O52" s="140" t="s">
        <v>331</v>
      </c>
    </row>
    <row r="53" s="141" customFormat="true" ht="12.75" hidden="false" customHeight="true" outlineLevel="0" collapsed="false">
      <c r="A53" s="137" t="s">
        <v>332</v>
      </c>
      <c r="B53" s="145" t="n">
        <v>180</v>
      </c>
      <c r="C53" s="146" t="n">
        <v>0</v>
      </c>
      <c r="D53" s="146" t="n">
        <v>3</v>
      </c>
      <c r="E53" s="146" t="n">
        <v>7</v>
      </c>
      <c r="F53" s="146" t="n">
        <v>2</v>
      </c>
      <c r="G53" s="146" t="n">
        <v>48</v>
      </c>
      <c r="H53" s="146" t="n">
        <v>66</v>
      </c>
      <c r="I53" s="146" t="n">
        <v>27</v>
      </c>
      <c r="J53" s="146" t="n">
        <v>10</v>
      </c>
      <c r="K53" s="146" t="n">
        <v>12</v>
      </c>
      <c r="L53" s="147" t="n">
        <v>5</v>
      </c>
      <c r="M53" s="148" t="n">
        <v>32.5</v>
      </c>
      <c r="N53" s="139"/>
      <c r="O53" s="140" t="s">
        <v>332</v>
      </c>
    </row>
    <row r="54" s="141" customFormat="true" ht="12.75" hidden="false" customHeight="true" outlineLevel="0" collapsed="false">
      <c r="A54" s="137" t="s">
        <v>333</v>
      </c>
      <c r="B54" s="145" t="n">
        <v>1153</v>
      </c>
      <c r="C54" s="146" t="n">
        <v>26</v>
      </c>
      <c r="D54" s="146" t="n">
        <v>36</v>
      </c>
      <c r="E54" s="146" t="n">
        <v>45</v>
      </c>
      <c r="F54" s="146" t="n">
        <v>41</v>
      </c>
      <c r="G54" s="146" t="n">
        <v>86</v>
      </c>
      <c r="H54" s="146" t="n">
        <v>312</v>
      </c>
      <c r="I54" s="146" t="n">
        <v>234</v>
      </c>
      <c r="J54" s="146" t="n">
        <v>157</v>
      </c>
      <c r="K54" s="146" t="n">
        <v>110</v>
      </c>
      <c r="L54" s="147" t="n">
        <v>106</v>
      </c>
      <c r="M54" s="148" t="n">
        <v>38.7</v>
      </c>
      <c r="N54" s="139"/>
      <c r="O54" s="140" t="s">
        <v>333</v>
      </c>
    </row>
    <row r="55" s="133" customFormat="true" ht="12.75" hidden="false" customHeight="true" outlineLevel="0" collapsed="false">
      <c r="A55" s="129" t="s">
        <v>334</v>
      </c>
      <c r="B55" s="150" t="n">
        <v>1970</v>
      </c>
      <c r="C55" s="151" t="n">
        <v>37</v>
      </c>
      <c r="D55" s="151" t="n">
        <v>41</v>
      </c>
      <c r="E55" s="151" t="n">
        <v>33</v>
      </c>
      <c r="F55" s="151" t="n">
        <v>60</v>
      </c>
      <c r="G55" s="151" t="n">
        <v>197</v>
      </c>
      <c r="H55" s="151" t="n">
        <v>516</v>
      </c>
      <c r="I55" s="151" t="n">
        <v>386</v>
      </c>
      <c r="J55" s="151" t="n">
        <v>332</v>
      </c>
      <c r="K55" s="151" t="n">
        <v>195</v>
      </c>
      <c r="L55" s="152" t="n">
        <v>173</v>
      </c>
      <c r="M55" s="153" t="n">
        <v>39.6</v>
      </c>
      <c r="N55" s="131"/>
      <c r="O55" s="132" t="s">
        <v>334</v>
      </c>
      <c r="P55" s="144"/>
    </row>
    <row r="56" s="141" customFormat="true" ht="12.75" hidden="false" customHeight="true" outlineLevel="0" collapsed="false">
      <c r="A56" s="137" t="s">
        <v>335</v>
      </c>
      <c r="B56" s="145" t="n">
        <v>1573</v>
      </c>
      <c r="C56" s="146" t="n">
        <v>27</v>
      </c>
      <c r="D56" s="146" t="n">
        <v>37</v>
      </c>
      <c r="E56" s="146" t="n">
        <v>30</v>
      </c>
      <c r="F56" s="146" t="n">
        <v>50</v>
      </c>
      <c r="G56" s="146" t="n">
        <v>161</v>
      </c>
      <c r="H56" s="146" t="n">
        <v>403</v>
      </c>
      <c r="I56" s="146" t="n">
        <v>299</v>
      </c>
      <c r="J56" s="146" t="n">
        <v>256</v>
      </c>
      <c r="K56" s="146" t="n">
        <v>157</v>
      </c>
      <c r="L56" s="147" t="n">
        <v>153</v>
      </c>
      <c r="M56" s="148" t="n">
        <v>39.8</v>
      </c>
      <c r="N56" s="139"/>
      <c r="O56" s="140" t="s">
        <v>335</v>
      </c>
    </row>
    <row r="57" s="141" customFormat="true" ht="12.75" hidden="false" customHeight="true" outlineLevel="0" collapsed="false">
      <c r="C57" s="26"/>
      <c r="D57" s="26"/>
      <c r="E57" s="26"/>
      <c r="F57" s="26"/>
      <c r="G57" s="26"/>
      <c r="H57" s="26"/>
      <c r="I57" s="26"/>
      <c r="J57" s="26"/>
      <c r="K57" s="26"/>
      <c r="N57" s="143"/>
      <c r="O57" s="140"/>
    </row>
    <row r="58" s="141" customFormat="true" ht="12.75" hidden="false" customHeight="true" outlineLevel="0" collapsed="false">
      <c r="C58" s="26"/>
      <c r="D58" s="26"/>
      <c r="E58" s="26"/>
      <c r="F58" s="26"/>
      <c r="G58" s="26"/>
      <c r="H58" s="26"/>
      <c r="I58" s="26"/>
      <c r="J58" s="26"/>
      <c r="K58" s="26"/>
      <c r="N58" s="143"/>
      <c r="O58" s="140"/>
    </row>
    <row r="59" s="141" customFormat="true" ht="12.75" hidden="false" customHeight="true" outlineLevel="0" collapsed="false">
      <c r="C59" s="26"/>
      <c r="D59" s="26"/>
      <c r="E59" s="26"/>
      <c r="F59" s="26"/>
      <c r="G59" s="26"/>
      <c r="H59" s="26"/>
      <c r="I59" s="26"/>
      <c r="J59" s="26"/>
      <c r="K59" s="26"/>
      <c r="N59" s="143"/>
      <c r="O59" s="140"/>
    </row>
    <row r="60" s="141" customFormat="true" ht="12.75" hidden="false" customHeight="true" outlineLevel="0" collapsed="false">
      <c r="C60" s="26"/>
      <c r="D60" s="26"/>
      <c r="E60" s="26"/>
      <c r="F60" s="26"/>
      <c r="G60" s="26"/>
      <c r="H60" s="26"/>
      <c r="I60" s="26"/>
      <c r="J60" s="26"/>
      <c r="K60" s="26"/>
      <c r="N60" s="156"/>
      <c r="O60" s="140"/>
    </row>
    <row r="61" customFormat="false" ht="12.75" hidden="false" customHeight="true" outlineLevel="0" collapsed="false">
      <c r="A61" s="157"/>
    </row>
    <row r="62" customFormat="false" ht="12.75" hidden="false" customHeight="true" outlineLevel="0" collapsed="false">
      <c r="A62" s="158"/>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mergeCells count="6">
    <mergeCell ref="A3:A4"/>
    <mergeCell ref="B3:B4"/>
    <mergeCell ref="C3:G3"/>
    <mergeCell ref="H3:L3"/>
    <mergeCell ref="M3:M4"/>
    <mergeCell ref="N3:O4"/>
  </mergeCells>
  <conditionalFormatting sqref="C5:K60">
    <cfRule type="cellIs" priority="2" operator="equal" aboveAverage="0" equalAverage="0" bottom="0" percent="0" rank="0" text="" dxfId="330">
      <formula>"."</formula>
    </cfRule>
    <cfRule type="cellIs" priority="3" operator="equal" aboveAverage="0" equalAverage="0" bottom="0" percent="0" rank="0" text="" dxfId="331">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C&amp;8&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2578125" defaultRowHeight="14.25" zeroHeight="false" outlineLevelRow="0" outlineLevelCol="0"/>
  <cols>
    <col collapsed="false" customWidth="true" hidden="false" outlineLevel="0" max="1" min="1" style="157" width="26.88"/>
    <col collapsed="false" customWidth="true" hidden="false" outlineLevel="0" max="13" min="2" style="157" width="9.38"/>
    <col collapsed="false" customWidth="true" hidden="false" outlineLevel="0" max="14" min="14" style="157" width="0.62"/>
    <col collapsed="false" customWidth="true" hidden="false" outlineLevel="0" max="15" min="15" style="157" width="26.26"/>
    <col collapsed="false" customWidth="false" hidden="false" outlineLevel="0" max="16384" min="16" style="157" width="10.26"/>
  </cols>
  <sheetData>
    <row r="1" customFormat="false" ht="16.5" hidden="false" customHeight="true" outlineLevel="0" collapsed="false">
      <c r="A1" s="118" t="s">
        <v>336</v>
      </c>
      <c r="B1" s="118"/>
      <c r="C1" s="118"/>
      <c r="D1" s="118"/>
      <c r="E1" s="118"/>
      <c r="F1" s="118"/>
      <c r="G1" s="118"/>
      <c r="H1" s="118"/>
      <c r="I1" s="118"/>
      <c r="J1" s="118"/>
      <c r="K1" s="118"/>
      <c r="L1" s="118"/>
      <c r="M1" s="118"/>
      <c r="N1" s="118"/>
      <c r="O1" s="118"/>
    </row>
    <row r="2" customFormat="false" ht="14.25" hidden="false" customHeight="true" outlineLevel="0" collapsed="false">
      <c r="A2" s="128" t="s">
        <v>184</v>
      </c>
      <c r="B2" s="119"/>
      <c r="C2" s="119"/>
      <c r="D2" s="119"/>
      <c r="E2" s="119"/>
      <c r="F2" s="119"/>
      <c r="G2" s="119"/>
      <c r="H2" s="119"/>
      <c r="I2" s="119"/>
      <c r="J2" s="119"/>
      <c r="K2" s="119"/>
      <c r="L2" s="119"/>
      <c r="M2" s="119"/>
      <c r="N2" s="119"/>
      <c r="O2" s="119"/>
    </row>
    <row r="3" customFormat="false" ht="16.5" hidden="false" customHeight="true" outlineLevel="0" collapsed="false">
      <c r="A3" s="120" t="s">
        <v>37</v>
      </c>
      <c r="B3" s="121" t="s">
        <v>2</v>
      </c>
      <c r="C3" s="122" t="s">
        <v>153</v>
      </c>
      <c r="D3" s="122"/>
      <c r="E3" s="122"/>
      <c r="F3" s="122"/>
      <c r="G3" s="122"/>
      <c r="H3" s="123" t="s">
        <v>154</v>
      </c>
      <c r="I3" s="123"/>
      <c r="J3" s="123"/>
      <c r="K3" s="123"/>
      <c r="L3" s="123"/>
      <c r="M3" s="120" t="s">
        <v>337</v>
      </c>
      <c r="N3" s="124" t="s">
        <v>37</v>
      </c>
      <c r="O3" s="124"/>
    </row>
    <row r="4" customFormat="false" ht="24.75" hidden="false" customHeight="true" outlineLevel="0" collapsed="false">
      <c r="A4" s="120"/>
      <c r="B4" s="121"/>
      <c r="C4" s="125" t="s">
        <v>156</v>
      </c>
      <c r="D4" s="125" t="s">
        <v>157</v>
      </c>
      <c r="E4" s="125" t="s">
        <v>158</v>
      </c>
      <c r="F4" s="125" t="s">
        <v>159</v>
      </c>
      <c r="G4" s="126" t="s">
        <v>160</v>
      </c>
      <c r="H4" s="127" t="s">
        <v>161</v>
      </c>
      <c r="I4" s="125" t="s">
        <v>162</v>
      </c>
      <c r="J4" s="125" t="s">
        <v>163</v>
      </c>
      <c r="K4" s="125" t="s">
        <v>164</v>
      </c>
      <c r="L4" s="125" t="s">
        <v>165</v>
      </c>
      <c r="M4" s="120"/>
      <c r="N4" s="124"/>
      <c r="O4" s="124"/>
    </row>
    <row r="5" customFormat="false" ht="22.5" hidden="false" customHeight="true" outlineLevel="0" collapsed="false">
      <c r="A5" s="137" t="s">
        <v>338</v>
      </c>
      <c r="B5" s="145" t="n">
        <v>5</v>
      </c>
      <c r="C5" s="146" t="n">
        <v>0</v>
      </c>
      <c r="D5" s="146" t="n">
        <v>0</v>
      </c>
      <c r="E5" s="146" t="n">
        <v>0</v>
      </c>
      <c r="F5" s="146" t="n">
        <v>0</v>
      </c>
      <c r="G5" s="146" t="n">
        <v>0</v>
      </c>
      <c r="H5" s="146" t="n">
        <v>2</v>
      </c>
      <c r="I5" s="146" t="n">
        <v>1</v>
      </c>
      <c r="J5" s="146" t="n">
        <v>0</v>
      </c>
      <c r="K5" s="146" t="n">
        <v>2</v>
      </c>
      <c r="L5" s="147" t="n">
        <v>0</v>
      </c>
      <c r="M5" s="160" t="n">
        <v>43.3</v>
      </c>
      <c r="N5" s="161"/>
      <c r="O5" s="149" t="s">
        <v>338</v>
      </c>
    </row>
    <row r="6" customFormat="false" ht="13.5" hidden="false" customHeight="true" outlineLevel="0" collapsed="false">
      <c r="A6" s="137" t="s">
        <v>339</v>
      </c>
      <c r="B6" s="145" t="n">
        <v>0</v>
      </c>
      <c r="C6" s="146" t="n">
        <v>0</v>
      </c>
      <c r="D6" s="146" t="n">
        <v>0</v>
      </c>
      <c r="E6" s="146" t="n">
        <v>0</v>
      </c>
      <c r="F6" s="146" t="n">
        <v>0</v>
      </c>
      <c r="G6" s="146" t="n">
        <v>0</v>
      </c>
      <c r="H6" s="146" t="n">
        <v>0</v>
      </c>
      <c r="I6" s="146" t="n">
        <v>0</v>
      </c>
      <c r="J6" s="146" t="n">
        <v>0</v>
      </c>
      <c r="K6" s="146" t="n">
        <v>0</v>
      </c>
      <c r="L6" s="147" t="n">
        <v>0</v>
      </c>
      <c r="M6" s="154" t="n">
        <v>0</v>
      </c>
      <c r="N6" s="143"/>
      <c r="O6" s="140" t="s">
        <v>339</v>
      </c>
    </row>
    <row r="7" customFormat="false" ht="13.5" hidden="false" customHeight="true" outlineLevel="0" collapsed="false">
      <c r="A7" s="137" t="s">
        <v>340</v>
      </c>
      <c r="B7" s="145" t="n">
        <v>1</v>
      </c>
      <c r="C7" s="146" t="n">
        <v>0</v>
      </c>
      <c r="D7" s="146" t="n">
        <v>0</v>
      </c>
      <c r="E7" s="146" t="n">
        <v>0</v>
      </c>
      <c r="F7" s="146" t="n">
        <v>1</v>
      </c>
      <c r="G7" s="146" t="n">
        <v>0</v>
      </c>
      <c r="H7" s="146" t="n">
        <v>0</v>
      </c>
      <c r="I7" s="146" t="n">
        <v>0</v>
      </c>
      <c r="J7" s="146" t="n">
        <v>0</v>
      </c>
      <c r="K7" s="146" t="n">
        <v>0</v>
      </c>
      <c r="L7" s="147" t="n">
        <v>0</v>
      </c>
      <c r="M7" s="154" t="n">
        <v>18.1</v>
      </c>
      <c r="N7" s="161"/>
      <c r="O7" s="140" t="s">
        <v>340</v>
      </c>
    </row>
    <row r="8" customFormat="false" ht="13.5" hidden="false" customHeight="true" outlineLevel="0" collapsed="false">
      <c r="A8" s="137" t="s">
        <v>341</v>
      </c>
      <c r="B8" s="145" t="n">
        <v>0</v>
      </c>
      <c r="C8" s="146" t="n">
        <v>0</v>
      </c>
      <c r="D8" s="146" t="n">
        <v>0</v>
      </c>
      <c r="E8" s="146" t="n">
        <v>0</v>
      </c>
      <c r="F8" s="146" t="n">
        <v>0</v>
      </c>
      <c r="G8" s="146" t="n">
        <v>0</v>
      </c>
      <c r="H8" s="146" t="n">
        <v>0</v>
      </c>
      <c r="I8" s="146" t="n">
        <v>0</v>
      </c>
      <c r="J8" s="146" t="n">
        <v>0</v>
      </c>
      <c r="K8" s="146" t="n">
        <v>0</v>
      </c>
      <c r="L8" s="147" t="n">
        <v>0</v>
      </c>
      <c r="M8" s="154" t="n">
        <v>0</v>
      </c>
      <c r="N8" s="143"/>
      <c r="O8" s="140" t="s">
        <v>341</v>
      </c>
    </row>
    <row r="9" customFormat="false" ht="13.5" hidden="false" customHeight="true" outlineLevel="0" collapsed="false">
      <c r="A9" s="137" t="s">
        <v>342</v>
      </c>
      <c r="B9" s="145" t="n">
        <v>0</v>
      </c>
      <c r="C9" s="146" t="n">
        <v>0</v>
      </c>
      <c r="D9" s="146" t="n">
        <v>0</v>
      </c>
      <c r="E9" s="146" t="n">
        <v>0</v>
      </c>
      <c r="F9" s="146" t="n">
        <v>0</v>
      </c>
      <c r="G9" s="146" t="n">
        <v>0</v>
      </c>
      <c r="H9" s="146" t="n">
        <v>0</v>
      </c>
      <c r="I9" s="146" t="n">
        <v>0</v>
      </c>
      <c r="J9" s="146" t="n">
        <v>0</v>
      </c>
      <c r="K9" s="146" t="n">
        <v>0</v>
      </c>
      <c r="L9" s="147" t="n">
        <v>0</v>
      </c>
      <c r="M9" s="154" t="n">
        <v>0</v>
      </c>
      <c r="N9" s="161"/>
      <c r="O9" s="140" t="s">
        <v>342</v>
      </c>
    </row>
    <row r="10" customFormat="false" ht="13.5" hidden="false" customHeight="true" outlineLevel="0" collapsed="false">
      <c r="A10" s="137" t="s">
        <v>343</v>
      </c>
      <c r="B10" s="145" t="n">
        <v>369</v>
      </c>
      <c r="C10" s="146" t="n">
        <v>9</v>
      </c>
      <c r="D10" s="146" t="n">
        <v>2</v>
      </c>
      <c r="E10" s="146" t="n">
        <v>3</v>
      </c>
      <c r="F10" s="146" t="n">
        <v>8</v>
      </c>
      <c r="G10" s="146" t="n">
        <v>33</v>
      </c>
      <c r="H10" s="146" t="n">
        <v>108</v>
      </c>
      <c r="I10" s="146" t="n">
        <v>81</v>
      </c>
      <c r="J10" s="146" t="n">
        <v>71</v>
      </c>
      <c r="K10" s="146" t="n">
        <v>35</v>
      </c>
      <c r="L10" s="147" t="n">
        <v>19</v>
      </c>
      <c r="M10" s="154" t="n">
        <v>39.1</v>
      </c>
      <c r="N10" s="161"/>
      <c r="O10" s="140" t="s">
        <v>343</v>
      </c>
    </row>
    <row r="11" customFormat="false" ht="13.5" hidden="false" customHeight="true" outlineLevel="0" collapsed="false">
      <c r="A11" s="137" t="s">
        <v>344</v>
      </c>
      <c r="B11" s="145" t="n">
        <v>1</v>
      </c>
      <c r="C11" s="146" t="n">
        <v>0</v>
      </c>
      <c r="D11" s="146" t="n">
        <v>0</v>
      </c>
      <c r="E11" s="146" t="n">
        <v>0</v>
      </c>
      <c r="F11" s="146" t="n">
        <v>0</v>
      </c>
      <c r="G11" s="146" t="n">
        <v>1</v>
      </c>
      <c r="H11" s="146" t="n">
        <v>0</v>
      </c>
      <c r="I11" s="146" t="n">
        <v>0</v>
      </c>
      <c r="J11" s="146" t="n">
        <v>0</v>
      </c>
      <c r="K11" s="146" t="n">
        <v>0</v>
      </c>
      <c r="L11" s="147" t="n">
        <v>0</v>
      </c>
      <c r="M11" s="154" t="n">
        <v>23.4</v>
      </c>
      <c r="N11" s="143"/>
      <c r="O11" s="140" t="s">
        <v>344</v>
      </c>
    </row>
    <row r="12" customFormat="false" ht="13.5" hidden="false" customHeight="true" outlineLevel="0" collapsed="false">
      <c r="A12" s="137" t="s">
        <v>345</v>
      </c>
      <c r="B12" s="145" t="n">
        <v>4</v>
      </c>
      <c r="C12" s="146" t="n">
        <v>0</v>
      </c>
      <c r="D12" s="146" t="n">
        <v>0</v>
      </c>
      <c r="E12" s="146" t="n">
        <v>0</v>
      </c>
      <c r="F12" s="146" t="n">
        <v>1</v>
      </c>
      <c r="G12" s="146" t="n">
        <v>0</v>
      </c>
      <c r="H12" s="146" t="n">
        <v>0</v>
      </c>
      <c r="I12" s="146" t="n">
        <v>1</v>
      </c>
      <c r="J12" s="146" t="n">
        <v>1</v>
      </c>
      <c r="K12" s="146" t="n">
        <v>0</v>
      </c>
      <c r="L12" s="147" t="n">
        <v>1</v>
      </c>
      <c r="M12" s="154" t="n">
        <v>44.7</v>
      </c>
      <c r="N12" s="161"/>
      <c r="O12" s="140" t="s">
        <v>345</v>
      </c>
    </row>
    <row r="13" customFormat="false" ht="13.5" hidden="false" customHeight="true" outlineLevel="0" collapsed="false">
      <c r="A13" s="137" t="s">
        <v>346</v>
      </c>
      <c r="B13" s="145" t="n">
        <v>0</v>
      </c>
      <c r="C13" s="146" t="n">
        <v>0</v>
      </c>
      <c r="D13" s="146" t="n">
        <v>0</v>
      </c>
      <c r="E13" s="146" t="n">
        <v>0</v>
      </c>
      <c r="F13" s="146" t="n">
        <v>0</v>
      </c>
      <c r="G13" s="146" t="n">
        <v>0</v>
      </c>
      <c r="H13" s="146" t="n">
        <v>0</v>
      </c>
      <c r="I13" s="146" t="n">
        <v>0</v>
      </c>
      <c r="J13" s="146" t="n">
        <v>0</v>
      </c>
      <c r="K13" s="146" t="n">
        <v>0</v>
      </c>
      <c r="L13" s="147" t="n">
        <v>0</v>
      </c>
      <c r="M13" s="154" t="n">
        <v>0</v>
      </c>
      <c r="N13" s="161"/>
      <c r="O13" s="140" t="s">
        <v>346</v>
      </c>
    </row>
    <row r="14" customFormat="false" ht="13.5" hidden="false" customHeight="true" outlineLevel="0" collapsed="false">
      <c r="A14" s="137" t="s">
        <v>347</v>
      </c>
      <c r="B14" s="145" t="n">
        <v>4</v>
      </c>
      <c r="C14" s="146" t="n">
        <v>0</v>
      </c>
      <c r="D14" s="146" t="n">
        <v>0</v>
      </c>
      <c r="E14" s="146" t="n">
        <v>0</v>
      </c>
      <c r="F14" s="146" t="n">
        <v>0</v>
      </c>
      <c r="G14" s="146" t="n">
        <v>1</v>
      </c>
      <c r="H14" s="146" t="n">
        <v>0</v>
      </c>
      <c r="I14" s="146" t="n">
        <v>0</v>
      </c>
      <c r="J14" s="146" t="n">
        <v>3</v>
      </c>
      <c r="K14" s="146" t="n">
        <v>0</v>
      </c>
      <c r="L14" s="147" t="n">
        <v>0</v>
      </c>
      <c r="M14" s="154" t="n">
        <v>42.2</v>
      </c>
      <c r="N14" s="143"/>
      <c r="O14" s="140" t="s">
        <v>347</v>
      </c>
    </row>
    <row r="15" customFormat="false" ht="13.5" hidden="false" customHeight="true" outlineLevel="0" collapsed="false">
      <c r="A15" s="137" t="s">
        <v>348</v>
      </c>
      <c r="B15" s="145" t="n">
        <v>10</v>
      </c>
      <c r="C15" s="146" t="n">
        <v>1</v>
      </c>
      <c r="D15" s="146" t="n">
        <v>2</v>
      </c>
      <c r="E15" s="146" t="n">
        <v>0</v>
      </c>
      <c r="F15" s="146" t="n">
        <v>0</v>
      </c>
      <c r="G15" s="146" t="n">
        <v>0</v>
      </c>
      <c r="H15" s="146" t="n">
        <v>2</v>
      </c>
      <c r="I15" s="146" t="n">
        <v>4</v>
      </c>
      <c r="J15" s="146" t="n">
        <v>0</v>
      </c>
      <c r="K15" s="146" t="n">
        <v>1</v>
      </c>
      <c r="L15" s="147" t="n">
        <v>0</v>
      </c>
      <c r="M15" s="154" t="n">
        <v>30.6</v>
      </c>
      <c r="N15" s="161"/>
      <c r="O15" s="140" t="s">
        <v>348</v>
      </c>
    </row>
    <row r="16" customFormat="false" ht="13.5" hidden="false" customHeight="true" outlineLevel="0" collapsed="false">
      <c r="A16" s="137" t="s">
        <v>349</v>
      </c>
      <c r="B16" s="145" t="n">
        <v>0</v>
      </c>
      <c r="C16" s="146" t="n">
        <v>0</v>
      </c>
      <c r="D16" s="146" t="n">
        <v>0</v>
      </c>
      <c r="E16" s="146" t="n">
        <v>0</v>
      </c>
      <c r="F16" s="146" t="n">
        <v>0</v>
      </c>
      <c r="G16" s="146" t="n">
        <v>0</v>
      </c>
      <c r="H16" s="146" t="n">
        <v>0</v>
      </c>
      <c r="I16" s="146" t="n">
        <v>0</v>
      </c>
      <c r="J16" s="146" t="n">
        <v>0</v>
      </c>
      <c r="K16" s="146" t="n">
        <v>0</v>
      </c>
      <c r="L16" s="147" t="n">
        <v>0</v>
      </c>
      <c r="M16" s="154" t="n">
        <v>0</v>
      </c>
      <c r="N16" s="143"/>
      <c r="O16" s="140" t="s">
        <v>349</v>
      </c>
    </row>
    <row r="17" customFormat="false" ht="13.5" hidden="false" customHeight="true" outlineLevel="0" collapsed="false">
      <c r="A17" s="137" t="s">
        <v>350</v>
      </c>
      <c r="B17" s="145" t="n">
        <v>3</v>
      </c>
      <c r="C17" s="146" t="n">
        <v>0</v>
      </c>
      <c r="D17" s="146" t="n">
        <v>0</v>
      </c>
      <c r="E17" s="146" t="n">
        <v>0</v>
      </c>
      <c r="F17" s="146" t="n">
        <v>0</v>
      </c>
      <c r="G17" s="146" t="n">
        <v>1</v>
      </c>
      <c r="H17" s="146" t="n">
        <v>1</v>
      </c>
      <c r="I17" s="146" t="n">
        <v>0</v>
      </c>
      <c r="J17" s="146" t="n">
        <v>1</v>
      </c>
      <c r="K17" s="146" t="n">
        <v>0</v>
      </c>
      <c r="L17" s="147" t="n">
        <v>0</v>
      </c>
      <c r="M17" s="154" t="n">
        <v>33.5</v>
      </c>
      <c r="N17" s="143"/>
      <c r="O17" s="140" t="s">
        <v>350</v>
      </c>
    </row>
    <row r="18" s="165" customFormat="true" ht="17.25" hidden="false" customHeight="true" outlineLevel="0" collapsed="false">
      <c r="A18" s="162" t="s">
        <v>351</v>
      </c>
      <c r="B18" s="150" t="n">
        <v>6178</v>
      </c>
      <c r="C18" s="151" t="n">
        <v>1480</v>
      </c>
      <c r="D18" s="151" t="n">
        <v>348</v>
      </c>
      <c r="E18" s="151" t="n">
        <v>274</v>
      </c>
      <c r="F18" s="151" t="n">
        <v>368</v>
      </c>
      <c r="G18" s="151" t="n">
        <v>527</v>
      </c>
      <c r="H18" s="151" t="n">
        <v>1099</v>
      </c>
      <c r="I18" s="151" t="n">
        <v>770</v>
      </c>
      <c r="J18" s="151" t="n">
        <v>538</v>
      </c>
      <c r="K18" s="151" t="n">
        <v>433</v>
      </c>
      <c r="L18" s="152" t="n">
        <v>341</v>
      </c>
      <c r="M18" s="155" t="n">
        <v>27.2</v>
      </c>
      <c r="N18" s="163"/>
      <c r="O18" s="164" t="s">
        <v>351</v>
      </c>
      <c r="P18" s="144"/>
    </row>
    <row r="19" customFormat="false" ht="13.5" hidden="false" customHeight="true" outlineLevel="0" collapsed="false">
      <c r="A19" s="137" t="s">
        <v>352</v>
      </c>
      <c r="B19" s="145" t="n">
        <v>1655</v>
      </c>
      <c r="C19" s="146" t="n">
        <v>59</v>
      </c>
      <c r="D19" s="146" t="n">
        <v>83</v>
      </c>
      <c r="E19" s="146" t="n">
        <v>69</v>
      </c>
      <c r="F19" s="146" t="n">
        <v>111</v>
      </c>
      <c r="G19" s="146" t="n">
        <v>156</v>
      </c>
      <c r="H19" s="146" t="n">
        <v>315</v>
      </c>
      <c r="I19" s="146" t="n">
        <v>266</v>
      </c>
      <c r="J19" s="146" t="n">
        <v>228</v>
      </c>
      <c r="K19" s="146" t="n">
        <v>201</v>
      </c>
      <c r="L19" s="147" t="n">
        <v>167</v>
      </c>
      <c r="M19" s="154" t="n">
        <v>38.2</v>
      </c>
      <c r="N19" s="143"/>
      <c r="O19" s="140" t="s">
        <v>352</v>
      </c>
    </row>
    <row r="20" customFormat="false" ht="13.5" hidden="false" customHeight="true" outlineLevel="0" collapsed="false">
      <c r="A20" s="137" t="s">
        <v>353</v>
      </c>
      <c r="B20" s="145" t="n">
        <v>33</v>
      </c>
      <c r="C20" s="146" t="n">
        <v>1</v>
      </c>
      <c r="D20" s="146" t="n">
        <v>0</v>
      </c>
      <c r="E20" s="146" t="n">
        <v>0</v>
      </c>
      <c r="F20" s="146" t="n">
        <v>0</v>
      </c>
      <c r="G20" s="146" t="n">
        <v>2</v>
      </c>
      <c r="H20" s="146" t="n">
        <v>11</v>
      </c>
      <c r="I20" s="146" t="n">
        <v>7</v>
      </c>
      <c r="J20" s="146" t="n">
        <v>6</v>
      </c>
      <c r="K20" s="146" t="n">
        <v>4</v>
      </c>
      <c r="L20" s="147" t="n">
        <v>2</v>
      </c>
      <c r="M20" s="154" t="n">
        <v>41</v>
      </c>
      <c r="N20" s="143"/>
      <c r="O20" s="140" t="s">
        <v>353</v>
      </c>
    </row>
    <row r="21" customFormat="false" ht="13.5" hidden="false" customHeight="true" outlineLevel="0" collapsed="false">
      <c r="A21" s="137" t="s">
        <v>354</v>
      </c>
      <c r="B21" s="145" t="n">
        <v>4138</v>
      </c>
      <c r="C21" s="146" t="n">
        <v>1400</v>
      </c>
      <c r="D21" s="146" t="n">
        <v>241</v>
      </c>
      <c r="E21" s="146" t="n">
        <v>189</v>
      </c>
      <c r="F21" s="146" t="n">
        <v>234</v>
      </c>
      <c r="G21" s="146" t="n">
        <v>320</v>
      </c>
      <c r="H21" s="146" t="n">
        <v>677</v>
      </c>
      <c r="I21" s="146" t="n">
        <v>432</v>
      </c>
      <c r="J21" s="146" t="n">
        <v>282</v>
      </c>
      <c r="K21" s="146" t="n">
        <v>211</v>
      </c>
      <c r="L21" s="147" t="n">
        <v>152</v>
      </c>
      <c r="M21" s="154" t="n">
        <v>22.4</v>
      </c>
      <c r="N21" s="143"/>
      <c r="O21" s="140" t="s">
        <v>354</v>
      </c>
    </row>
    <row r="22" customFormat="false" ht="13.5" hidden="false" customHeight="true" outlineLevel="0" collapsed="false">
      <c r="A22" s="137" t="s">
        <v>355</v>
      </c>
      <c r="B22" s="145" t="n">
        <v>352</v>
      </c>
      <c r="C22" s="146" t="n">
        <v>20</v>
      </c>
      <c r="D22" s="146" t="n">
        <v>24</v>
      </c>
      <c r="E22" s="146" t="n">
        <v>16</v>
      </c>
      <c r="F22" s="146" t="n">
        <v>23</v>
      </c>
      <c r="G22" s="146" t="n">
        <v>49</v>
      </c>
      <c r="H22" s="146" t="n">
        <v>96</v>
      </c>
      <c r="I22" s="146" t="n">
        <v>65</v>
      </c>
      <c r="J22" s="146" t="n">
        <v>22</v>
      </c>
      <c r="K22" s="146" t="n">
        <v>17</v>
      </c>
      <c r="L22" s="147" t="n">
        <v>20</v>
      </c>
      <c r="M22" s="154" t="n">
        <v>31.3</v>
      </c>
      <c r="N22" s="143"/>
      <c r="O22" s="140" t="s">
        <v>355</v>
      </c>
    </row>
    <row r="23" s="165" customFormat="true" ht="13.5" hidden="false" customHeight="true" outlineLevel="0" collapsed="false">
      <c r="A23" s="162" t="s">
        <v>2</v>
      </c>
      <c r="B23" s="150" t="n">
        <v>1544665</v>
      </c>
      <c r="C23" s="151" t="n">
        <v>40718</v>
      </c>
      <c r="D23" s="151" t="n">
        <v>41422</v>
      </c>
      <c r="E23" s="151" t="n">
        <v>43424</v>
      </c>
      <c r="F23" s="151" t="n">
        <v>83363</v>
      </c>
      <c r="G23" s="151" t="n">
        <v>134482</v>
      </c>
      <c r="H23" s="151" t="n">
        <v>329761</v>
      </c>
      <c r="I23" s="151" t="n">
        <v>320450</v>
      </c>
      <c r="J23" s="151" t="n">
        <v>240017</v>
      </c>
      <c r="K23" s="151" t="n">
        <v>148694</v>
      </c>
      <c r="L23" s="152" t="n">
        <v>162334</v>
      </c>
      <c r="M23" s="155" t="n">
        <v>39.3</v>
      </c>
      <c r="N23" s="156"/>
      <c r="O23" s="164" t="s">
        <v>2</v>
      </c>
      <c r="P23" s="144"/>
    </row>
    <row r="24" customFormat="false" ht="12.75" hidden="false" customHeight="true" outlineLevel="0" collapsed="false">
      <c r="A24" s="166" t="s">
        <v>356</v>
      </c>
      <c r="M24" s="166"/>
      <c r="O24" s="157" t="s">
        <v>356</v>
      </c>
    </row>
    <row r="25" customFormat="false" ht="12.75" hidden="false" customHeight="true" outlineLevel="0" collapsed="false">
      <c r="A25" s="167" t="s">
        <v>357</v>
      </c>
      <c r="M25" s="166"/>
      <c r="O25" s="168" t="s">
        <v>357</v>
      </c>
    </row>
    <row r="26" customFormat="false" ht="12.75" hidden="false" customHeight="true" outlineLevel="0" collapsed="false">
      <c r="A26" s="167" t="s">
        <v>358</v>
      </c>
      <c r="B26" s="145" t="n">
        <v>259572</v>
      </c>
      <c r="C26" s="146" t="n">
        <v>6555</v>
      </c>
      <c r="D26" s="146" t="n">
        <v>8075</v>
      </c>
      <c r="E26" s="146" t="n">
        <v>9916</v>
      </c>
      <c r="F26" s="146" t="n">
        <v>14159</v>
      </c>
      <c r="G26" s="146" t="n">
        <v>16909</v>
      </c>
      <c r="H26" s="146" t="n">
        <v>44293</v>
      </c>
      <c r="I26" s="146" t="n">
        <v>55374</v>
      </c>
      <c r="J26" s="146" t="n">
        <v>34247</v>
      </c>
      <c r="K26" s="146" t="n">
        <v>28066</v>
      </c>
      <c r="L26" s="147" t="n">
        <v>41978</v>
      </c>
      <c r="M26" s="154" t="n">
        <v>41.5</v>
      </c>
      <c r="O26" s="168" t="s">
        <v>358</v>
      </c>
    </row>
    <row r="27" customFormat="false" ht="12.75" hidden="false" customHeight="true" outlineLevel="0" collapsed="false">
      <c r="A27" s="169" t="s">
        <v>359</v>
      </c>
      <c r="B27" s="145" t="n">
        <v>104496</v>
      </c>
      <c r="C27" s="146" t="n">
        <v>3714</v>
      </c>
      <c r="D27" s="146" t="n">
        <v>4871</v>
      </c>
      <c r="E27" s="146" t="n">
        <v>6246</v>
      </c>
      <c r="F27" s="146" t="n">
        <v>7561</v>
      </c>
      <c r="G27" s="146" t="n">
        <v>8033</v>
      </c>
      <c r="H27" s="146" t="n">
        <v>18963</v>
      </c>
      <c r="I27" s="146" t="n">
        <v>20981</v>
      </c>
      <c r="J27" s="146" t="n">
        <v>13146</v>
      </c>
      <c r="K27" s="146" t="n">
        <v>8545</v>
      </c>
      <c r="L27" s="147" t="n">
        <v>12436</v>
      </c>
      <c r="M27" s="154" t="n">
        <v>37.3</v>
      </c>
      <c r="O27" s="170" t="s">
        <v>359</v>
      </c>
    </row>
    <row r="28" customFormat="false" ht="12.75" hidden="false" customHeight="true" outlineLevel="0" collapsed="false">
      <c r="A28" s="169" t="s">
        <v>360</v>
      </c>
      <c r="B28" s="145" t="n">
        <v>73400</v>
      </c>
      <c r="C28" s="146" t="n">
        <v>1596</v>
      </c>
      <c r="D28" s="146" t="n">
        <v>2091</v>
      </c>
      <c r="E28" s="146" t="n">
        <v>2335</v>
      </c>
      <c r="F28" s="146" t="n">
        <v>2719</v>
      </c>
      <c r="G28" s="146" t="n">
        <v>5248</v>
      </c>
      <c r="H28" s="146" t="n">
        <v>17909</v>
      </c>
      <c r="I28" s="146" t="n">
        <v>19173</v>
      </c>
      <c r="J28" s="146" t="n">
        <v>10640</v>
      </c>
      <c r="K28" s="146" t="n">
        <v>6261</v>
      </c>
      <c r="L28" s="147" t="n">
        <v>5428</v>
      </c>
      <c r="M28" s="154" t="n">
        <v>38.5</v>
      </c>
      <c r="O28" s="170" t="s">
        <v>360</v>
      </c>
    </row>
    <row r="29" customFormat="false" ht="12.75" hidden="false" customHeight="true" outlineLevel="0" collapsed="false">
      <c r="A29" s="169" t="s">
        <v>361</v>
      </c>
      <c r="B29" s="145" t="n">
        <v>15667</v>
      </c>
      <c r="C29" s="146" t="n">
        <v>582</v>
      </c>
      <c r="D29" s="146" t="n">
        <v>486</v>
      </c>
      <c r="E29" s="146" t="n">
        <v>334</v>
      </c>
      <c r="F29" s="146" t="n">
        <v>389</v>
      </c>
      <c r="G29" s="146" t="n">
        <v>1297</v>
      </c>
      <c r="H29" s="146" t="n">
        <v>4418</v>
      </c>
      <c r="I29" s="146" t="n">
        <v>4626</v>
      </c>
      <c r="J29" s="146" t="n">
        <v>2002</v>
      </c>
      <c r="K29" s="146" t="n">
        <v>1019</v>
      </c>
      <c r="L29" s="147" t="n">
        <v>514</v>
      </c>
      <c r="M29" s="154" t="n">
        <v>35.7</v>
      </c>
      <c r="O29" s="170" t="s">
        <v>361</v>
      </c>
    </row>
    <row r="30" customFormat="false" ht="23.25" hidden="false" customHeight="true" outlineLevel="0" collapsed="false">
      <c r="A30" s="167" t="s">
        <v>362</v>
      </c>
      <c r="B30" s="145" t="n">
        <v>11619</v>
      </c>
      <c r="C30" s="146" t="n">
        <v>180</v>
      </c>
      <c r="D30" s="146" t="n">
        <v>231</v>
      </c>
      <c r="E30" s="146" t="n">
        <v>203</v>
      </c>
      <c r="F30" s="146" t="n">
        <v>305</v>
      </c>
      <c r="G30" s="146" t="n">
        <v>839</v>
      </c>
      <c r="H30" s="146" t="n">
        <v>1708</v>
      </c>
      <c r="I30" s="146" t="n">
        <v>1885</v>
      </c>
      <c r="J30" s="146" t="n">
        <v>2470</v>
      </c>
      <c r="K30" s="146" t="n">
        <v>2078</v>
      </c>
      <c r="L30" s="147" t="n">
        <v>1720</v>
      </c>
      <c r="M30" s="154" t="n">
        <v>45.5</v>
      </c>
      <c r="O30" s="168" t="s">
        <v>362</v>
      </c>
    </row>
    <row r="31" customFormat="false" ht="12.75" hidden="false" customHeight="true" outlineLevel="0" collapsed="false"/>
    <row r="32" customFormat="false" ht="297" hidden="false" customHeight="true" outlineLevel="0" collapsed="false">
      <c r="A32" s="171" t="s">
        <v>363</v>
      </c>
      <c r="B32" s="171"/>
      <c r="C32" s="171"/>
      <c r="D32" s="171"/>
      <c r="E32" s="171"/>
      <c r="F32" s="171"/>
      <c r="G32" s="171"/>
      <c r="H32" s="171" t="s">
        <v>364</v>
      </c>
      <c r="I32" s="171"/>
      <c r="J32" s="171"/>
      <c r="K32" s="171"/>
      <c r="L32" s="171"/>
      <c r="M32" s="171"/>
      <c r="N32" s="171"/>
      <c r="O32" s="171"/>
    </row>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sheetData>
  <mergeCells count="8">
    <mergeCell ref="A3:A4"/>
    <mergeCell ref="B3:B4"/>
    <mergeCell ref="C3:G3"/>
    <mergeCell ref="H3:L3"/>
    <mergeCell ref="M3:M4"/>
    <mergeCell ref="N3:O4"/>
    <mergeCell ref="A32:G32"/>
    <mergeCell ref="H32:O32"/>
  </mergeCells>
  <conditionalFormatting sqref="C5:K23">
    <cfRule type="cellIs" priority="2" operator="equal" aboveAverage="0" equalAverage="0" bottom="0" percent="0" rank="0" text="" dxfId="332">
      <formula>"."</formula>
    </cfRule>
    <cfRule type="cellIs" priority="3" operator="equal" aboveAverage="0" equalAverage="0" bottom="0" percent="0" rank="0" text="" dxfId="333">
      <formula>"..."</formula>
    </cfRule>
  </conditionalFormatting>
  <conditionalFormatting sqref="C26:K29">
    <cfRule type="cellIs" priority="4" operator="equal" aboveAverage="0" equalAverage="0" bottom="0" percent="0" rank="0" text="" dxfId="334">
      <formula>"."</formula>
    </cfRule>
    <cfRule type="cellIs" priority="5" operator="equal" aboveAverage="0" equalAverage="0" bottom="0" percent="0" rank="0" text="" dxfId="335">
      <formula>"..."</formula>
    </cfRule>
  </conditionalFormatting>
  <conditionalFormatting sqref="C30:K30">
    <cfRule type="cellIs" priority="6" operator="equal" aboveAverage="0" equalAverage="0" bottom="0" percent="0" rank="0" text="" dxfId="336">
      <formula>"."</formula>
    </cfRule>
    <cfRule type="cellIs" priority="7" operator="equal" aboveAverage="0" equalAverage="0" bottom="0" percent="0" rank="0" text="" dxfId="337">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
    <oddFooter>&amp;C&amp;8&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2578125" defaultRowHeight="14.25" zeroHeight="false" outlineLevelRow="0" outlineLevelCol="0"/>
  <cols>
    <col collapsed="false" customWidth="true" hidden="false" outlineLevel="0" max="1" min="1" style="117" width="26.75"/>
    <col collapsed="false" customWidth="true" hidden="false" outlineLevel="0" max="2" min="2" style="117" width="9.5"/>
    <col collapsed="false" customWidth="true" hidden="false" outlineLevel="0" max="7" min="3" style="117" width="9.38"/>
    <col collapsed="false" customWidth="true" hidden="false" outlineLevel="0" max="8" min="8" style="117" width="9.5"/>
    <col collapsed="false" customWidth="true" hidden="false" outlineLevel="0" max="13" min="9" style="117" width="9.38"/>
    <col collapsed="false" customWidth="true" hidden="false" outlineLevel="0" max="14" min="14" style="117" width="0.62"/>
    <col collapsed="false" customWidth="true" hidden="false" outlineLevel="0" max="15" min="15" style="117" width="26.13"/>
    <col collapsed="false" customWidth="false" hidden="false" outlineLevel="0" max="16384" min="16" style="117" width="10.26"/>
  </cols>
  <sheetData>
    <row r="1" s="118" customFormat="true" ht="16.5" hidden="false" customHeight="true" outlineLevel="0" collapsed="false"/>
    <row r="2" s="119" customFormat="true" ht="14.25" hidden="false" customHeight="true" outlineLevel="0" collapsed="false">
      <c r="A2" s="172" t="s">
        <v>365</v>
      </c>
    </row>
    <row r="3" customFormat="false" ht="16.5" hidden="false" customHeight="true" outlineLevel="0" collapsed="false">
      <c r="A3" s="120" t="s">
        <v>37</v>
      </c>
      <c r="B3" s="173" t="s">
        <v>2</v>
      </c>
      <c r="C3" s="174" t="s">
        <v>366</v>
      </c>
      <c r="D3" s="174"/>
      <c r="E3" s="174"/>
      <c r="F3" s="174"/>
      <c r="G3" s="174"/>
      <c r="H3" s="175" t="s">
        <v>367</v>
      </c>
      <c r="I3" s="175"/>
      <c r="J3" s="175"/>
      <c r="K3" s="175"/>
      <c r="L3" s="175"/>
      <c r="M3" s="176" t="s">
        <v>368</v>
      </c>
      <c r="N3" s="124" t="s">
        <v>37</v>
      </c>
      <c r="O3" s="124"/>
    </row>
    <row r="4" s="128" customFormat="true" ht="24.75" hidden="false" customHeight="true" outlineLevel="0" collapsed="false">
      <c r="A4" s="120"/>
      <c r="B4" s="173"/>
      <c r="C4" s="177" t="s">
        <v>6</v>
      </c>
      <c r="D4" s="178" t="s">
        <v>369</v>
      </c>
      <c r="E4" s="177" t="s">
        <v>370</v>
      </c>
      <c r="F4" s="177" t="s">
        <v>371</v>
      </c>
      <c r="G4" s="179" t="s">
        <v>372</v>
      </c>
      <c r="H4" s="180" t="s">
        <v>158</v>
      </c>
      <c r="I4" s="177" t="s">
        <v>159</v>
      </c>
      <c r="J4" s="177" t="s">
        <v>160</v>
      </c>
      <c r="K4" s="177" t="s">
        <v>373</v>
      </c>
      <c r="L4" s="177" t="s">
        <v>374</v>
      </c>
      <c r="M4" s="176"/>
      <c r="N4" s="124"/>
      <c r="O4" s="124"/>
    </row>
    <row r="5" s="133" customFormat="true" ht="16.5" hidden="false" customHeight="true" outlineLevel="0" collapsed="false">
      <c r="A5" s="129" t="s">
        <v>46</v>
      </c>
      <c r="B5" s="93" t="n">
        <v>1270732</v>
      </c>
      <c r="C5" s="93" t="n">
        <v>109504</v>
      </c>
      <c r="D5" s="93" t="n">
        <v>210314</v>
      </c>
      <c r="E5" s="93" t="n">
        <v>62721</v>
      </c>
      <c r="F5" s="93" t="n">
        <v>37315</v>
      </c>
      <c r="G5" s="93" t="n">
        <v>34583</v>
      </c>
      <c r="H5" s="93" t="n">
        <v>94336</v>
      </c>
      <c r="I5" s="93" t="n">
        <v>112006</v>
      </c>
      <c r="J5" s="93" t="n">
        <v>142349</v>
      </c>
      <c r="K5" s="93" t="n">
        <v>95295</v>
      </c>
      <c r="L5" s="93" t="n">
        <v>372309</v>
      </c>
      <c r="M5" s="130" t="n">
        <v>20.5</v>
      </c>
      <c r="N5" s="131"/>
      <c r="O5" s="132" t="s">
        <v>46</v>
      </c>
    </row>
    <row r="6" s="136" customFormat="true" ht="12.75" hidden="false" customHeight="true" outlineLevel="0" collapsed="false">
      <c r="A6" s="134" t="s">
        <v>74</v>
      </c>
      <c r="B6" s="93" t="n">
        <v>781429</v>
      </c>
      <c r="C6" s="93" t="n">
        <v>86000</v>
      </c>
      <c r="D6" s="93" t="n">
        <v>173711</v>
      </c>
      <c r="E6" s="93" t="n">
        <v>49140</v>
      </c>
      <c r="F6" s="93" t="n">
        <v>26197</v>
      </c>
      <c r="G6" s="93" t="n">
        <v>21938</v>
      </c>
      <c r="H6" s="93" t="n">
        <v>45421</v>
      </c>
      <c r="I6" s="93" t="n">
        <v>48387</v>
      </c>
      <c r="J6" s="93" t="n">
        <v>58949</v>
      </c>
      <c r="K6" s="93" t="n">
        <v>50430</v>
      </c>
      <c r="L6" s="93" t="n">
        <v>221256</v>
      </c>
      <c r="M6" s="130" t="n">
        <v>18.8</v>
      </c>
      <c r="N6" s="131"/>
      <c r="O6" s="135" t="s">
        <v>74</v>
      </c>
    </row>
    <row r="7" s="141" customFormat="true" ht="12.75" hidden="false" customHeight="true" outlineLevel="0" collapsed="false">
      <c r="A7" s="137" t="s">
        <v>48</v>
      </c>
      <c r="B7" s="26" t="n">
        <v>2345</v>
      </c>
      <c r="C7" s="26" t="n">
        <v>230</v>
      </c>
      <c r="D7" s="26" t="n">
        <v>418</v>
      </c>
      <c r="E7" s="26" t="n">
        <v>154</v>
      </c>
      <c r="F7" s="26" t="n">
        <v>117</v>
      </c>
      <c r="G7" s="26" t="n">
        <v>106</v>
      </c>
      <c r="H7" s="26" t="n">
        <v>232</v>
      </c>
      <c r="I7" s="26" t="n">
        <v>171</v>
      </c>
      <c r="J7" s="26" t="n">
        <v>196</v>
      </c>
      <c r="K7" s="26" t="n">
        <v>169</v>
      </c>
      <c r="L7" s="26" t="n">
        <v>552</v>
      </c>
      <c r="M7" s="138" t="n">
        <v>17.9</v>
      </c>
      <c r="N7" s="139"/>
      <c r="O7" s="140" t="s">
        <v>48</v>
      </c>
    </row>
    <row r="8" s="141" customFormat="true" ht="12.75" hidden="false" customHeight="true" outlineLevel="0" collapsed="false">
      <c r="A8" s="137" t="s">
        <v>49</v>
      </c>
      <c r="B8" s="26" t="n">
        <v>31322</v>
      </c>
      <c r="C8" s="26" t="n">
        <v>6639</v>
      </c>
      <c r="D8" s="26" t="n">
        <v>13222</v>
      </c>
      <c r="E8" s="26" t="n">
        <v>4586</v>
      </c>
      <c r="F8" s="26" t="n">
        <v>2332</v>
      </c>
      <c r="G8" s="26" t="n">
        <v>1307</v>
      </c>
      <c r="H8" s="26" t="n">
        <v>1783</v>
      </c>
      <c r="I8" s="26" t="n">
        <v>679</v>
      </c>
      <c r="J8" s="26" t="n">
        <v>511</v>
      </c>
      <c r="K8" s="26" t="n">
        <v>206</v>
      </c>
      <c r="L8" s="26" t="n">
        <v>57</v>
      </c>
      <c r="M8" s="138" t="n">
        <v>4.4</v>
      </c>
      <c r="N8" s="139"/>
      <c r="O8" s="140" t="s">
        <v>49</v>
      </c>
    </row>
    <row r="9" s="141" customFormat="true" ht="12.75" hidden="false" customHeight="true" outlineLevel="0" collapsed="false">
      <c r="A9" s="137" t="s">
        <v>50</v>
      </c>
      <c r="B9" s="26" t="n">
        <v>1248</v>
      </c>
      <c r="C9" s="26" t="n">
        <v>108</v>
      </c>
      <c r="D9" s="26" t="n">
        <v>183</v>
      </c>
      <c r="E9" s="26" t="n">
        <v>59</v>
      </c>
      <c r="F9" s="26" t="n">
        <v>72</v>
      </c>
      <c r="G9" s="26" t="n">
        <v>56</v>
      </c>
      <c r="H9" s="26" t="n">
        <v>105</v>
      </c>
      <c r="I9" s="26" t="n">
        <v>112</v>
      </c>
      <c r="J9" s="26" t="n">
        <v>130</v>
      </c>
      <c r="K9" s="26" t="n">
        <v>110</v>
      </c>
      <c r="L9" s="26" t="n">
        <v>313</v>
      </c>
      <c r="M9" s="138" t="n">
        <v>19.6</v>
      </c>
      <c r="N9" s="139"/>
      <c r="O9" s="140" t="s">
        <v>50</v>
      </c>
    </row>
    <row r="10" s="141" customFormat="true" ht="12.75" hidden="false" customHeight="true" outlineLevel="0" collapsed="false">
      <c r="A10" s="137" t="s">
        <v>51</v>
      </c>
      <c r="B10" s="26" t="n">
        <v>972</v>
      </c>
      <c r="C10" s="26" t="n">
        <v>87</v>
      </c>
      <c r="D10" s="26" t="n">
        <v>248</v>
      </c>
      <c r="E10" s="26" t="n">
        <v>122</v>
      </c>
      <c r="F10" s="26" t="n">
        <v>101</v>
      </c>
      <c r="G10" s="26" t="n">
        <v>44</v>
      </c>
      <c r="H10" s="26" t="n">
        <v>149</v>
      </c>
      <c r="I10" s="26" t="n">
        <v>123</v>
      </c>
      <c r="J10" s="26" t="n">
        <v>74</v>
      </c>
      <c r="K10" s="26" t="n">
        <v>11</v>
      </c>
      <c r="L10" s="26" t="n">
        <v>13</v>
      </c>
      <c r="M10" s="138" t="n">
        <v>9.2</v>
      </c>
      <c r="N10" s="139"/>
      <c r="O10" s="140" t="s">
        <v>51</v>
      </c>
    </row>
    <row r="11" s="141" customFormat="true" ht="12.75" hidden="false" customHeight="true" outlineLevel="0" collapsed="false">
      <c r="A11" s="137" t="s">
        <v>52</v>
      </c>
      <c r="B11" s="26" t="n">
        <v>1772</v>
      </c>
      <c r="C11" s="26" t="n">
        <v>196</v>
      </c>
      <c r="D11" s="26" t="n">
        <v>289</v>
      </c>
      <c r="E11" s="26" t="n">
        <v>99</v>
      </c>
      <c r="F11" s="26" t="n">
        <v>85</v>
      </c>
      <c r="G11" s="26" t="n">
        <v>71</v>
      </c>
      <c r="H11" s="26" t="n">
        <v>164</v>
      </c>
      <c r="I11" s="26" t="n">
        <v>122</v>
      </c>
      <c r="J11" s="26" t="n">
        <v>135</v>
      </c>
      <c r="K11" s="26" t="n">
        <v>94</v>
      </c>
      <c r="L11" s="26" t="n">
        <v>517</v>
      </c>
      <c r="M11" s="138" t="n">
        <v>19.6</v>
      </c>
      <c r="N11" s="139"/>
      <c r="O11" s="140" t="s">
        <v>52</v>
      </c>
    </row>
    <row r="12" s="141" customFormat="true" ht="12.75" hidden="false" customHeight="true" outlineLevel="0" collapsed="false">
      <c r="A12" s="137" t="s">
        <v>14</v>
      </c>
      <c r="B12" s="26" t="n">
        <v>29546</v>
      </c>
      <c r="C12" s="26" t="n">
        <v>1947</v>
      </c>
      <c r="D12" s="26" t="n">
        <v>4071</v>
      </c>
      <c r="E12" s="26" t="n">
        <v>2014</v>
      </c>
      <c r="F12" s="26" t="n">
        <v>1770</v>
      </c>
      <c r="G12" s="26" t="n">
        <v>1518</v>
      </c>
      <c r="H12" s="26" t="n">
        <v>2869</v>
      </c>
      <c r="I12" s="26" t="n">
        <v>2696</v>
      </c>
      <c r="J12" s="26" t="n">
        <v>2504</v>
      </c>
      <c r="K12" s="26" t="n">
        <v>2262</v>
      </c>
      <c r="L12" s="26" t="n">
        <v>7895</v>
      </c>
      <c r="M12" s="138" t="n">
        <v>19.6</v>
      </c>
      <c r="N12" s="139"/>
      <c r="O12" s="140" t="s">
        <v>14</v>
      </c>
    </row>
    <row r="13" s="141" customFormat="true" ht="12.75" hidden="false" customHeight="true" outlineLevel="0" collapsed="false">
      <c r="A13" s="137" t="s">
        <v>53</v>
      </c>
      <c r="B13" s="26" t="n">
        <v>79050</v>
      </c>
      <c r="C13" s="26" t="n">
        <v>3733</v>
      </c>
      <c r="D13" s="26" t="n">
        <v>11774</v>
      </c>
      <c r="E13" s="26" t="n">
        <v>2781</v>
      </c>
      <c r="F13" s="26" t="n">
        <v>759</v>
      </c>
      <c r="G13" s="26" t="n">
        <v>619</v>
      </c>
      <c r="H13" s="26" t="n">
        <v>3081</v>
      </c>
      <c r="I13" s="26" t="n">
        <v>5691</v>
      </c>
      <c r="J13" s="26" t="n">
        <v>8170</v>
      </c>
      <c r="K13" s="26" t="n">
        <v>9811</v>
      </c>
      <c r="L13" s="26" t="n">
        <v>32631</v>
      </c>
      <c r="M13" s="138" t="n">
        <v>26.2</v>
      </c>
      <c r="N13" s="139"/>
      <c r="O13" s="140" t="s">
        <v>53</v>
      </c>
    </row>
    <row r="14" s="141" customFormat="true" ht="12.75" hidden="false" customHeight="true" outlineLevel="0" collapsed="false">
      <c r="A14" s="137" t="s">
        <v>54</v>
      </c>
      <c r="B14" s="26" t="n">
        <v>1704</v>
      </c>
      <c r="C14" s="26" t="n">
        <v>180</v>
      </c>
      <c r="D14" s="26" t="n">
        <v>314</v>
      </c>
      <c r="E14" s="26" t="n">
        <v>122</v>
      </c>
      <c r="F14" s="26" t="n">
        <v>60</v>
      </c>
      <c r="G14" s="26" t="n">
        <v>79</v>
      </c>
      <c r="H14" s="26" t="n">
        <v>148</v>
      </c>
      <c r="I14" s="26" t="n">
        <v>138</v>
      </c>
      <c r="J14" s="26" t="n">
        <v>217</v>
      </c>
      <c r="K14" s="26" t="n">
        <v>195</v>
      </c>
      <c r="L14" s="26" t="n">
        <v>251</v>
      </c>
      <c r="M14" s="138" t="n">
        <v>15.7</v>
      </c>
      <c r="N14" s="139"/>
      <c r="O14" s="140" t="s">
        <v>54</v>
      </c>
    </row>
    <row r="15" s="141" customFormat="true" ht="12.75" hidden="false" customHeight="true" outlineLevel="0" collapsed="false">
      <c r="A15" s="137" t="s">
        <v>16</v>
      </c>
      <c r="B15" s="26" t="n">
        <v>178068</v>
      </c>
      <c r="C15" s="26" t="n">
        <v>8439</v>
      </c>
      <c r="D15" s="26" t="n">
        <v>16073</v>
      </c>
      <c r="E15" s="26" t="n">
        <v>3248</v>
      </c>
      <c r="F15" s="26" t="n">
        <v>2180</v>
      </c>
      <c r="G15" s="26" t="n">
        <v>1790</v>
      </c>
      <c r="H15" s="26" t="n">
        <v>6676</v>
      </c>
      <c r="I15" s="26" t="n">
        <v>14728</v>
      </c>
      <c r="J15" s="26" t="n">
        <v>16495</v>
      </c>
      <c r="K15" s="26" t="n">
        <v>18920</v>
      </c>
      <c r="L15" s="26" t="n">
        <v>89519</v>
      </c>
      <c r="M15" s="138" t="n">
        <v>28.7</v>
      </c>
      <c r="N15" s="139"/>
      <c r="O15" s="140" t="s">
        <v>16</v>
      </c>
    </row>
    <row r="16" s="141" customFormat="true" ht="12.75" hidden="false" customHeight="true" outlineLevel="0" collapsed="false">
      <c r="A16" s="137" t="s">
        <v>55</v>
      </c>
      <c r="B16" s="26" t="n">
        <v>92092</v>
      </c>
      <c r="C16" s="26" t="n">
        <v>11443</v>
      </c>
      <c r="D16" s="26" t="n">
        <v>11366</v>
      </c>
      <c r="E16" s="26" t="n">
        <v>1089</v>
      </c>
      <c r="F16" s="26" t="n">
        <v>817</v>
      </c>
      <c r="G16" s="26" t="n">
        <v>771</v>
      </c>
      <c r="H16" s="26" t="n">
        <v>2833</v>
      </c>
      <c r="I16" s="26" t="n">
        <v>3983</v>
      </c>
      <c r="J16" s="26" t="n">
        <v>11486</v>
      </c>
      <c r="K16" s="26" t="n">
        <v>5117</v>
      </c>
      <c r="L16" s="26" t="n">
        <v>43187</v>
      </c>
      <c r="M16" s="138" t="n">
        <v>26.1</v>
      </c>
      <c r="N16" s="139"/>
      <c r="O16" s="140" t="s">
        <v>55</v>
      </c>
    </row>
    <row r="17" s="141" customFormat="true" ht="12.75" hidden="false" customHeight="true" outlineLevel="0" collapsed="false">
      <c r="A17" s="137" t="s">
        <v>56</v>
      </c>
      <c r="B17" s="26" t="n">
        <v>3568</v>
      </c>
      <c r="C17" s="26" t="n">
        <v>453</v>
      </c>
      <c r="D17" s="26" t="n">
        <v>1472</v>
      </c>
      <c r="E17" s="26" t="n">
        <v>695</v>
      </c>
      <c r="F17" s="26" t="n">
        <v>217</v>
      </c>
      <c r="G17" s="26" t="n">
        <v>121</v>
      </c>
      <c r="H17" s="26" t="n">
        <v>343</v>
      </c>
      <c r="I17" s="26" t="n">
        <v>152</v>
      </c>
      <c r="J17" s="26" t="n">
        <v>83</v>
      </c>
      <c r="K17" s="26" t="n">
        <v>10</v>
      </c>
      <c r="L17" s="26" t="n">
        <v>22</v>
      </c>
      <c r="M17" s="138" t="n">
        <v>5.6</v>
      </c>
      <c r="N17" s="139"/>
      <c r="O17" s="140" t="s">
        <v>56</v>
      </c>
    </row>
    <row r="18" s="141" customFormat="true" ht="12.75" hidden="false" customHeight="true" outlineLevel="0" collapsed="false">
      <c r="A18" s="137" t="s">
        <v>57</v>
      </c>
      <c r="B18" s="26" t="n">
        <v>6121</v>
      </c>
      <c r="C18" s="26" t="n">
        <v>850</v>
      </c>
      <c r="D18" s="26" t="n">
        <v>1867</v>
      </c>
      <c r="E18" s="26" t="n">
        <v>852</v>
      </c>
      <c r="F18" s="26" t="n">
        <v>336</v>
      </c>
      <c r="G18" s="26" t="n">
        <v>407</v>
      </c>
      <c r="H18" s="26" t="n">
        <v>1129</v>
      </c>
      <c r="I18" s="26" t="n">
        <v>461</v>
      </c>
      <c r="J18" s="26" t="n">
        <v>193</v>
      </c>
      <c r="K18" s="26" t="n">
        <v>14</v>
      </c>
      <c r="L18" s="26" t="n">
        <v>12</v>
      </c>
      <c r="M18" s="138" t="n">
        <v>6.9</v>
      </c>
      <c r="N18" s="139"/>
      <c r="O18" s="140" t="s">
        <v>57</v>
      </c>
    </row>
    <row r="19" s="141" customFormat="true" ht="12.75" hidden="false" customHeight="true" outlineLevel="0" collapsed="false">
      <c r="A19" s="137" t="s">
        <v>58</v>
      </c>
      <c r="B19" s="26" t="n">
        <v>1378</v>
      </c>
      <c r="C19" s="26" t="n">
        <v>181</v>
      </c>
      <c r="D19" s="26" t="n">
        <v>350</v>
      </c>
      <c r="E19" s="26" t="n">
        <v>145</v>
      </c>
      <c r="F19" s="26" t="n">
        <v>92</v>
      </c>
      <c r="G19" s="26" t="n">
        <v>83</v>
      </c>
      <c r="H19" s="26" t="n">
        <v>133</v>
      </c>
      <c r="I19" s="26" t="n">
        <v>76</v>
      </c>
      <c r="J19" s="26" t="n">
        <v>46</v>
      </c>
      <c r="K19" s="26" t="n">
        <v>37</v>
      </c>
      <c r="L19" s="26" t="n">
        <v>235</v>
      </c>
      <c r="M19" s="138" t="n">
        <v>13.1</v>
      </c>
      <c r="N19" s="139"/>
      <c r="O19" s="140" t="s">
        <v>58</v>
      </c>
    </row>
    <row r="20" s="141" customFormat="true" ht="12.75" hidden="false" customHeight="true" outlineLevel="0" collapsed="false">
      <c r="A20" s="137" t="s">
        <v>59</v>
      </c>
      <c r="B20" s="26" t="n">
        <v>65</v>
      </c>
      <c r="C20" s="26" t="n">
        <v>3</v>
      </c>
      <c r="D20" s="26" t="n">
        <v>11</v>
      </c>
      <c r="E20" s="26" t="n">
        <v>10</v>
      </c>
      <c r="F20" s="26" t="n">
        <v>11</v>
      </c>
      <c r="G20" s="26" t="n">
        <v>1</v>
      </c>
      <c r="H20" s="26" t="n">
        <v>7</v>
      </c>
      <c r="I20" s="26" t="n">
        <v>10</v>
      </c>
      <c r="J20" s="26" t="n">
        <v>2</v>
      </c>
      <c r="K20" s="26" t="n">
        <v>3</v>
      </c>
      <c r="L20" s="26" t="n">
        <v>7</v>
      </c>
      <c r="M20" s="138" t="n">
        <v>12.6</v>
      </c>
      <c r="N20" s="139"/>
      <c r="O20" s="140" t="s">
        <v>59</v>
      </c>
    </row>
    <row r="21" s="141" customFormat="true" ht="12.75" hidden="false" customHeight="true" outlineLevel="0" collapsed="false">
      <c r="A21" s="137" t="s">
        <v>60</v>
      </c>
      <c r="B21" s="26" t="n">
        <v>7767</v>
      </c>
      <c r="C21" s="26" t="n">
        <v>454</v>
      </c>
      <c r="D21" s="26" t="n">
        <v>995</v>
      </c>
      <c r="E21" s="26" t="n">
        <v>452</v>
      </c>
      <c r="F21" s="26" t="n">
        <v>351</v>
      </c>
      <c r="G21" s="26" t="n">
        <v>298</v>
      </c>
      <c r="H21" s="26" t="n">
        <v>723</v>
      </c>
      <c r="I21" s="26" t="n">
        <v>666</v>
      </c>
      <c r="J21" s="26" t="n">
        <v>586</v>
      </c>
      <c r="K21" s="26" t="n">
        <v>634</v>
      </c>
      <c r="L21" s="26" t="n">
        <v>2608</v>
      </c>
      <c r="M21" s="138" t="n">
        <v>23.1</v>
      </c>
      <c r="N21" s="139"/>
      <c r="O21" s="140" t="s">
        <v>60</v>
      </c>
    </row>
    <row r="22" s="141" customFormat="true" ht="12.75" hidden="false" customHeight="true" outlineLevel="0" collapsed="false">
      <c r="A22" s="137" t="s">
        <v>18</v>
      </c>
      <c r="B22" s="26" t="n">
        <v>26964</v>
      </c>
      <c r="C22" s="26" t="n">
        <v>936</v>
      </c>
      <c r="D22" s="26" t="n">
        <v>1999</v>
      </c>
      <c r="E22" s="26" t="n">
        <v>1018</v>
      </c>
      <c r="F22" s="26" t="n">
        <v>804</v>
      </c>
      <c r="G22" s="26" t="n">
        <v>697</v>
      </c>
      <c r="H22" s="26" t="n">
        <v>1765</v>
      </c>
      <c r="I22" s="26" t="n">
        <v>1644</v>
      </c>
      <c r="J22" s="26" t="n">
        <v>1376</v>
      </c>
      <c r="K22" s="26" t="n">
        <v>1670</v>
      </c>
      <c r="L22" s="26" t="n">
        <v>15055</v>
      </c>
      <c r="M22" s="138" t="n">
        <v>31.2</v>
      </c>
      <c r="N22" s="139"/>
      <c r="O22" s="140" t="s">
        <v>18</v>
      </c>
    </row>
    <row r="23" s="141" customFormat="true" ht="12.75" hidden="false" customHeight="true" outlineLevel="0" collapsed="false">
      <c r="A23" s="137" t="s">
        <v>19</v>
      </c>
      <c r="B23" s="26" t="n">
        <v>79073</v>
      </c>
      <c r="C23" s="26" t="n">
        <v>10587</v>
      </c>
      <c r="D23" s="26" t="n">
        <v>26408</v>
      </c>
      <c r="E23" s="26" t="n">
        <v>8738</v>
      </c>
      <c r="F23" s="26" t="n">
        <v>4841</v>
      </c>
      <c r="G23" s="26" t="n">
        <v>5914</v>
      </c>
      <c r="H23" s="26" t="n">
        <v>9048</v>
      </c>
      <c r="I23" s="26" t="n">
        <v>4746</v>
      </c>
      <c r="J23" s="26" t="n">
        <v>3722</v>
      </c>
      <c r="K23" s="26" t="n">
        <v>3357</v>
      </c>
      <c r="L23" s="26" t="n">
        <v>1712</v>
      </c>
      <c r="M23" s="138" t="n">
        <v>8</v>
      </c>
      <c r="N23" s="139"/>
      <c r="O23" s="140" t="s">
        <v>19</v>
      </c>
    </row>
    <row r="24" s="141" customFormat="true" ht="12.75" hidden="false" customHeight="true" outlineLevel="0" collapsed="false">
      <c r="A24" s="137" t="s">
        <v>20</v>
      </c>
      <c r="B24" s="26" t="n">
        <v>29208</v>
      </c>
      <c r="C24" s="26" t="n">
        <v>1237</v>
      </c>
      <c r="D24" s="26" t="n">
        <v>3876</v>
      </c>
      <c r="E24" s="26" t="n">
        <v>1000</v>
      </c>
      <c r="F24" s="26" t="n">
        <v>639</v>
      </c>
      <c r="G24" s="26" t="n">
        <v>566</v>
      </c>
      <c r="H24" s="26" t="n">
        <v>2149</v>
      </c>
      <c r="I24" s="26" t="n">
        <v>3980</v>
      </c>
      <c r="J24" s="26" t="n">
        <v>5675</v>
      </c>
      <c r="K24" s="26" t="n">
        <v>2980</v>
      </c>
      <c r="L24" s="26" t="n">
        <v>7106</v>
      </c>
      <c r="M24" s="138" t="n">
        <v>21.5</v>
      </c>
      <c r="N24" s="139"/>
      <c r="O24" s="140" t="s">
        <v>20</v>
      </c>
    </row>
    <row r="25" s="141" customFormat="true" ht="12.75" hidden="false" customHeight="true" outlineLevel="0" collapsed="false">
      <c r="A25" s="137" t="s">
        <v>21</v>
      </c>
      <c r="B25" s="26" t="n">
        <v>102070</v>
      </c>
      <c r="C25" s="26" t="n">
        <v>23692</v>
      </c>
      <c r="D25" s="26" t="n">
        <v>43679</v>
      </c>
      <c r="E25" s="26" t="n">
        <v>12930</v>
      </c>
      <c r="F25" s="26" t="n">
        <v>6142</v>
      </c>
      <c r="G25" s="26" t="n">
        <v>3846</v>
      </c>
      <c r="H25" s="26" t="n">
        <v>5076</v>
      </c>
      <c r="I25" s="26" t="n">
        <v>2752</v>
      </c>
      <c r="J25" s="26" t="n">
        <v>2535</v>
      </c>
      <c r="K25" s="26" t="n">
        <v>1222</v>
      </c>
      <c r="L25" s="26" t="n">
        <v>196</v>
      </c>
      <c r="M25" s="138" t="n">
        <v>4.5</v>
      </c>
      <c r="N25" s="139"/>
      <c r="O25" s="140" t="s">
        <v>21</v>
      </c>
    </row>
    <row r="26" s="141" customFormat="true" ht="12.75" hidden="false" customHeight="true" outlineLevel="0" collapsed="false">
      <c r="A26" s="137" t="s">
        <v>61</v>
      </c>
      <c r="B26" s="26" t="n">
        <v>2364</v>
      </c>
      <c r="C26" s="26" t="n">
        <v>204</v>
      </c>
      <c r="D26" s="26" t="n">
        <v>357</v>
      </c>
      <c r="E26" s="26" t="n">
        <v>152</v>
      </c>
      <c r="F26" s="26" t="n">
        <v>125</v>
      </c>
      <c r="G26" s="26" t="n">
        <v>124</v>
      </c>
      <c r="H26" s="26" t="n">
        <v>314</v>
      </c>
      <c r="I26" s="26" t="n">
        <v>254</v>
      </c>
      <c r="J26" s="26" t="n">
        <v>167</v>
      </c>
      <c r="K26" s="26" t="n">
        <v>119</v>
      </c>
      <c r="L26" s="26" t="n">
        <v>548</v>
      </c>
      <c r="M26" s="138" t="n">
        <v>18.1</v>
      </c>
      <c r="N26" s="139"/>
      <c r="O26" s="140" t="s">
        <v>61</v>
      </c>
    </row>
    <row r="27" s="141" customFormat="true" ht="12.75" hidden="false" customHeight="true" outlineLevel="0" collapsed="false">
      <c r="A27" s="137" t="s">
        <v>62</v>
      </c>
      <c r="B27" s="26" t="n">
        <v>8492</v>
      </c>
      <c r="C27" s="26" t="n">
        <v>1226</v>
      </c>
      <c r="D27" s="26" t="n">
        <v>3098</v>
      </c>
      <c r="E27" s="26" t="n">
        <v>871</v>
      </c>
      <c r="F27" s="26" t="n">
        <v>378</v>
      </c>
      <c r="G27" s="26" t="n">
        <v>510</v>
      </c>
      <c r="H27" s="26" t="n">
        <v>1178</v>
      </c>
      <c r="I27" s="26" t="n">
        <v>750</v>
      </c>
      <c r="J27" s="26" t="n">
        <v>291</v>
      </c>
      <c r="K27" s="26" t="n">
        <v>108</v>
      </c>
      <c r="L27" s="26" t="n">
        <v>82</v>
      </c>
      <c r="M27" s="138" t="n">
        <v>7</v>
      </c>
      <c r="N27" s="139"/>
      <c r="O27" s="140" t="s">
        <v>62</v>
      </c>
    </row>
    <row r="28" s="141" customFormat="true" ht="12.75" hidden="false" customHeight="true" outlineLevel="0" collapsed="false">
      <c r="A28" s="137" t="s">
        <v>63</v>
      </c>
      <c r="B28" s="26" t="n">
        <v>7959</v>
      </c>
      <c r="C28" s="26" t="n">
        <v>681</v>
      </c>
      <c r="D28" s="26" t="n">
        <v>1205</v>
      </c>
      <c r="E28" s="26" t="n">
        <v>222</v>
      </c>
      <c r="F28" s="26" t="n">
        <v>121</v>
      </c>
      <c r="G28" s="26" t="n">
        <v>80</v>
      </c>
      <c r="H28" s="26" t="n">
        <v>222</v>
      </c>
      <c r="I28" s="26" t="n">
        <v>183</v>
      </c>
      <c r="J28" s="26" t="n">
        <v>340</v>
      </c>
      <c r="K28" s="26" t="n">
        <v>298</v>
      </c>
      <c r="L28" s="26" t="n">
        <v>4607</v>
      </c>
      <c r="M28" s="138" t="n">
        <v>29.1</v>
      </c>
      <c r="N28" s="139"/>
      <c r="O28" s="140" t="s">
        <v>63</v>
      </c>
    </row>
    <row r="29" s="141" customFormat="true" ht="12.75" hidden="false" customHeight="true" outlineLevel="0" collapsed="false">
      <c r="A29" s="137" t="s">
        <v>22</v>
      </c>
      <c r="B29" s="26" t="n">
        <v>24817</v>
      </c>
      <c r="C29" s="26" t="n">
        <v>2435</v>
      </c>
      <c r="D29" s="26" t="n">
        <v>6161</v>
      </c>
      <c r="E29" s="26" t="n">
        <v>1489</v>
      </c>
      <c r="F29" s="26" t="n">
        <v>636</v>
      </c>
      <c r="G29" s="26" t="n">
        <v>498</v>
      </c>
      <c r="H29" s="26" t="n">
        <v>1096</v>
      </c>
      <c r="I29" s="26" t="n">
        <v>1110</v>
      </c>
      <c r="J29" s="26" t="n">
        <v>976</v>
      </c>
      <c r="K29" s="26" t="n">
        <v>828</v>
      </c>
      <c r="L29" s="26" t="n">
        <v>9588</v>
      </c>
      <c r="M29" s="138" t="n">
        <v>21.8</v>
      </c>
      <c r="N29" s="139"/>
      <c r="O29" s="140" t="s">
        <v>22</v>
      </c>
    </row>
    <row r="30" s="141" customFormat="true" ht="12.75" hidden="false" customHeight="true" outlineLevel="0" collapsed="false">
      <c r="A30" s="137" t="s">
        <v>64</v>
      </c>
      <c r="B30" s="26" t="n">
        <v>6618</v>
      </c>
      <c r="C30" s="26" t="n">
        <v>768</v>
      </c>
      <c r="D30" s="26" t="n">
        <v>1627</v>
      </c>
      <c r="E30" s="26" t="n">
        <v>587</v>
      </c>
      <c r="F30" s="26" t="n">
        <v>379</v>
      </c>
      <c r="G30" s="26" t="n">
        <v>369</v>
      </c>
      <c r="H30" s="26" t="n">
        <v>972</v>
      </c>
      <c r="I30" s="26" t="n">
        <v>760</v>
      </c>
      <c r="J30" s="26" t="n">
        <v>533</v>
      </c>
      <c r="K30" s="26" t="n">
        <v>262</v>
      </c>
      <c r="L30" s="26" t="n">
        <v>361</v>
      </c>
      <c r="M30" s="138" t="n">
        <v>10.7</v>
      </c>
      <c r="N30" s="139"/>
      <c r="O30" s="140" t="s">
        <v>64</v>
      </c>
    </row>
    <row r="31" s="141" customFormat="true" ht="12.75" hidden="false" customHeight="true" outlineLevel="0" collapsed="false">
      <c r="A31" s="137" t="s">
        <v>65</v>
      </c>
      <c r="B31" s="26" t="n">
        <v>44410</v>
      </c>
      <c r="C31" s="26" t="n">
        <v>8384</v>
      </c>
      <c r="D31" s="26" t="n">
        <v>20899</v>
      </c>
      <c r="E31" s="26" t="n">
        <v>4885</v>
      </c>
      <c r="F31" s="26" t="n">
        <v>2283</v>
      </c>
      <c r="G31" s="26" t="n">
        <v>1588</v>
      </c>
      <c r="H31" s="26" t="n">
        <v>2140</v>
      </c>
      <c r="I31" s="26" t="n">
        <v>1264</v>
      </c>
      <c r="J31" s="26" t="n">
        <v>1199</v>
      </c>
      <c r="K31" s="26" t="n">
        <v>879</v>
      </c>
      <c r="L31" s="26" t="n">
        <v>889</v>
      </c>
      <c r="M31" s="138" t="n">
        <v>5.4</v>
      </c>
      <c r="N31" s="139"/>
      <c r="O31" s="140" t="s">
        <v>65</v>
      </c>
    </row>
    <row r="32" s="141" customFormat="true" ht="12.75" hidden="false" customHeight="true" outlineLevel="0" collapsed="false">
      <c r="A32" s="137" t="s">
        <v>66</v>
      </c>
      <c r="B32" s="26" t="n">
        <v>11586</v>
      </c>
      <c r="C32" s="26" t="n">
        <v>854</v>
      </c>
      <c r="D32" s="26" t="n">
        <v>1637</v>
      </c>
      <c r="E32" s="26" t="n">
        <v>796</v>
      </c>
      <c r="F32" s="26" t="n">
        <v>532</v>
      </c>
      <c r="G32" s="26" t="n">
        <v>462</v>
      </c>
      <c r="H32" s="26" t="n">
        <v>1045</v>
      </c>
      <c r="I32" s="26" t="n">
        <v>1045</v>
      </c>
      <c r="J32" s="26" t="n">
        <v>1126</v>
      </c>
      <c r="K32" s="26" t="n">
        <v>976</v>
      </c>
      <c r="L32" s="26" t="n">
        <v>3113</v>
      </c>
      <c r="M32" s="138" t="n">
        <v>19.2</v>
      </c>
      <c r="N32" s="139"/>
      <c r="O32" s="140" t="s">
        <v>66</v>
      </c>
    </row>
    <row r="33" s="141" customFormat="true" ht="12.75" hidden="false" customHeight="true" outlineLevel="0" collapsed="false">
      <c r="A33" s="137" t="s">
        <v>67</v>
      </c>
      <c r="B33" s="26" t="n">
        <v>293</v>
      </c>
      <c r="C33" s="26" t="n">
        <v>53</v>
      </c>
      <c r="D33" s="26" t="n">
        <v>112</v>
      </c>
      <c r="E33" s="26" t="n">
        <v>23</v>
      </c>
      <c r="F33" s="26" t="n">
        <v>16</v>
      </c>
      <c r="G33" s="26" t="n">
        <v>12</v>
      </c>
      <c r="H33" s="26" t="n">
        <v>22</v>
      </c>
      <c r="I33" s="26" t="n">
        <v>16</v>
      </c>
      <c r="J33" s="26" t="n">
        <v>6</v>
      </c>
      <c r="K33" s="26" t="n">
        <v>7</v>
      </c>
      <c r="L33" s="26" t="n">
        <v>26</v>
      </c>
      <c r="M33" s="138" t="n">
        <v>8.5</v>
      </c>
      <c r="N33" s="139"/>
      <c r="O33" s="140" t="s">
        <v>67</v>
      </c>
    </row>
    <row r="34" customFormat="false" ht="12.75" hidden="false" customHeight="true" outlineLevel="0" collapsed="false">
      <c r="A34" s="137" t="s">
        <v>166</v>
      </c>
      <c r="B34" s="26" t="n">
        <v>557</v>
      </c>
      <c r="C34" s="26" t="n">
        <v>0</v>
      </c>
      <c r="D34" s="26" t="n">
        <v>0</v>
      </c>
      <c r="E34" s="26" t="n">
        <v>1</v>
      </c>
      <c r="F34" s="26" t="n">
        <v>1</v>
      </c>
      <c r="G34" s="26" t="n">
        <v>1</v>
      </c>
      <c r="H34" s="26" t="n">
        <v>19</v>
      </c>
      <c r="I34" s="26" t="n">
        <v>75</v>
      </c>
      <c r="J34" s="26" t="n">
        <v>175</v>
      </c>
      <c r="K34" s="26" t="n">
        <v>131</v>
      </c>
      <c r="L34" s="26" t="n">
        <v>154</v>
      </c>
      <c r="M34" s="138" t="n">
        <v>27.2</v>
      </c>
      <c r="N34" s="139"/>
      <c r="O34" s="140" t="s">
        <v>166</v>
      </c>
    </row>
    <row r="35" s="133" customFormat="true" ht="12.75" hidden="false" customHeight="true" outlineLevel="0" collapsed="false">
      <c r="A35" s="134" t="s">
        <v>167</v>
      </c>
      <c r="B35" s="93" t="n">
        <v>341513</v>
      </c>
      <c r="C35" s="93" t="n">
        <v>12435</v>
      </c>
      <c r="D35" s="93" t="n">
        <v>15755</v>
      </c>
      <c r="E35" s="93" t="n">
        <v>6117</v>
      </c>
      <c r="F35" s="93" t="n">
        <v>4706</v>
      </c>
      <c r="G35" s="93" t="n">
        <v>5519</v>
      </c>
      <c r="H35" s="93" t="n">
        <v>24295</v>
      </c>
      <c r="I35" s="93" t="n">
        <v>43566</v>
      </c>
      <c r="J35" s="93" t="n">
        <v>54424</v>
      </c>
      <c r="K35" s="93" t="n">
        <v>40308</v>
      </c>
      <c r="L35" s="93" t="n">
        <v>134388</v>
      </c>
      <c r="M35" s="130" t="n">
        <v>26.4</v>
      </c>
      <c r="N35" s="131"/>
      <c r="O35" s="135" t="s">
        <v>167</v>
      </c>
    </row>
    <row r="36" s="141" customFormat="true" ht="12.75" hidden="false" customHeight="true" outlineLevel="0" collapsed="false">
      <c r="A36" s="137" t="s">
        <v>168</v>
      </c>
      <c r="B36" s="26" t="n">
        <v>7399</v>
      </c>
      <c r="C36" s="26" t="n">
        <v>4775</v>
      </c>
      <c r="D36" s="26" t="n">
        <v>1374</v>
      </c>
      <c r="E36" s="26" t="n">
        <v>120</v>
      </c>
      <c r="F36" s="26" t="n">
        <v>98</v>
      </c>
      <c r="G36" s="26" t="n">
        <v>110</v>
      </c>
      <c r="H36" s="26" t="n">
        <v>252</v>
      </c>
      <c r="I36" s="26" t="n">
        <v>240</v>
      </c>
      <c r="J36" s="26" t="n">
        <v>272</v>
      </c>
      <c r="K36" s="26" t="n">
        <v>149</v>
      </c>
      <c r="L36" s="26" t="n">
        <v>9</v>
      </c>
      <c r="M36" s="138" t="n">
        <v>3.4</v>
      </c>
      <c r="N36" s="139"/>
      <c r="O36" s="140" t="s">
        <v>168</v>
      </c>
    </row>
    <row r="37" s="141" customFormat="true" ht="12.75" hidden="false" customHeight="true" outlineLevel="0" collapsed="false">
      <c r="A37" s="137" t="s">
        <v>146</v>
      </c>
      <c r="B37" s="26" t="n">
        <v>16091</v>
      </c>
      <c r="C37" s="26" t="n">
        <v>2562</v>
      </c>
      <c r="D37" s="26" t="n">
        <v>3303</v>
      </c>
      <c r="E37" s="26" t="n">
        <v>592</v>
      </c>
      <c r="F37" s="26" t="n">
        <v>309</v>
      </c>
      <c r="G37" s="26" t="n">
        <v>318</v>
      </c>
      <c r="H37" s="26" t="n">
        <v>1099</v>
      </c>
      <c r="I37" s="26" t="n">
        <v>1306</v>
      </c>
      <c r="J37" s="26" t="n">
        <v>2152</v>
      </c>
      <c r="K37" s="26" t="n">
        <v>1413</v>
      </c>
      <c r="L37" s="26" t="n">
        <v>3037</v>
      </c>
      <c r="M37" s="138" t="n">
        <v>16.6</v>
      </c>
      <c r="N37" s="139"/>
      <c r="O37" s="140" t="s">
        <v>146</v>
      </c>
    </row>
    <row r="38" s="141" customFormat="true" ht="12.75" hidden="false" customHeight="true" outlineLevel="0" collapsed="false">
      <c r="A38" s="137" t="s">
        <v>169</v>
      </c>
      <c r="B38" s="26" t="n">
        <v>2789</v>
      </c>
      <c r="C38" s="26" t="n">
        <v>59</v>
      </c>
      <c r="D38" s="26" t="n">
        <v>172</v>
      </c>
      <c r="E38" s="26" t="n">
        <v>80</v>
      </c>
      <c r="F38" s="26" t="n">
        <v>61</v>
      </c>
      <c r="G38" s="26" t="n">
        <v>64</v>
      </c>
      <c r="H38" s="26" t="n">
        <v>223</v>
      </c>
      <c r="I38" s="26" t="n">
        <v>339</v>
      </c>
      <c r="J38" s="26" t="n">
        <v>787</v>
      </c>
      <c r="K38" s="26" t="n">
        <v>172</v>
      </c>
      <c r="L38" s="26" t="n">
        <v>832</v>
      </c>
      <c r="M38" s="138" t="n">
        <v>24.3</v>
      </c>
      <c r="N38" s="139"/>
      <c r="O38" s="140" t="s">
        <v>169</v>
      </c>
    </row>
    <row r="39" s="141" customFormat="true" ht="12.75" hidden="false" customHeight="true" outlineLevel="0" collapsed="false">
      <c r="A39" s="137" t="s">
        <v>170</v>
      </c>
      <c r="B39" s="26" t="n">
        <v>42712</v>
      </c>
      <c r="C39" s="26" t="n">
        <v>2541</v>
      </c>
      <c r="D39" s="26" t="n">
        <v>4935</v>
      </c>
      <c r="E39" s="26" t="n">
        <v>1594</v>
      </c>
      <c r="F39" s="26" t="n">
        <v>843</v>
      </c>
      <c r="G39" s="26" t="n">
        <v>900</v>
      </c>
      <c r="H39" s="26" t="n">
        <v>2510</v>
      </c>
      <c r="I39" s="26" t="n">
        <v>3884</v>
      </c>
      <c r="J39" s="26" t="n">
        <v>7055</v>
      </c>
      <c r="K39" s="26" t="n">
        <v>2489</v>
      </c>
      <c r="L39" s="26" t="n">
        <v>15961</v>
      </c>
      <c r="M39" s="138" t="n">
        <v>24.5</v>
      </c>
      <c r="N39" s="139"/>
      <c r="O39" s="140" t="s">
        <v>170</v>
      </c>
    </row>
    <row r="40" s="141" customFormat="true" ht="12.75" hidden="false" customHeight="true" outlineLevel="0" collapsed="false">
      <c r="A40" s="137" t="s">
        <v>171</v>
      </c>
      <c r="B40" s="26" t="n">
        <v>5660</v>
      </c>
      <c r="C40" s="26" t="n">
        <v>0</v>
      </c>
      <c r="D40" s="26" t="n">
        <v>6</v>
      </c>
      <c r="E40" s="26" t="n">
        <v>2</v>
      </c>
      <c r="F40" s="26" t="n">
        <v>15</v>
      </c>
      <c r="G40" s="26" t="n">
        <v>111</v>
      </c>
      <c r="H40" s="26" t="n">
        <v>819</v>
      </c>
      <c r="I40" s="26" t="n">
        <v>842</v>
      </c>
      <c r="J40" s="26" t="n">
        <v>1746</v>
      </c>
      <c r="K40" s="26" t="n">
        <v>407</v>
      </c>
      <c r="L40" s="26" t="n">
        <v>1712</v>
      </c>
      <c r="M40" s="138" t="n">
        <v>26.5</v>
      </c>
      <c r="N40" s="139"/>
      <c r="O40" s="140" t="s">
        <v>171</v>
      </c>
    </row>
    <row r="41" s="133" customFormat="true" ht="12.75" hidden="false" customHeight="true" outlineLevel="0" collapsed="false">
      <c r="A41" s="137" t="s">
        <v>172</v>
      </c>
      <c r="B41" s="26" t="n">
        <v>4768</v>
      </c>
      <c r="C41" s="26" t="n">
        <v>2</v>
      </c>
      <c r="D41" s="26" t="n">
        <v>1</v>
      </c>
      <c r="E41" s="26" t="n">
        <v>0</v>
      </c>
      <c r="F41" s="26" t="n">
        <v>1</v>
      </c>
      <c r="G41" s="26" t="n">
        <v>11</v>
      </c>
      <c r="H41" s="26" t="n">
        <v>364</v>
      </c>
      <c r="I41" s="26" t="n">
        <v>943</v>
      </c>
      <c r="J41" s="26" t="n">
        <v>1951</v>
      </c>
      <c r="K41" s="26" t="n">
        <v>417</v>
      </c>
      <c r="L41" s="26" t="n">
        <v>1078</v>
      </c>
      <c r="M41" s="138" t="n">
        <v>25.8</v>
      </c>
      <c r="N41" s="139"/>
      <c r="O41" s="140" t="s">
        <v>172</v>
      </c>
    </row>
    <row r="42" s="141" customFormat="true" ht="12.75" hidden="false" customHeight="true" outlineLevel="0" collapsed="false">
      <c r="A42" s="137" t="s">
        <v>23</v>
      </c>
      <c r="B42" s="26" t="n">
        <v>262094</v>
      </c>
      <c r="C42" s="26" t="n">
        <v>2496</v>
      </c>
      <c r="D42" s="26" t="n">
        <v>5964</v>
      </c>
      <c r="E42" s="26" t="n">
        <v>3729</v>
      </c>
      <c r="F42" s="26" t="n">
        <v>3379</v>
      </c>
      <c r="G42" s="26" t="n">
        <v>4005</v>
      </c>
      <c r="H42" s="26" t="n">
        <v>19028</v>
      </c>
      <c r="I42" s="26" t="n">
        <v>36012</v>
      </c>
      <c r="J42" s="26" t="n">
        <v>40461</v>
      </c>
      <c r="K42" s="26" t="n">
        <v>35261</v>
      </c>
      <c r="L42" s="26" t="n">
        <v>111759</v>
      </c>
      <c r="M42" s="138" t="n">
        <v>28</v>
      </c>
      <c r="N42" s="139"/>
      <c r="O42" s="140" t="s">
        <v>23</v>
      </c>
    </row>
    <row r="43" s="141" customFormat="true" ht="12.75" hidden="false" customHeight="true" outlineLevel="0" collapsed="false">
      <c r="A43" s="134" t="s">
        <v>173</v>
      </c>
      <c r="B43" s="93" t="n">
        <v>13046</v>
      </c>
      <c r="C43" s="26" t="n">
        <v>905</v>
      </c>
      <c r="D43" s="26" t="n">
        <v>2001</v>
      </c>
      <c r="E43" s="26" t="n">
        <v>897</v>
      </c>
      <c r="F43" s="26" t="n">
        <v>659</v>
      </c>
      <c r="G43" s="26" t="n">
        <v>667</v>
      </c>
      <c r="H43" s="26" t="n">
        <v>1316</v>
      </c>
      <c r="I43" s="26" t="n">
        <v>951</v>
      </c>
      <c r="J43" s="26" t="n">
        <v>837</v>
      </c>
      <c r="K43" s="26" t="n">
        <v>702</v>
      </c>
      <c r="L43" s="26" t="n">
        <v>4111</v>
      </c>
      <c r="M43" s="138" t="n">
        <v>22.2</v>
      </c>
      <c r="N43" s="139"/>
      <c r="O43" s="135" t="s">
        <v>173</v>
      </c>
    </row>
    <row r="44" s="133" customFormat="true" ht="12.75" hidden="false" customHeight="true" outlineLevel="0" collapsed="false">
      <c r="A44" s="137" t="s">
        <v>174</v>
      </c>
      <c r="B44" s="26" t="n">
        <v>223</v>
      </c>
      <c r="C44" s="93" t="n">
        <v>22</v>
      </c>
      <c r="D44" s="93" t="n">
        <v>35</v>
      </c>
      <c r="E44" s="93" t="n">
        <v>19</v>
      </c>
      <c r="F44" s="93" t="n">
        <v>17</v>
      </c>
      <c r="G44" s="93" t="n">
        <v>5</v>
      </c>
      <c r="H44" s="93" t="n">
        <v>25</v>
      </c>
      <c r="I44" s="93" t="n">
        <v>26</v>
      </c>
      <c r="J44" s="93" t="n">
        <v>23</v>
      </c>
      <c r="K44" s="93" t="n">
        <v>12</v>
      </c>
      <c r="L44" s="93" t="n">
        <v>39</v>
      </c>
      <c r="M44" s="130" t="n">
        <v>16.2</v>
      </c>
      <c r="N44" s="131"/>
      <c r="O44" s="140" t="s">
        <v>174</v>
      </c>
    </row>
    <row r="45" s="133" customFormat="true" ht="12.75" hidden="false" customHeight="true" outlineLevel="0" collapsed="false">
      <c r="A45" s="137" t="s">
        <v>175</v>
      </c>
      <c r="B45" s="26" t="n">
        <v>59</v>
      </c>
      <c r="C45" s="26" t="n">
        <v>7</v>
      </c>
      <c r="D45" s="26" t="n">
        <v>11</v>
      </c>
      <c r="E45" s="26" t="n">
        <v>3</v>
      </c>
      <c r="F45" s="26" t="n">
        <v>1</v>
      </c>
      <c r="G45" s="26" t="n">
        <v>2</v>
      </c>
      <c r="H45" s="26" t="n">
        <v>4</v>
      </c>
      <c r="I45" s="26" t="n">
        <v>2</v>
      </c>
      <c r="J45" s="26" t="n">
        <v>4</v>
      </c>
      <c r="K45" s="26" t="n">
        <v>6</v>
      </c>
      <c r="L45" s="26" t="n">
        <v>19</v>
      </c>
      <c r="M45" s="138" t="n">
        <v>22.6</v>
      </c>
      <c r="N45" s="131"/>
      <c r="O45" s="140" t="s">
        <v>175</v>
      </c>
    </row>
    <row r="46" s="141" customFormat="true" ht="12.75" hidden="false" customHeight="true" outlineLevel="0" collapsed="false">
      <c r="A46" s="137" t="s">
        <v>176</v>
      </c>
      <c r="B46" s="26" t="n">
        <v>793</v>
      </c>
      <c r="C46" s="26" t="n">
        <v>107</v>
      </c>
      <c r="D46" s="26" t="n">
        <v>127</v>
      </c>
      <c r="E46" s="26" t="n">
        <v>59</v>
      </c>
      <c r="F46" s="26" t="n">
        <v>38</v>
      </c>
      <c r="G46" s="26" t="n">
        <v>33</v>
      </c>
      <c r="H46" s="26" t="n">
        <v>86</v>
      </c>
      <c r="I46" s="26" t="n">
        <v>57</v>
      </c>
      <c r="J46" s="26" t="n">
        <v>59</v>
      </c>
      <c r="K46" s="26" t="n">
        <v>46</v>
      </c>
      <c r="L46" s="26" t="n">
        <v>181</v>
      </c>
      <c r="M46" s="138" t="n">
        <v>17.4</v>
      </c>
      <c r="N46" s="139"/>
      <c r="O46" s="140" t="s">
        <v>176</v>
      </c>
    </row>
    <row r="47" s="141" customFormat="true" ht="12.75" hidden="false" customHeight="true" outlineLevel="0" collapsed="false">
      <c r="A47" s="137" t="s">
        <v>149</v>
      </c>
      <c r="B47" s="26" t="n">
        <v>11971</v>
      </c>
      <c r="C47" s="26" t="n">
        <v>769</v>
      </c>
      <c r="D47" s="26" t="n">
        <v>1828</v>
      </c>
      <c r="E47" s="26" t="n">
        <v>816</v>
      </c>
      <c r="F47" s="26" t="n">
        <v>603</v>
      </c>
      <c r="G47" s="26" t="n">
        <v>627</v>
      </c>
      <c r="H47" s="26" t="n">
        <v>1201</v>
      </c>
      <c r="I47" s="26" t="n">
        <v>866</v>
      </c>
      <c r="J47" s="26" t="n">
        <v>751</v>
      </c>
      <c r="K47" s="26" t="n">
        <v>638</v>
      </c>
      <c r="L47" s="26" t="n">
        <v>3872</v>
      </c>
      <c r="M47" s="138" t="n">
        <v>22.6</v>
      </c>
      <c r="N47" s="139"/>
      <c r="O47" s="140" t="s">
        <v>149</v>
      </c>
    </row>
    <row r="48" s="133" customFormat="true" ht="12.75" hidden="false" customHeight="true" outlineLevel="0" collapsed="false">
      <c r="A48" s="134" t="s">
        <v>177</v>
      </c>
      <c r="B48" s="93" t="n">
        <v>134744</v>
      </c>
      <c r="C48" s="93" t="n">
        <v>10164</v>
      </c>
      <c r="D48" s="93" t="n">
        <v>18847</v>
      </c>
      <c r="E48" s="93" t="n">
        <v>6567</v>
      </c>
      <c r="F48" s="93" t="n">
        <v>5753</v>
      </c>
      <c r="G48" s="93" t="n">
        <v>6459</v>
      </c>
      <c r="H48" s="93" t="n">
        <v>23304</v>
      </c>
      <c r="I48" s="93" t="n">
        <v>19102</v>
      </c>
      <c r="J48" s="93" t="n">
        <v>28139</v>
      </c>
      <c r="K48" s="93" t="n">
        <v>3855</v>
      </c>
      <c r="L48" s="93" t="n">
        <v>12554</v>
      </c>
      <c r="M48" s="130" t="n">
        <v>15.3</v>
      </c>
      <c r="N48" s="131"/>
      <c r="O48" s="135" t="s">
        <v>177</v>
      </c>
    </row>
    <row r="49" s="141" customFormat="true" ht="12.75" hidden="false" customHeight="true" outlineLevel="0" collapsed="false">
      <c r="A49" s="137" t="s">
        <v>178</v>
      </c>
      <c r="B49" s="26" t="n">
        <v>4</v>
      </c>
      <c r="C49" s="26" t="n">
        <v>0</v>
      </c>
      <c r="D49" s="26" t="n">
        <v>3</v>
      </c>
      <c r="E49" s="26" t="n">
        <v>0</v>
      </c>
      <c r="F49" s="26" t="n">
        <v>0</v>
      </c>
      <c r="G49" s="26" t="n">
        <v>0</v>
      </c>
      <c r="H49" s="26" t="n">
        <v>0</v>
      </c>
      <c r="I49" s="26" t="n">
        <v>1</v>
      </c>
      <c r="J49" s="26" t="n">
        <v>0</v>
      </c>
      <c r="K49" s="26" t="n">
        <v>0</v>
      </c>
      <c r="L49" s="26" t="n">
        <v>0</v>
      </c>
      <c r="M49" s="138" t="n">
        <v>6.1</v>
      </c>
      <c r="N49" s="139"/>
      <c r="O49" s="140" t="s">
        <v>178</v>
      </c>
    </row>
    <row r="50" s="141" customFormat="true" ht="12.75" hidden="false" customHeight="true" outlineLevel="0" collapsed="false">
      <c r="A50" s="137" t="s">
        <v>78</v>
      </c>
      <c r="B50" s="26" t="n">
        <v>34166</v>
      </c>
      <c r="C50" s="26" t="n">
        <v>2092</v>
      </c>
      <c r="D50" s="26" t="n">
        <v>3212</v>
      </c>
      <c r="E50" s="26" t="n">
        <v>747</v>
      </c>
      <c r="F50" s="26" t="n">
        <v>547</v>
      </c>
      <c r="G50" s="26" t="n">
        <v>605</v>
      </c>
      <c r="H50" s="26" t="n">
        <v>1915</v>
      </c>
      <c r="I50" s="26" t="n">
        <v>2088</v>
      </c>
      <c r="J50" s="26" t="n">
        <v>11112</v>
      </c>
      <c r="K50" s="26" t="n">
        <v>1836</v>
      </c>
      <c r="L50" s="26" t="n">
        <v>10012</v>
      </c>
      <c r="M50" s="138" t="n">
        <v>23.6</v>
      </c>
      <c r="N50" s="139"/>
      <c r="O50" s="140" t="s">
        <v>78</v>
      </c>
    </row>
    <row r="51" s="141" customFormat="true" ht="12.75" hidden="false" customHeight="true" outlineLevel="0" collapsed="false">
      <c r="A51" s="137" t="s">
        <v>179</v>
      </c>
      <c r="B51" s="26" t="n">
        <v>53335</v>
      </c>
      <c r="C51" s="26" t="n">
        <v>4976</v>
      </c>
      <c r="D51" s="26" t="n">
        <v>8215</v>
      </c>
      <c r="E51" s="26" t="n">
        <v>2358</v>
      </c>
      <c r="F51" s="26" t="n">
        <v>2086</v>
      </c>
      <c r="G51" s="26" t="n">
        <v>2133</v>
      </c>
      <c r="H51" s="26" t="n">
        <v>5760</v>
      </c>
      <c r="I51" s="26" t="n">
        <v>8855</v>
      </c>
      <c r="J51" s="26" t="n">
        <v>14671</v>
      </c>
      <c r="K51" s="26" t="n">
        <v>1787</v>
      </c>
      <c r="L51" s="26" t="n">
        <v>2494</v>
      </c>
      <c r="M51" s="138" t="n">
        <v>14.5</v>
      </c>
      <c r="N51" s="139"/>
      <c r="O51" s="140" t="s">
        <v>179</v>
      </c>
    </row>
    <row r="52" s="141" customFormat="true" ht="12.75" hidden="false" customHeight="true" outlineLevel="0" collapsed="false">
      <c r="A52" s="137" t="s">
        <v>180</v>
      </c>
      <c r="B52" s="26" t="n">
        <v>1585</v>
      </c>
      <c r="C52" s="26" t="n">
        <v>176</v>
      </c>
      <c r="D52" s="26" t="n">
        <v>249</v>
      </c>
      <c r="E52" s="26" t="n">
        <v>110</v>
      </c>
      <c r="F52" s="26" t="n">
        <v>133</v>
      </c>
      <c r="G52" s="26" t="n">
        <v>175</v>
      </c>
      <c r="H52" s="26" t="n">
        <v>460</v>
      </c>
      <c r="I52" s="26" t="n">
        <v>206</v>
      </c>
      <c r="J52" s="26" t="n">
        <v>72</v>
      </c>
      <c r="K52" s="26" t="n">
        <v>4</v>
      </c>
      <c r="L52" s="26" t="n">
        <v>0</v>
      </c>
      <c r="M52" s="138" t="n">
        <v>9.3</v>
      </c>
      <c r="N52" s="139"/>
      <c r="O52" s="140" t="s">
        <v>180</v>
      </c>
    </row>
    <row r="53" s="141" customFormat="true" ht="12.75" hidden="false" customHeight="true" outlineLevel="0" collapsed="false">
      <c r="A53" s="137" t="s">
        <v>181</v>
      </c>
      <c r="B53" s="26" t="n">
        <v>1</v>
      </c>
      <c r="C53" s="26" t="n">
        <v>0</v>
      </c>
      <c r="D53" s="26" t="n">
        <v>0</v>
      </c>
      <c r="E53" s="26" t="n">
        <v>1</v>
      </c>
      <c r="F53" s="26" t="n">
        <v>0</v>
      </c>
      <c r="G53" s="26" t="n">
        <v>0</v>
      </c>
      <c r="H53" s="26" t="n">
        <v>0</v>
      </c>
      <c r="I53" s="26" t="n">
        <v>0</v>
      </c>
      <c r="J53" s="26" t="n">
        <v>0</v>
      </c>
      <c r="K53" s="26" t="n">
        <v>0</v>
      </c>
      <c r="L53" s="26" t="n">
        <v>0</v>
      </c>
      <c r="M53" s="138" t="n">
        <v>4.9</v>
      </c>
      <c r="N53" s="139"/>
      <c r="O53" s="140" t="s">
        <v>181</v>
      </c>
    </row>
    <row r="54" s="141" customFormat="true" ht="12.75" hidden="false" customHeight="true" outlineLevel="0" collapsed="false">
      <c r="A54" s="137" t="s">
        <v>142</v>
      </c>
      <c r="B54" s="26" t="n">
        <v>28451</v>
      </c>
      <c r="C54" s="26" t="n">
        <v>1650</v>
      </c>
      <c r="D54" s="26" t="n">
        <v>4458</v>
      </c>
      <c r="E54" s="26" t="n">
        <v>2013</v>
      </c>
      <c r="F54" s="26" t="n">
        <v>1792</v>
      </c>
      <c r="G54" s="26" t="n">
        <v>2017</v>
      </c>
      <c r="H54" s="26" t="n">
        <v>9765</v>
      </c>
      <c r="I54" s="26" t="n">
        <v>5329</v>
      </c>
      <c r="J54" s="26" t="n">
        <v>1276</v>
      </c>
      <c r="K54" s="26" t="n">
        <v>122</v>
      </c>
      <c r="L54" s="26" t="n">
        <v>29</v>
      </c>
      <c r="M54" s="138" t="n">
        <v>10.5</v>
      </c>
      <c r="N54" s="139"/>
      <c r="O54" s="140" t="s">
        <v>142</v>
      </c>
    </row>
    <row r="55" s="141" customFormat="true" ht="12.75" hidden="false" customHeight="true" outlineLevel="0" collapsed="false">
      <c r="A55" s="137" t="s">
        <v>182</v>
      </c>
      <c r="B55" s="26" t="n">
        <v>2</v>
      </c>
      <c r="C55" s="26" t="n">
        <v>0</v>
      </c>
      <c r="D55" s="26" t="n">
        <v>0</v>
      </c>
      <c r="E55" s="26" t="n">
        <v>0</v>
      </c>
      <c r="F55" s="26" t="n">
        <v>0</v>
      </c>
      <c r="G55" s="26" t="n">
        <v>0</v>
      </c>
      <c r="H55" s="26" t="n">
        <v>0</v>
      </c>
      <c r="I55" s="26" t="n">
        <v>0</v>
      </c>
      <c r="J55" s="26" t="n">
        <v>0</v>
      </c>
      <c r="K55" s="26" t="n">
        <v>0</v>
      </c>
      <c r="L55" s="26" t="n">
        <v>2</v>
      </c>
      <c r="M55" s="138" t="n">
        <v>47.6</v>
      </c>
      <c r="N55" s="139"/>
      <c r="O55" s="140" t="s">
        <v>182</v>
      </c>
    </row>
    <row r="56" s="141" customFormat="true" ht="12.75" hidden="false" customHeight="true" outlineLevel="0" collapsed="false">
      <c r="A56" s="137" t="s">
        <v>148</v>
      </c>
      <c r="B56" s="26" t="n">
        <v>14558</v>
      </c>
      <c r="C56" s="26" t="n">
        <v>1136</v>
      </c>
      <c r="D56" s="26" t="n">
        <v>2334</v>
      </c>
      <c r="E56" s="26" t="n">
        <v>1127</v>
      </c>
      <c r="F56" s="26" t="n">
        <v>993</v>
      </c>
      <c r="G56" s="26" t="n">
        <v>1327</v>
      </c>
      <c r="H56" s="26" t="n">
        <v>4581</v>
      </c>
      <c r="I56" s="26" t="n">
        <v>2208</v>
      </c>
      <c r="J56" s="26" t="n">
        <v>810</v>
      </c>
      <c r="K56" s="26" t="n">
        <v>36</v>
      </c>
      <c r="L56" s="26" t="n">
        <v>6</v>
      </c>
      <c r="M56" s="138" t="n">
        <v>9.9</v>
      </c>
      <c r="N56" s="139"/>
      <c r="O56" s="140" t="s">
        <v>148</v>
      </c>
    </row>
    <row r="57" s="141" customFormat="true" ht="12.75" hidden="false" customHeight="true" outlineLevel="0" collapsed="false">
      <c r="A57" s="137" t="s">
        <v>183</v>
      </c>
      <c r="B57" s="26" t="n">
        <v>1</v>
      </c>
      <c r="C57" s="26" t="n">
        <v>0</v>
      </c>
      <c r="D57" s="26" t="n">
        <v>0</v>
      </c>
      <c r="E57" s="26" t="n">
        <v>0</v>
      </c>
      <c r="F57" s="26" t="n">
        <v>0</v>
      </c>
      <c r="G57" s="26" t="n">
        <v>0</v>
      </c>
      <c r="H57" s="26" t="n">
        <v>0</v>
      </c>
      <c r="I57" s="26" t="n">
        <v>0</v>
      </c>
      <c r="J57" s="26" t="n">
        <v>0</v>
      </c>
      <c r="K57" s="26" t="n">
        <v>0</v>
      </c>
      <c r="L57" s="26" t="n">
        <v>1</v>
      </c>
      <c r="M57" s="138" t="n">
        <v>52.6</v>
      </c>
      <c r="N57" s="139"/>
      <c r="O57" s="140" t="s">
        <v>183</v>
      </c>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mergeCells count="6">
    <mergeCell ref="A3:A4"/>
    <mergeCell ref="B3:B4"/>
    <mergeCell ref="C3:G3"/>
    <mergeCell ref="H3:L3"/>
    <mergeCell ref="M3:M4"/>
    <mergeCell ref="N3:O4"/>
  </mergeCells>
  <conditionalFormatting sqref="C5:M35 C37:M57">
    <cfRule type="cellIs" priority="2" operator="equal" aboveAverage="0" equalAverage="0" bottom="0" percent="0" rank="0" text="" dxfId="338">
      <formula>"."</formula>
    </cfRule>
    <cfRule type="cellIs" priority="3" operator="equal" aboveAverage="0" equalAverage="0" bottom="0" percent="0" rank="0" text="" dxfId="339">
      <formula>"..."</formula>
    </cfRule>
  </conditionalFormatting>
  <conditionalFormatting sqref="C36:M36">
    <cfRule type="cellIs" priority="4" operator="equal" aboveAverage="0" equalAverage="0" bottom="0" percent="0" rank="0" text="" dxfId="340">
      <formula>"."</formula>
    </cfRule>
    <cfRule type="cellIs" priority="5" operator="equal" aboveAverage="0" equalAverage="0" bottom="0" percent="0" rank="0" text="" dxfId="341">
      <formula>"..."</formula>
    </cfRule>
  </conditionalFormatting>
  <conditionalFormatting sqref="B5:B35 B38:B57">
    <cfRule type="cellIs" priority="6" operator="equal" aboveAverage="0" equalAverage="0" bottom="0" percent="0" rank="0" text="" dxfId="342">
      <formula>"."</formula>
    </cfRule>
    <cfRule type="cellIs" priority="7" operator="equal" aboveAverage="0" equalAverage="0" bottom="0" percent="0" rank="0" text="" dxfId="343">
      <formula>"..."</formula>
    </cfRule>
  </conditionalFormatting>
  <conditionalFormatting sqref="B37">
    <cfRule type="cellIs" priority="8" operator="equal" aboveAverage="0" equalAverage="0" bottom="0" percent="0" rank="0" text="" dxfId="344">
      <formula>"."</formula>
    </cfRule>
    <cfRule type="cellIs" priority="9" operator="equal" aboveAverage="0" equalAverage="0" bottom="0" percent="0" rank="0" text="" dxfId="345">
      <formula>"..."</formula>
    </cfRule>
  </conditionalFormatting>
  <conditionalFormatting sqref="B36">
    <cfRule type="cellIs" priority="10" operator="equal" aboveAverage="0" equalAverage="0" bottom="0" percent="0" rank="0" text="" dxfId="346">
      <formula>"."</formula>
    </cfRule>
    <cfRule type="cellIs" priority="11" operator="equal" aboveAverage="0" equalAverage="0" bottom="0" percent="0" rank="0" text="" dxfId="347">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
    <oddFooter>&amp;C&amp;8&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2578125" defaultRowHeight="14.25" zeroHeight="false" outlineLevelRow="0" outlineLevelCol="0"/>
  <cols>
    <col collapsed="false" customWidth="true" hidden="false" outlineLevel="0" max="1" min="1" style="117" width="26.75"/>
    <col collapsed="false" customWidth="true" hidden="false" outlineLevel="0" max="2" min="2" style="117" width="9.5"/>
    <col collapsed="false" customWidth="true" hidden="false" outlineLevel="0" max="7" min="3" style="117" width="9.38"/>
    <col collapsed="false" customWidth="true" hidden="false" outlineLevel="0" max="8" min="8" style="117" width="9.5"/>
    <col collapsed="false" customWidth="true" hidden="false" outlineLevel="0" max="13" min="9" style="117" width="9.38"/>
    <col collapsed="false" customWidth="true" hidden="false" outlineLevel="0" max="14" min="14" style="117" width="0.62"/>
    <col collapsed="false" customWidth="true" hidden="false" outlineLevel="0" max="15" min="15" style="117" width="26.13"/>
    <col collapsed="false" customWidth="false" hidden="false" outlineLevel="0" max="16384" min="16" style="117" width="10.26"/>
  </cols>
  <sheetData>
    <row r="1" s="118" customFormat="true" ht="16.5" hidden="false" customHeight="true" outlineLevel="0" collapsed="false"/>
    <row r="2" s="119" customFormat="true" ht="14.25" hidden="false" customHeight="true" outlineLevel="0" collapsed="false">
      <c r="A2" s="128" t="s">
        <v>375</v>
      </c>
    </row>
    <row r="3" customFormat="false" ht="16.5" hidden="false" customHeight="true" outlineLevel="0" collapsed="false">
      <c r="A3" s="120" t="s">
        <v>37</v>
      </c>
      <c r="B3" s="173" t="s">
        <v>2</v>
      </c>
      <c r="C3" s="174" t="s">
        <v>366</v>
      </c>
      <c r="D3" s="174"/>
      <c r="E3" s="174"/>
      <c r="F3" s="174"/>
      <c r="G3" s="174"/>
      <c r="H3" s="175" t="s">
        <v>367</v>
      </c>
      <c r="I3" s="175"/>
      <c r="J3" s="175"/>
      <c r="K3" s="175"/>
      <c r="L3" s="175"/>
      <c r="M3" s="176" t="s">
        <v>368</v>
      </c>
      <c r="N3" s="124" t="s">
        <v>37</v>
      </c>
      <c r="O3" s="124"/>
    </row>
    <row r="4" s="128" customFormat="true" ht="24.75" hidden="false" customHeight="true" outlineLevel="0" collapsed="false">
      <c r="A4" s="120"/>
      <c r="B4" s="173"/>
      <c r="C4" s="177" t="s">
        <v>6</v>
      </c>
      <c r="D4" s="178" t="s">
        <v>369</v>
      </c>
      <c r="E4" s="177" t="s">
        <v>370</v>
      </c>
      <c r="F4" s="177" t="s">
        <v>371</v>
      </c>
      <c r="G4" s="179" t="s">
        <v>372</v>
      </c>
      <c r="H4" s="180" t="s">
        <v>158</v>
      </c>
      <c r="I4" s="177" t="s">
        <v>159</v>
      </c>
      <c r="J4" s="177" t="s">
        <v>160</v>
      </c>
      <c r="K4" s="177" t="s">
        <v>373</v>
      </c>
      <c r="L4" s="177" t="s">
        <v>374</v>
      </c>
      <c r="M4" s="176"/>
      <c r="N4" s="124"/>
      <c r="O4" s="124"/>
    </row>
    <row r="5" s="133" customFormat="true" ht="22.5" hidden="false" customHeight="true" outlineLevel="0" collapsed="false">
      <c r="A5" s="140" t="s">
        <v>185</v>
      </c>
      <c r="B5" s="181" t="n">
        <v>2372</v>
      </c>
      <c r="C5" s="147" t="n">
        <v>134</v>
      </c>
      <c r="D5" s="147" t="n">
        <v>376</v>
      </c>
      <c r="E5" s="147" t="n">
        <v>211</v>
      </c>
      <c r="F5" s="147" t="n">
        <v>202</v>
      </c>
      <c r="G5" s="147" t="n">
        <v>202</v>
      </c>
      <c r="H5" s="147" t="n">
        <v>797</v>
      </c>
      <c r="I5" s="147" t="n">
        <v>366</v>
      </c>
      <c r="J5" s="147" t="n">
        <v>78</v>
      </c>
      <c r="K5" s="147" t="n">
        <v>6</v>
      </c>
      <c r="L5" s="147" t="n">
        <v>0</v>
      </c>
      <c r="M5" s="148" t="n">
        <v>9.8</v>
      </c>
      <c r="N5" s="139"/>
      <c r="O5" s="140" t="s">
        <v>185</v>
      </c>
    </row>
    <row r="6" s="136" customFormat="true" ht="12.75" hidden="false" customHeight="true" outlineLevel="0" collapsed="false">
      <c r="A6" s="140" t="s">
        <v>186</v>
      </c>
      <c r="B6" s="145" t="n">
        <v>269</v>
      </c>
      <c r="C6" s="147" t="n">
        <v>0</v>
      </c>
      <c r="D6" s="147" t="n">
        <v>0</v>
      </c>
      <c r="E6" s="147" t="n">
        <v>0</v>
      </c>
      <c r="F6" s="147" t="n">
        <v>0</v>
      </c>
      <c r="G6" s="147" t="n">
        <v>0</v>
      </c>
      <c r="H6" s="147" t="n">
        <v>26</v>
      </c>
      <c r="I6" s="147" t="n">
        <v>49</v>
      </c>
      <c r="J6" s="147" t="n">
        <v>120</v>
      </c>
      <c r="K6" s="147" t="n">
        <v>64</v>
      </c>
      <c r="L6" s="147" t="n">
        <v>10</v>
      </c>
      <c r="M6" s="148" t="n">
        <v>22.5</v>
      </c>
      <c r="N6" s="139"/>
      <c r="O6" s="140" t="s">
        <v>186</v>
      </c>
    </row>
    <row r="7" s="133" customFormat="true" ht="12.75" hidden="false" customHeight="true" outlineLevel="0" collapsed="false">
      <c r="A7" s="132" t="s">
        <v>187</v>
      </c>
      <c r="B7" s="150" t="n">
        <v>48351</v>
      </c>
      <c r="C7" s="152" t="n">
        <v>11585</v>
      </c>
      <c r="D7" s="152" t="n">
        <v>14574</v>
      </c>
      <c r="E7" s="152" t="n">
        <v>3575</v>
      </c>
      <c r="F7" s="152" t="n">
        <v>2525</v>
      </c>
      <c r="G7" s="152" t="n">
        <v>2002</v>
      </c>
      <c r="H7" s="152" t="n">
        <v>5251</v>
      </c>
      <c r="I7" s="152" t="n">
        <v>2995</v>
      </c>
      <c r="J7" s="152" t="n">
        <v>2790</v>
      </c>
      <c r="K7" s="152" t="n">
        <v>1424</v>
      </c>
      <c r="L7" s="152" t="n">
        <v>1630</v>
      </c>
      <c r="M7" s="153" t="n">
        <v>7.6</v>
      </c>
      <c r="N7" s="131"/>
      <c r="O7" s="132" t="s">
        <v>187</v>
      </c>
    </row>
    <row r="8" s="133" customFormat="true" ht="12.75" hidden="false" customHeight="true" outlineLevel="0" collapsed="false">
      <c r="A8" s="135" t="s">
        <v>188</v>
      </c>
      <c r="B8" s="150" t="n">
        <v>14823</v>
      </c>
      <c r="C8" s="152" t="n">
        <v>2869</v>
      </c>
      <c r="D8" s="152" t="n">
        <v>4077</v>
      </c>
      <c r="E8" s="152" t="n">
        <v>1291</v>
      </c>
      <c r="F8" s="152" t="n">
        <v>871</v>
      </c>
      <c r="G8" s="152" t="n">
        <v>640</v>
      </c>
      <c r="H8" s="152" t="n">
        <v>1617</v>
      </c>
      <c r="I8" s="152" t="n">
        <v>1037</v>
      </c>
      <c r="J8" s="152" t="n">
        <v>1092</v>
      </c>
      <c r="K8" s="152" t="n">
        <v>440</v>
      </c>
      <c r="L8" s="152" t="n">
        <v>889</v>
      </c>
      <c r="M8" s="153" t="n">
        <v>9.4</v>
      </c>
      <c r="N8" s="131"/>
      <c r="O8" s="135" t="s">
        <v>188</v>
      </c>
    </row>
    <row r="9" s="141" customFormat="true" ht="12.75" hidden="false" customHeight="true" outlineLevel="0" collapsed="false">
      <c r="A9" s="140" t="s">
        <v>189</v>
      </c>
      <c r="B9" s="145" t="n">
        <v>2264</v>
      </c>
      <c r="C9" s="147" t="n">
        <v>460</v>
      </c>
      <c r="D9" s="147" t="n">
        <v>795</v>
      </c>
      <c r="E9" s="147" t="n">
        <v>271</v>
      </c>
      <c r="F9" s="147" t="n">
        <v>131</v>
      </c>
      <c r="G9" s="147" t="n">
        <v>106</v>
      </c>
      <c r="H9" s="147" t="n">
        <v>173</v>
      </c>
      <c r="I9" s="147" t="n">
        <v>86</v>
      </c>
      <c r="J9" s="147" t="n">
        <v>88</v>
      </c>
      <c r="K9" s="147" t="n">
        <v>69</v>
      </c>
      <c r="L9" s="147" t="n">
        <v>85</v>
      </c>
      <c r="M9" s="148" t="n">
        <v>7</v>
      </c>
      <c r="N9" s="131"/>
      <c r="O9" s="140" t="s">
        <v>189</v>
      </c>
    </row>
    <row r="10" s="141" customFormat="true" ht="12.75" hidden="false" customHeight="true" outlineLevel="0" collapsed="false">
      <c r="A10" s="140" t="s">
        <v>190</v>
      </c>
      <c r="B10" s="145" t="n">
        <v>3911</v>
      </c>
      <c r="C10" s="147" t="n">
        <v>774</v>
      </c>
      <c r="D10" s="147" t="n">
        <v>954</v>
      </c>
      <c r="E10" s="147" t="n">
        <v>250</v>
      </c>
      <c r="F10" s="147" t="n">
        <v>215</v>
      </c>
      <c r="G10" s="147" t="n">
        <v>131</v>
      </c>
      <c r="H10" s="147" t="n">
        <v>486</v>
      </c>
      <c r="I10" s="147" t="n">
        <v>332</v>
      </c>
      <c r="J10" s="147" t="n">
        <v>583</v>
      </c>
      <c r="K10" s="147" t="n">
        <v>77</v>
      </c>
      <c r="L10" s="147" t="n">
        <v>109</v>
      </c>
      <c r="M10" s="148" t="n">
        <v>9.8</v>
      </c>
      <c r="N10" s="139"/>
      <c r="O10" s="140" t="s">
        <v>190</v>
      </c>
    </row>
    <row r="11" s="141" customFormat="true" ht="12.75" hidden="false" customHeight="true" outlineLevel="0" collapsed="false">
      <c r="A11" s="140" t="s">
        <v>191</v>
      </c>
      <c r="B11" s="145" t="n">
        <v>432</v>
      </c>
      <c r="C11" s="147" t="n">
        <v>92</v>
      </c>
      <c r="D11" s="147" t="n">
        <v>188</v>
      </c>
      <c r="E11" s="147" t="n">
        <v>73</v>
      </c>
      <c r="F11" s="147" t="n">
        <v>35</v>
      </c>
      <c r="G11" s="147" t="n">
        <v>12</v>
      </c>
      <c r="H11" s="147" t="n">
        <v>10</v>
      </c>
      <c r="I11" s="147" t="n">
        <v>10</v>
      </c>
      <c r="J11" s="147" t="n">
        <v>5</v>
      </c>
      <c r="K11" s="147" t="n">
        <v>2</v>
      </c>
      <c r="L11" s="147" t="n">
        <v>5</v>
      </c>
      <c r="M11" s="148" t="n">
        <v>4.3</v>
      </c>
      <c r="N11" s="139"/>
      <c r="O11" s="140" t="s">
        <v>191</v>
      </c>
    </row>
    <row r="12" s="141" customFormat="true" ht="12.75" hidden="false" customHeight="true" outlineLevel="0" collapsed="false">
      <c r="A12" s="140" t="s">
        <v>192</v>
      </c>
      <c r="B12" s="145" t="n">
        <v>3293</v>
      </c>
      <c r="C12" s="147" t="n">
        <v>393</v>
      </c>
      <c r="D12" s="147" t="n">
        <v>861</v>
      </c>
      <c r="E12" s="147" t="n">
        <v>317</v>
      </c>
      <c r="F12" s="147" t="n">
        <v>244</v>
      </c>
      <c r="G12" s="147" t="n">
        <v>154</v>
      </c>
      <c r="H12" s="147" t="n">
        <v>455</v>
      </c>
      <c r="I12" s="147" t="n">
        <v>285</v>
      </c>
      <c r="J12" s="147" t="n">
        <v>184</v>
      </c>
      <c r="K12" s="147" t="n">
        <v>153</v>
      </c>
      <c r="L12" s="147" t="n">
        <v>247</v>
      </c>
      <c r="M12" s="148" t="n">
        <v>10.8</v>
      </c>
      <c r="N12" s="139"/>
      <c r="O12" s="140" t="s">
        <v>192</v>
      </c>
    </row>
    <row r="13" s="141" customFormat="true" ht="12.75" hidden="false" customHeight="true" outlineLevel="0" collapsed="false">
      <c r="A13" s="140" t="s">
        <v>193</v>
      </c>
      <c r="B13" s="145" t="n">
        <v>4923</v>
      </c>
      <c r="C13" s="147" t="n">
        <v>1150</v>
      </c>
      <c r="D13" s="147" t="n">
        <v>1279</v>
      </c>
      <c r="E13" s="147" t="n">
        <v>380</v>
      </c>
      <c r="F13" s="147" t="n">
        <v>246</v>
      </c>
      <c r="G13" s="147" t="n">
        <v>237</v>
      </c>
      <c r="H13" s="147" t="n">
        <v>493</v>
      </c>
      <c r="I13" s="147" t="n">
        <v>324</v>
      </c>
      <c r="J13" s="147" t="n">
        <v>232</v>
      </c>
      <c r="K13" s="147" t="n">
        <v>139</v>
      </c>
      <c r="L13" s="147" t="n">
        <v>443</v>
      </c>
      <c r="M13" s="148" t="n">
        <v>9.6</v>
      </c>
      <c r="N13" s="139"/>
      <c r="O13" s="140" t="s">
        <v>193</v>
      </c>
    </row>
    <row r="14" s="133" customFormat="true" ht="12.75" hidden="false" customHeight="true" outlineLevel="0" collapsed="false">
      <c r="A14" s="135" t="s">
        <v>194</v>
      </c>
      <c r="B14" s="150" t="n">
        <v>17387</v>
      </c>
      <c r="C14" s="152" t="n">
        <v>5378</v>
      </c>
      <c r="D14" s="152" t="n">
        <v>5935</v>
      </c>
      <c r="E14" s="152" t="n">
        <v>961</v>
      </c>
      <c r="F14" s="152" t="n">
        <v>689</v>
      </c>
      <c r="G14" s="152" t="n">
        <v>511</v>
      </c>
      <c r="H14" s="152" t="n">
        <v>1852</v>
      </c>
      <c r="I14" s="152" t="n">
        <v>812</v>
      </c>
      <c r="J14" s="152" t="n">
        <v>721</v>
      </c>
      <c r="K14" s="152" t="n">
        <v>303</v>
      </c>
      <c r="L14" s="152" t="n">
        <v>225</v>
      </c>
      <c r="M14" s="153" t="n">
        <v>5.6</v>
      </c>
      <c r="N14" s="131"/>
      <c r="O14" s="135" t="s">
        <v>194</v>
      </c>
    </row>
    <row r="15" s="141" customFormat="true" ht="12.75" hidden="false" customHeight="true" outlineLevel="0" collapsed="false">
      <c r="A15" s="140" t="s">
        <v>195</v>
      </c>
      <c r="B15" s="145" t="n">
        <v>154</v>
      </c>
      <c r="C15" s="147" t="n">
        <v>14</v>
      </c>
      <c r="D15" s="147" t="n">
        <v>25</v>
      </c>
      <c r="E15" s="147" t="n">
        <v>11</v>
      </c>
      <c r="F15" s="147" t="n">
        <v>8</v>
      </c>
      <c r="G15" s="147" t="n">
        <v>10</v>
      </c>
      <c r="H15" s="147" t="n">
        <v>52</v>
      </c>
      <c r="I15" s="147" t="n">
        <v>17</v>
      </c>
      <c r="J15" s="147" t="n">
        <v>7</v>
      </c>
      <c r="K15" s="147" t="n">
        <v>6</v>
      </c>
      <c r="L15" s="147" t="n">
        <v>4</v>
      </c>
      <c r="M15" s="148" t="n">
        <v>10.8</v>
      </c>
      <c r="N15" s="131"/>
      <c r="O15" s="140" t="s">
        <v>195</v>
      </c>
    </row>
    <row r="16" s="141" customFormat="true" ht="12.75" hidden="false" customHeight="true" outlineLevel="0" collapsed="false">
      <c r="A16" s="140" t="s">
        <v>196</v>
      </c>
      <c r="B16" s="145" t="n">
        <v>146</v>
      </c>
      <c r="C16" s="147" t="n">
        <v>16</v>
      </c>
      <c r="D16" s="147" t="n">
        <v>28</v>
      </c>
      <c r="E16" s="147" t="n">
        <v>17</v>
      </c>
      <c r="F16" s="147" t="n">
        <v>11</v>
      </c>
      <c r="G16" s="147" t="n">
        <v>15</v>
      </c>
      <c r="H16" s="147" t="n">
        <v>30</v>
      </c>
      <c r="I16" s="147" t="n">
        <v>14</v>
      </c>
      <c r="J16" s="147" t="n">
        <v>13</v>
      </c>
      <c r="K16" s="147" t="n">
        <v>1</v>
      </c>
      <c r="L16" s="147" t="n">
        <v>1</v>
      </c>
      <c r="M16" s="148" t="n">
        <v>9.1</v>
      </c>
      <c r="N16" s="139"/>
      <c r="O16" s="140" t="s">
        <v>196</v>
      </c>
    </row>
    <row r="17" s="141" customFormat="true" ht="12.75" hidden="false" customHeight="true" outlineLevel="0" collapsed="false">
      <c r="A17" s="140" t="s">
        <v>197</v>
      </c>
      <c r="B17" s="145" t="n">
        <v>29</v>
      </c>
      <c r="C17" s="147" t="n">
        <v>4</v>
      </c>
      <c r="D17" s="147" t="n">
        <v>8</v>
      </c>
      <c r="E17" s="147" t="n">
        <v>3</v>
      </c>
      <c r="F17" s="147" t="n">
        <v>2</v>
      </c>
      <c r="G17" s="147" t="n">
        <v>2</v>
      </c>
      <c r="H17" s="147" t="n">
        <v>4</v>
      </c>
      <c r="I17" s="147" t="n">
        <v>1</v>
      </c>
      <c r="J17" s="147" t="n">
        <v>1</v>
      </c>
      <c r="K17" s="147" t="n">
        <v>1</v>
      </c>
      <c r="L17" s="147" t="n">
        <v>3</v>
      </c>
      <c r="M17" s="148" t="n">
        <v>9.7</v>
      </c>
      <c r="N17" s="139"/>
      <c r="O17" s="140" t="s">
        <v>197</v>
      </c>
    </row>
    <row r="18" s="141" customFormat="true" ht="12.75" hidden="false" customHeight="true" outlineLevel="0" collapsed="false">
      <c r="A18" s="140" t="s">
        <v>198</v>
      </c>
      <c r="B18" s="145" t="n">
        <v>231</v>
      </c>
      <c r="C18" s="147" t="n">
        <v>45</v>
      </c>
      <c r="D18" s="147" t="n">
        <v>70</v>
      </c>
      <c r="E18" s="147" t="n">
        <v>19</v>
      </c>
      <c r="F18" s="147" t="n">
        <v>20</v>
      </c>
      <c r="G18" s="147" t="n">
        <v>9</v>
      </c>
      <c r="H18" s="147" t="n">
        <v>27</v>
      </c>
      <c r="I18" s="147" t="n">
        <v>16</v>
      </c>
      <c r="J18" s="147" t="n">
        <v>20</v>
      </c>
      <c r="K18" s="147" t="n">
        <v>2</v>
      </c>
      <c r="L18" s="147" t="n">
        <v>3</v>
      </c>
      <c r="M18" s="148" t="n">
        <v>7.4</v>
      </c>
      <c r="N18" s="139"/>
      <c r="O18" s="140" t="s">
        <v>198</v>
      </c>
    </row>
    <row r="19" s="141" customFormat="true" ht="12.75" hidden="false" customHeight="true" outlineLevel="0" collapsed="false">
      <c r="A19" s="140" t="s">
        <v>199</v>
      </c>
      <c r="B19" s="145" t="n">
        <v>6677</v>
      </c>
      <c r="C19" s="147" t="n">
        <v>3269</v>
      </c>
      <c r="D19" s="147" t="n">
        <v>2808</v>
      </c>
      <c r="E19" s="147" t="n">
        <v>146</v>
      </c>
      <c r="F19" s="147" t="n">
        <v>128</v>
      </c>
      <c r="G19" s="147" t="n">
        <v>64</v>
      </c>
      <c r="H19" s="147" t="n">
        <v>116</v>
      </c>
      <c r="I19" s="147" t="n">
        <v>51</v>
      </c>
      <c r="J19" s="147" t="n">
        <v>60</v>
      </c>
      <c r="K19" s="147" t="n">
        <v>27</v>
      </c>
      <c r="L19" s="147" t="n">
        <v>8</v>
      </c>
      <c r="M19" s="148" t="n">
        <v>2</v>
      </c>
      <c r="N19" s="139"/>
      <c r="O19" s="140" t="s">
        <v>199</v>
      </c>
    </row>
    <row r="20" s="141" customFormat="true" ht="12.75" hidden="false" customHeight="true" outlineLevel="0" collapsed="false">
      <c r="A20" s="140" t="s">
        <v>200</v>
      </c>
      <c r="B20" s="145" t="n">
        <v>1854</v>
      </c>
      <c r="C20" s="147" t="n">
        <v>117</v>
      </c>
      <c r="D20" s="147" t="n">
        <v>354</v>
      </c>
      <c r="E20" s="147" t="n">
        <v>155</v>
      </c>
      <c r="F20" s="147" t="n">
        <v>84</v>
      </c>
      <c r="G20" s="147" t="n">
        <v>75</v>
      </c>
      <c r="H20" s="147" t="n">
        <v>350</v>
      </c>
      <c r="I20" s="147" t="n">
        <v>217</v>
      </c>
      <c r="J20" s="147" t="n">
        <v>182</v>
      </c>
      <c r="K20" s="147" t="n">
        <v>157</v>
      </c>
      <c r="L20" s="147" t="n">
        <v>163</v>
      </c>
      <c r="M20" s="148" t="n">
        <v>13.6</v>
      </c>
      <c r="N20" s="139"/>
      <c r="O20" s="140" t="s">
        <v>200</v>
      </c>
    </row>
    <row r="21" s="141" customFormat="true" ht="12.75" hidden="false" customHeight="true" outlineLevel="0" collapsed="false">
      <c r="A21" s="140" t="s">
        <v>201</v>
      </c>
      <c r="B21" s="145" t="n">
        <v>205</v>
      </c>
      <c r="C21" s="147" t="n">
        <v>25</v>
      </c>
      <c r="D21" s="147" t="n">
        <v>42</v>
      </c>
      <c r="E21" s="147" t="n">
        <v>18</v>
      </c>
      <c r="F21" s="147" t="n">
        <v>16</v>
      </c>
      <c r="G21" s="147" t="n">
        <v>15</v>
      </c>
      <c r="H21" s="147" t="n">
        <v>41</v>
      </c>
      <c r="I21" s="147" t="n">
        <v>34</v>
      </c>
      <c r="J21" s="147" t="n">
        <v>10</v>
      </c>
      <c r="K21" s="147" t="n">
        <v>4</v>
      </c>
      <c r="L21" s="147" t="n">
        <v>0</v>
      </c>
      <c r="M21" s="148" t="n">
        <v>9.2</v>
      </c>
      <c r="N21" s="139"/>
      <c r="O21" s="140" t="s">
        <v>201</v>
      </c>
    </row>
    <row r="22" s="141" customFormat="true" ht="12.75" hidden="false" customHeight="true" outlineLevel="0" collapsed="false">
      <c r="A22" s="140" t="s">
        <v>202</v>
      </c>
      <c r="B22" s="145" t="n">
        <v>23</v>
      </c>
      <c r="C22" s="147" t="n">
        <v>8</v>
      </c>
      <c r="D22" s="147" t="n">
        <v>9</v>
      </c>
      <c r="E22" s="147" t="n">
        <v>1</v>
      </c>
      <c r="F22" s="147" t="n">
        <v>1</v>
      </c>
      <c r="G22" s="147" t="n">
        <v>0</v>
      </c>
      <c r="H22" s="147" t="n">
        <v>2</v>
      </c>
      <c r="I22" s="147" t="n">
        <v>1</v>
      </c>
      <c r="J22" s="147" t="n">
        <v>1</v>
      </c>
      <c r="K22" s="147" t="n">
        <v>0</v>
      </c>
      <c r="L22" s="147" t="n">
        <v>0</v>
      </c>
      <c r="M22" s="148" t="n">
        <v>4.2</v>
      </c>
      <c r="N22" s="139"/>
      <c r="O22" s="140" t="s">
        <v>202</v>
      </c>
    </row>
    <row r="23" s="141" customFormat="true" ht="12.75" hidden="false" customHeight="true" outlineLevel="0" collapsed="false">
      <c r="A23" s="140" t="s">
        <v>203</v>
      </c>
      <c r="B23" s="145" t="n">
        <v>92</v>
      </c>
      <c r="C23" s="147" t="n">
        <v>6</v>
      </c>
      <c r="D23" s="147" t="n">
        <v>5</v>
      </c>
      <c r="E23" s="147" t="n">
        <v>4</v>
      </c>
      <c r="F23" s="147" t="n">
        <v>7</v>
      </c>
      <c r="G23" s="147" t="n">
        <v>3</v>
      </c>
      <c r="H23" s="147" t="n">
        <v>42</v>
      </c>
      <c r="I23" s="147" t="n">
        <v>4</v>
      </c>
      <c r="J23" s="147" t="n">
        <v>13</v>
      </c>
      <c r="K23" s="147" t="n">
        <v>8</v>
      </c>
      <c r="L23" s="147" t="n">
        <v>0</v>
      </c>
      <c r="M23" s="148" t="n">
        <v>13</v>
      </c>
      <c r="N23" s="139"/>
      <c r="O23" s="140" t="s">
        <v>203</v>
      </c>
    </row>
    <row r="24" s="141" customFormat="true" ht="12.75" hidden="false" customHeight="true" outlineLevel="0" collapsed="false">
      <c r="A24" s="140" t="s">
        <v>204</v>
      </c>
      <c r="B24" s="145" t="n">
        <v>87</v>
      </c>
      <c r="C24" s="147" t="n">
        <v>17</v>
      </c>
      <c r="D24" s="147" t="n">
        <v>22</v>
      </c>
      <c r="E24" s="147" t="n">
        <v>5</v>
      </c>
      <c r="F24" s="147" t="n">
        <v>7</v>
      </c>
      <c r="G24" s="147" t="n">
        <v>9</v>
      </c>
      <c r="H24" s="147" t="n">
        <v>10</v>
      </c>
      <c r="I24" s="147" t="n">
        <v>8</v>
      </c>
      <c r="J24" s="147" t="n">
        <v>1</v>
      </c>
      <c r="K24" s="147" t="n">
        <v>4</v>
      </c>
      <c r="L24" s="147" t="n">
        <v>4</v>
      </c>
      <c r="M24" s="148" t="n">
        <v>8.6</v>
      </c>
      <c r="N24" s="139"/>
      <c r="O24" s="140" t="s">
        <v>204</v>
      </c>
    </row>
    <row r="25" s="141" customFormat="true" ht="12.75" hidden="false" customHeight="true" outlineLevel="0" collapsed="false">
      <c r="A25" s="140" t="s">
        <v>205</v>
      </c>
      <c r="B25" s="145" t="n">
        <v>39</v>
      </c>
      <c r="C25" s="147" t="n">
        <v>2</v>
      </c>
      <c r="D25" s="147" t="n">
        <v>14</v>
      </c>
      <c r="E25" s="147" t="n">
        <v>3</v>
      </c>
      <c r="F25" s="147" t="n">
        <v>1</v>
      </c>
      <c r="G25" s="147" t="n">
        <v>1</v>
      </c>
      <c r="H25" s="147" t="n">
        <v>7</v>
      </c>
      <c r="I25" s="147" t="n">
        <v>7</v>
      </c>
      <c r="J25" s="147" t="n">
        <v>2</v>
      </c>
      <c r="K25" s="147" t="n">
        <v>2</v>
      </c>
      <c r="L25" s="147" t="n">
        <v>0</v>
      </c>
      <c r="M25" s="148" t="n">
        <v>9.5</v>
      </c>
      <c r="N25" s="139"/>
      <c r="O25" s="140" t="s">
        <v>205</v>
      </c>
    </row>
    <row r="26" s="141" customFormat="true" ht="12.75" hidden="false" customHeight="true" outlineLevel="0" collapsed="false">
      <c r="A26" s="140" t="s">
        <v>206</v>
      </c>
      <c r="B26" s="145" t="n">
        <v>30</v>
      </c>
      <c r="C26" s="147" t="n">
        <v>8</v>
      </c>
      <c r="D26" s="147" t="n">
        <v>6</v>
      </c>
      <c r="E26" s="147" t="n">
        <v>1</v>
      </c>
      <c r="F26" s="147" t="n">
        <v>0</v>
      </c>
      <c r="G26" s="147" t="n">
        <v>3</v>
      </c>
      <c r="H26" s="147" t="n">
        <v>7</v>
      </c>
      <c r="I26" s="147" t="n">
        <v>4</v>
      </c>
      <c r="J26" s="147" t="n">
        <v>1</v>
      </c>
      <c r="K26" s="147" t="n">
        <v>0</v>
      </c>
      <c r="L26" s="147" t="n">
        <v>0</v>
      </c>
      <c r="M26" s="148" t="n">
        <v>7.4</v>
      </c>
      <c r="N26" s="139"/>
      <c r="O26" s="140" t="s">
        <v>206</v>
      </c>
    </row>
    <row r="27" s="141" customFormat="true" ht="12.75" hidden="false" customHeight="true" outlineLevel="0" collapsed="false">
      <c r="A27" s="140" t="s">
        <v>207</v>
      </c>
      <c r="B27" s="145" t="n">
        <v>5733</v>
      </c>
      <c r="C27" s="147" t="n">
        <v>1531</v>
      </c>
      <c r="D27" s="147" t="n">
        <v>2049</v>
      </c>
      <c r="E27" s="147" t="n">
        <v>430</v>
      </c>
      <c r="F27" s="147" t="n">
        <v>281</v>
      </c>
      <c r="G27" s="147" t="n">
        <v>197</v>
      </c>
      <c r="H27" s="147" t="n">
        <v>751</v>
      </c>
      <c r="I27" s="147" t="n">
        <v>232</v>
      </c>
      <c r="J27" s="147" t="n">
        <v>173</v>
      </c>
      <c r="K27" s="147" t="n">
        <v>67</v>
      </c>
      <c r="L27" s="147" t="n">
        <v>22</v>
      </c>
      <c r="M27" s="148" t="n">
        <v>5.3</v>
      </c>
      <c r="N27" s="139"/>
      <c r="O27" s="140" t="s">
        <v>207</v>
      </c>
    </row>
    <row r="28" s="141" customFormat="true" ht="12.75" hidden="false" customHeight="true" outlineLevel="0" collapsed="false">
      <c r="A28" s="140" t="s">
        <v>208</v>
      </c>
      <c r="B28" s="145" t="n">
        <v>354</v>
      </c>
      <c r="C28" s="147" t="n">
        <v>58</v>
      </c>
      <c r="D28" s="147" t="n">
        <v>91</v>
      </c>
      <c r="E28" s="147" t="n">
        <v>24</v>
      </c>
      <c r="F28" s="147" t="n">
        <v>21</v>
      </c>
      <c r="G28" s="147" t="n">
        <v>18</v>
      </c>
      <c r="H28" s="147" t="n">
        <v>42</v>
      </c>
      <c r="I28" s="147" t="n">
        <v>41</v>
      </c>
      <c r="J28" s="147" t="n">
        <v>34</v>
      </c>
      <c r="K28" s="147" t="n">
        <v>16</v>
      </c>
      <c r="L28" s="147" t="n">
        <v>9</v>
      </c>
      <c r="M28" s="148" t="n">
        <v>9.8</v>
      </c>
      <c r="N28" s="139"/>
      <c r="O28" s="140" t="s">
        <v>208</v>
      </c>
    </row>
    <row r="29" s="141" customFormat="true" ht="12.75" hidden="false" customHeight="true" outlineLevel="0" collapsed="false">
      <c r="A29" s="140" t="s">
        <v>209</v>
      </c>
      <c r="B29" s="145" t="n">
        <v>212</v>
      </c>
      <c r="C29" s="147" t="n">
        <v>8</v>
      </c>
      <c r="D29" s="147" t="n">
        <v>19</v>
      </c>
      <c r="E29" s="147" t="n">
        <v>13</v>
      </c>
      <c r="F29" s="147" t="n">
        <v>12</v>
      </c>
      <c r="G29" s="147" t="n">
        <v>24</v>
      </c>
      <c r="H29" s="147" t="n">
        <v>75</v>
      </c>
      <c r="I29" s="147" t="n">
        <v>43</v>
      </c>
      <c r="J29" s="147" t="n">
        <v>15</v>
      </c>
      <c r="K29" s="147" t="n">
        <v>2</v>
      </c>
      <c r="L29" s="147" t="n">
        <v>1</v>
      </c>
      <c r="M29" s="148" t="n">
        <v>12</v>
      </c>
      <c r="N29" s="139"/>
      <c r="O29" s="140" t="s">
        <v>209</v>
      </c>
    </row>
    <row r="30" s="141" customFormat="true" ht="12.75" hidden="false" customHeight="true" outlineLevel="0" collapsed="false">
      <c r="A30" s="140" t="s">
        <v>210</v>
      </c>
      <c r="B30" s="145" t="n">
        <v>1521</v>
      </c>
      <c r="C30" s="147" t="n">
        <v>250</v>
      </c>
      <c r="D30" s="147" t="n">
        <v>385</v>
      </c>
      <c r="E30" s="147" t="n">
        <v>111</v>
      </c>
      <c r="F30" s="147" t="n">
        <v>90</v>
      </c>
      <c r="G30" s="147" t="n">
        <v>66</v>
      </c>
      <c r="H30" s="147" t="n">
        <v>296</v>
      </c>
      <c r="I30" s="147" t="n">
        <v>122</v>
      </c>
      <c r="J30" s="147" t="n">
        <v>188</v>
      </c>
      <c r="K30" s="147" t="n">
        <v>6</v>
      </c>
      <c r="L30" s="147" t="n">
        <v>7</v>
      </c>
      <c r="M30" s="148" t="n">
        <v>8.6</v>
      </c>
      <c r="N30" s="139"/>
      <c r="O30" s="140" t="s">
        <v>210</v>
      </c>
    </row>
    <row r="31" s="133" customFormat="true" ht="12.75" hidden="false" customHeight="true" outlineLevel="0" collapsed="false">
      <c r="A31" s="135" t="s">
        <v>211</v>
      </c>
      <c r="B31" s="150" t="n">
        <v>5423</v>
      </c>
      <c r="C31" s="152" t="n">
        <v>803</v>
      </c>
      <c r="D31" s="152" t="n">
        <v>1596</v>
      </c>
      <c r="E31" s="152" t="n">
        <v>523</v>
      </c>
      <c r="F31" s="152" t="n">
        <v>403</v>
      </c>
      <c r="G31" s="152" t="n">
        <v>353</v>
      </c>
      <c r="H31" s="152" t="n">
        <v>868</v>
      </c>
      <c r="I31" s="152" t="n">
        <v>438</v>
      </c>
      <c r="J31" s="152" t="n">
        <v>358</v>
      </c>
      <c r="K31" s="152" t="n">
        <v>58</v>
      </c>
      <c r="L31" s="152" t="n">
        <v>23</v>
      </c>
      <c r="M31" s="153" t="n">
        <v>7.6</v>
      </c>
      <c r="N31" s="131"/>
      <c r="O31" s="135" t="s">
        <v>211</v>
      </c>
    </row>
    <row r="32" s="141" customFormat="true" ht="12.75" hidden="false" customHeight="true" outlineLevel="0" collapsed="false">
      <c r="A32" s="140" t="s">
        <v>212</v>
      </c>
      <c r="B32" s="145" t="n">
        <v>3</v>
      </c>
      <c r="C32" s="147" t="n">
        <v>0</v>
      </c>
      <c r="D32" s="147" t="n">
        <v>0</v>
      </c>
      <c r="E32" s="147" t="n">
        <v>0</v>
      </c>
      <c r="F32" s="147" t="n">
        <v>0</v>
      </c>
      <c r="G32" s="147" t="n">
        <v>0</v>
      </c>
      <c r="H32" s="147" t="n">
        <v>1</v>
      </c>
      <c r="I32" s="147" t="n">
        <v>0</v>
      </c>
      <c r="J32" s="147" t="n">
        <v>0</v>
      </c>
      <c r="K32" s="147" t="n">
        <v>1</v>
      </c>
      <c r="L32" s="147" t="n">
        <v>1</v>
      </c>
      <c r="M32" s="148" t="n">
        <v>26.8</v>
      </c>
      <c r="N32" s="131"/>
      <c r="O32" s="140" t="s">
        <v>212</v>
      </c>
    </row>
    <row r="33" s="141" customFormat="true" ht="12.75" hidden="false" customHeight="true" outlineLevel="0" collapsed="false">
      <c r="A33" s="140" t="s">
        <v>213</v>
      </c>
      <c r="B33" s="145" t="n">
        <v>59</v>
      </c>
      <c r="C33" s="147" t="n">
        <v>9</v>
      </c>
      <c r="D33" s="147" t="n">
        <v>11</v>
      </c>
      <c r="E33" s="147" t="n">
        <v>2</v>
      </c>
      <c r="F33" s="147" t="n">
        <v>8</v>
      </c>
      <c r="G33" s="147" t="n">
        <v>3</v>
      </c>
      <c r="H33" s="147" t="n">
        <v>17</v>
      </c>
      <c r="I33" s="147" t="n">
        <v>7</v>
      </c>
      <c r="J33" s="147" t="n">
        <v>2</v>
      </c>
      <c r="K33" s="147" t="n">
        <v>0</v>
      </c>
      <c r="L33" s="147" t="n">
        <v>0</v>
      </c>
      <c r="M33" s="148" t="n">
        <v>8.6</v>
      </c>
      <c r="N33" s="139"/>
      <c r="O33" s="140" t="s">
        <v>213</v>
      </c>
    </row>
    <row r="34" s="136" customFormat="true" ht="12.75" hidden="false" customHeight="true" outlineLevel="0" collapsed="false">
      <c r="A34" s="140" t="s">
        <v>214</v>
      </c>
      <c r="B34" s="145" t="n">
        <v>4083</v>
      </c>
      <c r="C34" s="147" t="n">
        <v>734</v>
      </c>
      <c r="D34" s="147" t="n">
        <v>1460</v>
      </c>
      <c r="E34" s="147" t="n">
        <v>456</v>
      </c>
      <c r="F34" s="147" t="n">
        <v>337</v>
      </c>
      <c r="G34" s="147" t="n">
        <v>261</v>
      </c>
      <c r="H34" s="147" t="n">
        <v>587</v>
      </c>
      <c r="I34" s="147" t="n">
        <v>193</v>
      </c>
      <c r="J34" s="147" t="n">
        <v>32</v>
      </c>
      <c r="K34" s="147" t="n">
        <v>13</v>
      </c>
      <c r="L34" s="147" t="n">
        <v>10</v>
      </c>
      <c r="M34" s="148" t="n">
        <v>5.5</v>
      </c>
      <c r="N34" s="139"/>
      <c r="O34" s="140" t="s">
        <v>214</v>
      </c>
    </row>
    <row r="35" s="141" customFormat="true" ht="12.75" hidden="false" customHeight="true" outlineLevel="0" collapsed="false">
      <c r="A35" s="140" t="s">
        <v>215</v>
      </c>
      <c r="B35" s="145" t="n">
        <v>737</v>
      </c>
      <c r="C35" s="147" t="n">
        <v>8</v>
      </c>
      <c r="D35" s="147" t="n">
        <v>33</v>
      </c>
      <c r="E35" s="147" t="n">
        <v>32</v>
      </c>
      <c r="F35" s="147" t="n">
        <v>31</v>
      </c>
      <c r="G35" s="147" t="n">
        <v>41</v>
      </c>
      <c r="H35" s="147" t="n">
        <v>162</v>
      </c>
      <c r="I35" s="147" t="n">
        <v>148</v>
      </c>
      <c r="J35" s="147" t="n">
        <v>254</v>
      </c>
      <c r="K35" s="147" t="n">
        <v>22</v>
      </c>
      <c r="L35" s="147" t="n">
        <v>6</v>
      </c>
      <c r="M35" s="148" t="n">
        <v>16.5</v>
      </c>
      <c r="N35" s="139"/>
      <c r="O35" s="140" t="s">
        <v>215</v>
      </c>
    </row>
    <row r="36" s="141" customFormat="true" ht="12.75" hidden="false" customHeight="true" outlineLevel="0" collapsed="false">
      <c r="A36" s="140" t="s">
        <v>216</v>
      </c>
      <c r="B36" s="145" t="n">
        <v>216</v>
      </c>
      <c r="C36" s="147" t="n">
        <v>7</v>
      </c>
      <c r="D36" s="147" t="n">
        <v>22</v>
      </c>
      <c r="E36" s="147" t="n">
        <v>10</v>
      </c>
      <c r="F36" s="147" t="n">
        <v>12</v>
      </c>
      <c r="G36" s="147" t="n">
        <v>26</v>
      </c>
      <c r="H36" s="147" t="n">
        <v>53</v>
      </c>
      <c r="I36" s="147" t="n">
        <v>40</v>
      </c>
      <c r="J36" s="147" t="n">
        <v>37</v>
      </c>
      <c r="K36" s="147" t="n">
        <v>8</v>
      </c>
      <c r="L36" s="147" t="n">
        <v>1</v>
      </c>
      <c r="M36" s="148" t="n">
        <v>13.2</v>
      </c>
      <c r="N36" s="139"/>
      <c r="O36" s="140" t="s">
        <v>216</v>
      </c>
    </row>
    <row r="37" s="141" customFormat="true" ht="12.75" hidden="false" customHeight="true" outlineLevel="0" collapsed="false">
      <c r="A37" s="140" t="s">
        <v>217</v>
      </c>
      <c r="B37" s="145" t="n">
        <v>1</v>
      </c>
      <c r="C37" s="147" t="n">
        <v>0</v>
      </c>
      <c r="D37" s="147" t="n">
        <v>0</v>
      </c>
      <c r="E37" s="147" t="n">
        <v>0</v>
      </c>
      <c r="F37" s="147" t="n">
        <v>0</v>
      </c>
      <c r="G37" s="147" t="n">
        <v>1</v>
      </c>
      <c r="H37" s="147" t="n">
        <v>0</v>
      </c>
      <c r="I37" s="147" t="n">
        <v>0</v>
      </c>
      <c r="J37" s="147" t="n">
        <v>0</v>
      </c>
      <c r="K37" s="147" t="n">
        <v>0</v>
      </c>
      <c r="L37" s="147" t="n">
        <v>0</v>
      </c>
      <c r="M37" s="148" t="n">
        <v>8.5</v>
      </c>
      <c r="N37" s="139"/>
      <c r="O37" s="140" t="s">
        <v>217</v>
      </c>
    </row>
    <row r="38" s="133" customFormat="true" ht="12.75" hidden="false" customHeight="true" outlineLevel="0" collapsed="false">
      <c r="A38" s="140" t="s">
        <v>218</v>
      </c>
      <c r="B38" s="145" t="n">
        <v>290</v>
      </c>
      <c r="C38" s="147" t="n">
        <v>40</v>
      </c>
      <c r="D38" s="147" t="n">
        <v>63</v>
      </c>
      <c r="E38" s="147" t="n">
        <v>20</v>
      </c>
      <c r="F38" s="147" t="n">
        <v>14</v>
      </c>
      <c r="G38" s="147" t="n">
        <v>17</v>
      </c>
      <c r="H38" s="147" t="n">
        <v>45</v>
      </c>
      <c r="I38" s="147" t="n">
        <v>47</v>
      </c>
      <c r="J38" s="147" t="n">
        <v>27</v>
      </c>
      <c r="K38" s="147" t="n">
        <v>12</v>
      </c>
      <c r="L38" s="147" t="n">
        <v>5</v>
      </c>
      <c r="M38" s="148" t="n">
        <v>10.3</v>
      </c>
      <c r="N38" s="139"/>
      <c r="O38" s="140" t="s">
        <v>218</v>
      </c>
    </row>
    <row r="39" s="141" customFormat="true" ht="12.75" hidden="false" customHeight="true" outlineLevel="0" collapsed="false">
      <c r="A39" s="140" t="s">
        <v>219</v>
      </c>
      <c r="B39" s="145" t="n">
        <v>10</v>
      </c>
      <c r="C39" s="147" t="n">
        <v>1</v>
      </c>
      <c r="D39" s="147" t="n">
        <v>0</v>
      </c>
      <c r="E39" s="147" t="n">
        <v>1</v>
      </c>
      <c r="F39" s="147" t="n">
        <v>1</v>
      </c>
      <c r="G39" s="147" t="n">
        <v>1</v>
      </c>
      <c r="H39" s="147" t="n">
        <v>1</v>
      </c>
      <c r="I39" s="147" t="n">
        <v>1</v>
      </c>
      <c r="J39" s="147" t="n">
        <v>3</v>
      </c>
      <c r="K39" s="147" t="n">
        <v>1</v>
      </c>
      <c r="L39" s="147" t="n">
        <v>0</v>
      </c>
      <c r="M39" s="148" t="n">
        <v>14.3</v>
      </c>
      <c r="N39" s="139"/>
      <c r="O39" s="140" t="s">
        <v>219</v>
      </c>
    </row>
    <row r="40" s="133" customFormat="true" ht="12.75" hidden="false" customHeight="true" outlineLevel="0" collapsed="false">
      <c r="A40" s="140" t="s">
        <v>220</v>
      </c>
      <c r="B40" s="145" t="n">
        <v>15</v>
      </c>
      <c r="C40" s="147" t="n">
        <v>2</v>
      </c>
      <c r="D40" s="147" t="n">
        <v>3</v>
      </c>
      <c r="E40" s="147" t="n">
        <v>2</v>
      </c>
      <c r="F40" s="147" t="n">
        <v>0</v>
      </c>
      <c r="G40" s="147" t="n">
        <v>2</v>
      </c>
      <c r="H40" s="147" t="n">
        <v>2</v>
      </c>
      <c r="I40" s="147" t="n">
        <v>1</v>
      </c>
      <c r="J40" s="147" t="n">
        <v>2</v>
      </c>
      <c r="K40" s="147" t="n">
        <v>1</v>
      </c>
      <c r="L40" s="147" t="n">
        <v>0</v>
      </c>
      <c r="M40" s="148" t="n">
        <v>9.8</v>
      </c>
      <c r="N40" s="139"/>
      <c r="O40" s="140" t="s">
        <v>220</v>
      </c>
    </row>
    <row r="41" s="141" customFormat="true" ht="12.75" hidden="false" customHeight="true" outlineLevel="0" collapsed="false">
      <c r="A41" s="140" t="s">
        <v>221</v>
      </c>
      <c r="B41" s="145" t="n">
        <v>9</v>
      </c>
      <c r="C41" s="147" t="n">
        <v>2</v>
      </c>
      <c r="D41" s="147" t="n">
        <v>4</v>
      </c>
      <c r="E41" s="147" t="n">
        <v>0</v>
      </c>
      <c r="F41" s="147" t="n">
        <v>0</v>
      </c>
      <c r="G41" s="147" t="n">
        <v>1</v>
      </c>
      <c r="H41" s="147" t="n">
        <v>0</v>
      </c>
      <c r="I41" s="147" t="n">
        <v>1</v>
      </c>
      <c r="J41" s="147" t="n">
        <v>1</v>
      </c>
      <c r="K41" s="147" t="n">
        <v>0</v>
      </c>
      <c r="L41" s="147" t="n">
        <v>0</v>
      </c>
      <c r="M41" s="148" t="n">
        <v>6.5</v>
      </c>
      <c r="N41" s="139"/>
      <c r="O41" s="140" t="s">
        <v>221</v>
      </c>
    </row>
    <row r="42" s="133" customFormat="true" ht="12.75" hidden="false" customHeight="true" outlineLevel="0" collapsed="false">
      <c r="A42" s="135" t="s">
        <v>222</v>
      </c>
      <c r="B42" s="150" t="n">
        <v>8758</v>
      </c>
      <c r="C42" s="152" t="n">
        <v>2383</v>
      </c>
      <c r="D42" s="152" t="n">
        <v>2673</v>
      </c>
      <c r="E42" s="152" t="n">
        <v>653</v>
      </c>
      <c r="F42" s="152" t="n">
        <v>429</v>
      </c>
      <c r="G42" s="152" t="n">
        <v>381</v>
      </c>
      <c r="H42" s="152" t="n">
        <v>640</v>
      </c>
      <c r="I42" s="152" t="n">
        <v>478</v>
      </c>
      <c r="J42" s="152" t="n">
        <v>377</v>
      </c>
      <c r="K42" s="152" t="n">
        <v>342</v>
      </c>
      <c r="L42" s="152" t="n">
        <v>402</v>
      </c>
      <c r="M42" s="153" t="n">
        <v>7.2</v>
      </c>
      <c r="N42" s="131"/>
      <c r="O42" s="135" t="s">
        <v>222</v>
      </c>
    </row>
    <row r="43" s="141" customFormat="true" ht="12.75" hidden="false" customHeight="true" outlineLevel="0" collapsed="false">
      <c r="A43" s="140" t="s">
        <v>223</v>
      </c>
      <c r="B43" s="145" t="n">
        <v>971</v>
      </c>
      <c r="C43" s="147" t="n">
        <v>83</v>
      </c>
      <c r="D43" s="147" t="n">
        <v>139</v>
      </c>
      <c r="E43" s="147" t="n">
        <v>60</v>
      </c>
      <c r="F43" s="147" t="n">
        <v>55</v>
      </c>
      <c r="G43" s="147" t="n">
        <v>42</v>
      </c>
      <c r="H43" s="147" t="n">
        <v>116</v>
      </c>
      <c r="I43" s="147" t="n">
        <v>81</v>
      </c>
      <c r="J43" s="147" t="n">
        <v>108</v>
      </c>
      <c r="K43" s="147" t="n">
        <v>121</v>
      </c>
      <c r="L43" s="147" t="n">
        <v>166</v>
      </c>
      <c r="M43" s="148" t="n">
        <v>16.1</v>
      </c>
      <c r="N43" s="131"/>
      <c r="O43" s="140" t="s">
        <v>223</v>
      </c>
    </row>
    <row r="44" s="141" customFormat="true" ht="12.75" hidden="false" customHeight="true" outlineLevel="0" collapsed="false">
      <c r="A44" s="140" t="s">
        <v>224</v>
      </c>
      <c r="B44" s="145" t="n">
        <v>22</v>
      </c>
      <c r="C44" s="147" t="n">
        <v>4</v>
      </c>
      <c r="D44" s="147" t="n">
        <v>4</v>
      </c>
      <c r="E44" s="147" t="n">
        <v>2</v>
      </c>
      <c r="F44" s="147" t="n">
        <v>3</v>
      </c>
      <c r="G44" s="147" t="n">
        <v>3</v>
      </c>
      <c r="H44" s="147" t="n">
        <v>3</v>
      </c>
      <c r="I44" s="147" t="n">
        <v>2</v>
      </c>
      <c r="J44" s="147" t="n">
        <v>0</v>
      </c>
      <c r="K44" s="147" t="n">
        <v>0</v>
      </c>
      <c r="L44" s="147" t="n">
        <v>1</v>
      </c>
      <c r="M44" s="148" t="n">
        <v>8.4</v>
      </c>
      <c r="N44" s="139"/>
      <c r="O44" s="140" t="s">
        <v>224</v>
      </c>
    </row>
    <row r="45" s="141" customFormat="true" ht="12.75" hidden="false" customHeight="true" outlineLevel="0" collapsed="false">
      <c r="A45" s="140" t="s">
        <v>225</v>
      </c>
      <c r="B45" s="145" t="n">
        <v>10</v>
      </c>
      <c r="C45" s="147" t="n">
        <v>3</v>
      </c>
      <c r="D45" s="147" t="n">
        <v>2</v>
      </c>
      <c r="E45" s="147" t="n">
        <v>0</v>
      </c>
      <c r="F45" s="147" t="n">
        <v>0</v>
      </c>
      <c r="G45" s="147" t="n">
        <v>0</v>
      </c>
      <c r="H45" s="147" t="n">
        <v>0</v>
      </c>
      <c r="I45" s="147" t="n">
        <v>5</v>
      </c>
      <c r="J45" s="147" t="n">
        <v>0</v>
      </c>
      <c r="K45" s="147" t="n">
        <v>0</v>
      </c>
      <c r="L45" s="147" t="n">
        <v>0</v>
      </c>
      <c r="M45" s="148" t="n">
        <v>8.9</v>
      </c>
      <c r="N45" s="139"/>
      <c r="O45" s="140" t="s">
        <v>225</v>
      </c>
    </row>
    <row r="46" s="141" customFormat="true" ht="12.75" hidden="false" customHeight="true" outlineLevel="0" collapsed="false">
      <c r="A46" s="140" t="s">
        <v>226</v>
      </c>
      <c r="B46" s="145" t="n">
        <v>3651</v>
      </c>
      <c r="C46" s="147" t="n">
        <v>1504</v>
      </c>
      <c r="D46" s="147" t="n">
        <v>1387</v>
      </c>
      <c r="E46" s="147" t="n">
        <v>58</v>
      </c>
      <c r="F46" s="147" t="n">
        <v>35</v>
      </c>
      <c r="G46" s="147" t="n">
        <v>48</v>
      </c>
      <c r="H46" s="147" t="n">
        <v>141</v>
      </c>
      <c r="I46" s="147" t="n">
        <v>96</v>
      </c>
      <c r="J46" s="147" t="n">
        <v>99</v>
      </c>
      <c r="K46" s="147" t="n">
        <v>112</v>
      </c>
      <c r="L46" s="147" t="n">
        <v>171</v>
      </c>
      <c r="M46" s="148" t="n">
        <v>4.9</v>
      </c>
      <c r="N46" s="139"/>
      <c r="O46" s="140" t="s">
        <v>226</v>
      </c>
    </row>
    <row r="47" s="141" customFormat="true" ht="12.75" hidden="false" customHeight="true" outlineLevel="0" collapsed="false">
      <c r="A47" s="140" t="s">
        <v>227</v>
      </c>
      <c r="B47" s="145" t="n">
        <v>1767</v>
      </c>
      <c r="C47" s="147" t="n">
        <v>87</v>
      </c>
      <c r="D47" s="147" t="n">
        <v>298</v>
      </c>
      <c r="E47" s="147" t="n">
        <v>307</v>
      </c>
      <c r="F47" s="147" t="n">
        <v>267</v>
      </c>
      <c r="G47" s="147" t="n">
        <v>229</v>
      </c>
      <c r="H47" s="147" t="n">
        <v>276</v>
      </c>
      <c r="I47" s="147" t="n">
        <v>196</v>
      </c>
      <c r="J47" s="147" t="n">
        <v>64</v>
      </c>
      <c r="K47" s="147" t="n">
        <v>22</v>
      </c>
      <c r="L47" s="147" t="n">
        <v>21</v>
      </c>
      <c r="M47" s="148" t="n">
        <v>8.9</v>
      </c>
      <c r="N47" s="139"/>
      <c r="O47" s="140" t="s">
        <v>227</v>
      </c>
    </row>
    <row r="48" s="141" customFormat="true" ht="12.75" hidden="false" customHeight="true" outlineLevel="0" collapsed="false">
      <c r="A48" s="140" t="s">
        <v>228</v>
      </c>
      <c r="B48" s="145" t="n">
        <v>17</v>
      </c>
      <c r="C48" s="147" t="n">
        <v>4</v>
      </c>
      <c r="D48" s="147" t="n">
        <v>10</v>
      </c>
      <c r="E48" s="147" t="n">
        <v>0</v>
      </c>
      <c r="F48" s="147" t="n">
        <v>0</v>
      </c>
      <c r="G48" s="147" t="n">
        <v>1</v>
      </c>
      <c r="H48" s="147" t="n">
        <v>1</v>
      </c>
      <c r="I48" s="147" t="n">
        <v>1</v>
      </c>
      <c r="J48" s="147" t="n">
        <v>0</v>
      </c>
      <c r="K48" s="147" t="n">
        <v>0</v>
      </c>
      <c r="L48" s="147" t="n">
        <v>0</v>
      </c>
      <c r="M48" s="148" t="n">
        <v>3.2</v>
      </c>
      <c r="N48" s="139"/>
      <c r="O48" s="140" t="s">
        <v>228</v>
      </c>
    </row>
    <row r="49" s="141" customFormat="true" ht="12.75" hidden="false" customHeight="true" outlineLevel="0" collapsed="false">
      <c r="A49" s="140" t="s">
        <v>229</v>
      </c>
      <c r="B49" s="145" t="n">
        <v>305</v>
      </c>
      <c r="C49" s="147" t="n">
        <v>71</v>
      </c>
      <c r="D49" s="147" t="n">
        <v>142</v>
      </c>
      <c r="E49" s="147" t="n">
        <v>28</v>
      </c>
      <c r="F49" s="147" t="n">
        <v>13</v>
      </c>
      <c r="G49" s="147" t="n">
        <v>9</v>
      </c>
      <c r="H49" s="147" t="n">
        <v>13</v>
      </c>
      <c r="I49" s="147" t="n">
        <v>12</v>
      </c>
      <c r="J49" s="147" t="n">
        <v>13</v>
      </c>
      <c r="K49" s="147" t="n">
        <v>4</v>
      </c>
      <c r="L49" s="147" t="n">
        <v>0</v>
      </c>
      <c r="M49" s="148" t="n">
        <v>4.7</v>
      </c>
      <c r="N49" s="139"/>
      <c r="O49" s="140" t="s">
        <v>229</v>
      </c>
    </row>
    <row r="50" s="141" customFormat="true" ht="12.75" hidden="false" customHeight="true" outlineLevel="0" collapsed="false">
      <c r="A50" s="140" t="s">
        <v>230</v>
      </c>
      <c r="B50" s="145" t="n">
        <v>162</v>
      </c>
      <c r="C50" s="147" t="n">
        <v>6</v>
      </c>
      <c r="D50" s="147" t="n">
        <v>23</v>
      </c>
      <c r="E50" s="147" t="n">
        <v>14</v>
      </c>
      <c r="F50" s="147" t="n">
        <v>8</v>
      </c>
      <c r="G50" s="147" t="n">
        <v>11</v>
      </c>
      <c r="H50" s="147" t="n">
        <v>16</v>
      </c>
      <c r="I50" s="147" t="n">
        <v>20</v>
      </c>
      <c r="J50" s="147" t="n">
        <v>25</v>
      </c>
      <c r="K50" s="147" t="n">
        <v>19</v>
      </c>
      <c r="L50" s="147" t="n">
        <v>20</v>
      </c>
      <c r="M50" s="148" t="n">
        <v>16.3</v>
      </c>
      <c r="N50" s="139"/>
      <c r="O50" s="140" t="s">
        <v>230</v>
      </c>
    </row>
    <row r="51" s="141" customFormat="true" ht="12.75" hidden="false" customHeight="true" outlineLevel="0" collapsed="false">
      <c r="A51" s="140" t="s">
        <v>231</v>
      </c>
      <c r="B51" s="145" t="n">
        <v>72</v>
      </c>
      <c r="C51" s="147" t="n">
        <v>3</v>
      </c>
      <c r="D51" s="147" t="n">
        <v>21</v>
      </c>
      <c r="E51" s="147" t="n">
        <v>13</v>
      </c>
      <c r="F51" s="147" t="n">
        <v>9</v>
      </c>
      <c r="G51" s="147" t="n">
        <v>5</v>
      </c>
      <c r="H51" s="147" t="n">
        <v>7</v>
      </c>
      <c r="I51" s="147" t="n">
        <v>5</v>
      </c>
      <c r="J51" s="147" t="n">
        <v>4</v>
      </c>
      <c r="K51" s="147" t="n">
        <v>4</v>
      </c>
      <c r="L51" s="147" t="n">
        <v>1</v>
      </c>
      <c r="M51" s="148" t="n">
        <v>8.8</v>
      </c>
      <c r="N51" s="139"/>
      <c r="O51" s="140" t="s">
        <v>231</v>
      </c>
    </row>
    <row r="52" s="141" customFormat="true" ht="12.75" hidden="false" customHeight="true" outlineLevel="0" collapsed="false">
      <c r="A52" s="140" t="s">
        <v>232</v>
      </c>
      <c r="B52" s="145" t="n">
        <v>21</v>
      </c>
      <c r="C52" s="147" t="n">
        <v>0</v>
      </c>
      <c r="D52" s="147" t="n">
        <v>1</v>
      </c>
      <c r="E52" s="147" t="n">
        <v>1</v>
      </c>
      <c r="F52" s="147" t="n">
        <v>2</v>
      </c>
      <c r="G52" s="147" t="n">
        <v>1</v>
      </c>
      <c r="H52" s="147" t="n">
        <v>4</v>
      </c>
      <c r="I52" s="147" t="n">
        <v>1</v>
      </c>
      <c r="J52" s="147" t="n">
        <v>2</v>
      </c>
      <c r="K52" s="147" t="n">
        <v>4</v>
      </c>
      <c r="L52" s="147" t="n">
        <v>5</v>
      </c>
      <c r="M52" s="148" t="n">
        <v>20.7</v>
      </c>
      <c r="N52" s="139"/>
      <c r="O52" s="140" t="s">
        <v>232</v>
      </c>
    </row>
    <row r="53" s="141" customFormat="true" ht="12.75" hidden="false" customHeight="true" outlineLevel="0" collapsed="false">
      <c r="A53" s="140" t="s">
        <v>233</v>
      </c>
      <c r="B53" s="145" t="n">
        <v>1436</v>
      </c>
      <c r="C53" s="147" t="n">
        <v>583</v>
      </c>
      <c r="D53" s="147" t="n">
        <v>567</v>
      </c>
      <c r="E53" s="147" t="n">
        <v>136</v>
      </c>
      <c r="F53" s="147" t="n">
        <v>7</v>
      </c>
      <c r="G53" s="147" t="n">
        <v>6</v>
      </c>
      <c r="H53" s="147" t="n">
        <v>20</v>
      </c>
      <c r="I53" s="147" t="n">
        <v>28</v>
      </c>
      <c r="J53" s="147" t="n">
        <v>39</v>
      </c>
      <c r="K53" s="147" t="n">
        <v>46</v>
      </c>
      <c r="L53" s="147" t="n">
        <v>4</v>
      </c>
      <c r="M53" s="148" t="n">
        <v>3.5</v>
      </c>
      <c r="N53" s="139"/>
      <c r="O53" s="140" t="s">
        <v>233</v>
      </c>
    </row>
    <row r="54" s="141" customFormat="true" ht="12.75" hidden="false" customHeight="true" outlineLevel="0" collapsed="false">
      <c r="A54" s="140" t="s">
        <v>234</v>
      </c>
      <c r="B54" s="145" t="n">
        <v>142</v>
      </c>
      <c r="C54" s="147" t="n">
        <v>21</v>
      </c>
      <c r="D54" s="147" t="n">
        <v>41</v>
      </c>
      <c r="E54" s="147" t="n">
        <v>12</v>
      </c>
      <c r="F54" s="147" t="n">
        <v>11</v>
      </c>
      <c r="G54" s="147" t="n">
        <v>7</v>
      </c>
      <c r="H54" s="147" t="n">
        <v>14</v>
      </c>
      <c r="I54" s="147" t="n">
        <v>18</v>
      </c>
      <c r="J54" s="147" t="n">
        <v>9</v>
      </c>
      <c r="K54" s="147" t="n">
        <v>3</v>
      </c>
      <c r="L54" s="147" t="n">
        <v>6</v>
      </c>
      <c r="M54" s="148" t="n">
        <v>9.4</v>
      </c>
      <c r="N54" s="139"/>
      <c r="O54" s="140" t="s">
        <v>234</v>
      </c>
    </row>
    <row r="55" s="141" customFormat="true" ht="12.75" hidden="false" customHeight="true" outlineLevel="0" collapsed="false">
      <c r="A55" s="140" t="s">
        <v>235</v>
      </c>
      <c r="B55" s="145" t="n">
        <v>182</v>
      </c>
      <c r="C55" s="147" t="n">
        <v>14</v>
      </c>
      <c r="D55" s="147" t="n">
        <v>38</v>
      </c>
      <c r="E55" s="147" t="n">
        <v>22</v>
      </c>
      <c r="F55" s="147" t="n">
        <v>19</v>
      </c>
      <c r="G55" s="147" t="n">
        <v>19</v>
      </c>
      <c r="H55" s="147" t="n">
        <v>29</v>
      </c>
      <c r="I55" s="147" t="n">
        <v>13</v>
      </c>
      <c r="J55" s="147" t="n">
        <v>14</v>
      </c>
      <c r="K55" s="147" t="n">
        <v>7</v>
      </c>
      <c r="L55" s="147" t="n">
        <v>7</v>
      </c>
      <c r="M55" s="148" t="n">
        <v>10.2</v>
      </c>
      <c r="N55" s="139"/>
      <c r="O55" s="140" t="s">
        <v>235</v>
      </c>
    </row>
    <row r="56" s="133" customFormat="true" ht="12.75" hidden="false" customHeight="true" outlineLevel="0" collapsed="false">
      <c r="A56" s="135" t="s">
        <v>236</v>
      </c>
      <c r="B56" s="150" t="n">
        <v>1960</v>
      </c>
      <c r="C56" s="152" t="n">
        <v>152</v>
      </c>
      <c r="D56" s="152" t="n">
        <v>293</v>
      </c>
      <c r="E56" s="152" t="n">
        <v>147</v>
      </c>
      <c r="F56" s="152" t="n">
        <v>133</v>
      </c>
      <c r="G56" s="152" t="n">
        <v>117</v>
      </c>
      <c r="H56" s="152" t="n">
        <v>274</v>
      </c>
      <c r="I56" s="152" t="n">
        <v>230</v>
      </c>
      <c r="J56" s="152" t="n">
        <v>242</v>
      </c>
      <c r="K56" s="152" t="n">
        <v>281</v>
      </c>
      <c r="L56" s="152" t="n">
        <v>91</v>
      </c>
      <c r="M56" s="153" t="n">
        <v>13.9</v>
      </c>
      <c r="N56" s="131"/>
      <c r="O56" s="135" t="s">
        <v>236</v>
      </c>
    </row>
    <row r="57" customFormat="false" ht="12.75" hidden="false" customHeight="true" outlineLevel="0" collapsed="false">
      <c r="A57" s="157"/>
      <c r="B57" s="158"/>
    </row>
    <row r="58" customFormat="false" ht="12.75" hidden="false" customHeight="true" outlineLevel="0" collapsed="false">
      <c r="A58" s="158"/>
      <c r="B58" s="158"/>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mergeCells count="6">
    <mergeCell ref="A3:A4"/>
    <mergeCell ref="B3:B4"/>
    <mergeCell ref="C3:G3"/>
    <mergeCell ref="H3:L3"/>
    <mergeCell ref="M3:M4"/>
    <mergeCell ref="N3:O4"/>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
    <oddFooter>&amp;C&amp;8&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2578125" defaultRowHeight="14.25" zeroHeight="false" outlineLevelRow="0" outlineLevelCol="0"/>
  <cols>
    <col collapsed="false" customWidth="true" hidden="false" outlineLevel="0" max="1" min="1" style="117" width="26.75"/>
    <col collapsed="false" customWidth="true" hidden="false" outlineLevel="0" max="2" min="2" style="117" width="9.5"/>
    <col collapsed="false" customWidth="true" hidden="false" outlineLevel="0" max="7" min="3" style="117" width="9.38"/>
    <col collapsed="false" customWidth="true" hidden="false" outlineLevel="0" max="8" min="8" style="117" width="9.5"/>
    <col collapsed="false" customWidth="true" hidden="false" outlineLevel="0" max="13" min="9" style="117" width="9.38"/>
    <col collapsed="false" customWidth="true" hidden="false" outlineLevel="0" max="14" min="14" style="117" width="0.62"/>
    <col collapsed="false" customWidth="true" hidden="false" outlineLevel="0" max="15" min="15" style="117" width="26.13"/>
    <col collapsed="false" customWidth="false" hidden="false" outlineLevel="0" max="16384" min="16" style="117" width="10.26"/>
  </cols>
  <sheetData>
    <row r="1" s="118" customFormat="true" ht="16.5" hidden="false" customHeight="true" outlineLevel="0" collapsed="false"/>
    <row r="2" s="119" customFormat="true" ht="14.25" hidden="false" customHeight="true" outlineLevel="0" collapsed="false">
      <c r="A2" s="128" t="s">
        <v>375</v>
      </c>
    </row>
    <row r="3" customFormat="false" ht="16.5" hidden="false" customHeight="true" outlineLevel="0" collapsed="false">
      <c r="A3" s="120" t="s">
        <v>37</v>
      </c>
      <c r="B3" s="173" t="s">
        <v>2</v>
      </c>
      <c r="C3" s="174" t="s">
        <v>366</v>
      </c>
      <c r="D3" s="174"/>
      <c r="E3" s="174"/>
      <c r="F3" s="174"/>
      <c r="G3" s="174"/>
      <c r="H3" s="175" t="s">
        <v>367</v>
      </c>
      <c r="I3" s="175"/>
      <c r="J3" s="175"/>
      <c r="K3" s="175"/>
      <c r="L3" s="175"/>
      <c r="M3" s="176" t="s">
        <v>368</v>
      </c>
      <c r="N3" s="124" t="s">
        <v>37</v>
      </c>
      <c r="O3" s="124"/>
    </row>
    <row r="4" s="128" customFormat="true" ht="24.75" hidden="false" customHeight="true" outlineLevel="0" collapsed="false">
      <c r="A4" s="120"/>
      <c r="B4" s="173"/>
      <c r="C4" s="177" t="s">
        <v>6</v>
      </c>
      <c r="D4" s="178" t="s">
        <v>369</v>
      </c>
      <c r="E4" s="177" t="s">
        <v>370</v>
      </c>
      <c r="F4" s="177" t="s">
        <v>371</v>
      </c>
      <c r="G4" s="179" t="s">
        <v>372</v>
      </c>
      <c r="H4" s="180" t="s">
        <v>158</v>
      </c>
      <c r="I4" s="177" t="s">
        <v>159</v>
      </c>
      <c r="J4" s="177" t="s">
        <v>160</v>
      </c>
      <c r="K4" s="177" t="s">
        <v>373</v>
      </c>
      <c r="L4" s="177" t="s">
        <v>374</v>
      </c>
      <c r="M4" s="176"/>
      <c r="N4" s="124"/>
      <c r="O4" s="124"/>
    </row>
    <row r="5" s="133" customFormat="true" ht="22.5" hidden="false" customHeight="true" outlineLevel="0" collapsed="false">
      <c r="A5" s="137" t="s">
        <v>237</v>
      </c>
      <c r="B5" s="182" t="n">
        <v>690</v>
      </c>
      <c r="C5" s="183" t="n">
        <v>6</v>
      </c>
      <c r="D5" s="183" t="n">
        <v>27</v>
      </c>
      <c r="E5" s="183" t="n">
        <v>21</v>
      </c>
      <c r="F5" s="183" t="n">
        <v>25</v>
      </c>
      <c r="G5" s="183" t="n">
        <v>25</v>
      </c>
      <c r="H5" s="183" t="n">
        <v>107</v>
      </c>
      <c r="I5" s="183" t="n">
        <v>123</v>
      </c>
      <c r="J5" s="183" t="n">
        <v>165</v>
      </c>
      <c r="K5" s="183" t="n">
        <v>184</v>
      </c>
      <c r="L5" s="183" t="n">
        <v>7</v>
      </c>
      <c r="M5" s="148" t="n">
        <v>18.6</v>
      </c>
      <c r="N5" s="139"/>
      <c r="O5" s="140" t="s">
        <v>237</v>
      </c>
    </row>
    <row r="6" s="136" customFormat="true" ht="12.75" hidden="false" customHeight="true" outlineLevel="0" collapsed="false">
      <c r="A6" s="137" t="s">
        <v>238</v>
      </c>
      <c r="B6" s="182" t="n">
        <v>16</v>
      </c>
      <c r="C6" s="183" t="n">
        <v>2</v>
      </c>
      <c r="D6" s="183" t="n">
        <v>6</v>
      </c>
      <c r="E6" s="183" t="n">
        <v>2</v>
      </c>
      <c r="F6" s="183" t="n">
        <v>1</v>
      </c>
      <c r="G6" s="183" t="n">
        <v>1</v>
      </c>
      <c r="H6" s="183" t="n">
        <v>2</v>
      </c>
      <c r="I6" s="183" t="n">
        <v>0</v>
      </c>
      <c r="J6" s="183" t="n">
        <v>0</v>
      </c>
      <c r="K6" s="183" t="n">
        <v>0</v>
      </c>
      <c r="L6" s="183" t="n">
        <v>2</v>
      </c>
      <c r="M6" s="148" t="n">
        <v>8.6</v>
      </c>
      <c r="N6" s="139"/>
      <c r="O6" s="140" t="s">
        <v>238</v>
      </c>
    </row>
    <row r="7" s="141" customFormat="true" ht="12.75" hidden="false" customHeight="true" outlineLevel="0" collapsed="false">
      <c r="A7" s="137" t="s">
        <v>239</v>
      </c>
      <c r="B7" s="182" t="n">
        <v>3</v>
      </c>
      <c r="C7" s="183" t="n">
        <v>0</v>
      </c>
      <c r="D7" s="183" t="n">
        <v>0</v>
      </c>
      <c r="E7" s="183" t="n">
        <v>1</v>
      </c>
      <c r="F7" s="183" t="n">
        <v>0</v>
      </c>
      <c r="G7" s="183" t="n">
        <v>0</v>
      </c>
      <c r="H7" s="183" t="n">
        <v>1</v>
      </c>
      <c r="I7" s="183" t="n">
        <v>0</v>
      </c>
      <c r="J7" s="183" t="n">
        <v>0</v>
      </c>
      <c r="K7" s="183" t="n">
        <v>1</v>
      </c>
      <c r="L7" s="183" t="n">
        <v>0</v>
      </c>
      <c r="M7" s="148" t="n">
        <v>14.2</v>
      </c>
      <c r="N7" s="139"/>
      <c r="O7" s="140" t="s">
        <v>239</v>
      </c>
    </row>
    <row r="8" s="141" customFormat="true" ht="12.75" hidden="false" customHeight="true" outlineLevel="0" collapsed="false">
      <c r="A8" s="137" t="s">
        <v>240</v>
      </c>
      <c r="B8" s="182" t="n">
        <v>24</v>
      </c>
      <c r="C8" s="183" t="n">
        <v>1</v>
      </c>
      <c r="D8" s="183" t="n">
        <v>9</v>
      </c>
      <c r="E8" s="183" t="n">
        <v>2</v>
      </c>
      <c r="F8" s="183" t="n">
        <v>1</v>
      </c>
      <c r="G8" s="183" t="n">
        <v>3</v>
      </c>
      <c r="H8" s="183" t="n">
        <v>7</v>
      </c>
      <c r="I8" s="183" t="n">
        <v>0</v>
      </c>
      <c r="J8" s="183" t="n">
        <v>0</v>
      </c>
      <c r="K8" s="183" t="n">
        <v>0</v>
      </c>
      <c r="L8" s="183" t="n">
        <v>1</v>
      </c>
      <c r="M8" s="148" t="n">
        <v>8</v>
      </c>
      <c r="N8" s="139"/>
      <c r="O8" s="140" t="s">
        <v>240</v>
      </c>
    </row>
    <row r="9" s="141" customFormat="true" ht="12.75" hidden="false" customHeight="true" outlineLevel="0" collapsed="false">
      <c r="A9" s="137" t="s">
        <v>241</v>
      </c>
      <c r="B9" s="182" t="n">
        <v>134</v>
      </c>
      <c r="C9" s="183" t="n">
        <v>7</v>
      </c>
      <c r="D9" s="183" t="n">
        <v>7</v>
      </c>
      <c r="E9" s="183" t="n">
        <v>3</v>
      </c>
      <c r="F9" s="183" t="n">
        <v>8</v>
      </c>
      <c r="G9" s="183" t="n">
        <v>7</v>
      </c>
      <c r="H9" s="183" t="n">
        <v>10</v>
      </c>
      <c r="I9" s="183" t="n">
        <v>18</v>
      </c>
      <c r="J9" s="183" t="n">
        <v>10</v>
      </c>
      <c r="K9" s="183" t="n">
        <v>48</v>
      </c>
      <c r="L9" s="183" t="n">
        <v>16</v>
      </c>
      <c r="M9" s="148" t="n">
        <v>19.9</v>
      </c>
      <c r="N9" s="139"/>
      <c r="O9" s="140" t="s">
        <v>241</v>
      </c>
    </row>
    <row r="10" s="141" customFormat="true" ht="12.75" hidden="false" customHeight="true" outlineLevel="0" collapsed="false">
      <c r="A10" s="137" t="s">
        <v>242</v>
      </c>
      <c r="B10" s="182" t="n">
        <v>94</v>
      </c>
      <c r="C10" s="183" t="n">
        <v>13</v>
      </c>
      <c r="D10" s="183" t="n">
        <v>24</v>
      </c>
      <c r="E10" s="183" t="n">
        <v>13</v>
      </c>
      <c r="F10" s="183" t="n">
        <v>9</v>
      </c>
      <c r="G10" s="183" t="n">
        <v>14</v>
      </c>
      <c r="H10" s="183" t="n">
        <v>4</v>
      </c>
      <c r="I10" s="183" t="n">
        <v>9</v>
      </c>
      <c r="J10" s="183" t="n">
        <v>5</v>
      </c>
      <c r="K10" s="183" t="n">
        <v>2</v>
      </c>
      <c r="L10" s="183" t="n">
        <v>1</v>
      </c>
      <c r="M10" s="148" t="n">
        <v>7.8</v>
      </c>
      <c r="N10" s="139"/>
      <c r="O10" s="140" t="s">
        <v>242</v>
      </c>
    </row>
    <row r="11" s="141" customFormat="true" ht="12.75" hidden="false" customHeight="true" outlineLevel="0" collapsed="false">
      <c r="A11" s="137" t="s">
        <v>243</v>
      </c>
      <c r="B11" s="182" t="n">
        <v>55</v>
      </c>
      <c r="C11" s="183" t="n">
        <v>6</v>
      </c>
      <c r="D11" s="183" t="n">
        <v>13</v>
      </c>
      <c r="E11" s="183" t="n">
        <v>3</v>
      </c>
      <c r="F11" s="183" t="n">
        <v>2</v>
      </c>
      <c r="G11" s="183" t="n">
        <v>10</v>
      </c>
      <c r="H11" s="183" t="n">
        <v>9</v>
      </c>
      <c r="I11" s="183" t="n">
        <v>5</v>
      </c>
      <c r="J11" s="183" t="n">
        <v>3</v>
      </c>
      <c r="K11" s="183" t="n">
        <v>2</v>
      </c>
      <c r="L11" s="183" t="n">
        <v>2</v>
      </c>
      <c r="M11" s="148" t="n">
        <v>10</v>
      </c>
      <c r="N11" s="139"/>
      <c r="O11" s="140" t="s">
        <v>243</v>
      </c>
    </row>
    <row r="12" s="141" customFormat="true" ht="12.75" hidden="false" customHeight="true" outlineLevel="0" collapsed="false">
      <c r="A12" s="137" t="s">
        <v>244</v>
      </c>
      <c r="B12" s="182" t="n">
        <v>96</v>
      </c>
      <c r="C12" s="183" t="n">
        <v>16</v>
      </c>
      <c r="D12" s="183" t="n">
        <v>27</v>
      </c>
      <c r="E12" s="183" t="n">
        <v>16</v>
      </c>
      <c r="F12" s="183" t="n">
        <v>9</v>
      </c>
      <c r="G12" s="183" t="n">
        <v>4</v>
      </c>
      <c r="H12" s="183" t="n">
        <v>12</v>
      </c>
      <c r="I12" s="183" t="n">
        <v>3</v>
      </c>
      <c r="J12" s="183" t="n">
        <v>3</v>
      </c>
      <c r="K12" s="183" t="n">
        <v>4</v>
      </c>
      <c r="L12" s="183" t="n">
        <v>2</v>
      </c>
      <c r="M12" s="148" t="n">
        <v>7.2</v>
      </c>
      <c r="N12" s="139"/>
      <c r="O12" s="140" t="s">
        <v>244</v>
      </c>
    </row>
    <row r="13" s="141" customFormat="true" ht="12.75" hidden="false" customHeight="true" outlineLevel="0" collapsed="false">
      <c r="A13" s="137" t="s">
        <v>245</v>
      </c>
      <c r="B13" s="182" t="n">
        <v>843</v>
      </c>
      <c r="C13" s="183" t="n">
        <v>101</v>
      </c>
      <c r="D13" s="183" t="n">
        <v>179</v>
      </c>
      <c r="E13" s="183" t="n">
        <v>86</v>
      </c>
      <c r="F13" s="183" t="n">
        <v>78</v>
      </c>
      <c r="G13" s="183" t="n">
        <v>53</v>
      </c>
      <c r="H13" s="183" t="n">
        <v>122</v>
      </c>
      <c r="I13" s="183" t="n">
        <v>72</v>
      </c>
      <c r="J13" s="183" t="n">
        <v>56</v>
      </c>
      <c r="K13" s="183" t="n">
        <v>38</v>
      </c>
      <c r="L13" s="183" t="n">
        <v>58</v>
      </c>
      <c r="M13" s="148" t="n">
        <v>10.9</v>
      </c>
      <c r="N13" s="139"/>
      <c r="O13" s="140" t="s">
        <v>245</v>
      </c>
    </row>
    <row r="14" s="141" customFormat="true" ht="12.75" hidden="false" customHeight="true" outlineLevel="0" collapsed="false">
      <c r="A14" s="137" t="s">
        <v>246</v>
      </c>
      <c r="B14" s="182" t="n">
        <v>5</v>
      </c>
      <c r="C14" s="183" t="n">
        <v>0</v>
      </c>
      <c r="D14" s="183" t="n">
        <v>1</v>
      </c>
      <c r="E14" s="183" t="n">
        <v>0</v>
      </c>
      <c r="F14" s="183" t="n">
        <v>0</v>
      </c>
      <c r="G14" s="183" t="n">
        <v>0</v>
      </c>
      <c r="H14" s="183" t="n">
        <v>0</v>
      </c>
      <c r="I14" s="183" t="n">
        <v>0</v>
      </c>
      <c r="J14" s="183" t="n">
        <v>0</v>
      </c>
      <c r="K14" s="183" t="n">
        <v>2</v>
      </c>
      <c r="L14" s="183" t="n">
        <v>2</v>
      </c>
      <c r="M14" s="148" t="n">
        <v>23.9</v>
      </c>
      <c r="N14" s="139"/>
      <c r="O14" s="140" t="s">
        <v>246</v>
      </c>
    </row>
    <row r="15" s="133" customFormat="true" ht="12.75" hidden="false" customHeight="true" outlineLevel="0" collapsed="false">
      <c r="A15" s="129" t="s">
        <v>247</v>
      </c>
      <c r="B15" s="184" t="n">
        <v>38011</v>
      </c>
      <c r="C15" s="185" t="n">
        <v>5229</v>
      </c>
      <c r="D15" s="185" t="n">
        <v>7453</v>
      </c>
      <c r="E15" s="185" t="n">
        <v>3355</v>
      </c>
      <c r="F15" s="185" t="n">
        <v>2483</v>
      </c>
      <c r="G15" s="185" t="n">
        <v>2001</v>
      </c>
      <c r="H15" s="185" t="n">
        <v>4552</v>
      </c>
      <c r="I15" s="185" t="n">
        <v>3190</v>
      </c>
      <c r="J15" s="185" t="n">
        <v>3052</v>
      </c>
      <c r="K15" s="185" t="n">
        <v>1955</v>
      </c>
      <c r="L15" s="185" t="n">
        <v>4741</v>
      </c>
      <c r="M15" s="153" t="n">
        <v>13.2</v>
      </c>
      <c r="N15" s="131"/>
      <c r="O15" s="132" t="s">
        <v>247</v>
      </c>
    </row>
    <row r="16" s="133" customFormat="true" ht="12.75" hidden="false" customHeight="true" outlineLevel="0" collapsed="false">
      <c r="A16" s="134" t="s">
        <v>248</v>
      </c>
      <c r="B16" s="184" t="n">
        <v>19188</v>
      </c>
      <c r="C16" s="185" t="n">
        <v>2637</v>
      </c>
      <c r="D16" s="185" t="n">
        <v>3358</v>
      </c>
      <c r="E16" s="185" t="n">
        <v>1355</v>
      </c>
      <c r="F16" s="185" t="n">
        <v>948</v>
      </c>
      <c r="G16" s="185" t="n">
        <v>697</v>
      </c>
      <c r="H16" s="185" t="n">
        <v>1667</v>
      </c>
      <c r="I16" s="185" t="n">
        <v>1303</v>
      </c>
      <c r="J16" s="185" t="n">
        <v>1801</v>
      </c>
      <c r="K16" s="185" t="n">
        <v>1324</v>
      </c>
      <c r="L16" s="185" t="n">
        <v>4098</v>
      </c>
      <c r="M16" s="153" t="n">
        <v>16.7</v>
      </c>
      <c r="N16" s="131"/>
      <c r="O16" s="135" t="s">
        <v>248</v>
      </c>
    </row>
    <row r="17" s="141" customFormat="true" ht="12.75" hidden="false" customHeight="true" outlineLevel="0" collapsed="false">
      <c r="A17" s="137" t="s">
        <v>249</v>
      </c>
      <c r="B17" s="182" t="n">
        <v>2566</v>
      </c>
      <c r="C17" s="183" t="n">
        <v>350</v>
      </c>
      <c r="D17" s="183" t="n">
        <v>466</v>
      </c>
      <c r="E17" s="183" t="n">
        <v>162</v>
      </c>
      <c r="F17" s="183" t="n">
        <v>125</v>
      </c>
      <c r="G17" s="183" t="n">
        <v>68</v>
      </c>
      <c r="H17" s="183" t="n">
        <v>265</v>
      </c>
      <c r="I17" s="183" t="n">
        <v>215</v>
      </c>
      <c r="J17" s="183" t="n">
        <v>360</v>
      </c>
      <c r="K17" s="183" t="n">
        <v>127</v>
      </c>
      <c r="L17" s="183" t="n">
        <v>428</v>
      </c>
      <c r="M17" s="148" t="n">
        <v>15.8</v>
      </c>
      <c r="N17" s="131"/>
      <c r="O17" s="140" t="s">
        <v>249</v>
      </c>
    </row>
    <row r="18" s="141" customFormat="true" ht="12.75" hidden="false" customHeight="true" outlineLevel="0" collapsed="false">
      <c r="A18" s="137" t="s">
        <v>145</v>
      </c>
      <c r="B18" s="182" t="n">
        <v>16622</v>
      </c>
      <c r="C18" s="183" t="n">
        <v>2287</v>
      </c>
      <c r="D18" s="183" t="n">
        <v>2892</v>
      </c>
      <c r="E18" s="183" t="n">
        <v>1193</v>
      </c>
      <c r="F18" s="183" t="n">
        <v>823</v>
      </c>
      <c r="G18" s="183" t="n">
        <v>629</v>
      </c>
      <c r="H18" s="183" t="n">
        <v>1402</v>
      </c>
      <c r="I18" s="183" t="n">
        <v>1088</v>
      </c>
      <c r="J18" s="183" t="n">
        <v>1441</v>
      </c>
      <c r="K18" s="183" t="n">
        <v>1197</v>
      </c>
      <c r="L18" s="183" t="n">
        <v>3670</v>
      </c>
      <c r="M18" s="148" t="n">
        <v>16.9</v>
      </c>
      <c r="N18" s="131"/>
      <c r="O18" s="140" t="s">
        <v>145</v>
      </c>
    </row>
    <row r="19" s="133" customFormat="true" ht="12.75" hidden="false" customHeight="true" outlineLevel="0" collapsed="false">
      <c r="A19" s="134" t="s">
        <v>250</v>
      </c>
      <c r="B19" s="184" t="n">
        <v>5474</v>
      </c>
      <c r="C19" s="185" t="n">
        <v>820</v>
      </c>
      <c r="D19" s="185" t="n">
        <v>1270</v>
      </c>
      <c r="E19" s="185" t="n">
        <v>654</v>
      </c>
      <c r="F19" s="185" t="n">
        <v>452</v>
      </c>
      <c r="G19" s="185" t="n">
        <v>383</v>
      </c>
      <c r="H19" s="185" t="n">
        <v>806</v>
      </c>
      <c r="I19" s="185" t="n">
        <v>589</v>
      </c>
      <c r="J19" s="185" t="n">
        <v>253</v>
      </c>
      <c r="K19" s="185" t="n">
        <v>130</v>
      </c>
      <c r="L19" s="185" t="n">
        <v>117</v>
      </c>
      <c r="M19" s="153" t="n">
        <v>8.6</v>
      </c>
      <c r="N19" s="131"/>
      <c r="O19" s="135" t="s">
        <v>250</v>
      </c>
    </row>
    <row r="20" s="141" customFormat="true" ht="12.75" hidden="false" customHeight="true" outlineLevel="0" collapsed="false">
      <c r="A20" s="137" t="s">
        <v>251</v>
      </c>
      <c r="B20" s="182" t="n">
        <v>4</v>
      </c>
      <c r="C20" s="183" t="n">
        <v>0</v>
      </c>
      <c r="D20" s="183" t="n">
        <v>1</v>
      </c>
      <c r="E20" s="183" t="n">
        <v>1</v>
      </c>
      <c r="F20" s="183" t="n">
        <v>0</v>
      </c>
      <c r="G20" s="183" t="n">
        <v>0</v>
      </c>
      <c r="H20" s="183" t="n">
        <v>0</v>
      </c>
      <c r="I20" s="183" t="n">
        <v>1</v>
      </c>
      <c r="J20" s="183" t="n">
        <v>0</v>
      </c>
      <c r="K20" s="183" t="n">
        <v>1</v>
      </c>
      <c r="L20" s="183" t="n">
        <v>0</v>
      </c>
      <c r="M20" s="148" t="n">
        <v>14.2</v>
      </c>
      <c r="N20" s="139"/>
      <c r="O20" s="140" t="s">
        <v>251</v>
      </c>
    </row>
    <row r="21" s="141" customFormat="true" ht="12.75" hidden="false" customHeight="true" outlineLevel="0" collapsed="false">
      <c r="A21" s="137" t="s">
        <v>252</v>
      </c>
      <c r="B21" s="182" t="n">
        <v>5</v>
      </c>
      <c r="C21" s="183" t="n">
        <v>1</v>
      </c>
      <c r="D21" s="183" t="n">
        <v>0</v>
      </c>
      <c r="E21" s="183" t="n">
        <v>0</v>
      </c>
      <c r="F21" s="183" t="n">
        <v>0</v>
      </c>
      <c r="G21" s="183" t="n">
        <v>0</v>
      </c>
      <c r="H21" s="183" t="n">
        <v>0</v>
      </c>
      <c r="I21" s="183" t="n">
        <v>0</v>
      </c>
      <c r="J21" s="183" t="n">
        <v>1</v>
      </c>
      <c r="K21" s="183" t="n">
        <v>0</v>
      </c>
      <c r="L21" s="183" t="n">
        <v>3</v>
      </c>
      <c r="M21" s="148" t="n">
        <v>41.4</v>
      </c>
      <c r="N21" s="131"/>
      <c r="O21" s="140" t="s">
        <v>252</v>
      </c>
    </row>
    <row r="22" s="141" customFormat="true" ht="12.75" hidden="false" customHeight="true" outlineLevel="0" collapsed="false">
      <c r="A22" s="137" t="s">
        <v>253</v>
      </c>
      <c r="B22" s="182" t="n">
        <v>27</v>
      </c>
      <c r="C22" s="183" t="n">
        <v>0</v>
      </c>
      <c r="D22" s="183" t="n">
        <v>2</v>
      </c>
      <c r="E22" s="183" t="n">
        <v>0</v>
      </c>
      <c r="F22" s="183" t="n">
        <v>2</v>
      </c>
      <c r="G22" s="183" t="n">
        <v>1</v>
      </c>
      <c r="H22" s="183" t="n">
        <v>3</v>
      </c>
      <c r="I22" s="183" t="n">
        <v>3</v>
      </c>
      <c r="J22" s="183" t="n">
        <v>4</v>
      </c>
      <c r="K22" s="183" t="n">
        <v>1</v>
      </c>
      <c r="L22" s="183" t="n">
        <v>11</v>
      </c>
      <c r="M22" s="148" t="n">
        <v>24.7</v>
      </c>
      <c r="N22" s="139"/>
      <c r="O22" s="140" t="s">
        <v>253</v>
      </c>
    </row>
    <row r="23" s="141" customFormat="true" ht="12.75" hidden="false" customHeight="true" outlineLevel="0" collapsed="false">
      <c r="A23" s="137" t="s">
        <v>254</v>
      </c>
      <c r="B23" s="182" t="n">
        <v>8</v>
      </c>
      <c r="C23" s="183" t="n">
        <v>2</v>
      </c>
      <c r="D23" s="183" t="n">
        <v>1</v>
      </c>
      <c r="E23" s="183" t="n">
        <v>1</v>
      </c>
      <c r="F23" s="183" t="n">
        <v>0</v>
      </c>
      <c r="G23" s="183" t="n">
        <v>0</v>
      </c>
      <c r="H23" s="183" t="n">
        <v>0</v>
      </c>
      <c r="I23" s="183" t="n">
        <v>4</v>
      </c>
      <c r="J23" s="183" t="n">
        <v>0</v>
      </c>
      <c r="K23" s="183" t="n">
        <v>0</v>
      </c>
      <c r="L23" s="183" t="n">
        <v>0</v>
      </c>
      <c r="M23" s="148" t="n">
        <v>9.1</v>
      </c>
      <c r="N23" s="139"/>
      <c r="O23" s="140" t="s">
        <v>254</v>
      </c>
    </row>
    <row r="24" s="141" customFormat="true" ht="12.75" hidden="false" customHeight="true" outlineLevel="0" collapsed="false">
      <c r="A24" s="137" t="s">
        <v>255</v>
      </c>
      <c r="B24" s="182" t="n">
        <v>212</v>
      </c>
      <c r="C24" s="183" t="n">
        <v>55</v>
      </c>
      <c r="D24" s="183" t="n">
        <v>68</v>
      </c>
      <c r="E24" s="183" t="n">
        <v>23</v>
      </c>
      <c r="F24" s="183" t="n">
        <v>12</v>
      </c>
      <c r="G24" s="183" t="n">
        <v>9</v>
      </c>
      <c r="H24" s="183" t="n">
        <v>17</v>
      </c>
      <c r="I24" s="183" t="n">
        <v>8</v>
      </c>
      <c r="J24" s="183" t="n">
        <v>11</v>
      </c>
      <c r="K24" s="183" t="n">
        <v>7</v>
      </c>
      <c r="L24" s="183" t="n">
        <v>2</v>
      </c>
      <c r="M24" s="148" t="n">
        <v>6.2</v>
      </c>
      <c r="N24" s="139"/>
      <c r="O24" s="140" t="s">
        <v>255</v>
      </c>
    </row>
    <row r="25" s="141" customFormat="true" ht="12.75" hidden="false" customHeight="true" outlineLevel="0" collapsed="false">
      <c r="A25" s="137" t="s">
        <v>256</v>
      </c>
      <c r="B25" s="182" t="n">
        <v>18</v>
      </c>
      <c r="C25" s="183" t="n">
        <v>3</v>
      </c>
      <c r="D25" s="183" t="n">
        <v>2</v>
      </c>
      <c r="E25" s="183" t="n">
        <v>1</v>
      </c>
      <c r="F25" s="183" t="n">
        <v>0</v>
      </c>
      <c r="G25" s="183" t="n">
        <v>0</v>
      </c>
      <c r="H25" s="183" t="n">
        <v>4</v>
      </c>
      <c r="I25" s="183" t="n">
        <v>3</v>
      </c>
      <c r="J25" s="183" t="n">
        <v>3</v>
      </c>
      <c r="K25" s="183" t="n">
        <v>1</v>
      </c>
      <c r="L25" s="183" t="n">
        <v>1</v>
      </c>
      <c r="M25" s="148" t="n">
        <v>13.5</v>
      </c>
      <c r="N25" s="139"/>
      <c r="O25" s="140" t="s">
        <v>256</v>
      </c>
    </row>
    <row r="26" s="141" customFormat="true" ht="12.75" hidden="false" customHeight="true" outlineLevel="0" collapsed="false">
      <c r="A26" s="137" t="s">
        <v>257</v>
      </c>
      <c r="B26" s="182" t="n">
        <v>947</v>
      </c>
      <c r="C26" s="183" t="n">
        <v>58</v>
      </c>
      <c r="D26" s="183" t="n">
        <v>200</v>
      </c>
      <c r="E26" s="183" t="n">
        <v>87</v>
      </c>
      <c r="F26" s="183" t="n">
        <v>62</v>
      </c>
      <c r="G26" s="183" t="n">
        <v>77</v>
      </c>
      <c r="H26" s="183" t="n">
        <v>221</v>
      </c>
      <c r="I26" s="183" t="n">
        <v>150</v>
      </c>
      <c r="J26" s="183" t="n">
        <v>74</v>
      </c>
      <c r="K26" s="183" t="n">
        <v>15</v>
      </c>
      <c r="L26" s="183" t="n">
        <v>3</v>
      </c>
      <c r="M26" s="148" t="n">
        <v>10.1</v>
      </c>
      <c r="N26" s="139"/>
      <c r="O26" s="140" t="s">
        <v>257</v>
      </c>
    </row>
    <row r="27" s="141" customFormat="true" ht="12.75" hidden="false" customHeight="true" outlineLevel="0" collapsed="false">
      <c r="A27" s="137" t="s">
        <v>258</v>
      </c>
      <c r="B27" s="182" t="n">
        <v>156</v>
      </c>
      <c r="C27" s="183" t="n">
        <v>33</v>
      </c>
      <c r="D27" s="183" t="n">
        <v>45</v>
      </c>
      <c r="E27" s="183" t="n">
        <v>25</v>
      </c>
      <c r="F27" s="183" t="n">
        <v>15</v>
      </c>
      <c r="G27" s="183" t="n">
        <v>12</v>
      </c>
      <c r="H27" s="183" t="n">
        <v>17</v>
      </c>
      <c r="I27" s="183" t="n">
        <v>3</v>
      </c>
      <c r="J27" s="183" t="n">
        <v>3</v>
      </c>
      <c r="K27" s="183" t="n">
        <v>1</v>
      </c>
      <c r="L27" s="183" t="n">
        <v>2</v>
      </c>
      <c r="M27" s="148" t="n">
        <v>5.5</v>
      </c>
      <c r="N27" s="139"/>
      <c r="O27" s="140" t="s">
        <v>258</v>
      </c>
    </row>
    <row r="28" s="141" customFormat="true" ht="12.75" hidden="false" customHeight="true" outlineLevel="0" collapsed="false">
      <c r="A28" s="137" t="s">
        <v>259</v>
      </c>
      <c r="B28" s="182" t="n">
        <v>6</v>
      </c>
      <c r="C28" s="183" t="n">
        <v>0</v>
      </c>
      <c r="D28" s="183" t="n">
        <v>0</v>
      </c>
      <c r="E28" s="183" t="n">
        <v>0</v>
      </c>
      <c r="F28" s="183" t="n">
        <v>0</v>
      </c>
      <c r="G28" s="183" t="n">
        <v>1</v>
      </c>
      <c r="H28" s="183" t="n">
        <v>1</v>
      </c>
      <c r="I28" s="183" t="n">
        <v>3</v>
      </c>
      <c r="J28" s="183" t="n">
        <v>0</v>
      </c>
      <c r="K28" s="183" t="n">
        <v>0</v>
      </c>
      <c r="L28" s="183" t="n">
        <v>1</v>
      </c>
      <c r="M28" s="148" t="n">
        <v>18.1</v>
      </c>
      <c r="N28" s="139"/>
      <c r="O28" s="140" t="s">
        <v>259</v>
      </c>
    </row>
    <row r="29" s="141" customFormat="true" ht="12.75" hidden="false" customHeight="true" outlineLevel="0" collapsed="false">
      <c r="A29" s="137" t="s">
        <v>260</v>
      </c>
      <c r="B29" s="182" t="n">
        <v>112</v>
      </c>
      <c r="C29" s="183" t="n">
        <v>12</v>
      </c>
      <c r="D29" s="183" t="n">
        <v>27</v>
      </c>
      <c r="E29" s="183" t="n">
        <v>15</v>
      </c>
      <c r="F29" s="183" t="n">
        <v>15</v>
      </c>
      <c r="G29" s="183" t="n">
        <v>2</v>
      </c>
      <c r="H29" s="183" t="n">
        <v>21</v>
      </c>
      <c r="I29" s="183" t="n">
        <v>11</v>
      </c>
      <c r="J29" s="183" t="n">
        <v>2</v>
      </c>
      <c r="K29" s="183" t="n">
        <v>3</v>
      </c>
      <c r="L29" s="183" t="n">
        <v>4</v>
      </c>
      <c r="M29" s="148" t="n">
        <v>9.3</v>
      </c>
      <c r="N29" s="139"/>
      <c r="O29" s="140" t="s">
        <v>260</v>
      </c>
    </row>
    <row r="30" s="141" customFormat="true" ht="12.75" hidden="false" customHeight="true" outlineLevel="0" collapsed="false">
      <c r="A30" s="137" t="s">
        <v>261</v>
      </c>
      <c r="B30" s="182" t="n">
        <v>70</v>
      </c>
      <c r="C30" s="183" t="n">
        <v>7</v>
      </c>
      <c r="D30" s="183" t="n">
        <v>10</v>
      </c>
      <c r="E30" s="183" t="n">
        <v>11</v>
      </c>
      <c r="F30" s="183" t="n">
        <v>10</v>
      </c>
      <c r="G30" s="183" t="n">
        <v>4</v>
      </c>
      <c r="H30" s="183" t="n">
        <v>7</v>
      </c>
      <c r="I30" s="183" t="n">
        <v>11</v>
      </c>
      <c r="J30" s="183" t="n">
        <v>3</v>
      </c>
      <c r="K30" s="183" t="n">
        <v>2</v>
      </c>
      <c r="L30" s="183" t="n">
        <v>5</v>
      </c>
      <c r="M30" s="148" t="n">
        <v>11.6</v>
      </c>
      <c r="N30" s="139"/>
      <c r="O30" s="140" t="s">
        <v>261</v>
      </c>
    </row>
    <row r="31" s="141" customFormat="true" ht="12.75" hidden="false" customHeight="true" outlineLevel="0" collapsed="false">
      <c r="A31" s="137" t="s">
        <v>262</v>
      </c>
      <c r="B31" s="182" t="n">
        <v>118</v>
      </c>
      <c r="C31" s="183" t="n">
        <v>18</v>
      </c>
      <c r="D31" s="183" t="n">
        <v>30</v>
      </c>
      <c r="E31" s="183" t="n">
        <v>16</v>
      </c>
      <c r="F31" s="183" t="n">
        <v>17</v>
      </c>
      <c r="G31" s="183" t="n">
        <v>4</v>
      </c>
      <c r="H31" s="183" t="n">
        <v>11</v>
      </c>
      <c r="I31" s="183" t="n">
        <v>9</v>
      </c>
      <c r="J31" s="183" t="n">
        <v>1</v>
      </c>
      <c r="K31" s="183" t="n">
        <v>6</v>
      </c>
      <c r="L31" s="183" t="n">
        <v>6</v>
      </c>
      <c r="M31" s="148" t="n">
        <v>8.8</v>
      </c>
      <c r="N31" s="139"/>
      <c r="O31" s="140" t="s">
        <v>262</v>
      </c>
    </row>
    <row r="32" s="141" customFormat="true" ht="12.75" hidden="false" customHeight="true" outlineLevel="0" collapsed="false">
      <c r="A32" s="137" t="s">
        <v>263</v>
      </c>
      <c r="B32" s="182" t="n">
        <v>157</v>
      </c>
      <c r="C32" s="183" t="n">
        <v>7</v>
      </c>
      <c r="D32" s="183" t="n">
        <v>19</v>
      </c>
      <c r="E32" s="183" t="n">
        <v>7</v>
      </c>
      <c r="F32" s="183" t="n">
        <v>14</v>
      </c>
      <c r="G32" s="183" t="n">
        <v>9</v>
      </c>
      <c r="H32" s="183" t="n">
        <v>19</v>
      </c>
      <c r="I32" s="183" t="n">
        <v>38</v>
      </c>
      <c r="J32" s="183" t="n">
        <v>23</v>
      </c>
      <c r="K32" s="183" t="n">
        <v>10</v>
      </c>
      <c r="L32" s="183" t="n">
        <v>11</v>
      </c>
      <c r="M32" s="148" t="n">
        <v>14.8</v>
      </c>
      <c r="N32" s="139"/>
      <c r="O32" s="140" t="s">
        <v>263</v>
      </c>
    </row>
    <row r="33" s="141" customFormat="true" ht="12.75" hidden="false" customHeight="true" outlineLevel="0" collapsed="false">
      <c r="A33" s="137" t="s">
        <v>264</v>
      </c>
      <c r="B33" s="182" t="n">
        <v>1037</v>
      </c>
      <c r="C33" s="183" t="n">
        <v>79</v>
      </c>
      <c r="D33" s="183" t="n">
        <v>143</v>
      </c>
      <c r="E33" s="183" t="n">
        <v>74</v>
      </c>
      <c r="F33" s="183" t="n">
        <v>84</v>
      </c>
      <c r="G33" s="183" t="n">
        <v>106</v>
      </c>
      <c r="H33" s="183" t="n">
        <v>225</v>
      </c>
      <c r="I33" s="183" t="n">
        <v>224</v>
      </c>
      <c r="J33" s="183" t="n">
        <v>59</v>
      </c>
      <c r="K33" s="183" t="n">
        <v>37</v>
      </c>
      <c r="L33" s="183" t="n">
        <v>6</v>
      </c>
      <c r="M33" s="148" t="n">
        <v>11</v>
      </c>
      <c r="N33" s="139"/>
      <c r="O33" s="140" t="s">
        <v>264</v>
      </c>
    </row>
    <row r="34" s="136" customFormat="true" ht="12.75" hidden="false" customHeight="true" outlineLevel="0" collapsed="false">
      <c r="A34" s="137" t="s">
        <v>265</v>
      </c>
      <c r="B34" s="182" t="n">
        <v>2367</v>
      </c>
      <c r="C34" s="183" t="n">
        <v>523</v>
      </c>
      <c r="D34" s="183" t="n">
        <v>674</v>
      </c>
      <c r="E34" s="183" t="n">
        <v>366</v>
      </c>
      <c r="F34" s="183" t="n">
        <v>206</v>
      </c>
      <c r="G34" s="183" t="n">
        <v>147</v>
      </c>
      <c r="H34" s="183" t="n">
        <v>228</v>
      </c>
      <c r="I34" s="183" t="n">
        <v>96</v>
      </c>
      <c r="J34" s="183" t="n">
        <v>47</v>
      </c>
      <c r="K34" s="183" t="n">
        <v>32</v>
      </c>
      <c r="L34" s="183" t="n">
        <v>48</v>
      </c>
      <c r="M34" s="148" t="n">
        <v>6.1</v>
      </c>
      <c r="N34" s="139"/>
      <c r="O34" s="140" t="s">
        <v>265</v>
      </c>
    </row>
    <row r="35" s="141" customFormat="true" ht="12.75" hidden="false" customHeight="true" outlineLevel="0" collapsed="false">
      <c r="A35" s="137" t="s">
        <v>266</v>
      </c>
      <c r="B35" s="182" t="n">
        <v>88</v>
      </c>
      <c r="C35" s="183" t="n">
        <v>10</v>
      </c>
      <c r="D35" s="183" t="n">
        <v>24</v>
      </c>
      <c r="E35" s="183" t="n">
        <v>10</v>
      </c>
      <c r="F35" s="183" t="n">
        <v>9</v>
      </c>
      <c r="G35" s="183" t="n">
        <v>2</v>
      </c>
      <c r="H35" s="183" t="n">
        <v>11</v>
      </c>
      <c r="I35" s="183" t="n">
        <v>5</v>
      </c>
      <c r="J35" s="183" t="n">
        <v>10</v>
      </c>
      <c r="K35" s="183" t="n">
        <v>4</v>
      </c>
      <c r="L35" s="183" t="n">
        <v>3</v>
      </c>
      <c r="M35" s="148" t="n">
        <v>10.1</v>
      </c>
      <c r="N35" s="139"/>
      <c r="O35" s="140" t="s">
        <v>266</v>
      </c>
    </row>
    <row r="36" s="141" customFormat="true" ht="12.75" hidden="false" customHeight="true" outlineLevel="0" collapsed="false">
      <c r="A36" s="137" t="s">
        <v>267</v>
      </c>
      <c r="B36" s="182" t="n">
        <v>60</v>
      </c>
      <c r="C36" s="183" t="n">
        <v>10</v>
      </c>
      <c r="D36" s="183" t="n">
        <v>17</v>
      </c>
      <c r="E36" s="183" t="n">
        <v>10</v>
      </c>
      <c r="F36" s="183" t="n">
        <v>5</v>
      </c>
      <c r="G36" s="183" t="n">
        <v>2</v>
      </c>
      <c r="H36" s="183" t="n">
        <v>6</v>
      </c>
      <c r="I36" s="183" t="n">
        <v>3</v>
      </c>
      <c r="J36" s="183" t="n">
        <v>3</v>
      </c>
      <c r="K36" s="183" t="n">
        <v>3</v>
      </c>
      <c r="L36" s="183" t="n">
        <v>1</v>
      </c>
      <c r="M36" s="148" t="n">
        <v>7.7</v>
      </c>
      <c r="N36" s="139"/>
      <c r="O36" s="140" t="s">
        <v>267</v>
      </c>
    </row>
    <row r="37" s="141" customFormat="true" ht="12.75" hidden="false" customHeight="true" outlineLevel="0" collapsed="false">
      <c r="A37" s="137" t="s">
        <v>268</v>
      </c>
      <c r="B37" s="182" t="n">
        <v>1</v>
      </c>
      <c r="C37" s="183" t="n">
        <v>0</v>
      </c>
      <c r="D37" s="183" t="n">
        <v>1</v>
      </c>
      <c r="E37" s="183" t="n">
        <v>0</v>
      </c>
      <c r="F37" s="183" t="n">
        <v>0</v>
      </c>
      <c r="G37" s="183" t="n">
        <v>0</v>
      </c>
      <c r="H37" s="183" t="n">
        <v>0</v>
      </c>
      <c r="I37" s="183" t="n">
        <v>0</v>
      </c>
      <c r="J37" s="183" t="n">
        <v>0</v>
      </c>
      <c r="K37" s="183" t="n">
        <v>0</v>
      </c>
      <c r="L37" s="183" t="n">
        <v>0</v>
      </c>
      <c r="M37" s="148" t="n">
        <v>3</v>
      </c>
      <c r="N37" s="139"/>
      <c r="O37" s="140" t="s">
        <v>268</v>
      </c>
    </row>
    <row r="38" s="133" customFormat="true" ht="12.75" hidden="false" customHeight="true" outlineLevel="0" collapsed="false">
      <c r="A38" s="137" t="s">
        <v>269</v>
      </c>
      <c r="B38" s="182" t="n">
        <v>14</v>
      </c>
      <c r="C38" s="183" t="n">
        <v>0</v>
      </c>
      <c r="D38" s="183" t="n">
        <v>1</v>
      </c>
      <c r="E38" s="183" t="n">
        <v>0</v>
      </c>
      <c r="F38" s="183" t="n">
        <v>0</v>
      </c>
      <c r="G38" s="183" t="n">
        <v>1</v>
      </c>
      <c r="H38" s="183" t="n">
        <v>5</v>
      </c>
      <c r="I38" s="183" t="n">
        <v>3</v>
      </c>
      <c r="J38" s="183" t="n">
        <v>2</v>
      </c>
      <c r="K38" s="183" t="n">
        <v>2</v>
      </c>
      <c r="L38" s="183" t="n">
        <v>0</v>
      </c>
      <c r="M38" s="148" t="n">
        <v>15.8</v>
      </c>
      <c r="N38" s="139"/>
      <c r="O38" s="140" t="s">
        <v>269</v>
      </c>
    </row>
    <row r="39" s="141" customFormat="true" ht="12.75" hidden="false" customHeight="true" outlineLevel="0" collapsed="false">
      <c r="A39" s="137" t="s">
        <v>270</v>
      </c>
      <c r="B39" s="182" t="n">
        <v>7</v>
      </c>
      <c r="C39" s="183" t="n">
        <v>0</v>
      </c>
      <c r="D39" s="183" t="n">
        <v>1</v>
      </c>
      <c r="E39" s="183" t="n">
        <v>0</v>
      </c>
      <c r="F39" s="183" t="n">
        <v>0</v>
      </c>
      <c r="G39" s="183" t="n">
        <v>1</v>
      </c>
      <c r="H39" s="183" t="n">
        <v>2</v>
      </c>
      <c r="I39" s="183" t="n">
        <v>2</v>
      </c>
      <c r="J39" s="183" t="n">
        <v>0</v>
      </c>
      <c r="K39" s="183" t="n">
        <v>0</v>
      </c>
      <c r="L39" s="183" t="n">
        <v>1</v>
      </c>
      <c r="M39" s="148" t="n">
        <v>15</v>
      </c>
      <c r="N39" s="139"/>
      <c r="O39" s="140" t="s">
        <v>270</v>
      </c>
    </row>
    <row r="40" s="133" customFormat="true" ht="12.75" hidden="false" customHeight="true" outlineLevel="0" collapsed="false">
      <c r="A40" s="137" t="s">
        <v>271</v>
      </c>
      <c r="B40" s="182" t="n">
        <v>60</v>
      </c>
      <c r="C40" s="183" t="n">
        <v>2</v>
      </c>
      <c r="D40" s="183" t="n">
        <v>4</v>
      </c>
      <c r="E40" s="183" t="n">
        <v>7</v>
      </c>
      <c r="F40" s="183" t="n">
        <v>1</v>
      </c>
      <c r="G40" s="183" t="n">
        <v>5</v>
      </c>
      <c r="H40" s="183" t="n">
        <v>8</v>
      </c>
      <c r="I40" s="183" t="n">
        <v>12</v>
      </c>
      <c r="J40" s="183" t="n">
        <v>7</v>
      </c>
      <c r="K40" s="183" t="n">
        <v>5</v>
      </c>
      <c r="L40" s="183" t="n">
        <v>9</v>
      </c>
      <c r="M40" s="148" t="n">
        <v>17.2</v>
      </c>
      <c r="N40" s="139"/>
      <c r="O40" s="140" t="s">
        <v>271</v>
      </c>
    </row>
    <row r="41" s="133" customFormat="true" ht="12.75" hidden="false" customHeight="true" outlineLevel="0" collapsed="false">
      <c r="A41" s="134" t="s">
        <v>272</v>
      </c>
      <c r="B41" s="184" t="n">
        <v>13349</v>
      </c>
      <c r="C41" s="185" t="n">
        <v>1772</v>
      </c>
      <c r="D41" s="185" t="n">
        <v>2825</v>
      </c>
      <c r="E41" s="185" t="n">
        <v>1346</v>
      </c>
      <c r="F41" s="185" t="n">
        <v>1083</v>
      </c>
      <c r="G41" s="185" t="n">
        <v>921</v>
      </c>
      <c r="H41" s="185" t="n">
        <v>2079</v>
      </c>
      <c r="I41" s="185" t="n">
        <v>1298</v>
      </c>
      <c r="J41" s="185" t="n">
        <v>998</v>
      </c>
      <c r="K41" s="185" t="n">
        <v>501</v>
      </c>
      <c r="L41" s="185" t="n">
        <v>526</v>
      </c>
      <c r="M41" s="153" t="n">
        <v>10.1</v>
      </c>
      <c r="N41" s="131"/>
      <c r="O41" s="135" t="s">
        <v>272</v>
      </c>
    </row>
    <row r="42" s="141" customFormat="true" ht="12.75" hidden="false" customHeight="true" outlineLevel="0" collapsed="false">
      <c r="A42" s="137" t="s">
        <v>273</v>
      </c>
      <c r="B42" s="182" t="n">
        <v>743</v>
      </c>
      <c r="C42" s="183" t="n">
        <v>108</v>
      </c>
      <c r="D42" s="183" t="n">
        <v>166</v>
      </c>
      <c r="E42" s="183" t="n">
        <v>74</v>
      </c>
      <c r="F42" s="183" t="n">
        <v>52</v>
      </c>
      <c r="G42" s="183" t="n">
        <v>39</v>
      </c>
      <c r="H42" s="183" t="n">
        <v>123</v>
      </c>
      <c r="I42" s="183" t="n">
        <v>47</v>
      </c>
      <c r="J42" s="183" t="n">
        <v>62</v>
      </c>
      <c r="K42" s="183" t="n">
        <v>27</v>
      </c>
      <c r="L42" s="183" t="n">
        <v>45</v>
      </c>
      <c r="M42" s="148" t="n">
        <v>10.5</v>
      </c>
      <c r="N42" s="139"/>
      <c r="O42" s="140" t="s">
        <v>273</v>
      </c>
    </row>
    <row r="43" s="141" customFormat="true" ht="12.75" hidden="false" customHeight="true" outlineLevel="0" collapsed="false">
      <c r="A43" s="137" t="s">
        <v>274</v>
      </c>
      <c r="B43" s="182" t="n">
        <v>266</v>
      </c>
      <c r="C43" s="183" t="n">
        <v>41</v>
      </c>
      <c r="D43" s="183" t="n">
        <v>58</v>
      </c>
      <c r="E43" s="183" t="n">
        <v>37</v>
      </c>
      <c r="F43" s="183" t="n">
        <v>17</v>
      </c>
      <c r="G43" s="183" t="n">
        <v>11</v>
      </c>
      <c r="H43" s="183" t="n">
        <v>43</v>
      </c>
      <c r="I43" s="183" t="n">
        <v>15</v>
      </c>
      <c r="J43" s="183" t="n">
        <v>20</v>
      </c>
      <c r="K43" s="183" t="n">
        <v>3</v>
      </c>
      <c r="L43" s="183" t="n">
        <v>21</v>
      </c>
      <c r="M43" s="148" t="n">
        <v>10.2</v>
      </c>
      <c r="N43" s="131"/>
      <c r="O43" s="140" t="s">
        <v>274</v>
      </c>
    </row>
    <row r="44" s="141" customFormat="true" ht="12.75" hidden="false" customHeight="true" outlineLevel="0" collapsed="false">
      <c r="A44" s="137" t="s">
        <v>275</v>
      </c>
      <c r="B44" s="182" t="n">
        <v>6454</v>
      </c>
      <c r="C44" s="183" t="n">
        <v>868</v>
      </c>
      <c r="D44" s="183" t="n">
        <v>1325</v>
      </c>
      <c r="E44" s="183" t="n">
        <v>599</v>
      </c>
      <c r="F44" s="183" t="n">
        <v>546</v>
      </c>
      <c r="G44" s="183" t="n">
        <v>468</v>
      </c>
      <c r="H44" s="183" t="n">
        <v>993</v>
      </c>
      <c r="I44" s="183" t="n">
        <v>720</v>
      </c>
      <c r="J44" s="183" t="n">
        <v>548</v>
      </c>
      <c r="K44" s="183" t="n">
        <v>243</v>
      </c>
      <c r="L44" s="183" t="n">
        <v>144</v>
      </c>
      <c r="M44" s="148" t="n">
        <v>9.9</v>
      </c>
      <c r="N44" s="139"/>
      <c r="O44" s="140" t="s">
        <v>275</v>
      </c>
    </row>
    <row r="45" s="141" customFormat="true" ht="12.75" hidden="false" customHeight="true" outlineLevel="0" collapsed="false">
      <c r="A45" s="137" t="s">
        <v>276</v>
      </c>
      <c r="B45" s="182" t="n">
        <v>1009</v>
      </c>
      <c r="C45" s="183" t="n">
        <v>149</v>
      </c>
      <c r="D45" s="183" t="n">
        <v>159</v>
      </c>
      <c r="E45" s="183" t="n">
        <v>86</v>
      </c>
      <c r="F45" s="183" t="n">
        <v>54</v>
      </c>
      <c r="G45" s="183" t="n">
        <v>65</v>
      </c>
      <c r="H45" s="183" t="n">
        <v>133</v>
      </c>
      <c r="I45" s="183" t="n">
        <v>80</v>
      </c>
      <c r="J45" s="183" t="n">
        <v>63</v>
      </c>
      <c r="K45" s="183" t="n">
        <v>80</v>
      </c>
      <c r="L45" s="183" t="n">
        <v>140</v>
      </c>
      <c r="M45" s="148" t="n">
        <v>13.8</v>
      </c>
      <c r="N45" s="139"/>
      <c r="O45" s="140" t="s">
        <v>276</v>
      </c>
    </row>
    <row r="46" s="141" customFormat="true" ht="12.75" hidden="false" customHeight="true" outlineLevel="0" collapsed="false">
      <c r="A46" s="137" t="s">
        <v>277</v>
      </c>
      <c r="B46" s="182" t="n">
        <v>565</v>
      </c>
      <c r="C46" s="183" t="n">
        <v>70</v>
      </c>
      <c r="D46" s="183" t="n">
        <v>143</v>
      </c>
      <c r="E46" s="183" t="n">
        <v>80</v>
      </c>
      <c r="F46" s="183" t="n">
        <v>46</v>
      </c>
      <c r="G46" s="183" t="n">
        <v>35</v>
      </c>
      <c r="H46" s="183" t="n">
        <v>94</v>
      </c>
      <c r="I46" s="183" t="n">
        <v>51</v>
      </c>
      <c r="J46" s="183" t="n">
        <v>22</v>
      </c>
      <c r="K46" s="183" t="n">
        <v>14</v>
      </c>
      <c r="L46" s="183" t="n">
        <v>10</v>
      </c>
      <c r="M46" s="148" t="n">
        <v>8.3</v>
      </c>
      <c r="N46" s="139"/>
      <c r="O46" s="140" t="s">
        <v>277</v>
      </c>
    </row>
    <row r="47" s="141" customFormat="true" ht="12.75" hidden="false" customHeight="true" outlineLevel="0" collapsed="false">
      <c r="A47" s="137" t="s">
        <v>278</v>
      </c>
      <c r="B47" s="182" t="n">
        <v>1</v>
      </c>
      <c r="C47" s="183" t="n">
        <v>0</v>
      </c>
      <c r="D47" s="183" t="n">
        <v>0</v>
      </c>
      <c r="E47" s="183" t="n">
        <v>0</v>
      </c>
      <c r="F47" s="183" t="n">
        <v>0</v>
      </c>
      <c r="G47" s="183" t="n">
        <v>0</v>
      </c>
      <c r="H47" s="183" t="n">
        <v>1</v>
      </c>
      <c r="I47" s="183" t="n">
        <v>0</v>
      </c>
      <c r="J47" s="183" t="n">
        <v>0</v>
      </c>
      <c r="K47" s="183" t="n">
        <v>0</v>
      </c>
      <c r="L47" s="183" t="n">
        <v>0</v>
      </c>
      <c r="M47" s="148" t="n">
        <v>11.5</v>
      </c>
      <c r="N47" s="139"/>
      <c r="O47" s="140" t="s">
        <v>278</v>
      </c>
    </row>
    <row r="48" s="141" customFormat="true" ht="12.75" hidden="false" customHeight="true" outlineLevel="0" collapsed="false">
      <c r="A48" s="137" t="s">
        <v>279</v>
      </c>
      <c r="B48" s="182" t="n">
        <v>1878</v>
      </c>
      <c r="C48" s="183" t="n">
        <v>286</v>
      </c>
      <c r="D48" s="183" t="n">
        <v>522</v>
      </c>
      <c r="E48" s="183" t="n">
        <v>239</v>
      </c>
      <c r="F48" s="183" t="n">
        <v>182</v>
      </c>
      <c r="G48" s="183" t="n">
        <v>114</v>
      </c>
      <c r="H48" s="183" t="n">
        <v>248</v>
      </c>
      <c r="I48" s="183" t="n">
        <v>152</v>
      </c>
      <c r="J48" s="183" t="n">
        <v>74</v>
      </c>
      <c r="K48" s="183" t="n">
        <v>29</v>
      </c>
      <c r="L48" s="183" t="n">
        <v>32</v>
      </c>
      <c r="M48" s="148" t="n">
        <v>7.5</v>
      </c>
      <c r="N48" s="139"/>
      <c r="O48" s="140" t="s">
        <v>279</v>
      </c>
    </row>
    <row r="49" s="141" customFormat="true" ht="12.75" hidden="false" customHeight="true" outlineLevel="0" collapsed="false">
      <c r="A49" s="137" t="s">
        <v>280</v>
      </c>
      <c r="B49" s="182" t="n">
        <v>286</v>
      </c>
      <c r="C49" s="183" t="n">
        <v>21</v>
      </c>
      <c r="D49" s="183" t="n">
        <v>52</v>
      </c>
      <c r="E49" s="183" t="n">
        <v>27</v>
      </c>
      <c r="F49" s="183" t="n">
        <v>22</v>
      </c>
      <c r="G49" s="183" t="n">
        <v>31</v>
      </c>
      <c r="H49" s="183" t="n">
        <v>53</v>
      </c>
      <c r="I49" s="183" t="n">
        <v>20</v>
      </c>
      <c r="J49" s="183" t="n">
        <v>24</v>
      </c>
      <c r="K49" s="183" t="n">
        <v>17</v>
      </c>
      <c r="L49" s="183" t="n">
        <v>19</v>
      </c>
      <c r="M49" s="148" t="n">
        <v>11.9</v>
      </c>
      <c r="N49" s="139"/>
      <c r="O49" s="140" t="s">
        <v>280</v>
      </c>
    </row>
    <row r="50" s="141" customFormat="true" ht="12.75" hidden="false" customHeight="true" outlineLevel="0" collapsed="false">
      <c r="A50" s="137" t="s">
        <v>281</v>
      </c>
      <c r="B50" s="182" t="n">
        <v>1334</v>
      </c>
      <c r="C50" s="183" t="n">
        <v>123</v>
      </c>
      <c r="D50" s="183" t="n">
        <v>210</v>
      </c>
      <c r="E50" s="183" t="n">
        <v>107</v>
      </c>
      <c r="F50" s="183" t="n">
        <v>116</v>
      </c>
      <c r="G50" s="183" t="n">
        <v>115</v>
      </c>
      <c r="H50" s="183" t="n">
        <v>255</v>
      </c>
      <c r="I50" s="183" t="n">
        <v>140</v>
      </c>
      <c r="J50" s="183" t="n">
        <v>136</v>
      </c>
      <c r="K50" s="183" t="n">
        <v>58</v>
      </c>
      <c r="L50" s="183" t="n">
        <v>74</v>
      </c>
      <c r="M50" s="148" t="n">
        <v>11.9</v>
      </c>
      <c r="N50" s="139"/>
      <c r="O50" s="140" t="s">
        <v>281</v>
      </c>
    </row>
    <row r="51" s="141" customFormat="true" ht="12.75" hidden="false" customHeight="true" outlineLevel="0" collapsed="false">
      <c r="A51" s="159" t="s">
        <v>282</v>
      </c>
      <c r="B51" s="182" t="n">
        <v>1</v>
      </c>
      <c r="C51" s="183" t="n">
        <v>0</v>
      </c>
      <c r="D51" s="183" t="n">
        <v>0</v>
      </c>
      <c r="E51" s="183" t="n">
        <v>0</v>
      </c>
      <c r="F51" s="183" t="n">
        <v>0</v>
      </c>
      <c r="G51" s="183" t="n">
        <v>0</v>
      </c>
      <c r="H51" s="183" t="n">
        <v>0</v>
      </c>
      <c r="I51" s="183" t="n">
        <v>1</v>
      </c>
      <c r="J51" s="183" t="n">
        <v>0</v>
      </c>
      <c r="K51" s="183" t="n">
        <v>0</v>
      </c>
      <c r="L51" s="183" t="n">
        <v>0</v>
      </c>
      <c r="M51" s="148" t="n">
        <v>17.4</v>
      </c>
      <c r="N51" s="139"/>
      <c r="O51" s="186" t="s">
        <v>282</v>
      </c>
    </row>
    <row r="52" s="141" customFormat="true" ht="12.75" hidden="false" customHeight="true" outlineLevel="0" collapsed="false">
      <c r="A52" s="137" t="s">
        <v>283</v>
      </c>
      <c r="B52" s="182" t="n">
        <v>104</v>
      </c>
      <c r="C52" s="183" t="n">
        <v>13</v>
      </c>
      <c r="D52" s="183" t="n">
        <v>14</v>
      </c>
      <c r="E52" s="183" t="n">
        <v>6</v>
      </c>
      <c r="F52" s="183" t="n">
        <v>4</v>
      </c>
      <c r="G52" s="183" t="n">
        <v>2</v>
      </c>
      <c r="H52" s="183" t="n">
        <v>20</v>
      </c>
      <c r="I52" s="183" t="n">
        <v>9</v>
      </c>
      <c r="J52" s="183" t="n">
        <v>4</v>
      </c>
      <c r="K52" s="183" t="n">
        <v>16</v>
      </c>
      <c r="L52" s="183" t="n">
        <v>16</v>
      </c>
      <c r="M52" s="148" t="n">
        <v>15.9</v>
      </c>
      <c r="N52" s="139"/>
      <c r="O52" s="140" t="s">
        <v>283</v>
      </c>
    </row>
    <row r="53" s="141" customFormat="true" ht="12.75" hidden="false" customHeight="true" outlineLevel="0" collapsed="false">
      <c r="A53" s="137" t="s">
        <v>284</v>
      </c>
      <c r="B53" s="182" t="n">
        <v>708</v>
      </c>
      <c r="C53" s="183" t="n">
        <v>93</v>
      </c>
      <c r="D53" s="183" t="n">
        <v>176</v>
      </c>
      <c r="E53" s="183" t="n">
        <v>91</v>
      </c>
      <c r="F53" s="183" t="n">
        <v>44</v>
      </c>
      <c r="G53" s="183" t="n">
        <v>41</v>
      </c>
      <c r="H53" s="183" t="n">
        <v>116</v>
      </c>
      <c r="I53" s="183" t="n">
        <v>63</v>
      </c>
      <c r="J53" s="183" t="n">
        <v>45</v>
      </c>
      <c r="K53" s="183" t="n">
        <v>14</v>
      </c>
      <c r="L53" s="183" t="n">
        <v>25</v>
      </c>
      <c r="M53" s="148" t="n">
        <v>9.1</v>
      </c>
      <c r="N53" s="139"/>
      <c r="O53" s="140" t="s">
        <v>284</v>
      </c>
    </row>
    <row r="54" s="133" customFormat="true" ht="12.75" hidden="false" customHeight="true" outlineLevel="0" collapsed="false">
      <c r="A54" s="129" t="s">
        <v>285</v>
      </c>
      <c r="B54" s="184" t="n">
        <v>179423</v>
      </c>
      <c r="C54" s="185" t="n">
        <v>56285</v>
      </c>
      <c r="D54" s="185" t="n">
        <v>42610</v>
      </c>
      <c r="E54" s="185" t="n">
        <v>13616</v>
      </c>
      <c r="F54" s="185" t="n">
        <v>9451</v>
      </c>
      <c r="G54" s="185" t="n">
        <v>6293</v>
      </c>
      <c r="H54" s="185" t="n">
        <v>20436</v>
      </c>
      <c r="I54" s="185" t="n">
        <v>13565</v>
      </c>
      <c r="J54" s="185" t="n">
        <v>7388</v>
      </c>
      <c r="K54" s="185" t="n">
        <v>6017</v>
      </c>
      <c r="L54" s="185" t="n">
        <v>3762</v>
      </c>
      <c r="M54" s="153" t="n">
        <v>7</v>
      </c>
      <c r="N54" s="131"/>
      <c r="O54" s="132" t="s">
        <v>285</v>
      </c>
    </row>
    <row r="55" s="133" customFormat="true" ht="12.75" hidden="false" customHeight="true" outlineLevel="0" collapsed="false">
      <c r="A55" s="134" t="s">
        <v>286</v>
      </c>
      <c r="B55" s="184" t="n">
        <v>75733</v>
      </c>
      <c r="C55" s="185" t="n">
        <v>36737</v>
      </c>
      <c r="D55" s="185" t="n">
        <v>17496</v>
      </c>
      <c r="E55" s="185" t="n">
        <v>4070</v>
      </c>
      <c r="F55" s="185" t="n">
        <v>3369</v>
      </c>
      <c r="G55" s="185" t="n">
        <v>1559</v>
      </c>
      <c r="H55" s="185" t="n">
        <v>4992</v>
      </c>
      <c r="I55" s="185" t="n">
        <v>3576</v>
      </c>
      <c r="J55" s="185" t="n">
        <v>1188</v>
      </c>
      <c r="K55" s="185" t="n">
        <v>1766</v>
      </c>
      <c r="L55" s="185" t="n">
        <v>980</v>
      </c>
      <c r="M55" s="153" t="n">
        <v>4.5</v>
      </c>
      <c r="N55" s="131"/>
      <c r="O55" s="135" t="s">
        <v>286</v>
      </c>
    </row>
    <row r="56" s="141" customFormat="true" ht="12.75" hidden="false" customHeight="true" outlineLevel="0" collapsed="false">
      <c r="A56" s="137" t="s">
        <v>287</v>
      </c>
      <c r="B56" s="182" t="n">
        <v>665</v>
      </c>
      <c r="C56" s="183" t="n">
        <v>94</v>
      </c>
      <c r="D56" s="183" t="n">
        <v>160</v>
      </c>
      <c r="E56" s="183" t="n">
        <v>69</v>
      </c>
      <c r="F56" s="183" t="n">
        <v>47</v>
      </c>
      <c r="G56" s="183" t="n">
        <v>33</v>
      </c>
      <c r="H56" s="183" t="n">
        <v>102</v>
      </c>
      <c r="I56" s="183" t="n">
        <v>110</v>
      </c>
      <c r="J56" s="183" t="n">
        <v>45</v>
      </c>
      <c r="K56" s="183" t="n">
        <v>5</v>
      </c>
      <c r="L56" s="183" t="n">
        <v>0</v>
      </c>
      <c r="M56" s="148" t="n">
        <v>8.6</v>
      </c>
      <c r="N56" s="139"/>
      <c r="O56" s="140" t="s">
        <v>287</v>
      </c>
    </row>
    <row r="57" customFormat="false" ht="12.75" hidden="false" customHeight="true" outlineLevel="0" collapsed="false">
      <c r="A57" s="157"/>
      <c r="B57" s="158"/>
    </row>
    <row r="58" customFormat="false" ht="12.75" hidden="false" customHeight="true" outlineLevel="0" collapsed="false">
      <c r="A58" s="158"/>
      <c r="B58" s="158"/>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mergeCells count="6">
    <mergeCell ref="A3:A4"/>
    <mergeCell ref="B3:B4"/>
    <mergeCell ref="C3:G3"/>
    <mergeCell ref="H3:L3"/>
    <mergeCell ref="M3:M4"/>
    <mergeCell ref="N3:O4"/>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
    <oddFooter>&amp;C&amp;8&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2578125" defaultRowHeight="14.25" zeroHeight="false" outlineLevelRow="0" outlineLevelCol="0"/>
  <cols>
    <col collapsed="false" customWidth="true" hidden="false" outlineLevel="0" max="1" min="1" style="117" width="26.75"/>
    <col collapsed="false" customWidth="true" hidden="false" outlineLevel="0" max="2" min="2" style="117" width="9.5"/>
    <col collapsed="false" customWidth="true" hidden="false" outlineLevel="0" max="7" min="3" style="117" width="9.38"/>
    <col collapsed="false" customWidth="true" hidden="false" outlineLevel="0" max="8" min="8" style="117" width="9.5"/>
    <col collapsed="false" customWidth="true" hidden="false" outlineLevel="0" max="13" min="9" style="117" width="9.38"/>
    <col collapsed="false" customWidth="true" hidden="false" outlineLevel="0" max="14" min="14" style="117" width="0.62"/>
    <col collapsed="false" customWidth="true" hidden="false" outlineLevel="0" max="15" min="15" style="117" width="26.13"/>
    <col collapsed="false" customWidth="false" hidden="false" outlineLevel="0" max="16384" min="16" style="117" width="10.26"/>
  </cols>
  <sheetData>
    <row r="1" s="118" customFormat="true" ht="16.5" hidden="false" customHeight="true" outlineLevel="0" collapsed="false"/>
    <row r="2" s="119" customFormat="true" ht="14.25" hidden="false" customHeight="true" outlineLevel="0" collapsed="false">
      <c r="A2" s="128" t="s">
        <v>375</v>
      </c>
    </row>
    <row r="3" customFormat="false" ht="16.5" hidden="false" customHeight="true" outlineLevel="0" collapsed="false">
      <c r="A3" s="120" t="s">
        <v>37</v>
      </c>
      <c r="B3" s="173" t="s">
        <v>2</v>
      </c>
      <c r="C3" s="174" t="s">
        <v>366</v>
      </c>
      <c r="D3" s="174"/>
      <c r="E3" s="174"/>
      <c r="F3" s="174"/>
      <c r="G3" s="174"/>
      <c r="H3" s="175" t="s">
        <v>367</v>
      </c>
      <c r="I3" s="175"/>
      <c r="J3" s="175"/>
      <c r="K3" s="175"/>
      <c r="L3" s="175"/>
      <c r="M3" s="176" t="s">
        <v>368</v>
      </c>
      <c r="N3" s="124" t="s">
        <v>37</v>
      </c>
      <c r="O3" s="124"/>
    </row>
    <row r="4" s="128" customFormat="true" ht="24.75" hidden="false" customHeight="true" outlineLevel="0" collapsed="false">
      <c r="A4" s="120"/>
      <c r="B4" s="173"/>
      <c r="C4" s="177" t="s">
        <v>6</v>
      </c>
      <c r="D4" s="178" t="s">
        <v>369</v>
      </c>
      <c r="E4" s="177" t="s">
        <v>370</v>
      </c>
      <c r="F4" s="177" t="s">
        <v>371</v>
      </c>
      <c r="G4" s="179" t="s">
        <v>372</v>
      </c>
      <c r="H4" s="180" t="s">
        <v>158</v>
      </c>
      <c r="I4" s="177" t="s">
        <v>159</v>
      </c>
      <c r="J4" s="177" t="s">
        <v>160</v>
      </c>
      <c r="K4" s="177" t="s">
        <v>373</v>
      </c>
      <c r="L4" s="177" t="s">
        <v>374</v>
      </c>
      <c r="M4" s="176"/>
      <c r="N4" s="124"/>
      <c r="O4" s="124"/>
    </row>
    <row r="5" s="133" customFormat="true" ht="22.5" hidden="false" customHeight="true" outlineLevel="0" collapsed="false">
      <c r="A5" s="137" t="s">
        <v>288</v>
      </c>
      <c r="B5" s="145" t="n">
        <v>915</v>
      </c>
      <c r="C5" s="147" t="n">
        <v>65</v>
      </c>
      <c r="D5" s="147" t="n">
        <v>173</v>
      </c>
      <c r="E5" s="147" t="n">
        <v>87</v>
      </c>
      <c r="F5" s="147" t="n">
        <v>93</v>
      </c>
      <c r="G5" s="147" t="n">
        <v>79</v>
      </c>
      <c r="H5" s="147" t="n">
        <v>291</v>
      </c>
      <c r="I5" s="147" t="n">
        <v>104</v>
      </c>
      <c r="J5" s="147" t="n">
        <v>21</v>
      </c>
      <c r="K5" s="147" t="n">
        <v>2</v>
      </c>
      <c r="L5" s="147" t="n">
        <v>0</v>
      </c>
      <c r="M5" s="148" t="n">
        <v>9.1</v>
      </c>
      <c r="N5" s="131"/>
      <c r="O5" s="140" t="s">
        <v>288</v>
      </c>
    </row>
    <row r="6" s="136" customFormat="true" ht="12.75" hidden="false" customHeight="true" outlineLevel="0" collapsed="false">
      <c r="A6" s="137" t="s">
        <v>289</v>
      </c>
      <c r="B6" s="145" t="n">
        <v>15</v>
      </c>
      <c r="C6" s="147" t="n">
        <v>7</v>
      </c>
      <c r="D6" s="147" t="n">
        <v>4</v>
      </c>
      <c r="E6" s="147" t="n">
        <v>1</v>
      </c>
      <c r="F6" s="147" t="n">
        <v>0</v>
      </c>
      <c r="G6" s="147" t="n">
        <v>2</v>
      </c>
      <c r="H6" s="147" t="n">
        <v>1</v>
      </c>
      <c r="I6" s="147" t="n">
        <v>0</v>
      </c>
      <c r="J6" s="147" t="n">
        <v>0</v>
      </c>
      <c r="K6" s="147" t="n">
        <v>0</v>
      </c>
      <c r="L6" s="147" t="n">
        <v>0</v>
      </c>
      <c r="M6" s="148" t="n">
        <v>3.2</v>
      </c>
      <c r="N6" s="139"/>
      <c r="O6" s="140" t="s">
        <v>289</v>
      </c>
    </row>
    <row r="7" s="141" customFormat="true" ht="12.75" hidden="false" customHeight="true" outlineLevel="0" collapsed="false">
      <c r="A7" s="137" t="s">
        <v>290</v>
      </c>
      <c r="B7" s="145" t="n">
        <v>3666</v>
      </c>
      <c r="C7" s="147" t="n">
        <v>715</v>
      </c>
      <c r="D7" s="147" t="n">
        <v>1211</v>
      </c>
      <c r="E7" s="147" t="n">
        <v>257</v>
      </c>
      <c r="F7" s="147" t="n">
        <v>229</v>
      </c>
      <c r="G7" s="147" t="n">
        <v>200</v>
      </c>
      <c r="H7" s="147" t="n">
        <v>612</v>
      </c>
      <c r="I7" s="147" t="n">
        <v>364</v>
      </c>
      <c r="J7" s="147" t="n">
        <v>73</v>
      </c>
      <c r="K7" s="147" t="n">
        <v>5</v>
      </c>
      <c r="L7" s="147" t="n">
        <v>0</v>
      </c>
      <c r="M7" s="148" t="n">
        <v>6.3</v>
      </c>
      <c r="N7" s="139"/>
      <c r="O7" s="140" t="s">
        <v>290</v>
      </c>
    </row>
    <row r="8" s="141" customFormat="true" ht="12.75" hidden="false" customHeight="true" outlineLevel="0" collapsed="false">
      <c r="A8" s="137" t="s">
        <v>144</v>
      </c>
      <c r="B8" s="145" t="n">
        <v>17698</v>
      </c>
      <c r="C8" s="147" t="n">
        <v>6731</v>
      </c>
      <c r="D8" s="147" t="n">
        <v>2439</v>
      </c>
      <c r="E8" s="147" t="n">
        <v>1865</v>
      </c>
      <c r="F8" s="147" t="n">
        <v>2119</v>
      </c>
      <c r="G8" s="147" t="n">
        <v>669</v>
      </c>
      <c r="H8" s="147" t="n">
        <v>2150</v>
      </c>
      <c r="I8" s="147" t="n">
        <v>1513</v>
      </c>
      <c r="J8" s="147" t="n">
        <v>162</v>
      </c>
      <c r="K8" s="147" t="n">
        <v>24</v>
      </c>
      <c r="L8" s="147" t="n">
        <v>26</v>
      </c>
      <c r="M8" s="148" t="n">
        <v>5.5</v>
      </c>
      <c r="N8" s="139"/>
      <c r="O8" s="140" t="s">
        <v>144</v>
      </c>
    </row>
    <row r="9" s="141" customFormat="true" ht="12.75" hidden="false" customHeight="true" outlineLevel="0" collapsed="false">
      <c r="A9" s="137" t="s">
        <v>291</v>
      </c>
      <c r="B9" s="145" t="n">
        <v>6372</v>
      </c>
      <c r="C9" s="147" t="n">
        <v>1109</v>
      </c>
      <c r="D9" s="147" t="n">
        <v>1947</v>
      </c>
      <c r="E9" s="147" t="n">
        <v>794</v>
      </c>
      <c r="F9" s="147" t="n">
        <v>257</v>
      </c>
      <c r="G9" s="147" t="n">
        <v>142</v>
      </c>
      <c r="H9" s="147" t="n">
        <v>543</v>
      </c>
      <c r="I9" s="147" t="n">
        <v>497</v>
      </c>
      <c r="J9" s="147" t="n">
        <v>232</v>
      </c>
      <c r="K9" s="147" t="n">
        <v>528</v>
      </c>
      <c r="L9" s="147" t="n">
        <v>323</v>
      </c>
      <c r="M9" s="148" t="n">
        <v>9.4</v>
      </c>
      <c r="N9" s="139"/>
      <c r="O9" s="140" t="s">
        <v>291</v>
      </c>
    </row>
    <row r="10" s="141" customFormat="true" ht="12.75" hidden="false" customHeight="true" outlineLevel="0" collapsed="false">
      <c r="A10" s="137" t="s">
        <v>292</v>
      </c>
      <c r="B10" s="145" t="n">
        <v>1325</v>
      </c>
      <c r="C10" s="147" t="n">
        <v>220</v>
      </c>
      <c r="D10" s="147" t="n">
        <v>295</v>
      </c>
      <c r="E10" s="147" t="n">
        <v>120</v>
      </c>
      <c r="F10" s="147" t="n">
        <v>106</v>
      </c>
      <c r="G10" s="147" t="n">
        <v>71</v>
      </c>
      <c r="H10" s="147" t="n">
        <v>188</v>
      </c>
      <c r="I10" s="147" t="n">
        <v>66</v>
      </c>
      <c r="J10" s="147" t="n">
        <v>73</v>
      </c>
      <c r="K10" s="147" t="n">
        <v>66</v>
      </c>
      <c r="L10" s="147" t="n">
        <v>120</v>
      </c>
      <c r="M10" s="148" t="n">
        <v>10.9</v>
      </c>
      <c r="N10" s="139"/>
      <c r="O10" s="140" t="s">
        <v>292</v>
      </c>
    </row>
    <row r="11" s="141" customFormat="true" ht="12.75" hidden="false" customHeight="true" outlineLevel="0" collapsed="false">
      <c r="A11" s="137" t="s">
        <v>293</v>
      </c>
      <c r="B11" s="145" t="n">
        <v>189</v>
      </c>
      <c r="C11" s="147" t="n">
        <v>43</v>
      </c>
      <c r="D11" s="147" t="n">
        <v>41</v>
      </c>
      <c r="E11" s="147" t="n">
        <v>31</v>
      </c>
      <c r="F11" s="147" t="n">
        <v>25</v>
      </c>
      <c r="G11" s="147" t="n">
        <v>20</v>
      </c>
      <c r="H11" s="147" t="n">
        <v>17</v>
      </c>
      <c r="I11" s="147" t="n">
        <v>7</v>
      </c>
      <c r="J11" s="147" t="n">
        <v>4</v>
      </c>
      <c r="K11" s="147" t="n">
        <v>0</v>
      </c>
      <c r="L11" s="147" t="n">
        <v>1</v>
      </c>
      <c r="M11" s="148" t="n">
        <v>5.7</v>
      </c>
      <c r="N11" s="139"/>
      <c r="O11" s="140" t="s">
        <v>293</v>
      </c>
    </row>
    <row r="12" s="141" customFormat="true" ht="12.75" hidden="false" customHeight="true" outlineLevel="0" collapsed="false">
      <c r="A12" s="137" t="s">
        <v>294</v>
      </c>
      <c r="B12" s="145" t="n">
        <v>1033</v>
      </c>
      <c r="C12" s="147" t="n">
        <v>154</v>
      </c>
      <c r="D12" s="147" t="n">
        <v>180</v>
      </c>
      <c r="E12" s="147" t="n">
        <v>94</v>
      </c>
      <c r="F12" s="147" t="n">
        <v>59</v>
      </c>
      <c r="G12" s="147" t="n">
        <v>41</v>
      </c>
      <c r="H12" s="147" t="n">
        <v>117</v>
      </c>
      <c r="I12" s="147" t="n">
        <v>78</v>
      </c>
      <c r="J12" s="147" t="n">
        <v>74</v>
      </c>
      <c r="K12" s="147" t="n">
        <v>48</v>
      </c>
      <c r="L12" s="147" t="n">
        <v>188</v>
      </c>
      <c r="M12" s="148" t="n">
        <v>15.3</v>
      </c>
      <c r="N12" s="139"/>
      <c r="O12" s="140" t="s">
        <v>294</v>
      </c>
    </row>
    <row r="13" s="141" customFormat="true" ht="12.75" hidden="false" customHeight="true" outlineLevel="0" collapsed="false">
      <c r="A13" s="137" t="s">
        <v>295</v>
      </c>
      <c r="B13" s="145" t="n">
        <v>54</v>
      </c>
      <c r="C13" s="147" t="n">
        <v>20</v>
      </c>
      <c r="D13" s="147" t="n">
        <v>16</v>
      </c>
      <c r="E13" s="147" t="n">
        <v>6</v>
      </c>
      <c r="F13" s="147" t="n">
        <v>8</v>
      </c>
      <c r="G13" s="147" t="n">
        <v>1</v>
      </c>
      <c r="H13" s="147" t="n">
        <v>1</v>
      </c>
      <c r="I13" s="147" t="n">
        <v>1</v>
      </c>
      <c r="J13" s="147" t="n">
        <v>0</v>
      </c>
      <c r="K13" s="147" t="n">
        <v>0</v>
      </c>
      <c r="L13" s="147" t="n">
        <v>1</v>
      </c>
      <c r="M13" s="148" t="n">
        <v>3.9</v>
      </c>
      <c r="N13" s="139"/>
      <c r="O13" s="140" t="s">
        <v>295</v>
      </c>
    </row>
    <row r="14" s="141" customFormat="true" ht="12.75" hidden="false" customHeight="true" outlineLevel="0" collapsed="false">
      <c r="A14" s="137" t="s">
        <v>296</v>
      </c>
      <c r="B14" s="145" t="n">
        <v>373</v>
      </c>
      <c r="C14" s="147" t="n">
        <v>245</v>
      </c>
      <c r="D14" s="147" t="n">
        <v>97</v>
      </c>
      <c r="E14" s="147" t="n">
        <v>6</v>
      </c>
      <c r="F14" s="147" t="n">
        <v>3</v>
      </c>
      <c r="G14" s="147" t="n">
        <v>10</v>
      </c>
      <c r="H14" s="147" t="n">
        <v>8</v>
      </c>
      <c r="I14" s="147" t="n">
        <v>0</v>
      </c>
      <c r="J14" s="147" t="n">
        <v>1</v>
      </c>
      <c r="K14" s="147" t="n">
        <v>2</v>
      </c>
      <c r="L14" s="147" t="n">
        <v>1</v>
      </c>
      <c r="M14" s="148" t="n">
        <v>1.7</v>
      </c>
      <c r="N14" s="139"/>
      <c r="O14" s="140" t="s">
        <v>296</v>
      </c>
    </row>
    <row r="15" s="141" customFormat="true" ht="12.75" hidden="false" customHeight="true" outlineLevel="0" collapsed="false">
      <c r="A15" s="137" t="s">
        <v>297</v>
      </c>
      <c r="B15" s="145" t="n">
        <v>3256</v>
      </c>
      <c r="C15" s="147" t="n">
        <v>165</v>
      </c>
      <c r="D15" s="147" t="n">
        <v>354</v>
      </c>
      <c r="E15" s="147" t="n">
        <v>157</v>
      </c>
      <c r="F15" s="147" t="n">
        <v>169</v>
      </c>
      <c r="G15" s="147" t="n">
        <v>118</v>
      </c>
      <c r="H15" s="147" t="n">
        <v>400</v>
      </c>
      <c r="I15" s="147" t="n">
        <v>401</v>
      </c>
      <c r="J15" s="147" t="n">
        <v>373</v>
      </c>
      <c r="K15" s="147" t="n">
        <v>834</v>
      </c>
      <c r="L15" s="147" t="n">
        <v>285</v>
      </c>
      <c r="M15" s="148" t="n">
        <v>17.4</v>
      </c>
      <c r="N15" s="139"/>
      <c r="O15" s="140" t="s">
        <v>297</v>
      </c>
    </row>
    <row r="16" s="141" customFormat="true" ht="12.75" hidden="false" customHeight="true" outlineLevel="0" collapsed="false">
      <c r="A16" s="137" t="s">
        <v>298</v>
      </c>
      <c r="B16" s="145" t="n">
        <v>16</v>
      </c>
      <c r="C16" s="147" t="n">
        <v>1</v>
      </c>
      <c r="D16" s="147" t="n">
        <v>12</v>
      </c>
      <c r="E16" s="147" t="n">
        <v>2</v>
      </c>
      <c r="F16" s="147" t="n">
        <v>1</v>
      </c>
      <c r="G16" s="147" t="n">
        <v>0</v>
      </c>
      <c r="H16" s="147" t="n">
        <v>0</v>
      </c>
      <c r="I16" s="147" t="n">
        <v>0</v>
      </c>
      <c r="J16" s="147" t="n">
        <v>0</v>
      </c>
      <c r="K16" s="147" t="n">
        <v>0</v>
      </c>
      <c r="L16" s="147" t="n">
        <v>0</v>
      </c>
      <c r="M16" s="148" t="n">
        <v>2.7</v>
      </c>
      <c r="N16" s="139"/>
      <c r="O16" s="140" t="s">
        <v>298</v>
      </c>
    </row>
    <row r="17" s="141" customFormat="true" ht="12.75" hidden="false" customHeight="true" outlineLevel="0" collapsed="false">
      <c r="A17" s="137" t="s">
        <v>299</v>
      </c>
      <c r="B17" s="145" t="n">
        <v>288</v>
      </c>
      <c r="C17" s="147" t="n">
        <v>90</v>
      </c>
      <c r="D17" s="147" t="n">
        <v>162</v>
      </c>
      <c r="E17" s="147" t="n">
        <v>14</v>
      </c>
      <c r="F17" s="147" t="n">
        <v>4</v>
      </c>
      <c r="G17" s="147" t="n">
        <v>2</v>
      </c>
      <c r="H17" s="147" t="n">
        <v>7</v>
      </c>
      <c r="I17" s="147" t="n">
        <v>4</v>
      </c>
      <c r="J17" s="147" t="n">
        <v>2</v>
      </c>
      <c r="K17" s="147" t="n">
        <v>3</v>
      </c>
      <c r="L17" s="147" t="n">
        <v>0</v>
      </c>
      <c r="M17" s="148" t="n">
        <v>2.6</v>
      </c>
      <c r="N17" s="139"/>
      <c r="O17" s="140" t="s">
        <v>299</v>
      </c>
    </row>
    <row r="18" s="141" customFormat="true" ht="12.75" hidden="false" customHeight="true" outlineLevel="0" collapsed="false">
      <c r="A18" s="137" t="s">
        <v>300</v>
      </c>
      <c r="B18" s="145" t="n">
        <v>1121</v>
      </c>
      <c r="C18" s="147" t="n">
        <v>616</v>
      </c>
      <c r="D18" s="147" t="n">
        <v>348</v>
      </c>
      <c r="E18" s="147" t="n">
        <v>112</v>
      </c>
      <c r="F18" s="147" t="n">
        <v>21</v>
      </c>
      <c r="G18" s="147" t="n">
        <v>12</v>
      </c>
      <c r="H18" s="147" t="n">
        <v>5</v>
      </c>
      <c r="I18" s="147" t="n">
        <v>2</v>
      </c>
      <c r="J18" s="147" t="n">
        <v>1</v>
      </c>
      <c r="K18" s="147" t="n">
        <v>0</v>
      </c>
      <c r="L18" s="147" t="n">
        <v>4</v>
      </c>
      <c r="M18" s="148" t="n">
        <v>1.9</v>
      </c>
      <c r="N18" s="139"/>
      <c r="O18" s="140" t="s">
        <v>300</v>
      </c>
    </row>
    <row r="19" s="141" customFormat="true" ht="12.75" hidden="false" customHeight="true" outlineLevel="0" collapsed="false">
      <c r="A19" s="137" t="s">
        <v>77</v>
      </c>
      <c r="B19" s="145" t="n">
        <v>38624</v>
      </c>
      <c r="C19" s="147" t="n">
        <v>26404</v>
      </c>
      <c r="D19" s="147" t="n">
        <v>10009</v>
      </c>
      <c r="E19" s="147" t="n">
        <v>443</v>
      </c>
      <c r="F19" s="147" t="n">
        <v>227</v>
      </c>
      <c r="G19" s="147" t="n">
        <v>159</v>
      </c>
      <c r="H19" s="147" t="n">
        <v>546</v>
      </c>
      <c r="I19" s="147" t="n">
        <v>429</v>
      </c>
      <c r="J19" s="147" t="n">
        <v>127</v>
      </c>
      <c r="K19" s="147" t="n">
        <v>249</v>
      </c>
      <c r="L19" s="147" t="n">
        <v>31</v>
      </c>
      <c r="M19" s="148" t="n">
        <v>1.5</v>
      </c>
      <c r="N19" s="139"/>
      <c r="O19" s="140" t="s">
        <v>77</v>
      </c>
    </row>
    <row r="20" s="133" customFormat="true" ht="12.75" hidden="false" customHeight="true" outlineLevel="0" collapsed="false">
      <c r="A20" s="137" t="s">
        <v>301</v>
      </c>
      <c r="B20" s="145" t="n">
        <v>123</v>
      </c>
      <c r="C20" s="147" t="n">
        <v>58</v>
      </c>
      <c r="D20" s="147" t="n">
        <v>48</v>
      </c>
      <c r="E20" s="147" t="n">
        <v>12</v>
      </c>
      <c r="F20" s="147" t="n">
        <v>1</v>
      </c>
      <c r="G20" s="147" t="n">
        <v>0</v>
      </c>
      <c r="H20" s="147" t="n">
        <v>4</v>
      </c>
      <c r="I20" s="147" t="n">
        <v>0</v>
      </c>
      <c r="J20" s="147" t="n">
        <v>0</v>
      </c>
      <c r="K20" s="147" t="n">
        <v>0</v>
      </c>
      <c r="L20" s="147" t="n">
        <v>0</v>
      </c>
      <c r="M20" s="148" t="n">
        <v>2.2</v>
      </c>
      <c r="N20" s="131"/>
      <c r="O20" s="140" t="s">
        <v>301</v>
      </c>
    </row>
    <row r="21" s="133" customFormat="true" ht="12.75" hidden="false" customHeight="true" outlineLevel="0" collapsed="false">
      <c r="A21" s="134" t="s">
        <v>302</v>
      </c>
      <c r="B21" s="150" t="n">
        <v>56407</v>
      </c>
      <c r="C21" s="152" t="n">
        <v>8914</v>
      </c>
      <c r="D21" s="152" t="n">
        <v>14160</v>
      </c>
      <c r="E21" s="152" t="n">
        <v>5303</v>
      </c>
      <c r="F21" s="152" t="n">
        <v>3153</v>
      </c>
      <c r="G21" s="152" t="n">
        <v>2444</v>
      </c>
      <c r="H21" s="152" t="n">
        <v>7025</v>
      </c>
      <c r="I21" s="152" t="n">
        <v>5101</v>
      </c>
      <c r="J21" s="152" t="n">
        <v>4714</v>
      </c>
      <c r="K21" s="152" t="n">
        <v>3477</v>
      </c>
      <c r="L21" s="152" t="n">
        <v>2116</v>
      </c>
      <c r="M21" s="153" t="n">
        <v>9.9</v>
      </c>
      <c r="N21" s="131"/>
      <c r="O21" s="135" t="s">
        <v>302</v>
      </c>
    </row>
    <row r="22" s="141" customFormat="true" ht="12.75" hidden="false" customHeight="true" outlineLevel="0" collapsed="false">
      <c r="A22" s="137" t="s">
        <v>303</v>
      </c>
      <c r="B22" s="145" t="n">
        <v>797</v>
      </c>
      <c r="C22" s="147" t="n">
        <v>101</v>
      </c>
      <c r="D22" s="147" t="n">
        <v>318</v>
      </c>
      <c r="E22" s="147" t="n">
        <v>103</v>
      </c>
      <c r="F22" s="147" t="n">
        <v>44</v>
      </c>
      <c r="G22" s="147" t="n">
        <v>37</v>
      </c>
      <c r="H22" s="147" t="n">
        <v>66</v>
      </c>
      <c r="I22" s="147" t="n">
        <v>39</v>
      </c>
      <c r="J22" s="147" t="n">
        <v>44</v>
      </c>
      <c r="K22" s="147" t="n">
        <v>19</v>
      </c>
      <c r="L22" s="147" t="n">
        <v>26</v>
      </c>
      <c r="M22" s="148" t="n">
        <v>7.3</v>
      </c>
      <c r="N22" s="131"/>
      <c r="O22" s="140" t="s">
        <v>303</v>
      </c>
    </row>
    <row r="23" s="141" customFormat="true" ht="12.75" hidden="false" customHeight="true" outlineLevel="0" collapsed="false">
      <c r="A23" s="137" t="s">
        <v>304</v>
      </c>
      <c r="B23" s="145" t="n">
        <v>9</v>
      </c>
      <c r="C23" s="147" t="n">
        <v>3</v>
      </c>
      <c r="D23" s="147" t="n">
        <v>2</v>
      </c>
      <c r="E23" s="147" t="n">
        <v>1</v>
      </c>
      <c r="F23" s="147" t="n">
        <v>0</v>
      </c>
      <c r="G23" s="147" t="n">
        <v>0</v>
      </c>
      <c r="H23" s="147" t="n">
        <v>1</v>
      </c>
      <c r="I23" s="147" t="n">
        <v>0</v>
      </c>
      <c r="J23" s="147" t="n">
        <v>2</v>
      </c>
      <c r="K23" s="147" t="n">
        <v>0</v>
      </c>
      <c r="L23" s="147" t="n">
        <v>0</v>
      </c>
      <c r="M23" s="148" t="n">
        <v>7</v>
      </c>
      <c r="N23" s="139"/>
      <c r="O23" s="140" t="s">
        <v>304</v>
      </c>
    </row>
    <row r="24" s="141" customFormat="true" ht="12.75" hidden="false" customHeight="true" outlineLevel="0" collapsed="false">
      <c r="A24" s="137" t="s">
        <v>305</v>
      </c>
      <c r="B24" s="145" t="n">
        <v>16</v>
      </c>
      <c r="C24" s="147" t="n">
        <v>1</v>
      </c>
      <c r="D24" s="147" t="n">
        <v>8</v>
      </c>
      <c r="E24" s="147" t="n">
        <v>4</v>
      </c>
      <c r="F24" s="147" t="n">
        <v>1</v>
      </c>
      <c r="G24" s="147" t="n">
        <v>0</v>
      </c>
      <c r="H24" s="147" t="n">
        <v>1</v>
      </c>
      <c r="I24" s="147" t="n">
        <v>1</v>
      </c>
      <c r="J24" s="147" t="n">
        <v>0</v>
      </c>
      <c r="K24" s="147" t="n">
        <v>0</v>
      </c>
      <c r="L24" s="147" t="n">
        <v>0</v>
      </c>
      <c r="M24" s="148" t="n">
        <v>4.5</v>
      </c>
      <c r="N24" s="139"/>
      <c r="O24" s="140" t="s">
        <v>305</v>
      </c>
    </row>
    <row r="25" s="141" customFormat="true" ht="12.75" hidden="false" customHeight="true" outlineLevel="0" collapsed="false">
      <c r="A25" s="137" t="s">
        <v>147</v>
      </c>
      <c r="B25" s="145" t="n">
        <v>15453</v>
      </c>
      <c r="C25" s="147" t="n">
        <v>3719</v>
      </c>
      <c r="D25" s="147" t="n">
        <v>5825</v>
      </c>
      <c r="E25" s="147" t="n">
        <v>1942</v>
      </c>
      <c r="F25" s="147" t="n">
        <v>1046</v>
      </c>
      <c r="G25" s="147" t="n">
        <v>631</v>
      </c>
      <c r="H25" s="147" t="n">
        <v>1081</v>
      </c>
      <c r="I25" s="147" t="n">
        <v>415</v>
      </c>
      <c r="J25" s="147" t="n">
        <v>330</v>
      </c>
      <c r="K25" s="147" t="n">
        <v>165</v>
      </c>
      <c r="L25" s="147" t="n">
        <v>299</v>
      </c>
      <c r="M25" s="148" t="n">
        <v>5.3</v>
      </c>
      <c r="N25" s="139"/>
      <c r="O25" s="140" t="s">
        <v>147</v>
      </c>
    </row>
    <row r="26" s="141" customFormat="true" ht="12.75" hidden="false" customHeight="true" outlineLevel="0" collapsed="false">
      <c r="A26" s="137" t="s">
        <v>306</v>
      </c>
      <c r="B26" s="145" t="n">
        <v>2024</v>
      </c>
      <c r="C26" s="147" t="n">
        <v>222</v>
      </c>
      <c r="D26" s="147" t="n">
        <v>611</v>
      </c>
      <c r="E26" s="147" t="n">
        <v>203</v>
      </c>
      <c r="F26" s="147" t="n">
        <v>149</v>
      </c>
      <c r="G26" s="147" t="n">
        <v>122</v>
      </c>
      <c r="H26" s="147" t="n">
        <v>268</v>
      </c>
      <c r="I26" s="147" t="n">
        <v>201</v>
      </c>
      <c r="J26" s="147" t="n">
        <v>111</v>
      </c>
      <c r="K26" s="147" t="n">
        <v>51</v>
      </c>
      <c r="L26" s="147" t="n">
        <v>86</v>
      </c>
      <c r="M26" s="148" t="n">
        <v>9.3</v>
      </c>
      <c r="N26" s="139"/>
      <c r="O26" s="140" t="s">
        <v>306</v>
      </c>
    </row>
    <row r="27" s="141" customFormat="true" ht="12.75" hidden="false" customHeight="true" outlineLevel="0" collapsed="false">
      <c r="A27" s="137" t="s">
        <v>307</v>
      </c>
      <c r="B27" s="145" t="n">
        <v>202</v>
      </c>
      <c r="C27" s="147" t="n">
        <v>12</v>
      </c>
      <c r="D27" s="147" t="n">
        <v>38</v>
      </c>
      <c r="E27" s="147" t="n">
        <v>18</v>
      </c>
      <c r="F27" s="147" t="n">
        <v>14</v>
      </c>
      <c r="G27" s="147" t="n">
        <v>18</v>
      </c>
      <c r="H27" s="147" t="n">
        <v>52</v>
      </c>
      <c r="I27" s="147" t="n">
        <v>22</v>
      </c>
      <c r="J27" s="147" t="n">
        <v>8</v>
      </c>
      <c r="K27" s="147" t="n">
        <v>16</v>
      </c>
      <c r="L27" s="147" t="n">
        <v>4</v>
      </c>
      <c r="M27" s="148" t="n">
        <v>10.9</v>
      </c>
      <c r="N27" s="139"/>
      <c r="O27" s="140" t="s">
        <v>307</v>
      </c>
    </row>
    <row r="28" s="141" customFormat="true" ht="12.75" hidden="false" customHeight="true" outlineLevel="0" collapsed="false">
      <c r="A28" s="137" t="s">
        <v>308</v>
      </c>
      <c r="B28" s="145" t="n">
        <v>169</v>
      </c>
      <c r="C28" s="147" t="n">
        <v>2</v>
      </c>
      <c r="D28" s="147" t="n">
        <v>14</v>
      </c>
      <c r="E28" s="147" t="n">
        <v>13</v>
      </c>
      <c r="F28" s="147" t="n">
        <v>4</v>
      </c>
      <c r="G28" s="147" t="n">
        <v>8</v>
      </c>
      <c r="H28" s="147" t="n">
        <v>32</v>
      </c>
      <c r="I28" s="147" t="n">
        <v>19</v>
      </c>
      <c r="J28" s="147" t="n">
        <v>33</v>
      </c>
      <c r="K28" s="147" t="n">
        <v>13</v>
      </c>
      <c r="L28" s="147" t="n">
        <v>31</v>
      </c>
      <c r="M28" s="148" t="n">
        <v>18.8</v>
      </c>
      <c r="N28" s="139"/>
      <c r="O28" s="140" t="s">
        <v>308</v>
      </c>
    </row>
    <row r="29" s="141" customFormat="true" ht="12.75" hidden="false" customHeight="true" outlineLevel="0" collapsed="false">
      <c r="A29" s="137" t="s">
        <v>309</v>
      </c>
      <c r="B29" s="145" t="n">
        <v>866</v>
      </c>
      <c r="C29" s="147" t="n">
        <v>143</v>
      </c>
      <c r="D29" s="147" t="n">
        <v>227</v>
      </c>
      <c r="E29" s="147" t="n">
        <v>88</v>
      </c>
      <c r="F29" s="147" t="n">
        <v>67</v>
      </c>
      <c r="G29" s="147" t="n">
        <v>33</v>
      </c>
      <c r="H29" s="147" t="n">
        <v>74</v>
      </c>
      <c r="I29" s="147" t="n">
        <v>60</v>
      </c>
      <c r="J29" s="147" t="n">
        <v>53</v>
      </c>
      <c r="K29" s="147" t="n">
        <v>47</v>
      </c>
      <c r="L29" s="147" t="n">
        <v>74</v>
      </c>
      <c r="M29" s="148" t="n">
        <v>10.4</v>
      </c>
      <c r="N29" s="139"/>
      <c r="O29" s="140" t="s">
        <v>309</v>
      </c>
    </row>
    <row r="30" s="141" customFormat="true" ht="12.75" hidden="false" customHeight="true" outlineLevel="0" collapsed="false">
      <c r="A30" s="137" t="s">
        <v>310</v>
      </c>
      <c r="B30" s="145" t="n">
        <v>12</v>
      </c>
      <c r="C30" s="147" t="n">
        <v>2</v>
      </c>
      <c r="D30" s="147" t="n">
        <v>3</v>
      </c>
      <c r="E30" s="147" t="n">
        <v>1</v>
      </c>
      <c r="F30" s="147" t="n">
        <v>0</v>
      </c>
      <c r="G30" s="147" t="n">
        <v>0</v>
      </c>
      <c r="H30" s="147" t="n">
        <v>1</v>
      </c>
      <c r="I30" s="147" t="n">
        <v>4</v>
      </c>
      <c r="J30" s="147" t="n">
        <v>1</v>
      </c>
      <c r="K30" s="147" t="n">
        <v>0</v>
      </c>
      <c r="L30" s="147" t="n">
        <v>0</v>
      </c>
      <c r="M30" s="148" t="n">
        <v>9.5</v>
      </c>
      <c r="N30" s="139"/>
      <c r="O30" s="140" t="s">
        <v>310</v>
      </c>
    </row>
    <row r="31" s="141" customFormat="true" ht="12.75" hidden="false" customHeight="true" outlineLevel="0" collapsed="false">
      <c r="A31" s="137" t="s">
        <v>311</v>
      </c>
      <c r="B31" s="145" t="n">
        <v>61</v>
      </c>
      <c r="C31" s="147" t="n">
        <v>8</v>
      </c>
      <c r="D31" s="147" t="n">
        <v>10</v>
      </c>
      <c r="E31" s="147" t="n">
        <v>4</v>
      </c>
      <c r="F31" s="147" t="n">
        <v>15</v>
      </c>
      <c r="G31" s="147" t="n">
        <v>10</v>
      </c>
      <c r="H31" s="147" t="n">
        <v>4</v>
      </c>
      <c r="I31" s="147" t="n">
        <v>3</v>
      </c>
      <c r="J31" s="147" t="n">
        <v>4</v>
      </c>
      <c r="K31" s="147" t="n">
        <v>2</v>
      </c>
      <c r="L31" s="147" t="n">
        <v>1</v>
      </c>
      <c r="M31" s="148" t="n">
        <v>8.8</v>
      </c>
      <c r="N31" s="139"/>
      <c r="O31" s="140" t="s">
        <v>311</v>
      </c>
    </row>
    <row r="32" s="141" customFormat="true" ht="12.75" hidden="false" customHeight="true" outlineLevel="0" collapsed="false">
      <c r="A32" s="137" t="s">
        <v>312</v>
      </c>
      <c r="B32" s="145" t="n">
        <v>577</v>
      </c>
      <c r="C32" s="147" t="n">
        <v>131</v>
      </c>
      <c r="D32" s="147" t="n">
        <v>246</v>
      </c>
      <c r="E32" s="147" t="n">
        <v>66</v>
      </c>
      <c r="F32" s="147" t="n">
        <v>39</v>
      </c>
      <c r="G32" s="147" t="n">
        <v>22</v>
      </c>
      <c r="H32" s="147" t="n">
        <v>30</v>
      </c>
      <c r="I32" s="147" t="n">
        <v>13</v>
      </c>
      <c r="J32" s="147" t="n">
        <v>23</v>
      </c>
      <c r="K32" s="147" t="n">
        <v>5</v>
      </c>
      <c r="L32" s="147" t="n">
        <v>2</v>
      </c>
      <c r="M32" s="148" t="n">
        <v>4.7</v>
      </c>
      <c r="N32" s="139"/>
      <c r="O32" s="140" t="s">
        <v>312</v>
      </c>
    </row>
    <row r="33" s="141" customFormat="true" ht="12.75" hidden="false" customHeight="true" outlineLevel="0" collapsed="false">
      <c r="A33" s="137" t="s">
        <v>313</v>
      </c>
      <c r="B33" s="145" t="n">
        <v>10822</v>
      </c>
      <c r="C33" s="147" t="n">
        <v>3162</v>
      </c>
      <c r="D33" s="147" t="n">
        <v>3551</v>
      </c>
      <c r="E33" s="147" t="n">
        <v>1147</v>
      </c>
      <c r="F33" s="147" t="n">
        <v>385</v>
      </c>
      <c r="G33" s="147" t="n">
        <v>207</v>
      </c>
      <c r="H33" s="147" t="n">
        <v>735</v>
      </c>
      <c r="I33" s="147" t="n">
        <v>618</v>
      </c>
      <c r="J33" s="147" t="n">
        <v>535</v>
      </c>
      <c r="K33" s="147" t="n">
        <v>286</v>
      </c>
      <c r="L33" s="147" t="n">
        <v>196</v>
      </c>
      <c r="M33" s="148" t="n">
        <v>6.1</v>
      </c>
      <c r="N33" s="139"/>
      <c r="O33" s="140" t="s">
        <v>313</v>
      </c>
    </row>
    <row r="34" s="136" customFormat="true" ht="12.75" hidden="false" customHeight="true" outlineLevel="0" collapsed="false">
      <c r="A34" s="137" t="s">
        <v>314</v>
      </c>
      <c r="B34" s="145" t="n">
        <v>3381</v>
      </c>
      <c r="C34" s="147" t="n">
        <v>218</v>
      </c>
      <c r="D34" s="147" t="n">
        <v>466</v>
      </c>
      <c r="E34" s="147" t="n">
        <v>254</v>
      </c>
      <c r="F34" s="147" t="n">
        <v>215</v>
      </c>
      <c r="G34" s="147" t="n">
        <v>191</v>
      </c>
      <c r="H34" s="147" t="n">
        <v>480</v>
      </c>
      <c r="I34" s="147" t="n">
        <v>466</v>
      </c>
      <c r="J34" s="147" t="n">
        <v>487</v>
      </c>
      <c r="K34" s="147" t="n">
        <v>368</v>
      </c>
      <c r="L34" s="147" t="n">
        <v>236</v>
      </c>
      <c r="M34" s="148" t="n">
        <v>14.5</v>
      </c>
      <c r="N34" s="139"/>
      <c r="O34" s="140" t="s">
        <v>314</v>
      </c>
    </row>
    <row r="35" s="141" customFormat="true" ht="12.75" hidden="false" customHeight="true" outlineLevel="0" collapsed="false">
      <c r="A35" s="137" t="s">
        <v>315</v>
      </c>
      <c r="B35" s="145" t="n">
        <v>364</v>
      </c>
      <c r="C35" s="147" t="n">
        <v>83</v>
      </c>
      <c r="D35" s="147" t="n">
        <v>84</v>
      </c>
      <c r="E35" s="147" t="n">
        <v>40</v>
      </c>
      <c r="F35" s="147" t="n">
        <v>18</v>
      </c>
      <c r="G35" s="147" t="n">
        <v>20</v>
      </c>
      <c r="H35" s="147" t="n">
        <v>34</v>
      </c>
      <c r="I35" s="147" t="n">
        <v>30</v>
      </c>
      <c r="J35" s="147" t="n">
        <v>15</v>
      </c>
      <c r="K35" s="147" t="n">
        <v>19</v>
      </c>
      <c r="L35" s="147" t="n">
        <v>21</v>
      </c>
      <c r="M35" s="148" t="n">
        <v>9</v>
      </c>
      <c r="N35" s="139"/>
      <c r="O35" s="140" t="s">
        <v>315</v>
      </c>
    </row>
    <row r="36" s="141" customFormat="true" ht="12.75" hidden="false" customHeight="true" outlineLevel="0" collapsed="false">
      <c r="A36" s="137" t="s">
        <v>316</v>
      </c>
      <c r="B36" s="145" t="n">
        <v>4649</v>
      </c>
      <c r="C36" s="147" t="n">
        <v>246</v>
      </c>
      <c r="D36" s="147" t="n">
        <v>869</v>
      </c>
      <c r="E36" s="147" t="n">
        <v>482</v>
      </c>
      <c r="F36" s="147" t="n">
        <v>291</v>
      </c>
      <c r="G36" s="147" t="n">
        <v>159</v>
      </c>
      <c r="H36" s="147" t="n">
        <v>490</v>
      </c>
      <c r="I36" s="147" t="n">
        <v>700</v>
      </c>
      <c r="J36" s="147" t="n">
        <v>745</v>
      </c>
      <c r="K36" s="147" t="n">
        <v>220</v>
      </c>
      <c r="L36" s="147" t="n">
        <v>447</v>
      </c>
      <c r="M36" s="148" t="n">
        <v>13.6</v>
      </c>
      <c r="N36" s="139"/>
      <c r="O36" s="140" t="s">
        <v>316</v>
      </c>
    </row>
    <row r="37" s="141" customFormat="true" ht="12.75" hidden="false" customHeight="true" outlineLevel="0" collapsed="false">
      <c r="A37" s="137" t="s">
        <v>317</v>
      </c>
      <c r="B37" s="145" t="n">
        <v>9890</v>
      </c>
      <c r="C37" s="147" t="n">
        <v>377</v>
      </c>
      <c r="D37" s="147" t="n">
        <v>1005</v>
      </c>
      <c r="E37" s="147" t="n">
        <v>595</v>
      </c>
      <c r="F37" s="147" t="n">
        <v>542</v>
      </c>
      <c r="G37" s="147" t="n">
        <v>668</v>
      </c>
      <c r="H37" s="147" t="n">
        <v>2602</v>
      </c>
      <c r="I37" s="147" t="n">
        <v>1682</v>
      </c>
      <c r="J37" s="147" t="n">
        <v>1297</v>
      </c>
      <c r="K37" s="147" t="n">
        <v>710</v>
      </c>
      <c r="L37" s="147" t="n">
        <v>412</v>
      </c>
      <c r="M37" s="148" t="n">
        <v>14.2</v>
      </c>
      <c r="N37" s="139"/>
      <c r="O37" s="140" t="s">
        <v>317</v>
      </c>
    </row>
    <row r="38" s="133" customFormat="true" ht="12.75" hidden="false" customHeight="true" outlineLevel="0" collapsed="false">
      <c r="A38" s="137" t="s">
        <v>318</v>
      </c>
      <c r="B38" s="145" t="n">
        <v>1</v>
      </c>
      <c r="C38" s="147" t="n">
        <v>1</v>
      </c>
      <c r="D38" s="147" t="n">
        <v>0</v>
      </c>
      <c r="E38" s="147" t="n">
        <v>0</v>
      </c>
      <c r="F38" s="147" t="n">
        <v>0</v>
      </c>
      <c r="G38" s="147" t="n">
        <v>0</v>
      </c>
      <c r="H38" s="147" t="n">
        <v>0</v>
      </c>
      <c r="I38" s="147" t="n">
        <v>0</v>
      </c>
      <c r="J38" s="147" t="n">
        <v>0</v>
      </c>
      <c r="K38" s="147" t="n">
        <v>0</v>
      </c>
      <c r="L38" s="147" t="n">
        <v>0</v>
      </c>
      <c r="M38" s="148" t="n">
        <v>0.4</v>
      </c>
      <c r="N38" s="139"/>
      <c r="O38" s="140" t="s">
        <v>318</v>
      </c>
    </row>
    <row r="39" s="141" customFormat="true" ht="12.75" hidden="false" customHeight="true" outlineLevel="0" collapsed="false">
      <c r="A39" s="137" t="s">
        <v>319</v>
      </c>
      <c r="B39" s="145" t="n">
        <v>7114</v>
      </c>
      <c r="C39" s="147" t="n">
        <v>483</v>
      </c>
      <c r="D39" s="147" t="n">
        <v>883</v>
      </c>
      <c r="E39" s="147" t="n">
        <v>342</v>
      </c>
      <c r="F39" s="147" t="n">
        <v>323</v>
      </c>
      <c r="G39" s="147" t="n">
        <v>318</v>
      </c>
      <c r="H39" s="147" t="n">
        <v>1074</v>
      </c>
      <c r="I39" s="147" t="n">
        <v>828</v>
      </c>
      <c r="J39" s="147" t="n">
        <v>1026</v>
      </c>
      <c r="K39" s="147" t="n">
        <v>1556</v>
      </c>
      <c r="L39" s="147" t="n">
        <v>281</v>
      </c>
      <c r="M39" s="148" t="n">
        <v>15.6</v>
      </c>
      <c r="N39" s="139"/>
      <c r="O39" s="140" t="s">
        <v>319</v>
      </c>
    </row>
    <row r="40" s="133" customFormat="true" ht="12.75" hidden="false" customHeight="true" outlineLevel="0" collapsed="false">
      <c r="A40" s="134" t="s">
        <v>320</v>
      </c>
      <c r="B40" s="150" t="n">
        <v>47283</v>
      </c>
      <c r="C40" s="152" t="n">
        <v>10634</v>
      </c>
      <c r="D40" s="152" t="n">
        <v>10954</v>
      </c>
      <c r="E40" s="152" t="n">
        <v>4243</v>
      </c>
      <c r="F40" s="152" t="n">
        <v>2929</v>
      </c>
      <c r="G40" s="152" t="n">
        <v>2290</v>
      </c>
      <c r="H40" s="152" t="n">
        <v>8419</v>
      </c>
      <c r="I40" s="152" t="n">
        <v>4888</v>
      </c>
      <c r="J40" s="152" t="n">
        <v>1486</v>
      </c>
      <c r="K40" s="152" t="n">
        <v>774</v>
      </c>
      <c r="L40" s="152" t="n">
        <v>666</v>
      </c>
      <c r="M40" s="153" t="n">
        <v>7.6</v>
      </c>
      <c r="N40" s="131"/>
      <c r="O40" s="135" t="s">
        <v>320</v>
      </c>
    </row>
    <row r="41" s="141" customFormat="true" ht="12.75" hidden="false" customHeight="true" outlineLevel="0" collapsed="false">
      <c r="A41" s="137" t="s">
        <v>321</v>
      </c>
      <c r="B41" s="145" t="n">
        <v>9995</v>
      </c>
      <c r="C41" s="147" t="n">
        <v>5271</v>
      </c>
      <c r="D41" s="147" t="n">
        <v>2175</v>
      </c>
      <c r="E41" s="147" t="n">
        <v>985</v>
      </c>
      <c r="F41" s="147" t="n">
        <v>308</v>
      </c>
      <c r="G41" s="147" t="n">
        <v>78</v>
      </c>
      <c r="H41" s="147" t="n">
        <v>352</v>
      </c>
      <c r="I41" s="147" t="n">
        <v>338</v>
      </c>
      <c r="J41" s="147" t="n">
        <v>292</v>
      </c>
      <c r="K41" s="147" t="n">
        <v>155</v>
      </c>
      <c r="L41" s="147" t="n">
        <v>41</v>
      </c>
      <c r="M41" s="148" t="n">
        <v>3.7</v>
      </c>
      <c r="N41" s="131"/>
      <c r="O41" s="140" t="s">
        <v>321</v>
      </c>
    </row>
    <row r="42" s="141" customFormat="true" ht="12.75" hidden="false" customHeight="true" outlineLevel="0" collapsed="false">
      <c r="A42" s="137" t="s">
        <v>143</v>
      </c>
      <c r="B42" s="145" t="n">
        <v>18367</v>
      </c>
      <c r="C42" s="147" t="n">
        <v>3254</v>
      </c>
      <c r="D42" s="147" t="n">
        <v>5756</v>
      </c>
      <c r="E42" s="147" t="n">
        <v>2012</v>
      </c>
      <c r="F42" s="147" t="n">
        <v>1529</v>
      </c>
      <c r="G42" s="147" t="n">
        <v>1157</v>
      </c>
      <c r="H42" s="147" t="n">
        <v>2613</v>
      </c>
      <c r="I42" s="147" t="n">
        <v>1189</v>
      </c>
      <c r="J42" s="147" t="n">
        <v>440</v>
      </c>
      <c r="K42" s="147" t="n">
        <v>332</v>
      </c>
      <c r="L42" s="147" t="n">
        <v>85</v>
      </c>
      <c r="M42" s="148" t="n">
        <v>6.5</v>
      </c>
      <c r="N42" s="139"/>
      <c r="O42" s="140" t="s">
        <v>143</v>
      </c>
    </row>
    <row r="43" s="133" customFormat="true" ht="12.75" hidden="false" customHeight="true" outlineLevel="0" collapsed="false">
      <c r="A43" s="137" t="s">
        <v>322</v>
      </c>
      <c r="B43" s="145" t="n">
        <v>42</v>
      </c>
      <c r="C43" s="147" t="n">
        <v>37</v>
      </c>
      <c r="D43" s="147" t="n">
        <v>2</v>
      </c>
      <c r="E43" s="147" t="n">
        <v>2</v>
      </c>
      <c r="F43" s="147" t="n">
        <v>0</v>
      </c>
      <c r="G43" s="147" t="n">
        <v>0</v>
      </c>
      <c r="H43" s="147" t="n">
        <v>1</v>
      </c>
      <c r="I43" s="147" t="n">
        <v>0</v>
      </c>
      <c r="J43" s="147" t="n">
        <v>0</v>
      </c>
      <c r="K43" s="147" t="n">
        <v>0</v>
      </c>
      <c r="L43" s="147" t="n">
        <v>0</v>
      </c>
      <c r="M43" s="148" t="n">
        <v>0.9</v>
      </c>
      <c r="N43" s="139"/>
      <c r="O43" s="140" t="s">
        <v>322</v>
      </c>
    </row>
    <row r="44" s="141" customFormat="true" ht="12.75" hidden="false" customHeight="true" outlineLevel="0" collapsed="false">
      <c r="A44" s="137" t="s">
        <v>323</v>
      </c>
      <c r="B44" s="145" t="n">
        <v>3699</v>
      </c>
      <c r="C44" s="147" t="n">
        <v>648</v>
      </c>
      <c r="D44" s="147" t="n">
        <v>908</v>
      </c>
      <c r="E44" s="147" t="n">
        <v>311</v>
      </c>
      <c r="F44" s="147" t="n">
        <v>211</v>
      </c>
      <c r="G44" s="147" t="n">
        <v>190</v>
      </c>
      <c r="H44" s="147" t="n">
        <v>419</v>
      </c>
      <c r="I44" s="147" t="n">
        <v>315</v>
      </c>
      <c r="J44" s="147" t="n">
        <v>210</v>
      </c>
      <c r="K44" s="147" t="n">
        <v>143</v>
      </c>
      <c r="L44" s="147" t="n">
        <v>344</v>
      </c>
      <c r="M44" s="148" t="n">
        <v>10.8</v>
      </c>
      <c r="N44" s="139"/>
      <c r="O44" s="140" t="s">
        <v>323</v>
      </c>
    </row>
    <row r="45" s="141" customFormat="true" ht="12.75" hidden="false" customHeight="true" outlineLevel="0" collapsed="false">
      <c r="A45" s="137" t="s">
        <v>324</v>
      </c>
      <c r="B45" s="145" t="n">
        <v>7541</v>
      </c>
      <c r="C45" s="147" t="n">
        <v>271</v>
      </c>
      <c r="D45" s="147" t="n">
        <v>485</v>
      </c>
      <c r="E45" s="147" t="n">
        <v>206</v>
      </c>
      <c r="F45" s="147" t="n">
        <v>268</v>
      </c>
      <c r="G45" s="147" t="n">
        <v>282</v>
      </c>
      <c r="H45" s="147" t="n">
        <v>3519</v>
      </c>
      <c r="I45" s="147" t="n">
        <v>2257</v>
      </c>
      <c r="J45" s="147" t="n">
        <v>251</v>
      </c>
      <c r="K45" s="147" t="n">
        <v>2</v>
      </c>
      <c r="L45" s="147" t="n">
        <v>0</v>
      </c>
      <c r="M45" s="148" t="n">
        <v>12.6</v>
      </c>
      <c r="N45" s="139"/>
      <c r="O45" s="140" t="s">
        <v>324</v>
      </c>
    </row>
    <row r="46" s="141" customFormat="true" ht="12.75" hidden="false" customHeight="true" outlineLevel="0" collapsed="false">
      <c r="A46" s="137" t="s">
        <v>325</v>
      </c>
      <c r="B46" s="145" t="n">
        <v>1224</v>
      </c>
      <c r="C46" s="147" t="n">
        <v>67</v>
      </c>
      <c r="D46" s="147" t="n">
        <v>147</v>
      </c>
      <c r="E46" s="147" t="n">
        <v>96</v>
      </c>
      <c r="F46" s="147" t="n">
        <v>69</v>
      </c>
      <c r="G46" s="147" t="n">
        <v>89</v>
      </c>
      <c r="H46" s="147" t="n">
        <v>467</v>
      </c>
      <c r="I46" s="147" t="n">
        <v>226</v>
      </c>
      <c r="J46" s="147" t="n">
        <v>55</v>
      </c>
      <c r="K46" s="147" t="n">
        <v>7</v>
      </c>
      <c r="L46" s="147" t="n">
        <v>1</v>
      </c>
      <c r="M46" s="148" t="n">
        <v>10.9</v>
      </c>
      <c r="N46" s="139"/>
      <c r="O46" s="140" t="s">
        <v>325</v>
      </c>
    </row>
    <row r="47" s="141" customFormat="true" ht="12.75" hidden="false" customHeight="true" outlineLevel="0" collapsed="false">
      <c r="A47" s="137" t="s">
        <v>326</v>
      </c>
      <c r="B47" s="145" t="n">
        <v>270</v>
      </c>
      <c r="C47" s="147" t="n">
        <v>45</v>
      </c>
      <c r="D47" s="147" t="n">
        <v>83</v>
      </c>
      <c r="E47" s="147" t="n">
        <v>9</v>
      </c>
      <c r="F47" s="147" t="n">
        <v>6</v>
      </c>
      <c r="G47" s="147" t="n">
        <v>8</v>
      </c>
      <c r="H47" s="147" t="n">
        <v>58</v>
      </c>
      <c r="I47" s="147" t="n">
        <v>31</v>
      </c>
      <c r="J47" s="147" t="n">
        <v>10</v>
      </c>
      <c r="K47" s="147" t="n">
        <v>6</v>
      </c>
      <c r="L47" s="147" t="n">
        <v>14</v>
      </c>
      <c r="M47" s="148" t="n">
        <v>9.6</v>
      </c>
      <c r="N47" s="139"/>
      <c r="O47" s="140" t="s">
        <v>326</v>
      </c>
    </row>
    <row r="48" s="141" customFormat="true" ht="12.75" hidden="false" customHeight="true" outlineLevel="0" collapsed="false">
      <c r="A48" s="137" t="s">
        <v>327</v>
      </c>
      <c r="B48" s="145" t="n">
        <v>3035</v>
      </c>
      <c r="C48" s="147" t="n">
        <v>662</v>
      </c>
      <c r="D48" s="147" t="n">
        <v>821</v>
      </c>
      <c r="E48" s="147" t="n">
        <v>325</v>
      </c>
      <c r="F48" s="147" t="n">
        <v>230</v>
      </c>
      <c r="G48" s="147" t="n">
        <v>195</v>
      </c>
      <c r="H48" s="147" t="n">
        <v>297</v>
      </c>
      <c r="I48" s="147" t="n">
        <v>180</v>
      </c>
      <c r="J48" s="147" t="n">
        <v>99</v>
      </c>
      <c r="K48" s="147" t="n">
        <v>83</v>
      </c>
      <c r="L48" s="147" t="n">
        <v>143</v>
      </c>
      <c r="M48" s="148" t="n">
        <v>7.9</v>
      </c>
      <c r="N48" s="139"/>
      <c r="O48" s="140" t="s">
        <v>327</v>
      </c>
    </row>
    <row r="49" s="141" customFormat="true" ht="12.75" hidden="false" customHeight="true" outlineLevel="0" collapsed="false">
      <c r="A49" s="137" t="s">
        <v>328</v>
      </c>
      <c r="B49" s="145" t="n">
        <v>1</v>
      </c>
      <c r="C49" s="147" t="n">
        <v>0</v>
      </c>
      <c r="D49" s="147" t="n">
        <v>0</v>
      </c>
      <c r="E49" s="147" t="n">
        <v>1</v>
      </c>
      <c r="F49" s="147" t="n">
        <v>0</v>
      </c>
      <c r="G49" s="147" t="n">
        <v>0</v>
      </c>
      <c r="H49" s="147" t="n">
        <v>0</v>
      </c>
      <c r="I49" s="147" t="n">
        <v>0</v>
      </c>
      <c r="J49" s="147" t="n">
        <v>0</v>
      </c>
      <c r="K49" s="147" t="n">
        <v>0</v>
      </c>
      <c r="L49" s="147" t="n">
        <v>0</v>
      </c>
      <c r="M49" s="148" t="n">
        <v>4.9</v>
      </c>
      <c r="N49" s="139"/>
      <c r="O49" s="140" t="s">
        <v>328</v>
      </c>
    </row>
    <row r="50" s="141" customFormat="true" ht="12.75" hidden="false" customHeight="true" outlineLevel="0" collapsed="false">
      <c r="A50" s="137" t="s">
        <v>329</v>
      </c>
      <c r="B50" s="145" t="n">
        <v>560</v>
      </c>
      <c r="C50" s="147" t="n">
        <v>47</v>
      </c>
      <c r="D50" s="147" t="n">
        <v>97</v>
      </c>
      <c r="E50" s="147" t="n">
        <v>56</v>
      </c>
      <c r="F50" s="147" t="n">
        <v>33</v>
      </c>
      <c r="G50" s="147" t="n">
        <v>34</v>
      </c>
      <c r="H50" s="147" t="n">
        <v>163</v>
      </c>
      <c r="I50" s="147" t="n">
        <v>106</v>
      </c>
      <c r="J50" s="147" t="n">
        <v>15</v>
      </c>
      <c r="K50" s="147" t="n">
        <v>9</v>
      </c>
      <c r="L50" s="147" t="n">
        <v>0</v>
      </c>
      <c r="M50" s="148" t="n">
        <v>9.8</v>
      </c>
      <c r="N50" s="139"/>
      <c r="O50" s="140" t="s">
        <v>329</v>
      </c>
    </row>
    <row r="51" s="141" customFormat="true" ht="12.75" hidden="false" customHeight="true" outlineLevel="0" collapsed="false">
      <c r="A51" s="159" t="s">
        <v>330</v>
      </c>
      <c r="B51" s="145" t="n">
        <v>160</v>
      </c>
      <c r="C51" s="147" t="n">
        <v>28</v>
      </c>
      <c r="D51" s="147" t="n">
        <v>48</v>
      </c>
      <c r="E51" s="147" t="n">
        <v>13</v>
      </c>
      <c r="F51" s="147" t="n">
        <v>13</v>
      </c>
      <c r="G51" s="147" t="n">
        <v>4</v>
      </c>
      <c r="H51" s="147" t="n">
        <v>20</v>
      </c>
      <c r="I51" s="147" t="n">
        <v>12</v>
      </c>
      <c r="J51" s="147" t="n">
        <v>22</v>
      </c>
      <c r="K51" s="147" t="n">
        <v>0</v>
      </c>
      <c r="L51" s="147" t="n">
        <v>0</v>
      </c>
      <c r="M51" s="148" t="n">
        <v>7.9</v>
      </c>
      <c r="N51" s="139"/>
      <c r="O51" s="186" t="s">
        <v>330</v>
      </c>
    </row>
    <row r="52" s="141" customFormat="true" ht="12.75" hidden="false" customHeight="true" outlineLevel="0" collapsed="false">
      <c r="A52" s="137" t="s">
        <v>331</v>
      </c>
      <c r="B52" s="145" t="n">
        <v>1056</v>
      </c>
      <c r="C52" s="147" t="n">
        <v>232</v>
      </c>
      <c r="D52" s="147" t="n">
        <v>279</v>
      </c>
      <c r="E52" s="147" t="n">
        <v>106</v>
      </c>
      <c r="F52" s="147" t="n">
        <v>90</v>
      </c>
      <c r="G52" s="147" t="n">
        <v>58</v>
      </c>
      <c r="H52" s="147" t="n">
        <v>104</v>
      </c>
      <c r="I52" s="147" t="n">
        <v>59</v>
      </c>
      <c r="J52" s="147" t="n">
        <v>55</v>
      </c>
      <c r="K52" s="147" t="n">
        <v>36</v>
      </c>
      <c r="L52" s="147" t="n">
        <v>37</v>
      </c>
      <c r="M52" s="148" t="n">
        <v>7.9</v>
      </c>
      <c r="N52" s="139"/>
      <c r="O52" s="140" t="s">
        <v>331</v>
      </c>
    </row>
    <row r="53" s="141" customFormat="true" ht="12.75" hidden="false" customHeight="true" outlineLevel="0" collapsed="false">
      <c r="A53" s="137" t="s">
        <v>332</v>
      </c>
      <c r="B53" s="145" t="n">
        <v>180</v>
      </c>
      <c r="C53" s="147" t="n">
        <v>13</v>
      </c>
      <c r="D53" s="147" t="n">
        <v>39</v>
      </c>
      <c r="E53" s="147" t="n">
        <v>23</v>
      </c>
      <c r="F53" s="147" t="n">
        <v>23</v>
      </c>
      <c r="G53" s="147" t="n">
        <v>30</v>
      </c>
      <c r="H53" s="147" t="n">
        <v>36</v>
      </c>
      <c r="I53" s="147" t="n">
        <v>13</v>
      </c>
      <c r="J53" s="147" t="n">
        <v>3</v>
      </c>
      <c r="K53" s="147" t="n">
        <v>0</v>
      </c>
      <c r="L53" s="147" t="n">
        <v>0</v>
      </c>
      <c r="M53" s="148" t="n">
        <v>7.7</v>
      </c>
      <c r="N53" s="139"/>
      <c r="O53" s="140" t="s">
        <v>332</v>
      </c>
    </row>
    <row r="54" s="141" customFormat="true" ht="12.75" hidden="false" customHeight="true" outlineLevel="0" collapsed="false">
      <c r="A54" s="137" t="s">
        <v>333</v>
      </c>
      <c r="B54" s="145" t="n">
        <v>1153</v>
      </c>
      <c r="C54" s="147" t="n">
        <v>59</v>
      </c>
      <c r="D54" s="147" t="n">
        <v>114</v>
      </c>
      <c r="E54" s="147" t="n">
        <v>98</v>
      </c>
      <c r="F54" s="147" t="n">
        <v>149</v>
      </c>
      <c r="G54" s="147" t="n">
        <v>165</v>
      </c>
      <c r="H54" s="147" t="n">
        <v>370</v>
      </c>
      <c r="I54" s="147" t="n">
        <v>162</v>
      </c>
      <c r="J54" s="147" t="n">
        <v>34</v>
      </c>
      <c r="K54" s="147" t="n">
        <v>1</v>
      </c>
      <c r="L54" s="147" t="n">
        <v>1</v>
      </c>
      <c r="M54" s="148" t="n">
        <v>9.9</v>
      </c>
      <c r="N54" s="139"/>
      <c r="O54" s="140" t="s">
        <v>333</v>
      </c>
    </row>
    <row r="55" s="133" customFormat="true" ht="12.75" hidden="false" customHeight="true" outlineLevel="0" collapsed="false">
      <c r="A55" s="129" t="s">
        <v>334</v>
      </c>
      <c r="B55" s="150" t="n">
        <v>1970</v>
      </c>
      <c r="C55" s="152" t="n">
        <v>321</v>
      </c>
      <c r="D55" s="152" t="n">
        <v>418</v>
      </c>
      <c r="E55" s="152" t="n">
        <v>208</v>
      </c>
      <c r="F55" s="152" t="n">
        <v>126</v>
      </c>
      <c r="G55" s="152" t="n">
        <v>98</v>
      </c>
      <c r="H55" s="152" t="n">
        <v>218</v>
      </c>
      <c r="I55" s="152" t="n">
        <v>127</v>
      </c>
      <c r="J55" s="152" t="n">
        <v>172</v>
      </c>
      <c r="K55" s="152" t="n">
        <v>61</v>
      </c>
      <c r="L55" s="152" t="n">
        <v>221</v>
      </c>
      <c r="M55" s="153" t="n">
        <v>12.2</v>
      </c>
      <c r="N55" s="131"/>
      <c r="O55" s="132" t="s">
        <v>334</v>
      </c>
    </row>
    <row r="56" s="141" customFormat="true" ht="12.75" hidden="false" customHeight="true" outlineLevel="0" collapsed="false">
      <c r="A56" s="137" t="s">
        <v>335</v>
      </c>
      <c r="B56" s="145" t="n">
        <v>1573</v>
      </c>
      <c r="C56" s="147" t="n">
        <v>248</v>
      </c>
      <c r="D56" s="147" t="n">
        <v>333</v>
      </c>
      <c r="E56" s="147" t="n">
        <v>166</v>
      </c>
      <c r="F56" s="147" t="n">
        <v>105</v>
      </c>
      <c r="G56" s="147" t="n">
        <v>77</v>
      </c>
      <c r="H56" s="147" t="n">
        <v>168</v>
      </c>
      <c r="I56" s="147" t="n">
        <v>95</v>
      </c>
      <c r="J56" s="147" t="n">
        <v>147</v>
      </c>
      <c r="K56" s="147" t="n">
        <v>42</v>
      </c>
      <c r="L56" s="147" t="n">
        <v>192</v>
      </c>
      <c r="M56" s="148" t="n">
        <v>12.6</v>
      </c>
      <c r="N56" s="139"/>
      <c r="O56" s="140" t="s">
        <v>335</v>
      </c>
    </row>
    <row r="57" customFormat="false" ht="12.75" hidden="false" customHeight="true" outlineLevel="0" collapsed="false">
      <c r="A57" s="157"/>
      <c r="B57" s="158"/>
      <c r="O57" s="158"/>
    </row>
    <row r="58" customFormat="false" ht="12.75" hidden="false" customHeight="true" outlineLevel="0" collapsed="false">
      <c r="A58" s="158"/>
      <c r="B58" s="158"/>
      <c r="O58" s="158"/>
    </row>
    <row r="59" customFormat="false" ht="12.75" hidden="false" customHeight="true" outlineLevel="0" collapsed="false">
      <c r="O59" s="158"/>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mergeCells count="6">
    <mergeCell ref="A3:A4"/>
    <mergeCell ref="B3:B4"/>
    <mergeCell ref="C3:G3"/>
    <mergeCell ref="H3:L3"/>
    <mergeCell ref="M3:M4"/>
    <mergeCell ref="N3:O4"/>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
    <oddFooter>&amp;C&amp;8&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2578125" defaultRowHeight="14.25" zeroHeight="false" outlineLevelRow="0" outlineLevelCol="0"/>
  <cols>
    <col collapsed="false" customWidth="true" hidden="false" outlineLevel="0" max="1" min="1" style="117" width="26.75"/>
    <col collapsed="false" customWidth="true" hidden="false" outlineLevel="0" max="2" min="2" style="117" width="9.5"/>
    <col collapsed="false" customWidth="true" hidden="false" outlineLevel="0" max="12" min="3" style="117" width="9.38"/>
    <col collapsed="false" customWidth="true" hidden="false" outlineLevel="0" max="13" min="13" style="117" width="9.5"/>
    <col collapsed="false" customWidth="true" hidden="false" outlineLevel="0" max="14" min="14" style="117" width="0.62"/>
    <col collapsed="false" customWidth="true" hidden="false" outlineLevel="0" max="15" min="15" style="117" width="26.13"/>
    <col collapsed="false" customWidth="false" hidden="false" outlineLevel="0" max="16384" min="16" style="117" width="10.26"/>
  </cols>
  <sheetData>
    <row r="1" s="118" customFormat="true" ht="16.5" hidden="false" customHeight="true" outlineLevel="0" collapsed="false"/>
    <row r="2" s="119" customFormat="true" ht="14.25" hidden="false" customHeight="true" outlineLevel="0" collapsed="false">
      <c r="A2" s="128" t="s">
        <v>375</v>
      </c>
    </row>
    <row r="3" customFormat="false" ht="16.5" hidden="false" customHeight="true" outlineLevel="0" collapsed="false">
      <c r="A3" s="120" t="s">
        <v>37</v>
      </c>
      <c r="B3" s="173" t="s">
        <v>2</v>
      </c>
      <c r="C3" s="174" t="s">
        <v>366</v>
      </c>
      <c r="D3" s="174"/>
      <c r="E3" s="174"/>
      <c r="F3" s="174"/>
      <c r="G3" s="174"/>
      <c r="H3" s="175" t="s">
        <v>367</v>
      </c>
      <c r="I3" s="175"/>
      <c r="J3" s="175"/>
      <c r="K3" s="175"/>
      <c r="L3" s="175"/>
      <c r="M3" s="176" t="s">
        <v>368</v>
      </c>
      <c r="N3" s="124" t="s">
        <v>37</v>
      </c>
      <c r="O3" s="124"/>
    </row>
    <row r="4" s="128" customFormat="true" ht="24.75" hidden="false" customHeight="true" outlineLevel="0" collapsed="false">
      <c r="A4" s="120"/>
      <c r="B4" s="173"/>
      <c r="C4" s="177" t="s">
        <v>6</v>
      </c>
      <c r="D4" s="178" t="s">
        <v>369</v>
      </c>
      <c r="E4" s="177" t="s">
        <v>370</v>
      </c>
      <c r="F4" s="177" t="s">
        <v>371</v>
      </c>
      <c r="G4" s="179" t="s">
        <v>372</v>
      </c>
      <c r="H4" s="180" t="s">
        <v>158</v>
      </c>
      <c r="I4" s="177" t="s">
        <v>159</v>
      </c>
      <c r="J4" s="177" t="s">
        <v>160</v>
      </c>
      <c r="K4" s="177" t="s">
        <v>373</v>
      </c>
      <c r="L4" s="177" t="s">
        <v>374</v>
      </c>
      <c r="M4" s="176"/>
      <c r="N4" s="124"/>
      <c r="O4" s="124"/>
    </row>
    <row r="5" s="133" customFormat="true" ht="22.5" hidden="false" customHeight="true" outlineLevel="0" collapsed="false">
      <c r="A5" s="137" t="s">
        <v>338</v>
      </c>
      <c r="B5" s="145" t="n">
        <v>5</v>
      </c>
      <c r="C5" s="147" t="n">
        <v>1</v>
      </c>
      <c r="D5" s="147" t="n">
        <v>1</v>
      </c>
      <c r="E5" s="147" t="n">
        <v>0</v>
      </c>
      <c r="F5" s="147" t="n">
        <v>1</v>
      </c>
      <c r="G5" s="147" t="n">
        <v>0</v>
      </c>
      <c r="H5" s="147" t="n">
        <v>0</v>
      </c>
      <c r="I5" s="147" t="n">
        <v>1</v>
      </c>
      <c r="J5" s="147" t="n">
        <v>0</v>
      </c>
      <c r="K5" s="147" t="n">
        <v>0</v>
      </c>
      <c r="L5" s="187" t="n">
        <v>1</v>
      </c>
      <c r="M5" s="160" t="n">
        <v>12.1</v>
      </c>
      <c r="N5" s="161"/>
      <c r="O5" s="140" t="s">
        <v>338</v>
      </c>
    </row>
    <row r="6" s="136" customFormat="true" ht="13.5" hidden="false" customHeight="true" outlineLevel="0" collapsed="false">
      <c r="A6" s="137" t="s">
        <v>339</v>
      </c>
      <c r="B6" s="145" t="n">
        <v>0</v>
      </c>
      <c r="C6" s="147" t="n">
        <v>0</v>
      </c>
      <c r="D6" s="147" t="n">
        <v>0</v>
      </c>
      <c r="E6" s="147" t="n">
        <v>0</v>
      </c>
      <c r="F6" s="147" t="n">
        <v>0</v>
      </c>
      <c r="G6" s="147" t="n">
        <v>0</v>
      </c>
      <c r="H6" s="147" t="n">
        <v>0</v>
      </c>
      <c r="I6" s="147" t="n">
        <v>0</v>
      </c>
      <c r="J6" s="147" t="n">
        <v>0</v>
      </c>
      <c r="K6" s="147" t="n">
        <v>0</v>
      </c>
      <c r="L6" s="188" t="n">
        <v>0</v>
      </c>
      <c r="M6" s="154" t="n">
        <v>0</v>
      </c>
      <c r="N6" s="143"/>
      <c r="O6" s="140" t="s">
        <v>339</v>
      </c>
    </row>
    <row r="7" s="136" customFormat="true" ht="13.5" hidden="false" customHeight="true" outlineLevel="0" collapsed="false">
      <c r="A7" s="137" t="s">
        <v>340</v>
      </c>
      <c r="B7" s="145" t="n">
        <v>1</v>
      </c>
      <c r="C7" s="147" t="n">
        <v>0</v>
      </c>
      <c r="D7" s="147" t="n">
        <v>1</v>
      </c>
      <c r="E7" s="147" t="n">
        <v>0</v>
      </c>
      <c r="F7" s="147" t="n">
        <v>0</v>
      </c>
      <c r="G7" s="147" t="n">
        <v>0</v>
      </c>
      <c r="H7" s="147" t="n">
        <v>0</v>
      </c>
      <c r="I7" s="147" t="n">
        <v>0</v>
      </c>
      <c r="J7" s="147" t="n">
        <v>0</v>
      </c>
      <c r="K7" s="147" t="n">
        <v>0</v>
      </c>
      <c r="L7" s="188" t="n">
        <v>0</v>
      </c>
      <c r="M7" s="154" t="n">
        <v>1.4</v>
      </c>
      <c r="N7" s="161"/>
      <c r="O7" s="140" t="s">
        <v>340</v>
      </c>
    </row>
    <row r="8" s="141" customFormat="true" ht="13.5" hidden="false" customHeight="true" outlineLevel="0" collapsed="false">
      <c r="A8" s="137" t="s">
        <v>341</v>
      </c>
      <c r="B8" s="145" t="n">
        <v>0</v>
      </c>
      <c r="C8" s="147" t="n">
        <v>0</v>
      </c>
      <c r="D8" s="147" t="n">
        <v>0</v>
      </c>
      <c r="E8" s="147" t="n">
        <v>0</v>
      </c>
      <c r="F8" s="147" t="n">
        <v>0</v>
      </c>
      <c r="G8" s="147" t="n">
        <v>0</v>
      </c>
      <c r="H8" s="147" t="n">
        <v>0</v>
      </c>
      <c r="I8" s="147" t="n">
        <v>0</v>
      </c>
      <c r="J8" s="147" t="n">
        <v>0</v>
      </c>
      <c r="K8" s="147" t="n">
        <v>0</v>
      </c>
      <c r="L8" s="188" t="n">
        <v>0</v>
      </c>
      <c r="M8" s="154" t="n">
        <v>0</v>
      </c>
      <c r="N8" s="143"/>
      <c r="O8" s="140" t="s">
        <v>341</v>
      </c>
    </row>
    <row r="9" s="141" customFormat="true" ht="13.5" hidden="false" customHeight="true" outlineLevel="0" collapsed="false">
      <c r="A9" s="137" t="s">
        <v>342</v>
      </c>
      <c r="B9" s="145" t="n">
        <v>0</v>
      </c>
      <c r="C9" s="147" t="n">
        <v>0</v>
      </c>
      <c r="D9" s="147" t="n">
        <v>0</v>
      </c>
      <c r="E9" s="147" t="n">
        <v>0</v>
      </c>
      <c r="F9" s="147" t="n">
        <v>0</v>
      </c>
      <c r="G9" s="147" t="n">
        <v>0</v>
      </c>
      <c r="H9" s="147" t="n">
        <v>0</v>
      </c>
      <c r="I9" s="147" t="n">
        <v>0</v>
      </c>
      <c r="J9" s="147" t="n">
        <v>0</v>
      </c>
      <c r="K9" s="147" t="n">
        <v>0</v>
      </c>
      <c r="L9" s="188" t="n">
        <v>0</v>
      </c>
      <c r="M9" s="154" t="n">
        <v>0</v>
      </c>
      <c r="N9" s="161"/>
      <c r="O9" s="140" t="s">
        <v>342</v>
      </c>
    </row>
    <row r="10" s="141" customFormat="true" ht="13.5" hidden="false" customHeight="true" outlineLevel="0" collapsed="false">
      <c r="A10" s="137" t="s">
        <v>343</v>
      </c>
      <c r="B10" s="145" t="n">
        <v>369</v>
      </c>
      <c r="C10" s="147" t="n">
        <v>68</v>
      </c>
      <c r="D10" s="147" t="n">
        <v>80</v>
      </c>
      <c r="E10" s="147" t="n">
        <v>41</v>
      </c>
      <c r="F10" s="147" t="n">
        <v>19</v>
      </c>
      <c r="G10" s="147" t="n">
        <v>21</v>
      </c>
      <c r="H10" s="147" t="n">
        <v>46</v>
      </c>
      <c r="I10" s="147" t="n">
        <v>27</v>
      </c>
      <c r="J10" s="147" t="n">
        <v>23</v>
      </c>
      <c r="K10" s="147" t="n">
        <v>17</v>
      </c>
      <c r="L10" s="188" t="n">
        <v>27</v>
      </c>
      <c r="M10" s="154" t="n">
        <v>10.5</v>
      </c>
      <c r="N10" s="161"/>
      <c r="O10" s="140" t="s">
        <v>343</v>
      </c>
    </row>
    <row r="11" s="141" customFormat="true" ht="13.5" hidden="false" customHeight="true" outlineLevel="0" collapsed="false">
      <c r="A11" s="137" t="s">
        <v>344</v>
      </c>
      <c r="B11" s="145" t="n">
        <v>1</v>
      </c>
      <c r="C11" s="147" t="n">
        <v>0</v>
      </c>
      <c r="D11" s="147" t="n">
        <v>1</v>
      </c>
      <c r="E11" s="147" t="n">
        <v>0</v>
      </c>
      <c r="F11" s="147" t="n">
        <v>0</v>
      </c>
      <c r="G11" s="147" t="n">
        <v>0</v>
      </c>
      <c r="H11" s="147" t="n">
        <v>0</v>
      </c>
      <c r="I11" s="147" t="n">
        <v>0</v>
      </c>
      <c r="J11" s="147" t="n">
        <v>0</v>
      </c>
      <c r="K11" s="147" t="n">
        <v>0</v>
      </c>
      <c r="L11" s="188" t="n">
        <v>0</v>
      </c>
      <c r="M11" s="154" t="n">
        <v>3.2</v>
      </c>
      <c r="N11" s="143"/>
      <c r="O11" s="140" t="s">
        <v>344</v>
      </c>
    </row>
    <row r="12" s="141" customFormat="true" ht="13.5" hidden="false" customHeight="true" outlineLevel="0" collapsed="false">
      <c r="A12" s="137" t="s">
        <v>345</v>
      </c>
      <c r="B12" s="145" t="n">
        <v>4</v>
      </c>
      <c r="C12" s="147" t="n">
        <v>0</v>
      </c>
      <c r="D12" s="147" t="n">
        <v>1</v>
      </c>
      <c r="E12" s="147" t="n">
        <v>0</v>
      </c>
      <c r="F12" s="147" t="n">
        <v>0</v>
      </c>
      <c r="G12" s="147" t="n">
        <v>0</v>
      </c>
      <c r="H12" s="147" t="n">
        <v>2</v>
      </c>
      <c r="I12" s="147" t="n">
        <v>0</v>
      </c>
      <c r="J12" s="147" t="n">
        <v>0</v>
      </c>
      <c r="K12" s="147" t="n">
        <v>0</v>
      </c>
      <c r="L12" s="188" t="n">
        <v>1</v>
      </c>
      <c r="M12" s="154" t="n">
        <v>16.7</v>
      </c>
      <c r="N12" s="161"/>
      <c r="O12" s="140" t="s">
        <v>345</v>
      </c>
    </row>
    <row r="13" s="141" customFormat="true" ht="13.5" hidden="false" customHeight="true" outlineLevel="0" collapsed="false">
      <c r="A13" s="137" t="s">
        <v>346</v>
      </c>
      <c r="B13" s="145" t="n">
        <v>0</v>
      </c>
      <c r="C13" s="147" t="n">
        <v>0</v>
      </c>
      <c r="D13" s="147" t="n">
        <v>0</v>
      </c>
      <c r="E13" s="147" t="n">
        <v>0</v>
      </c>
      <c r="F13" s="147" t="n">
        <v>0</v>
      </c>
      <c r="G13" s="147" t="n">
        <v>0</v>
      </c>
      <c r="H13" s="147" t="n">
        <v>0</v>
      </c>
      <c r="I13" s="147" t="n">
        <v>0</v>
      </c>
      <c r="J13" s="147" t="n">
        <v>0</v>
      </c>
      <c r="K13" s="147" t="n">
        <v>0</v>
      </c>
      <c r="L13" s="188" t="n">
        <v>0</v>
      </c>
      <c r="M13" s="154" t="n">
        <v>0</v>
      </c>
      <c r="N13" s="161"/>
      <c r="O13" s="140" t="s">
        <v>346</v>
      </c>
    </row>
    <row r="14" s="141" customFormat="true" ht="13.5" hidden="false" customHeight="true" outlineLevel="0" collapsed="false">
      <c r="A14" s="137" t="s">
        <v>347</v>
      </c>
      <c r="B14" s="145" t="n">
        <v>4</v>
      </c>
      <c r="C14" s="147" t="n">
        <v>0</v>
      </c>
      <c r="D14" s="147" t="n">
        <v>0</v>
      </c>
      <c r="E14" s="147" t="n">
        <v>0</v>
      </c>
      <c r="F14" s="147" t="n">
        <v>1</v>
      </c>
      <c r="G14" s="147" t="n">
        <v>0</v>
      </c>
      <c r="H14" s="147" t="n">
        <v>0</v>
      </c>
      <c r="I14" s="147" t="n">
        <v>2</v>
      </c>
      <c r="J14" s="147" t="n">
        <v>0</v>
      </c>
      <c r="K14" s="147" t="n">
        <v>1</v>
      </c>
      <c r="L14" s="188" t="n">
        <v>0</v>
      </c>
      <c r="M14" s="154" t="n">
        <v>17.4</v>
      </c>
      <c r="N14" s="143"/>
      <c r="O14" s="140" t="s">
        <v>347</v>
      </c>
    </row>
    <row r="15" s="141" customFormat="true" ht="13.5" hidden="false" customHeight="true" outlineLevel="0" collapsed="false">
      <c r="A15" s="137" t="s">
        <v>348</v>
      </c>
      <c r="B15" s="145" t="n">
        <v>10</v>
      </c>
      <c r="C15" s="147" t="n">
        <v>4</v>
      </c>
      <c r="D15" s="147" t="n">
        <v>0</v>
      </c>
      <c r="E15" s="147" t="n">
        <v>1</v>
      </c>
      <c r="F15" s="147" t="n">
        <v>0</v>
      </c>
      <c r="G15" s="147" t="n">
        <v>0</v>
      </c>
      <c r="H15" s="147" t="n">
        <v>1</v>
      </c>
      <c r="I15" s="147" t="n">
        <v>2</v>
      </c>
      <c r="J15" s="147" t="n">
        <v>1</v>
      </c>
      <c r="K15" s="147" t="n">
        <v>1</v>
      </c>
      <c r="L15" s="188" t="n">
        <v>0</v>
      </c>
      <c r="M15" s="154" t="n">
        <v>10.1</v>
      </c>
      <c r="N15" s="161"/>
      <c r="O15" s="140" t="s">
        <v>348</v>
      </c>
    </row>
    <row r="16" s="141" customFormat="true" ht="12.75" hidden="false" customHeight="true" outlineLevel="0" collapsed="false">
      <c r="A16" s="137" t="s">
        <v>349</v>
      </c>
      <c r="B16" s="145" t="n">
        <v>0</v>
      </c>
      <c r="C16" s="147" t="n">
        <v>0</v>
      </c>
      <c r="D16" s="147" t="n">
        <v>0</v>
      </c>
      <c r="E16" s="147" t="n">
        <v>0</v>
      </c>
      <c r="F16" s="147" t="n">
        <v>0</v>
      </c>
      <c r="G16" s="147" t="n">
        <v>0</v>
      </c>
      <c r="H16" s="147" t="n">
        <v>0</v>
      </c>
      <c r="I16" s="147" t="n">
        <v>0</v>
      </c>
      <c r="J16" s="147" t="n">
        <v>0</v>
      </c>
      <c r="K16" s="147" t="n">
        <v>0</v>
      </c>
      <c r="L16" s="188" t="n">
        <v>0</v>
      </c>
      <c r="M16" s="154" t="n">
        <v>0</v>
      </c>
      <c r="N16" s="143"/>
      <c r="O16" s="140" t="s">
        <v>349</v>
      </c>
    </row>
    <row r="17" s="141" customFormat="true" ht="13.5" hidden="false" customHeight="true" outlineLevel="0" collapsed="false">
      <c r="A17" s="137" t="s">
        <v>350</v>
      </c>
      <c r="B17" s="145" t="n">
        <v>3</v>
      </c>
      <c r="C17" s="147" t="n">
        <v>0</v>
      </c>
      <c r="D17" s="147" t="n">
        <v>1</v>
      </c>
      <c r="E17" s="147" t="n">
        <v>0</v>
      </c>
      <c r="F17" s="147" t="n">
        <v>0</v>
      </c>
      <c r="G17" s="147" t="n">
        <v>0</v>
      </c>
      <c r="H17" s="147" t="n">
        <v>1</v>
      </c>
      <c r="I17" s="147" t="n">
        <v>0</v>
      </c>
      <c r="J17" s="147" t="n">
        <v>1</v>
      </c>
      <c r="K17" s="147" t="n">
        <v>0</v>
      </c>
      <c r="L17" s="188" t="n">
        <v>0</v>
      </c>
      <c r="M17" s="154" t="n">
        <v>11.7</v>
      </c>
      <c r="N17" s="143"/>
      <c r="O17" s="140" t="s">
        <v>350</v>
      </c>
    </row>
    <row r="18" s="133" customFormat="true" ht="17.25" hidden="false" customHeight="true" outlineLevel="0" collapsed="false">
      <c r="A18" s="162" t="s">
        <v>351</v>
      </c>
      <c r="B18" s="150" t="n">
        <v>6178</v>
      </c>
      <c r="C18" s="152" t="n">
        <v>2437</v>
      </c>
      <c r="D18" s="152" t="n">
        <v>1225</v>
      </c>
      <c r="E18" s="152" t="n">
        <v>243</v>
      </c>
      <c r="F18" s="152" t="n">
        <v>154</v>
      </c>
      <c r="G18" s="152" t="n">
        <v>124</v>
      </c>
      <c r="H18" s="152" t="n">
        <v>340</v>
      </c>
      <c r="I18" s="152" t="n">
        <v>308</v>
      </c>
      <c r="J18" s="152" t="n">
        <v>333</v>
      </c>
      <c r="K18" s="152" t="n">
        <v>313</v>
      </c>
      <c r="L18" s="189" t="n">
        <v>701</v>
      </c>
      <c r="M18" s="155" t="n">
        <v>10.9</v>
      </c>
      <c r="N18" s="163"/>
      <c r="O18" s="164" t="s">
        <v>351</v>
      </c>
    </row>
    <row r="19" s="141" customFormat="true" ht="13.5" hidden="false" customHeight="true" outlineLevel="0" collapsed="false">
      <c r="A19" s="137" t="s">
        <v>352</v>
      </c>
      <c r="B19" s="145" t="n">
        <v>1655</v>
      </c>
      <c r="C19" s="147" t="n">
        <v>557</v>
      </c>
      <c r="D19" s="147" t="n">
        <v>182</v>
      </c>
      <c r="E19" s="147" t="n">
        <v>33</v>
      </c>
      <c r="F19" s="147" t="n">
        <v>28</v>
      </c>
      <c r="G19" s="147" t="n">
        <v>28</v>
      </c>
      <c r="H19" s="147" t="n">
        <v>100</v>
      </c>
      <c r="I19" s="147" t="n">
        <v>107</v>
      </c>
      <c r="J19" s="147" t="n">
        <v>149</v>
      </c>
      <c r="K19" s="147" t="n">
        <v>105</v>
      </c>
      <c r="L19" s="188" t="n">
        <v>366</v>
      </c>
      <c r="M19" s="154" t="n">
        <v>17.5</v>
      </c>
      <c r="N19" s="143"/>
      <c r="O19" s="140" t="s">
        <v>352</v>
      </c>
    </row>
    <row r="20" s="141" customFormat="true" ht="13.5" hidden="false" customHeight="true" outlineLevel="0" collapsed="false">
      <c r="A20" s="137" t="s">
        <v>353</v>
      </c>
      <c r="B20" s="145" t="n">
        <v>33</v>
      </c>
      <c r="C20" s="147" t="n">
        <v>1</v>
      </c>
      <c r="D20" s="147" t="n">
        <v>6</v>
      </c>
      <c r="E20" s="147" t="n">
        <v>4</v>
      </c>
      <c r="F20" s="147" t="n">
        <v>3</v>
      </c>
      <c r="G20" s="147" t="n">
        <v>1</v>
      </c>
      <c r="H20" s="147" t="n">
        <v>2</v>
      </c>
      <c r="I20" s="147" t="n">
        <v>5</v>
      </c>
      <c r="J20" s="147" t="n">
        <v>2</v>
      </c>
      <c r="K20" s="147" t="n">
        <v>0</v>
      </c>
      <c r="L20" s="188" t="n">
        <v>9</v>
      </c>
      <c r="M20" s="154" t="n">
        <v>17</v>
      </c>
      <c r="N20" s="143"/>
      <c r="O20" s="140" t="s">
        <v>353</v>
      </c>
    </row>
    <row r="21" s="141" customFormat="true" ht="13.5" hidden="false" customHeight="true" outlineLevel="0" collapsed="false">
      <c r="A21" s="137" t="s">
        <v>354</v>
      </c>
      <c r="B21" s="145" t="n">
        <v>4138</v>
      </c>
      <c r="C21" s="147" t="n">
        <v>1811</v>
      </c>
      <c r="D21" s="147" t="n">
        <v>961</v>
      </c>
      <c r="E21" s="147" t="n">
        <v>155</v>
      </c>
      <c r="F21" s="147" t="n">
        <v>94</v>
      </c>
      <c r="G21" s="147" t="n">
        <v>68</v>
      </c>
      <c r="H21" s="147" t="n">
        <v>184</v>
      </c>
      <c r="I21" s="147" t="n">
        <v>184</v>
      </c>
      <c r="J21" s="147" t="n">
        <v>175</v>
      </c>
      <c r="K21" s="147" t="n">
        <v>200</v>
      </c>
      <c r="L21" s="188" t="n">
        <v>306</v>
      </c>
      <c r="M21" s="154" t="n">
        <v>8.3</v>
      </c>
      <c r="N21" s="143"/>
      <c r="O21" s="140" t="s">
        <v>354</v>
      </c>
    </row>
    <row r="22" s="133" customFormat="true" ht="13.5" hidden="false" customHeight="true" outlineLevel="0" collapsed="false">
      <c r="A22" s="137" t="s">
        <v>355</v>
      </c>
      <c r="B22" s="145" t="n">
        <v>352</v>
      </c>
      <c r="C22" s="147" t="n">
        <v>68</v>
      </c>
      <c r="D22" s="147" t="n">
        <v>76</v>
      </c>
      <c r="E22" s="147" t="n">
        <v>51</v>
      </c>
      <c r="F22" s="147" t="n">
        <v>29</v>
      </c>
      <c r="G22" s="147" t="n">
        <v>27</v>
      </c>
      <c r="H22" s="147" t="n">
        <v>54</v>
      </c>
      <c r="I22" s="147" t="n">
        <v>12</v>
      </c>
      <c r="J22" s="147" t="n">
        <v>7</v>
      </c>
      <c r="K22" s="147" t="n">
        <v>8</v>
      </c>
      <c r="L22" s="188" t="n">
        <v>20</v>
      </c>
      <c r="M22" s="154" t="n">
        <v>9.2</v>
      </c>
      <c r="N22" s="143"/>
      <c r="O22" s="140" t="s">
        <v>355</v>
      </c>
    </row>
    <row r="23" s="133" customFormat="true" ht="13.5" hidden="false" customHeight="true" outlineLevel="0" collapsed="false">
      <c r="A23" s="162" t="s">
        <v>2</v>
      </c>
      <c r="B23" s="150" t="n">
        <v>1544665</v>
      </c>
      <c r="C23" s="152" t="n">
        <v>185361</v>
      </c>
      <c r="D23" s="152" t="n">
        <v>276594</v>
      </c>
      <c r="E23" s="152" t="n">
        <v>83718</v>
      </c>
      <c r="F23" s="152" t="n">
        <v>52054</v>
      </c>
      <c r="G23" s="152" t="n">
        <v>45101</v>
      </c>
      <c r="H23" s="152" t="n">
        <v>125133</v>
      </c>
      <c r="I23" s="152" t="n">
        <v>132191</v>
      </c>
      <c r="J23" s="152" t="n">
        <v>156084</v>
      </c>
      <c r="K23" s="152" t="n">
        <v>105065</v>
      </c>
      <c r="L23" s="189" t="n">
        <v>383364</v>
      </c>
      <c r="M23" s="155" t="n">
        <v>18.3</v>
      </c>
      <c r="N23" s="156"/>
      <c r="O23" s="164" t="s">
        <v>2</v>
      </c>
    </row>
    <row r="24" s="141" customFormat="true" ht="13.5" hidden="false" customHeight="true" outlineLevel="0" collapsed="false">
      <c r="A24" s="166" t="s">
        <v>356</v>
      </c>
      <c r="M24" s="190"/>
      <c r="N24" s="143"/>
      <c r="O24" s="157" t="s">
        <v>356</v>
      </c>
    </row>
    <row r="25" s="141" customFormat="true" ht="13.5" hidden="false" customHeight="true" outlineLevel="0" collapsed="false">
      <c r="A25" s="167" t="s">
        <v>357</v>
      </c>
      <c r="M25" s="190"/>
      <c r="N25" s="143"/>
      <c r="O25" s="168" t="s">
        <v>357</v>
      </c>
    </row>
    <row r="26" s="141" customFormat="true" ht="13.5" hidden="false" customHeight="true" outlineLevel="0" collapsed="false">
      <c r="A26" s="167" t="s">
        <v>358</v>
      </c>
      <c r="B26" s="145" t="n">
        <v>259572</v>
      </c>
      <c r="C26" s="147" t="n">
        <v>24356</v>
      </c>
      <c r="D26" s="147" t="n">
        <v>32415</v>
      </c>
      <c r="E26" s="147" t="n">
        <v>6684</v>
      </c>
      <c r="F26" s="147" t="n">
        <v>4800</v>
      </c>
      <c r="G26" s="147" t="n">
        <v>4993</v>
      </c>
      <c r="H26" s="147" t="n">
        <v>15745</v>
      </c>
      <c r="I26" s="147" t="n">
        <v>22423</v>
      </c>
      <c r="J26" s="147" t="n">
        <v>51300</v>
      </c>
      <c r="K26" s="147" t="n">
        <v>13936</v>
      </c>
      <c r="L26" s="188" t="n">
        <v>82920</v>
      </c>
      <c r="M26" s="154" t="n">
        <v>22.6</v>
      </c>
      <c r="N26" s="143"/>
      <c r="O26" s="168" t="s">
        <v>358</v>
      </c>
    </row>
    <row r="27" s="141" customFormat="true" ht="13.5" hidden="false" customHeight="true" outlineLevel="0" collapsed="false">
      <c r="A27" s="169" t="s">
        <v>359</v>
      </c>
      <c r="B27" s="145" t="n">
        <v>104496</v>
      </c>
      <c r="C27" s="147" t="n">
        <v>7576</v>
      </c>
      <c r="D27" s="147" t="n">
        <v>13328</v>
      </c>
      <c r="E27" s="147" t="n">
        <v>4034</v>
      </c>
      <c r="F27" s="147" t="n">
        <v>3005</v>
      </c>
      <c r="G27" s="147" t="n">
        <v>3208</v>
      </c>
      <c r="H27" s="147" t="n">
        <v>9312</v>
      </c>
      <c r="I27" s="147" t="n">
        <v>13920</v>
      </c>
      <c r="J27" s="147" t="n">
        <v>24259</v>
      </c>
      <c r="K27" s="147" t="n">
        <v>4855</v>
      </c>
      <c r="L27" s="188" t="n">
        <v>20999</v>
      </c>
      <c r="M27" s="154" t="n">
        <v>19.5</v>
      </c>
      <c r="N27" s="143"/>
      <c r="O27" s="170" t="s">
        <v>359</v>
      </c>
    </row>
    <row r="28" s="141" customFormat="true" ht="13.5" hidden="false" customHeight="true" outlineLevel="0" collapsed="false">
      <c r="A28" s="169" t="s">
        <v>360</v>
      </c>
      <c r="B28" s="145" t="n">
        <v>73400</v>
      </c>
      <c r="C28" s="147" t="n">
        <v>5798</v>
      </c>
      <c r="D28" s="147" t="n">
        <v>13381</v>
      </c>
      <c r="E28" s="147" t="n">
        <v>5979</v>
      </c>
      <c r="F28" s="147" t="n">
        <v>4665</v>
      </c>
      <c r="G28" s="147" t="n">
        <v>5175</v>
      </c>
      <c r="H28" s="147" t="n">
        <v>22667</v>
      </c>
      <c r="I28" s="147" t="n">
        <v>12142</v>
      </c>
      <c r="J28" s="147" t="n">
        <v>3210</v>
      </c>
      <c r="K28" s="147" t="n">
        <v>289</v>
      </c>
      <c r="L28" s="188" t="n">
        <v>94</v>
      </c>
      <c r="M28" s="154" t="n">
        <v>9.8</v>
      </c>
      <c r="N28" s="143"/>
      <c r="O28" s="170" t="s">
        <v>360</v>
      </c>
    </row>
    <row r="29" s="141" customFormat="true" ht="13.5" hidden="false" customHeight="true" outlineLevel="0" collapsed="false">
      <c r="A29" s="169" t="s">
        <v>361</v>
      </c>
      <c r="B29" s="145" t="n">
        <v>15667</v>
      </c>
      <c r="C29" s="147" t="n">
        <v>1994</v>
      </c>
      <c r="D29" s="147" t="n">
        <v>4725</v>
      </c>
      <c r="E29" s="147" t="n">
        <v>1459</v>
      </c>
      <c r="F29" s="147" t="n">
        <v>758</v>
      </c>
      <c r="G29" s="147" t="n">
        <v>880</v>
      </c>
      <c r="H29" s="147" t="n">
        <v>2169</v>
      </c>
      <c r="I29" s="147" t="n">
        <v>1585</v>
      </c>
      <c r="J29" s="147" t="n">
        <v>999</v>
      </c>
      <c r="K29" s="147" t="n">
        <v>501</v>
      </c>
      <c r="L29" s="188" t="n">
        <v>597</v>
      </c>
      <c r="M29" s="154" t="n">
        <v>9.3</v>
      </c>
      <c r="N29" s="143"/>
      <c r="O29" s="170" t="s">
        <v>361</v>
      </c>
    </row>
    <row r="30" s="141" customFormat="true" ht="24.75" hidden="false" customHeight="true" outlineLevel="0" collapsed="false">
      <c r="A30" s="167" t="s">
        <v>362</v>
      </c>
      <c r="B30" s="145" t="n">
        <v>11619</v>
      </c>
      <c r="C30" s="147" t="n">
        <v>855</v>
      </c>
      <c r="D30" s="147" t="n">
        <v>1643</v>
      </c>
      <c r="E30" s="147" t="n">
        <v>800</v>
      </c>
      <c r="F30" s="147" t="n">
        <v>535</v>
      </c>
      <c r="G30" s="147" t="n">
        <v>463</v>
      </c>
      <c r="H30" s="147" t="n">
        <v>1047</v>
      </c>
      <c r="I30" s="147" t="n">
        <v>1050</v>
      </c>
      <c r="J30" s="147" t="n">
        <v>1128</v>
      </c>
      <c r="K30" s="147" t="n">
        <v>976</v>
      </c>
      <c r="L30" s="188" t="n">
        <v>3122</v>
      </c>
      <c r="M30" s="154" t="n">
        <v>19.2</v>
      </c>
      <c r="N30" s="143"/>
      <c r="O30" s="168" t="s">
        <v>362</v>
      </c>
    </row>
    <row r="31" s="141" customFormat="true" ht="12.75" hidden="false" customHeight="true" outlineLevel="0" collapsed="false">
      <c r="A31" s="135"/>
      <c r="B31" s="191"/>
      <c r="C31" s="191"/>
      <c r="D31" s="191"/>
      <c r="E31" s="191"/>
      <c r="F31" s="191"/>
      <c r="G31" s="191"/>
      <c r="H31" s="191"/>
      <c r="I31" s="191"/>
      <c r="J31" s="191"/>
      <c r="K31" s="191"/>
      <c r="L31" s="191"/>
      <c r="M31" s="192"/>
      <c r="N31" s="156"/>
      <c r="O31" s="135"/>
    </row>
    <row r="32" s="141" customFormat="true" ht="282" hidden="false" customHeight="true" outlineLevel="0" collapsed="false">
      <c r="A32" s="171" t="s">
        <v>376</v>
      </c>
      <c r="B32" s="171"/>
      <c r="C32" s="171"/>
      <c r="D32" s="171"/>
      <c r="E32" s="171"/>
      <c r="F32" s="171"/>
      <c r="G32" s="171"/>
      <c r="H32" s="171" t="s">
        <v>377</v>
      </c>
      <c r="I32" s="171"/>
      <c r="J32" s="171"/>
      <c r="K32" s="171"/>
      <c r="L32" s="171"/>
      <c r="M32" s="171"/>
      <c r="N32" s="171"/>
      <c r="O32" s="171"/>
    </row>
    <row r="33" s="141" customFormat="true" ht="12.75" hidden="false" customHeight="true" outlineLevel="0" collapsed="false">
      <c r="A33" s="140"/>
      <c r="B33" s="193"/>
      <c r="C33" s="193"/>
      <c r="D33" s="193"/>
      <c r="E33" s="193"/>
      <c r="F33" s="193"/>
      <c r="G33" s="193"/>
      <c r="H33" s="193"/>
      <c r="I33" s="193"/>
      <c r="J33" s="193"/>
      <c r="K33" s="193"/>
      <c r="L33" s="193"/>
      <c r="M33" s="194"/>
      <c r="N33" s="143"/>
      <c r="O33" s="140"/>
    </row>
    <row r="34" s="141" customFormat="true" ht="12.75" hidden="false" customHeight="true" outlineLevel="0" collapsed="false">
      <c r="A34" s="140"/>
      <c r="B34" s="193"/>
      <c r="C34" s="193"/>
      <c r="D34" s="193"/>
      <c r="E34" s="193"/>
      <c r="F34" s="193"/>
      <c r="G34" s="193"/>
      <c r="H34" s="193"/>
      <c r="I34" s="193"/>
      <c r="J34" s="193"/>
      <c r="K34" s="193"/>
      <c r="L34" s="193"/>
      <c r="M34" s="194"/>
      <c r="N34" s="143"/>
      <c r="O34" s="140"/>
    </row>
    <row r="35" s="141" customFormat="true" ht="12.75" hidden="false" customHeight="true" outlineLevel="0" collapsed="false">
      <c r="A35" s="140"/>
      <c r="B35" s="193"/>
      <c r="C35" s="193"/>
      <c r="D35" s="193"/>
      <c r="E35" s="193"/>
      <c r="F35" s="193"/>
      <c r="G35" s="193"/>
      <c r="H35" s="193"/>
      <c r="I35" s="193"/>
      <c r="J35" s="193"/>
      <c r="K35" s="193"/>
      <c r="L35" s="193"/>
      <c r="M35" s="194"/>
      <c r="N35" s="143"/>
      <c r="O35" s="140"/>
    </row>
    <row r="36" s="141" customFormat="true" ht="12.75" hidden="false" customHeight="true" outlineLevel="0" collapsed="false">
      <c r="A36" s="140"/>
      <c r="B36" s="193"/>
      <c r="C36" s="193"/>
      <c r="D36" s="193"/>
      <c r="E36" s="193"/>
      <c r="F36" s="193"/>
      <c r="G36" s="193"/>
      <c r="H36" s="193"/>
      <c r="I36" s="193"/>
      <c r="J36" s="193"/>
      <c r="K36" s="193"/>
      <c r="L36" s="193"/>
      <c r="M36" s="194"/>
      <c r="N36" s="143"/>
      <c r="O36" s="140"/>
    </row>
    <row r="37" s="141" customFormat="true" ht="12.75" hidden="false" customHeight="true" outlineLevel="0" collapsed="false">
      <c r="A37" s="135"/>
      <c r="B37" s="191"/>
      <c r="C37" s="191"/>
      <c r="D37" s="191"/>
      <c r="E37" s="191"/>
      <c r="F37" s="191"/>
      <c r="G37" s="191"/>
      <c r="H37" s="191"/>
      <c r="I37" s="191"/>
      <c r="J37" s="191"/>
      <c r="K37" s="191"/>
      <c r="L37" s="191"/>
      <c r="M37" s="192"/>
      <c r="N37" s="156"/>
      <c r="O37" s="135"/>
    </row>
    <row r="38" customFormat="false" ht="11.25" hidden="false" customHeight="false" outlineLevel="0" collapsed="false">
      <c r="A38" s="157"/>
      <c r="B38" s="158"/>
      <c r="C38" s="158"/>
      <c r="D38" s="158"/>
      <c r="E38" s="158"/>
      <c r="F38" s="158"/>
      <c r="G38" s="158"/>
      <c r="H38" s="158"/>
      <c r="I38" s="158"/>
      <c r="J38" s="158"/>
      <c r="K38" s="158"/>
      <c r="L38" s="158"/>
      <c r="M38" s="158"/>
      <c r="N38" s="158"/>
      <c r="O38" s="158"/>
    </row>
    <row r="39" customFormat="false" ht="12.75" hidden="false" customHeight="true" outlineLevel="0" collapsed="false">
      <c r="A39" s="158"/>
      <c r="B39" s="158"/>
      <c r="C39" s="158"/>
      <c r="D39" s="158"/>
      <c r="E39" s="158"/>
      <c r="F39" s="158"/>
      <c r="G39" s="158"/>
      <c r="H39" s="158"/>
      <c r="I39" s="158"/>
      <c r="J39" s="158"/>
      <c r="K39" s="158"/>
      <c r="L39" s="158"/>
      <c r="M39" s="158"/>
      <c r="N39" s="158"/>
      <c r="O39" s="158"/>
    </row>
    <row r="40" customFormat="false" ht="12.75" hidden="false" customHeight="true" outlineLevel="0" collapsed="false">
      <c r="A40" s="158"/>
      <c r="B40" s="158"/>
      <c r="C40" s="158"/>
      <c r="D40" s="158"/>
      <c r="E40" s="158"/>
      <c r="F40" s="158"/>
      <c r="G40" s="158"/>
      <c r="H40" s="158"/>
      <c r="I40" s="158"/>
      <c r="J40" s="158"/>
      <c r="K40" s="158"/>
      <c r="L40" s="158"/>
      <c r="M40" s="158"/>
      <c r="N40" s="158"/>
      <c r="O40" s="158"/>
    </row>
    <row r="41" customFormat="false" ht="12.75" hidden="false" customHeight="true" outlineLevel="0" collapsed="false">
      <c r="A41" s="158"/>
      <c r="B41" s="158"/>
      <c r="C41" s="158"/>
      <c r="D41" s="158"/>
      <c r="E41" s="158"/>
      <c r="F41" s="158"/>
      <c r="G41" s="158"/>
      <c r="H41" s="158"/>
      <c r="I41" s="158"/>
      <c r="J41" s="158"/>
      <c r="K41" s="158"/>
      <c r="L41" s="158"/>
      <c r="M41" s="158"/>
      <c r="N41" s="158"/>
      <c r="O41" s="158"/>
    </row>
    <row r="42" customFormat="false" ht="12.75" hidden="false" customHeight="true" outlineLevel="0" collapsed="false">
      <c r="A42" s="158"/>
      <c r="B42" s="158"/>
      <c r="C42" s="158"/>
      <c r="D42" s="158"/>
      <c r="E42" s="158"/>
      <c r="F42" s="158"/>
      <c r="G42" s="158"/>
      <c r="H42" s="158"/>
      <c r="I42" s="158"/>
      <c r="J42" s="158"/>
      <c r="K42" s="158"/>
      <c r="L42" s="158"/>
      <c r="M42" s="158"/>
      <c r="N42" s="158"/>
      <c r="O42" s="158"/>
    </row>
    <row r="43" customFormat="false" ht="12.75" hidden="false" customHeight="true" outlineLevel="0" collapsed="false">
      <c r="A43" s="158"/>
      <c r="B43" s="158"/>
      <c r="C43" s="158"/>
      <c r="D43" s="158"/>
      <c r="E43" s="158"/>
      <c r="F43" s="158"/>
      <c r="G43" s="158"/>
      <c r="H43" s="158"/>
      <c r="I43" s="158"/>
      <c r="J43" s="158"/>
      <c r="K43" s="158"/>
      <c r="L43" s="158"/>
      <c r="M43" s="158"/>
      <c r="N43" s="158"/>
      <c r="O43" s="158"/>
    </row>
    <row r="44" customFormat="false" ht="12.75" hidden="false" customHeight="true" outlineLevel="0" collapsed="false">
      <c r="A44" s="158"/>
      <c r="B44" s="158"/>
      <c r="C44" s="158"/>
      <c r="D44" s="158"/>
      <c r="E44" s="158"/>
      <c r="F44" s="158"/>
      <c r="G44" s="158"/>
      <c r="H44" s="158"/>
      <c r="I44" s="158"/>
      <c r="J44" s="158"/>
      <c r="K44" s="158"/>
      <c r="L44" s="158"/>
      <c r="M44" s="158"/>
      <c r="N44" s="158"/>
      <c r="O44" s="158"/>
    </row>
    <row r="45" customFormat="false" ht="12.75" hidden="false" customHeight="true" outlineLevel="0" collapsed="false">
      <c r="A45" s="158"/>
      <c r="B45" s="158"/>
      <c r="C45" s="158"/>
      <c r="D45" s="158"/>
      <c r="E45" s="158"/>
      <c r="F45" s="158"/>
      <c r="G45" s="158"/>
      <c r="H45" s="158"/>
      <c r="I45" s="158"/>
      <c r="J45" s="158"/>
      <c r="K45" s="158"/>
      <c r="L45" s="158"/>
      <c r="M45" s="158"/>
      <c r="N45" s="158"/>
      <c r="O45" s="158"/>
    </row>
    <row r="46" customFormat="false" ht="12.75" hidden="false" customHeight="true" outlineLevel="0" collapsed="false">
      <c r="A46" s="158"/>
      <c r="B46" s="158"/>
      <c r="C46" s="158"/>
      <c r="D46" s="158"/>
      <c r="E46" s="158"/>
      <c r="F46" s="158"/>
      <c r="G46" s="158"/>
      <c r="H46" s="158"/>
      <c r="I46" s="158"/>
      <c r="J46" s="158"/>
      <c r="K46" s="158"/>
      <c r="L46" s="158"/>
      <c r="M46" s="158"/>
      <c r="N46" s="158"/>
      <c r="O46" s="158"/>
    </row>
    <row r="47" customFormat="false" ht="12.75" hidden="false" customHeight="true" outlineLevel="0" collapsed="false">
      <c r="A47" s="158"/>
      <c r="B47" s="158"/>
      <c r="C47" s="158"/>
      <c r="D47" s="158"/>
      <c r="E47" s="158"/>
      <c r="F47" s="158"/>
      <c r="G47" s="158"/>
      <c r="H47" s="158"/>
      <c r="I47" s="158"/>
      <c r="J47" s="158"/>
      <c r="K47" s="158"/>
      <c r="L47" s="158"/>
      <c r="M47" s="158"/>
      <c r="N47" s="158"/>
      <c r="O47" s="158"/>
    </row>
    <row r="48" customFormat="false" ht="12.75" hidden="false" customHeight="true" outlineLevel="0" collapsed="false">
      <c r="A48" s="158"/>
      <c r="B48" s="158"/>
      <c r="C48" s="158"/>
      <c r="D48" s="158"/>
      <c r="E48" s="158"/>
      <c r="F48" s="158"/>
      <c r="G48" s="158"/>
      <c r="H48" s="158"/>
      <c r="I48" s="158"/>
      <c r="J48" s="158"/>
      <c r="K48" s="158"/>
      <c r="L48" s="158"/>
      <c r="M48" s="158"/>
      <c r="N48" s="158"/>
      <c r="O48" s="158"/>
    </row>
    <row r="49" customFormat="false" ht="12.75" hidden="false" customHeight="true" outlineLevel="0" collapsed="false">
      <c r="A49" s="158"/>
      <c r="B49" s="158"/>
      <c r="C49" s="158"/>
      <c r="D49" s="158"/>
      <c r="E49" s="158"/>
      <c r="F49" s="158"/>
      <c r="G49" s="158"/>
      <c r="H49" s="158"/>
      <c r="I49" s="158"/>
      <c r="J49" s="158"/>
      <c r="K49" s="158"/>
      <c r="L49" s="158"/>
      <c r="M49" s="158"/>
      <c r="N49" s="158"/>
      <c r="O49" s="158"/>
    </row>
    <row r="50" customFormat="false" ht="12.75" hidden="false" customHeight="true" outlineLevel="0" collapsed="false">
      <c r="A50" s="158"/>
      <c r="B50" s="158"/>
      <c r="C50" s="158"/>
      <c r="D50" s="158"/>
      <c r="E50" s="158"/>
      <c r="F50" s="158"/>
      <c r="G50" s="158"/>
      <c r="H50" s="158"/>
      <c r="I50" s="158"/>
      <c r="J50" s="158"/>
      <c r="K50" s="158"/>
      <c r="L50" s="158"/>
      <c r="M50" s="158"/>
      <c r="N50" s="158"/>
      <c r="O50" s="158"/>
    </row>
    <row r="51" customFormat="false" ht="12.75" hidden="false" customHeight="true" outlineLevel="0" collapsed="false">
      <c r="A51" s="158"/>
      <c r="B51" s="158"/>
      <c r="C51" s="158"/>
      <c r="D51" s="158"/>
      <c r="E51" s="158"/>
      <c r="F51" s="158"/>
      <c r="G51" s="158"/>
      <c r="H51" s="158"/>
      <c r="I51" s="158"/>
      <c r="J51" s="158"/>
      <c r="K51" s="158"/>
      <c r="L51" s="158"/>
      <c r="M51" s="158"/>
      <c r="N51" s="158"/>
      <c r="O51" s="158"/>
    </row>
    <row r="52" customFormat="false" ht="12.75" hidden="false" customHeight="true" outlineLevel="0" collapsed="false">
      <c r="A52" s="158"/>
      <c r="B52" s="158"/>
      <c r="C52" s="158"/>
      <c r="D52" s="158"/>
      <c r="E52" s="158"/>
      <c r="F52" s="158"/>
      <c r="G52" s="158"/>
      <c r="H52" s="158"/>
      <c r="I52" s="158"/>
      <c r="J52" s="158"/>
      <c r="K52" s="158"/>
      <c r="L52" s="158"/>
      <c r="M52" s="158"/>
      <c r="N52" s="158"/>
      <c r="O52" s="158"/>
    </row>
    <row r="53" customFormat="false" ht="12.75" hidden="false" customHeight="true" outlineLevel="0" collapsed="false">
      <c r="A53" s="158"/>
      <c r="B53" s="158"/>
      <c r="C53" s="158"/>
      <c r="D53" s="158"/>
      <c r="E53" s="158"/>
      <c r="F53" s="158"/>
      <c r="G53" s="158"/>
      <c r="H53" s="158"/>
      <c r="I53" s="158"/>
      <c r="J53" s="158"/>
      <c r="K53" s="158"/>
      <c r="L53" s="158"/>
      <c r="M53" s="158"/>
      <c r="N53" s="158"/>
      <c r="O53" s="158"/>
    </row>
    <row r="54" customFormat="false" ht="12.75" hidden="false" customHeight="true" outlineLevel="0" collapsed="false">
      <c r="A54" s="158"/>
      <c r="B54" s="158"/>
      <c r="C54" s="158"/>
      <c r="D54" s="158"/>
      <c r="E54" s="158"/>
      <c r="F54" s="158"/>
      <c r="G54" s="158"/>
      <c r="H54" s="158"/>
      <c r="I54" s="158"/>
      <c r="J54" s="158"/>
      <c r="K54" s="158"/>
      <c r="L54" s="158"/>
      <c r="M54" s="158"/>
      <c r="N54" s="158"/>
      <c r="O54" s="158"/>
    </row>
    <row r="55" customFormat="false" ht="12.75" hidden="false" customHeight="true" outlineLevel="0" collapsed="false">
      <c r="A55" s="158"/>
      <c r="B55" s="158"/>
      <c r="C55" s="158"/>
      <c r="D55" s="158"/>
      <c r="E55" s="158"/>
      <c r="F55" s="158"/>
      <c r="G55" s="158"/>
      <c r="H55" s="158"/>
      <c r="I55" s="158"/>
      <c r="J55" s="158"/>
      <c r="K55" s="158"/>
      <c r="L55" s="158"/>
      <c r="M55" s="158"/>
      <c r="N55" s="158"/>
      <c r="O55" s="158"/>
    </row>
    <row r="56" customFormat="false" ht="12.75" hidden="false" customHeight="true" outlineLevel="0" collapsed="false">
      <c r="A56" s="158"/>
      <c r="B56" s="158"/>
      <c r="C56" s="158"/>
      <c r="D56" s="158"/>
      <c r="E56" s="158"/>
      <c r="F56" s="158"/>
      <c r="G56" s="158"/>
      <c r="H56" s="158"/>
      <c r="I56" s="158"/>
      <c r="J56" s="158"/>
      <c r="K56" s="158"/>
      <c r="L56" s="158"/>
      <c r="M56" s="158"/>
      <c r="N56" s="158"/>
      <c r="O56" s="158"/>
    </row>
    <row r="57" customFormat="false" ht="12.75" hidden="false" customHeight="true" outlineLevel="0" collapsed="false">
      <c r="A57" s="158"/>
      <c r="B57" s="158"/>
      <c r="C57" s="158"/>
      <c r="D57" s="158"/>
      <c r="E57" s="158"/>
      <c r="F57" s="158"/>
      <c r="G57" s="158"/>
      <c r="H57" s="158"/>
      <c r="I57" s="158"/>
      <c r="J57" s="158"/>
      <c r="K57" s="158"/>
      <c r="L57" s="158"/>
      <c r="M57" s="158"/>
      <c r="N57" s="158"/>
      <c r="O57" s="158"/>
    </row>
    <row r="58" customFormat="false" ht="12.75" hidden="false" customHeight="true" outlineLevel="0" collapsed="false">
      <c r="A58" s="158"/>
      <c r="B58" s="158"/>
      <c r="C58" s="158"/>
      <c r="D58" s="158"/>
      <c r="E58" s="158"/>
      <c r="F58" s="158"/>
      <c r="G58" s="158"/>
      <c r="H58" s="158"/>
      <c r="I58" s="158"/>
      <c r="J58" s="158"/>
      <c r="K58" s="158"/>
      <c r="L58" s="158"/>
      <c r="M58" s="158"/>
      <c r="N58" s="158"/>
      <c r="O58" s="158"/>
    </row>
    <row r="59" customFormat="false" ht="12.75" hidden="false" customHeight="true" outlineLevel="0" collapsed="false">
      <c r="A59" s="158"/>
      <c r="B59" s="158"/>
      <c r="C59" s="158"/>
      <c r="D59" s="158"/>
      <c r="E59" s="158"/>
      <c r="F59" s="158"/>
      <c r="G59" s="158"/>
      <c r="H59" s="158"/>
      <c r="I59" s="158"/>
      <c r="J59" s="158"/>
      <c r="K59" s="158"/>
      <c r="L59" s="158"/>
      <c r="M59" s="158"/>
      <c r="N59" s="158"/>
      <c r="O59" s="158"/>
    </row>
    <row r="60" customFormat="false" ht="12.75" hidden="false" customHeight="true" outlineLevel="0" collapsed="false">
      <c r="A60" s="158"/>
      <c r="B60" s="158"/>
      <c r="C60" s="158"/>
      <c r="D60" s="158"/>
      <c r="E60" s="158"/>
      <c r="F60" s="158"/>
      <c r="G60" s="158"/>
      <c r="H60" s="158"/>
      <c r="I60" s="158"/>
      <c r="J60" s="158"/>
      <c r="K60" s="158"/>
      <c r="L60" s="158"/>
      <c r="M60" s="158"/>
      <c r="N60" s="158"/>
      <c r="O60" s="158"/>
    </row>
    <row r="61" customFormat="false" ht="12.75" hidden="false" customHeight="true" outlineLevel="0" collapsed="false">
      <c r="A61" s="158"/>
      <c r="B61" s="158"/>
      <c r="C61" s="158"/>
      <c r="D61" s="158"/>
      <c r="E61" s="158"/>
      <c r="F61" s="158"/>
      <c r="G61" s="158"/>
      <c r="H61" s="158"/>
      <c r="I61" s="158"/>
      <c r="J61" s="158"/>
      <c r="K61" s="158"/>
      <c r="L61" s="158"/>
      <c r="M61" s="158"/>
      <c r="N61" s="158"/>
      <c r="O61" s="158"/>
    </row>
    <row r="62" customFormat="false" ht="12.75" hidden="false" customHeight="true" outlineLevel="0" collapsed="false">
      <c r="A62" s="158"/>
      <c r="B62" s="158"/>
      <c r="C62" s="158"/>
      <c r="D62" s="158"/>
      <c r="E62" s="158"/>
      <c r="F62" s="158"/>
      <c r="G62" s="158"/>
      <c r="H62" s="158"/>
      <c r="I62" s="158"/>
      <c r="J62" s="158"/>
      <c r="K62" s="158"/>
      <c r="L62" s="158"/>
      <c r="M62" s="158"/>
      <c r="N62" s="158"/>
      <c r="O62" s="158"/>
    </row>
    <row r="63" customFormat="false" ht="12.75" hidden="false" customHeight="true" outlineLevel="0" collapsed="false">
      <c r="A63" s="158"/>
      <c r="B63" s="158"/>
      <c r="C63" s="158"/>
      <c r="D63" s="158"/>
      <c r="E63" s="158"/>
      <c r="F63" s="158"/>
      <c r="G63" s="158"/>
      <c r="H63" s="158"/>
      <c r="I63" s="158"/>
      <c r="J63" s="158"/>
      <c r="K63" s="158"/>
      <c r="L63" s="158"/>
      <c r="M63" s="158"/>
      <c r="N63" s="158"/>
      <c r="O63" s="158"/>
    </row>
    <row r="64" customFormat="false" ht="12.75" hidden="false" customHeight="true" outlineLevel="0" collapsed="false">
      <c r="A64" s="158"/>
      <c r="B64" s="158"/>
      <c r="C64" s="158"/>
      <c r="D64" s="158"/>
      <c r="E64" s="158"/>
      <c r="F64" s="158"/>
      <c r="G64" s="158"/>
      <c r="H64" s="158"/>
      <c r="I64" s="158"/>
      <c r="J64" s="158"/>
      <c r="K64" s="158"/>
      <c r="L64" s="158"/>
      <c r="M64" s="158"/>
      <c r="N64" s="158"/>
      <c r="O64" s="158"/>
    </row>
    <row r="65" customFormat="false" ht="12.75" hidden="false" customHeight="true" outlineLevel="0" collapsed="false">
      <c r="A65" s="158"/>
      <c r="B65" s="158"/>
      <c r="C65" s="158"/>
      <c r="D65" s="158"/>
      <c r="E65" s="158"/>
      <c r="F65" s="158"/>
      <c r="G65" s="158"/>
      <c r="H65" s="158"/>
      <c r="I65" s="158"/>
      <c r="J65" s="158"/>
      <c r="K65" s="158"/>
      <c r="L65" s="158"/>
      <c r="M65" s="158"/>
      <c r="N65" s="158"/>
      <c r="O65" s="158"/>
    </row>
    <row r="66" customFormat="false" ht="12.75" hidden="false" customHeight="true" outlineLevel="0" collapsed="false">
      <c r="A66" s="158"/>
      <c r="B66" s="158"/>
      <c r="C66" s="158"/>
      <c r="D66" s="158"/>
      <c r="E66" s="158"/>
      <c r="F66" s="158"/>
      <c r="G66" s="158"/>
      <c r="H66" s="158"/>
      <c r="I66" s="158"/>
      <c r="J66" s="158"/>
      <c r="K66" s="158"/>
      <c r="L66" s="158"/>
      <c r="M66" s="158"/>
      <c r="N66" s="158"/>
      <c r="O66" s="158"/>
    </row>
    <row r="67" customFormat="false" ht="12.75" hidden="false" customHeight="true" outlineLevel="0" collapsed="false">
      <c r="A67" s="158"/>
      <c r="B67" s="158"/>
      <c r="C67" s="158"/>
      <c r="D67" s="158"/>
      <c r="E67" s="158"/>
      <c r="F67" s="158"/>
      <c r="G67" s="158"/>
      <c r="H67" s="158"/>
      <c r="I67" s="158"/>
      <c r="J67" s="158"/>
      <c r="K67" s="158"/>
      <c r="L67" s="158"/>
      <c r="M67" s="158"/>
      <c r="N67" s="158"/>
      <c r="O67" s="158"/>
    </row>
    <row r="68" customFormat="false" ht="12.75" hidden="false" customHeight="true" outlineLevel="0" collapsed="false">
      <c r="A68" s="158"/>
      <c r="B68" s="158"/>
      <c r="C68" s="158"/>
      <c r="D68" s="158"/>
      <c r="E68" s="158"/>
      <c r="F68" s="158"/>
      <c r="G68" s="158"/>
      <c r="H68" s="158"/>
      <c r="I68" s="158"/>
      <c r="J68" s="158"/>
      <c r="K68" s="158"/>
      <c r="L68" s="158"/>
      <c r="M68" s="158"/>
      <c r="N68" s="158"/>
      <c r="O68" s="158"/>
    </row>
    <row r="69" customFormat="false" ht="12.75" hidden="false" customHeight="true" outlineLevel="0" collapsed="false">
      <c r="A69" s="158"/>
      <c r="B69" s="158"/>
      <c r="C69" s="158"/>
      <c r="D69" s="158"/>
      <c r="E69" s="158"/>
      <c r="F69" s="158"/>
      <c r="G69" s="158"/>
      <c r="H69" s="158"/>
      <c r="I69" s="158"/>
      <c r="J69" s="158"/>
      <c r="K69" s="158"/>
      <c r="L69" s="158"/>
      <c r="M69" s="158"/>
      <c r="N69" s="158"/>
      <c r="O69" s="158"/>
    </row>
    <row r="70" customFormat="false" ht="12.75" hidden="false" customHeight="true" outlineLevel="0" collapsed="false">
      <c r="A70" s="158"/>
      <c r="B70" s="158"/>
      <c r="C70" s="158"/>
      <c r="D70" s="158"/>
      <c r="E70" s="158"/>
      <c r="F70" s="158"/>
      <c r="G70" s="158"/>
      <c r="H70" s="158"/>
      <c r="I70" s="158"/>
      <c r="J70" s="158"/>
      <c r="K70" s="158"/>
      <c r="L70" s="158"/>
      <c r="M70" s="158"/>
      <c r="N70" s="158"/>
      <c r="O70" s="158"/>
    </row>
    <row r="71" customFormat="false" ht="12.75" hidden="false" customHeight="true" outlineLevel="0" collapsed="false">
      <c r="A71" s="158"/>
      <c r="B71" s="158"/>
      <c r="C71" s="158"/>
      <c r="D71" s="158"/>
      <c r="E71" s="158"/>
      <c r="F71" s="158"/>
      <c r="G71" s="158"/>
      <c r="H71" s="158"/>
      <c r="I71" s="158"/>
      <c r="J71" s="158"/>
      <c r="K71" s="158"/>
      <c r="L71" s="158"/>
      <c r="M71" s="158"/>
      <c r="N71" s="158"/>
      <c r="O71" s="158"/>
    </row>
    <row r="72" customFormat="false" ht="12.75" hidden="false" customHeight="true" outlineLevel="0" collapsed="false">
      <c r="A72" s="158"/>
      <c r="B72" s="158"/>
      <c r="C72" s="158"/>
      <c r="D72" s="158"/>
      <c r="E72" s="158"/>
      <c r="F72" s="158"/>
      <c r="G72" s="158"/>
      <c r="H72" s="158"/>
      <c r="I72" s="158"/>
      <c r="J72" s="158"/>
      <c r="K72" s="158"/>
      <c r="L72" s="158"/>
      <c r="M72" s="158"/>
      <c r="N72" s="158"/>
      <c r="O72" s="158"/>
    </row>
    <row r="73" customFormat="false" ht="12.75" hidden="false" customHeight="true" outlineLevel="0" collapsed="false">
      <c r="A73" s="158"/>
      <c r="B73" s="158"/>
      <c r="C73" s="158"/>
      <c r="D73" s="158"/>
      <c r="E73" s="158"/>
      <c r="F73" s="158"/>
      <c r="G73" s="158"/>
      <c r="H73" s="158"/>
      <c r="I73" s="158"/>
      <c r="J73" s="158"/>
      <c r="K73" s="158"/>
      <c r="L73" s="158"/>
      <c r="M73" s="158"/>
      <c r="N73" s="158"/>
      <c r="O73" s="158"/>
    </row>
    <row r="74" customFormat="false" ht="12.75" hidden="false" customHeight="true" outlineLevel="0" collapsed="false">
      <c r="A74" s="158"/>
      <c r="B74" s="158"/>
      <c r="C74" s="158"/>
      <c r="D74" s="158"/>
      <c r="E74" s="158"/>
      <c r="F74" s="158"/>
      <c r="G74" s="158"/>
      <c r="H74" s="158"/>
      <c r="I74" s="158"/>
      <c r="J74" s="158"/>
      <c r="K74" s="158"/>
      <c r="L74" s="158"/>
      <c r="M74" s="158"/>
      <c r="N74" s="158"/>
      <c r="O74" s="158"/>
    </row>
    <row r="75" customFormat="false" ht="12.75" hidden="false" customHeight="true" outlineLevel="0" collapsed="false">
      <c r="A75" s="158"/>
      <c r="B75" s="158"/>
      <c r="C75" s="158"/>
      <c r="D75" s="158"/>
      <c r="E75" s="158"/>
      <c r="F75" s="158"/>
      <c r="G75" s="158"/>
      <c r="H75" s="158"/>
      <c r="I75" s="158"/>
      <c r="J75" s="158"/>
      <c r="K75" s="158"/>
      <c r="L75" s="158"/>
      <c r="M75" s="158"/>
      <c r="N75" s="158"/>
      <c r="O75" s="158"/>
    </row>
    <row r="76" customFormat="false" ht="12.75" hidden="false" customHeight="true" outlineLevel="0" collapsed="false">
      <c r="A76" s="158"/>
      <c r="B76" s="158"/>
      <c r="C76" s="158"/>
      <c r="D76" s="158"/>
      <c r="E76" s="158"/>
      <c r="F76" s="158"/>
      <c r="G76" s="158"/>
      <c r="H76" s="158"/>
      <c r="I76" s="158"/>
      <c r="J76" s="158"/>
      <c r="K76" s="158"/>
      <c r="L76" s="158"/>
      <c r="M76" s="158"/>
      <c r="N76" s="158"/>
      <c r="O76" s="158"/>
    </row>
    <row r="77" customFormat="false" ht="12.75" hidden="false" customHeight="true" outlineLevel="0" collapsed="false">
      <c r="A77" s="158"/>
      <c r="B77" s="158"/>
      <c r="C77" s="158"/>
      <c r="D77" s="158"/>
      <c r="E77" s="158"/>
      <c r="F77" s="158"/>
      <c r="G77" s="158"/>
      <c r="H77" s="158"/>
      <c r="I77" s="158"/>
      <c r="J77" s="158"/>
      <c r="K77" s="158"/>
      <c r="L77" s="158"/>
      <c r="M77" s="158"/>
      <c r="N77" s="158"/>
      <c r="O77" s="158"/>
    </row>
    <row r="78" customFormat="false" ht="12.75" hidden="false" customHeight="true" outlineLevel="0" collapsed="false">
      <c r="A78" s="158"/>
      <c r="B78" s="158"/>
      <c r="C78" s="158"/>
      <c r="D78" s="158"/>
      <c r="E78" s="158"/>
      <c r="F78" s="158"/>
      <c r="G78" s="158"/>
      <c r="H78" s="158"/>
      <c r="I78" s="158"/>
      <c r="J78" s="158"/>
      <c r="K78" s="158"/>
      <c r="L78" s="158"/>
      <c r="M78" s="158"/>
      <c r="N78" s="158"/>
      <c r="O78" s="158"/>
    </row>
    <row r="79" customFormat="false" ht="12.75" hidden="false" customHeight="true" outlineLevel="0" collapsed="false">
      <c r="A79" s="158"/>
      <c r="B79" s="158"/>
      <c r="C79" s="158"/>
      <c r="D79" s="158"/>
      <c r="E79" s="158"/>
      <c r="F79" s="158"/>
      <c r="G79" s="158"/>
      <c r="H79" s="158"/>
      <c r="I79" s="158"/>
      <c r="J79" s="158"/>
      <c r="K79" s="158"/>
      <c r="L79" s="158"/>
      <c r="M79" s="158"/>
      <c r="N79" s="158"/>
      <c r="O79" s="158"/>
    </row>
    <row r="80" customFormat="false" ht="12.75" hidden="false" customHeight="true" outlineLevel="0" collapsed="false">
      <c r="A80" s="158"/>
      <c r="B80" s="158"/>
      <c r="C80" s="158"/>
      <c r="D80" s="158"/>
      <c r="E80" s="158"/>
      <c r="F80" s="158"/>
      <c r="G80" s="158"/>
      <c r="H80" s="158"/>
      <c r="I80" s="158"/>
      <c r="J80" s="158"/>
      <c r="K80" s="158"/>
      <c r="L80" s="158"/>
      <c r="M80" s="158"/>
      <c r="N80" s="158"/>
      <c r="O80" s="158"/>
    </row>
    <row r="81" customFormat="false" ht="12.75" hidden="false" customHeight="true" outlineLevel="0" collapsed="false">
      <c r="A81" s="158"/>
      <c r="B81" s="158"/>
      <c r="C81" s="158"/>
      <c r="D81" s="158"/>
      <c r="E81" s="158"/>
      <c r="F81" s="158"/>
      <c r="G81" s="158"/>
      <c r="H81" s="158"/>
      <c r="I81" s="158"/>
      <c r="J81" s="158"/>
      <c r="K81" s="158"/>
      <c r="L81" s="158"/>
      <c r="M81" s="158"/>
      <c r="N81" s="158"/>
      <c r="O81" s="158"/>
    </row>
    <row r="82" customFormat="false" ht="12.75" hidden="false" customHeight="true" outlineLevel="0" collapsed="false">
      <c r="A82" s="158"/>
      <c r="B82" s="158"/>
      <c r="C82" s="158"/>
      <c r="D82" s="158"/>
      <c r="E82" s="158"/>
      <c r="F82" s="158"/>
      <c r="G82" s="158"/>
      <c r="H82" s="158"/>
      <c r="I82" s="158"/>
      <c r="J82" s="158"/>
      <c r="K82" s="158"/>
      <c r="L82" s="158"/>
      <c r="M82" s="158"/>
      <c r="N82" s="158"/>
      <c r="O82" s="158"/>
    </row>
    <row r="83" customFormat="false" ht="12.75" hidden="false" customHeight="true" outlineLevel="0" collapsed="false">
      <c r="A83" s="158"/>
      <c r="B83" s="158"/>
      <c r="C83" s="158"/>
      <c r="D83" s="158"/>
      <c r="E83" s="158"/>
      <c r="F83" s="158"/>
      <c r="G83" s="158"/>
      <c r="H83" s="158"/>
      <c r="I83" s="158"/>
      <c r="J83" s="158"/>
      <c r="K83" s="158"/>
      <c r="L83" s="158"/>
      <c r="M83" s="158"/>
      <c r="N83" s="158"/>
      <c r="O83" s="158"/>
    </row>
    <row r="84" customFormat="false" ht="12.75" hidden="false" customHeight="true" outlineLevel="0" collapsed="false"/>
  </sheetData>
  <mergeCells count="8">
    <mergeCell ref="A3:A4"/>
    <mergeCell ref="B3:B4"/>
    <mergeCell ref="C3:G3"/>
    <mergeCell ref="H3:L3"/>
    <mergeCell ref="M3:M4"/>
    <mergeCell ref="N3:O4"/>
    <mergeCell ref="A32:G32"/>
    <mergeCell ref="H32:O32"/>
  </mergeCells>
  <conditionalFormatting sqref="B33:M37 B31:M31">
    <cfRule type="cellIs" priority="2" operator="equal" aboveAverage="0" equalAverage="0" bottom="0" percent="0" rank="0" text="" dxfId="348">
      <formula>"."</formula>
    </cfRule>
    <cfRule type="cellIs" priority="3" operator="equal" aboveAverage="0" equalAverage="0" bottom="0" percent="0" rank="0" text="" dxfId="349">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
    <oddFooter>&amp;C&amp;8&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37890625" defaultRowHeight="12.75" zeroHeight="false" outlineLevelRow="0" outlineLevelCol="0"/>
  <cols>
    <col collapsed="false" customWidth="true" hidden="false" outlineLevel="0" max="1" min="1" style="195" width="22"/>
    <col collapsed="false" customWidth="true" hidden="false" outlineLevel="0" max="2" min="2" style="195" width="8.12"/>
    <col collapsed="false" customWidth="true" hidden="false" outlineLevel="0" max="4" min="3" style="195" width="7.38"/>
    <col collapsed="false" customWidth="true" hidden="false" outlineLevel="0" max="9" min="5" style="195" width="7.62"/>
    <col collapsed="false" customWidth="false" hidden="false" outlineLevel="0" max="11" min="10" style="195" width="10.38"/>
    <col collapsed="false" customWidth="true" hidden="false" outlineLevel="0" max="12" min="12" style="195" width="25.26"/>
    <col collapsed="false" customWidth="false" hidden="false" outlineLevel="0" max="16384" min="13" style="195" width="10.38"/>
  </cols>
  <sheetData>
    <row r="1" s="200" customFormat="true" ht="16.5" hidden="false" customHeight="true" outlineLevel="0" collapsed="false">
      <c r="A1" s="196" t="s">
        <v>378</v>
      </c>
      <c r="B1" s="197"/>
      <c r="C1" s="197"/>
      <c r="D1" s="197"/>
      <c r="E1" s="197"/>
      <c r="F1" s="198"/>
      <c r="G1" s="199"/>
      <c r="H1" s="197"/>
      <c r="I1" s="197"/>
    </row>
    <row r="2" s="203" customFormat="true" ht="14.25" hidden="false" customHeight="true" outlineLevel="0" collapsed="false">
      <c r="A2" s="201" t="s">
        <v>379</v>
      </c>
      <c r="B2" s="202"/>
      <c r="C2" s="202"/>
      <c r="D2" s="202"/>
      <c r="E2" s="202"/>
      <c r="F2" s="202"/>
      <c r="G2" s="202"/>
      <c r="H2" s="202"/>
      <c r="I2" s="202"/>
    </row>
    <row r="3" customFormat="false" ht="15" hidden="false" customHeight="true" outlineLevel="0" collapsed="false">
      <c r="A3" s="204" t="s">
        <v>37</v>
      </c>
      <c r="B3" s="205" t="s">
        <v>2</v>
      </c>
      <c r="C3" s="206" t="s">
        <v>380</v>
      </c>
      <c r="D3" s="206"/>
      <c r="E3" s="207" t="s">
        <v>381</v>
      </c>
      <c r="F3" s="207"/>
      <c r="G3" s="207"/>
      <c r="H3" s="207"/>
      <c r="I3" s="207"/>
    </row>
    <row r="4" customFormat="false" ht="15" hidden="false" customHeight="true" outlineLevel="0" collapsed="false">
      <c r="A4" s="204"/>
      <c r="B4" s="205"/>
      <c r="C4" s="208" t="s">
        <v>382</v>
      </c>
      <c r="D4" s="208" t="s">
        <v>383</v>
      </c>
      <c r="E4" s="208" t="s">
        <v>384</v>
      </c>
      <c r="F4" s="208" t="s">
        <v>385</v>
      </c>
      <c r="G4" s="209" t="s">
        <v>381</v>
      </c>
      <c r="H4" s="208" t="s">
        <v>386</v>
      </c>
      <c r="I4" s="210" t="s">
        <v>387</v>
      </c>
    </row>
    <row r="5" customFormat="false" ht="24.75" hidden="false" customHeight="true" outlineLevel="0" collapsed="false">
      <c r="A5" s="204"/>
      <c r="B5" s="205"/>
      <c r="C5" s="208"/>
      <c r="D5" s="208"/>
      <c r="E5" s="208"/>
      <c r="F5" s="208"/>
      <c r="G5" s="211" t="s">
        <v>388</v>
      </c>
      <c r="H5" s="208"/>
      <c r="I5" s="210"/>
    </row>
    <row r="6" customFormat="false" ht="17.25" hidden="false" customHeight="true" outlineLevel="0" collapsed="false">
      <c r="A6" s="47" t="s">
        <v>2</v>
      </c>
      <c r="B6" s="212" t="n">
        <v>1544665</v>
      </c>
      <c r="C6" s="212" t="n">
        <v>820936</v>
      </c>
      <c r="D6" s="212" t="n">
        <v>723729</v>
      </c>
      <c r="E6" s="212" t="n">
        <v>649788</v>
      </c>
      <c r="F6" s="212" t="n">
        <v>696266</v>
      </c>
      <c r="G6" s="212" t="n">
        <v>120515</v>
      </c>
      <c r="H6" s="212" t="n">
        <v>35685</v>
      </c>
      <c r="I6" s="212" t="n">
        <v>97509</v>
      </c>
      <c r="J6" s="213"/>
      <c r="K6" s="213"/>
    </row>
    <row r="7" customFormat="false" ht="12.75" hidden="false" customHeight="true" outlineLevel="0" collapsed="false">
      <c r="A7" s="214" t="s">
        <v>46</v>
      </c>
      <c r="B7" s="215" t="n">
        <v>1270732</v>
      </c>
      <c r="C7" s="215" t="n">
        <v>668561</v>
      </c>
      <c r="D7" s="215" t="n">
        <v>602171</v>
      </c>
      <c r="E7" s="215" t="n">
        <v>513131</v>
      </c>
      <c r="F7" s="215" t="n">
        <v>586199</v>
      </c>
      <c r="G7" s="215" t="n">
        <v>85228</v>
      </c>
      <c r="H7" s="215" t="n">
        <v>32309</v>
      </c>
      <c r="I7" s="215" t="n">
        <v>85174</v>
      </c>
      <c r="J7" s="213"/>
      <c r="K7" s="213"/>
      <c r="L7" s="216"/>
    </row>
    <row r="8" customFormat="false" ht="12.75" hidden="false" customHeight="true" outlineLevel="0" collapsed="false">
      <c r="A8" s="217" t="s">
        <v>389</v>
      </c>
      <c r="B8" s="218" t="n">
        <v>781429</v>
      </c>
      <c r="C8" s="218" t="n">
        <v>424694</v>
      </c>
      <c r="D8" s="218" t="n">
        <v>356735</v>
      </c>
      <c r="E8" s="218" t="n">
        <v>352032</v>
      </c>
      <c r="F8" s="218" t="n">
        <v>323256</v>
      </c>
      <c r="G8" s="218" t="n">
        <v>43169</v>
      </c>
      <c r="H8" s="218" t="n">
        <v>18736</v>
      </c>
      <c r="I8" s="218" t="n">
        <v>52799</v>
      </c>
      <c r="J8" s="213"/>
      <c r="K8" s="213"/>
      <c r="L8" s="219"/>
    </row>
    <row r="9" customFormat="false" ht="12.75" hidden="false" customHeight="true" outlineLevel="0" collapsed="false">
      <c r="A9" s="214" t="s">
        <v>285</v>
      </c>
      <c r="B9" s="215" t="n">
        <v>179423</v>
      </c>
      <c r="C9" s="215" t="n">
        <v>98519</v>
      </c>
      <c r="D9" s="215" t="n">
        <v>80904</v>
      </c>
      <c r="E9" s="215" t="n">
        <v>88887</v>
      </c>
      <c r="F9" s="215" t="n">
        <v>74653</v>
      </c>
      <c r="G9" s="215" t="n">
        <v>20157</v>
      </c>
      <c r="H9" s="215" t="n">
        <v>2187</v>
      </c>
      <c r="I9" s="215" t="n">
        <v>5974</v>
      </c>
      <c r="J9" s="213"/>
      <c r="K9" s="213"/>
      <c r="L9" s="219"/>
    </row>
    <row r="10" customFormat="false" ht="12.75" hidden="false" customHeight="true" outlineLevel="0" collapsed="false">
      <c r="A10" s="214" t="s">
        <v>247</v>
      </c>
      <c r="B10" s="215" t="n">
        <v>38011</v>
      </c>
      <c r="C10" s="215" t="n">
        <v>17418</v>
      </c>
      <c r="D10" s="215" t="n">
        <v>20593</v>
      </c>
      <c r="E10" s="215" t="n">
        <v>15116</v>
      </c>
      <c r="F10" s="215" t="n">
        <v>17946</v>
      </c>
      <c r="G10" s="215" t="n">
        <v>8936</v>
      </c>
      <c r="H10" s="215" t="n">
        <v>646</v>
      </c>
      <c r="I10" s="215" t="n">
        <v>3136</v>
      </c>
      <c r="J10" s="213"/>
      <c r="K10" s="213"/>
      <c r="L10" s="219"/>
    </row>
    <row r="11" customFormat="false" ht="12.75" hidden="false" customHeight="true" outlineLevel="0" collapsed="false">
      <c r="A11" s="214" t="s">
        <v>187</v>
      </c>
      <c r="B11" s="215" t="n">
        <v>48351</v>
      </c>
      <c r="C11" s="215" t="n">
        <v>31455</v>
      </c>
      <c r="D11" s="215" t="n">
        <v>16896</v>
      </c>
      <c r="E11" s="215" t="n">
        <v>27864</v>
      </c>
      <c r="F11" s="215" t="n">
        <v>14925</v>
      </c>
      <c r="G11" s="215" t="n">
        <v>5501</v>
      </c>
      <c r="H11" s="215" t="n">
        <v>429</v>
      </c>
      <c r="I11" s="215" t="n">
        <v>2870</v>
      </c>
      <c r="J11" s="213"/>
      <c r="K11" s="213"/>
      <c r="L11" s="219"/>
    </row>
    <row r="12" customFormat="false" ht="12.75" hidden="false" customHeight="true" outlineLevel="0" collapsed="false">
      <c r="A12" s="214" t="s">
        <v>334</v>
      </c>
      <c r="B12" s="215" t="n">
        <v>1970</v>
      </c>
      <c r="C12" s="215" t="n">
        <v>1077</v>
      </c>
      <c r="D12" s="215" t="n">
        <v>893</v>
      </c>
      <c r="E12" s="215" t="n">
        <v>928</v>
      </c>
      <c r="F12" s="215" t="n">
        <v>864</v>
      </c>
      <c r="G12" s="215" t="n">
        <v>399</v>
      </c>
      <c r="H12" s="215" t="n">
        <v>24</v>
      </c>
      <c r="I12" s="215" t="n">
        <v>93</v>
      </c>
      <c r="J12" s="213"/>
      <c r="K12" s="213"/>
      <c r="L12" s="213"/>
    </row>
    <row r="13" customFormat="false" ht="12.75" hidden="false" customHeight="true" outlineLevel="0" collapsed="false">
      <c r="A13" s="217" t="s">
        <v>23</v>
      </c>
      <c r="B13" s="218" t="n">
        <v>262094</v>
      </c>
      <c r="C13" s="218" t="n">
        <v>135994</v>
      </c>
      <c r="D13" s="218" t="n">
        <v>126100</v>
      </c>
      <c r="E13" s="218" t="n">
        <v>83988</v>
      </c>
      <c r="F13" s="218" t="n">
        <v>144105</v>
      </c>
      <c r="G13" s="218" t="n">
        <v>16182</v>
      </c>
      <c r="H13" s="218" t="n">
        <v>7625</v>
      </c>
      <c r="I13" s="218" t="n">
        <v>17338</v>
      </c>
      <c r="J13" s="213"/>
      <c r="K13" s="213"/>
      <c r="L13" s="213"/>
    </row>
    <row r="14" customFormat="false" ht="12.75" hidden="false" customHeight="true" outlineLevel="0" collapsed="false">
      <c r="A14" s="217" t="s">
        <v>16</v>
      </c>
      <c r="B14" s="218" t="n">
        <v>178068</v>
      </c>
      <c r="C14" s="218" t="n">
        <v>101719</v>
      </c>
      <c r="D14" s="218" t="n">
        <v>76349</v>
      </c>
      <c r="E14" s="218" t="n">
        <v>83430</v>
      </c>
      <c r="F14" s="218" t="n">
        <v>72069</v>
      </c>
      <c r="G14" s="218" t="n">
        <v>8926</v>
      </c>
      <c r="H14" s="218" t="n">
        <v>4643</v>
      </c>
      <c r="I14" s="218" t="n">
        <v>11714</v>
      </c>
      <c r="J14" s="213"/>
      <c r="K14" s="213"/>
      <c r="L14" s="213"/>
    </row>
    <row r="15" customFormat="false" ht="12.75" hidden="false" customHeight="true" outlineLevel="0" collapsed="false">
      <c r="A15" s="217" t="s">
        <v>21</v>
      </c>
      <c r="B15" s="218" t="n">
        <v>102070</v>
      </c>
      <c r="C15" s="218" t="n">
        <v>57079</v>
      </c>
      <c r="D15" s="218" t="n">
        <v>44991</v>
      </c>
      <c r="E15" s="218" t="n">
        <v>49607</v>
      </c>
      <c r="F15" s="218" t="n">
        <v>42589</v>
      </c>
      <c r="G15" s="218" t="n">
        <v>3157</v>
      </c>
      <c r="H15" s="218" t="n">
        <v>1360</v>
      </c>
      <c r="I15" s="218" t="n">
        <v>5123</v>
      </c>
      <c r="J15" s="213"/>
      <c r="K15" s="213"/>
      <c r="L15" s="213"/>
    </row>
    <row r="16" customFormat="false" ht="12.75" hidden="false" customHeight="true" outlineLevel="0" collapsed="false">
      <c r="A16" s="217" t="s">
        <v>55</v>
      </c>
      <c r="B16" s="218" t="n">
        <v>92092</v>
      </c>
      <c r="C16" s="218" t="n">
        <v>47241</v>
      </c>
      <c r="D16" s="218" t="n">
        <v>44851</v>
      </c>
      <c r="E16" s="218" t="n">
        <v>29216</v>
      </c>
      <c r="F16" s="218" t="n">
        <v>43446</v>
      </c>
      <c r="G16" s="218" t="n">
        <v>4751</v>
      </c>
      <c r="H16" s="218" t="n">
        <v>3753</v>
      </c>
      <c r="I16" s="218" t="n">
        <v>6711</v>
      </c>
      <c r="J16" s="213"/>
      <c r="K16" s="213"/>
      <c r="L16" s="213"/>
    </row>
    <row r="17" customFormat="false" ht="12.75" hidden="false" customHeight="true" outlineLevel="0" collapsed="false">
      <c r="A17" s="217" t="s">
        <v>19</v>
      </c>
      <c r="B17" s="218" t="n">
        <v>79073</v>
      </c>
      <c r="C17" s="218" t="n">
        <v>42544</v>
      </c>
      <c r="D17" s="218" t="n">
        <v>36529</v>
      </c>
      <c r="E17" s="218" t="n">
        <v>32809</v>
      </c>
      <c r="F17" s="218" t="n">
        <v>36293</v>
      </c>
      <c r="G17" s="218" t="n">
        <v>5301</v>
      </c>
      <c r="H17" s="218" t="n">
        <v>1240</v>
      </c>
      <c r="I17" s="218" t="n">
        <v>5436</v>
      </c>
      <c r="J17" s="213"/>
      <c r="K17" s="213"/>
      <c r="L17" s="213"/>
    </row>
    <row r="18" customFormat="false" ht="12.75" hidden="false" customHeight="true" outlineLevel="0" collapsed="false">
      <c r="A18" s="217" t="s">
        <v>53</v>
      </c>
      <c r="B18" s="218" t="n">
        <v>79050</v>
      </c>
      <c r="C18" s="218" t="n">
        <v>42451</v>
      </c>
      <c r="D18" s="218" t="n">
        <v>36599</v>
      </c>
      <c r="E18" s="218" t="n">
        <v>34641</v>
      </c>
      <c r="F18" s="218" t="n">
        <v>33392</v>
      </c>
      <c r="G18" s="218" t="n">
        <v>1518</v>
      </c>
      <c r="H18" s="218" t="n">
        <v>2565</v>
      </c>
      <c r="I18" s="218" t="n">
        <v>4849</v>
      </c>
      <c r="J18" s="213"/>
      <c r="K18" s="213"/>
      <c r="L18" s="213"/>
    </row>
    <row r="19" customFormat="false" ht="12.75" hidden="false" customHeight="true" outlineLevel="0" collapsed="false">
      <c r="A19" s="217" t="s">
        <v>390</v>
      </c>
      <c r="B19" s="218" t="n">
        <v>53335</v>
      </c>
      <c r="C19" s="218" t="n">
        <v>28051</v>
      </c>
      <c r="D19" s="218" t="n">
        <v>25284</v>
      </c>
      <c r="E19" s="218" t="n">
        <v>21629</v>
      </c>
      <c r="F19" s="218" t="n">
        <v>27469</v>
      </c>
      <c r="G19" s="218" t="n">
        <v>3038</v>
      </c>
      <c r="H19" s="218" t="n">
        <v>616</v>
      </c>
      <c r="I19" s="218" t="n">
        <v>1848</v>
      </c>
      <c r="J19" s="213"/>
      <c r="K19" s="213"/>
      <c r="L19" s="213"/>
    </row>
    <row r="20" customFormat="false" ht="12.75" hidden="false" customHeight="true" outlineLevel="0" collapsed="false">
      <c r="A20" s="217" t="s">
        <v>65</v>
      </c>
      <c r="B20" s="218" t="n">
        <v>44410</v>
      </c>
      <c r="C20" s="218" t="n">
        <v>26353</v>
      </c>
      <c r="D20" s="218" t="n">
        <v>18057</v>
      </c>
      <c r="E20" s="218" t="n">
        <v>24119</v>
      </c>
      <c r="F20" s="218" t="n">
        <v>15439</v>
      </c>
      <c r="G20" s="218" t="n">
        <v>1075</v>
      </c>
      <c r="H20" s="218" t="n">
        <v>435</v>
      </c>
      <c r="I20" s="218" t="n">
        <v>3033</v>
      </c>
      <c r="J20" s="213"/>
      <c r="K20" s="213"/>
      <c r="L20" s="213"/>
    </row>
    <row r="21" customFormat="false" ht="12.75" hidden="false" customHeight="true" outlineLevel="0" collapsed="false">
      <c r="A21" s="217" t="s">
        <v>391</v>
      </c>
      <c r="B21" s="218" t="n">
        <v>42712</v>
      </c>
      <c r="C21" s="218" t="n">
        <v>20977</v>
      </c>
      <c r="D21" s="218" t="n">
        <v>21735</v>
      </c>
      <c r="E21" s="218" t="n">
        <v>15057</v>
      </c>
      <c r="F21" s="218" t="n">
        <v>20929</v>
      </c>
      <c r="G21" s="218" t="n">
        <v>2282</v>
      </c>
      <c r="H21" s="218" t="n">
        <v>1712</v>
      </c>
      <c r="I21" s="218" t="n">
        <v>3439</v>
      </c>
      <c r="J21" s="213"/>
      <c r="K21" s="213"/>
      <c r="L21" s="213"/>
    </row>
    <row r="22" customFormat="false" ht="12.75" hidden="false" customHeight="true" outlineLevel="0" collapsed="false">
      <c r="A22" s="217" t="s">
        <v>77</v>
      </c>
      <c r="B22" s="218" t="n">
        <v>38624</v>
      </c>
      <c r="C22" s="218" t="n">
        <v>26249</v>
      </c>
      <c r="D22" s="218" t="n">
        <v>12375</v>
      </c>
      <c r="E22" s="218" t="n">
        <v>22288</v>
      </c>
      <c r="F22" s="218" t="n">
        <v>13829</v>
      </c>
      <c r="G22" s="218" t="n">
        <v>310</v>
      </c>
      <c r="H22" s="218" t="n">
        <v>325</v>
      </c>
      <c r="I22" s="218" t="n">
        <v>302</v>
      </c>
      <c r="J22" s="213"/>
      <c r="K22" s="213"/>
      <c r="L22" s="213"/>
    </row>
    <row r="23" customFormat="false" ht="12.75" hidden="false" customHeight="true" outlineLevel="0" collapsed="false">
      <c r="A23" s="217" t="s">
        <v>78</v>
      </c>
      <c r="B23" s="218" t="n">
        <v>34166</v>
      </c>
      <c r="C23" s="218" t="n">
        <v>17794</v>
      </c>
      <c r="D23" s="218" t="n">
        <v>16372</v>
      </c>
      <c r="E23" s="218" t="n">
        <v>9635</v>
      </c>
      <c r="F23" s="218" t="n">
        <v>17945</v>
      </c>
      <c r="G23" s="218" t="n">
        <v>2131</v>
      </c>
      <c r="H23" s="218" t="n">
        <v>1098</v>
      </c>
      <c r="I23" s="218" t="n">
        <v>2907</v>
      </c>
      <c r="J23" s="213"/>
      <c r="K23" s="213"/>
      <c r="L23" s="213"/>
    </row>
    <row r="24" customFormat="false" ht="12.75" hidden="false" customHeight="true" outlineLevel="0" collapsed="false">
      <c r="A24" s="217" t="s">
        <v>49</v>
      </c>
      <c r="B24" s="218" t="n">
        <v>31322</v>
      </c>
      <c r="C24" s="218" t="n">
        <v>17514</v>
      </c>
      <c r="D24" s="218" t="n">
        <v>13808</v>
      </c>
      <c r="E24" s="218" t="n">
        <v>16928</v>
      </c>
      <c r="F24" s="218" t="n">
        <v>11502</v>
      </c>
      <c r="G24" s="218" t="n">
        <v>452</v>
      </c>
      <c r="H24" s="218" t="n">
        <v>350</v>
      </c>
      <c r="I24" s="218" t="n">
        <v>1436</v>
      </c>
      <c r="J24" s="213"/>
      <c r="K24" s="213"/>
      <c r="L24" s="213"/>
    </row>
    <row r="25" customFormat="false" ht="12.75" hidden="false" customHeight="true" outlineLevel="0" collapsed="false">
      <c r="A25" s="217" t="s">
        <v>14</v>
      </c>
      <c r="B25" s="218" t="n">
        <v>29546</v>
      </c>
      <c r="C25" s="218" t="n">
        <v>15132</v>
      </c>
      <c r="D25" s="218" t="n">
        <v>14414</v>
      </c>
      <c r="E25" s="218" t="n">
        <v>14743</v>
      </c>
      <c r="F25" s="218" t="n">
        <v>10529</v>
      </c>
      <c r="G25" s="218" t="n">
        <v>3954</v>
      </c>
      <c r="H25" s="218" t="n">
        <v>711</v>
      </c>
      <c r="I25" s="218" t="n">
        <v>2628</v>
      </c>
      <c r="J25" s="213"/>
      <c r="K25" s="213"/>
      <c r="L25" s="213"/>
    </row>
    <row r="26" customFormat="false" ht="12.75" hidden="false" customHeight="true" outlineLevel="0" collapsed="false">
      <c r="A26" s="217" t="s">
        <v>20</v>
      </c>
      <c r="B26" s="218" t="n">
        <v>29208</v>
      </c>
      <c r="C26" s="218" t="n">
        <v>15969</v>
      </c>
      <c r="D26" s="218" t="n">
        <v>13239</v>
      </c>
      <c r="E26" s="218" t="n">
        <v>12662</v>
      </c>
      <c r="F26" s="218" t="n">
        <v>12951</v>
      </c>
      <c r="G26" s="218" t="n">
        <v>929</v>
      </c>
      <c r="H26" s="218" t="n">
        <v>494</v>
      </c>
      <c r="I26" s="218" t="n">
        <v>1741</v>
      </c>
      <c r="J26" s="213"/>
      <c r="K26" s="213"/>
      <c r="L26" s="213"/>
    </row>
    <row r="27" customFormat="false" ht="12.75" hidden="false" customHeight="true" outlineLevel="0" collapsed="false">
      <c r="A27" s="217" t="s">
        <v>142</v>
      </c>
      <c r="B27" s="218" t="n">
        <v>28451</v>
      </c>
      <c r="C27" s="218" t="n">
        <v>9929</v>
      </c>
      <c r="D27" s="218" t="n">
        <v>18522</v>
      </c>
      <c r="E27" s="218" t="n">
        <v>7518</v>
      </c>
      <c r="F27" s="218" t="n">
        <v>17265</v>
      </c>
      <c r="G27" s="218" t="n">
        <v>9778</v>
      </c>
      <c r="H27" s="218" t="n">
        <v>603</v>
      </c>
      <c r="I27" s="218" t="n">
        <v>2006</v>
      </c>
      <c r="J27" s="213"/>
      <c r="K27" s="213"/>
      <c r="L27" s="213"/>
    </row>
    <row r="28" customFormat="false" ht="12.75" hidden="false" customHeight="true" outlineLevel="0" collapsed="false">
      <c r="A28" s="217" t="s">
        <v>18</v>
      </c>
      <c r="B28" s="218" t="n">
        <v>26964</v>
      </c>
      <c r="C28" s="218" t="n">
        <v>14177</v>
      </c>
      <c r="D28" s="218" t="n">
        <v>12787</v>
      </c>
      <c r="E28" s="218" t="n">
        <v>9689</v>
      </c>
      <c r="F28" s="218" t="n">
        <v>12245</v>
      </c>
      <c r="G28" s="218" t="n">
        <v>4580</v>
      </c>
      <c r="H28" s="218" t="n">
        <v>1136</v>
      </c>
      <c r="I28" s="218" t="n">
        <v>3015</v>
      </c>
      <c r="J28" s="213"/>
      <c r="K28" s="213"/>
      <c r="L28" s="213"/>
    </row>
    <row r="29" customFormat="false" ht="12.75" hidden="false" customHeight="true" outlineLevel="0" collapsed="false">
      <c r="A29" s="217" t="s">
        <v>22</v>
      </c>
      <c r="B29" s="218" t="n">
        <v>24817</v>
      </c>
      <c r="C29" s="218" t="n">
        <v>12789</v>
      </c>
      <c r="D29" s="218" t="n">
        <v>12028</v>
      </c>
      <c r="E29" s="218" t="n">
        <v>13860</v>
      </c>
      <c r="F29" s="218" t="n">
        <v>8120</v>
      </c>
      <c r="G29" s="218" t="n">
        <v>1872</v>
      </c>
      <c r="H29" s="218" t="n">
        <v>599</v>
      </c>
      <c r="I29" s="218" t="n">
        <v>1580</v>
      </c>
      <c r="J29" s="213"/>
      <c r="K29" s="213"/>
      <c r="L29" s="213"/>
    </row>
    <row r="30" customFormat="false" ht="12.75" hidden="false" customHeight="true" outlineLevel="0" collapsed="false">
      <c r="A30" s="217" t="s">
        <v>143</v>
      </c>
      <c r="B30" s="218" t="n">
        <v>18367</v>
      </c>
      <c r="C30" s="218" t="n">
        <v>8543</v>
      </c>
      <c r="D30" s="218" t="n">
        <v>9824</v>
      </c>
      <c r="E30" s="218" t="n">
        <v>10150</v>
      </c>
      <c r="F30" s="218" t="n">
        <v>6907</v>
      </c>
      <c r="G30" s="218" t="n">
        <v>1696</v>
      </c>
      <c r="H30" s="218" t="n">
        <v>83</v>
      </c>
      <c r="I30" s="218" t="n">
        <v>412</v>
      </c>
      <c r="J30" s="213"/>
      <c r="K30" s="213"/>
      <c r="L30" s="213"/>
    </row>
    <row r="31" customFormat="false" ht="12.75" hidden="false" customHeight="true" outlineLevel="0" collapsed="false">
      <c r="A31" s="217" t="s">
        <v>144</v>
      </c>
      <c r="B31" s="218" t="n">
        <v>17698</v>
      </c>
      <c r="C31" s="218" t="n">
        <v>10963</v>
      </c>
      <c r="D31" s="218" t="n">
        <v>6735</v>
      </c>
      <c r="E31" s="218" t="n">
        <v>10638</v>
      </c>
      <c r="F31" s="218" t="n">
        <v>5653</v>
      </c>
      <c r="G31" s="218" t="n">
        <v>456</v>
      </c>
      <c r="H31" s="218" t="n">
        <v>218</v>
      </c>
      <c r="I31" s="218" t="n">
        <v>286</v>
      </c>
      <c r="J31" s="213"/>
      <c r="K31" s="213"/>
      <c r="L31" s="213"/>
    </row>
    <row r="32" customFormat="false" ht="12.75" hidden="false" customHeight="true" outlineLevel="0" collapsed="false">
      <c r="A32" s="217" t="s">
        <v>145</v>
      </c>
      <c r="B32" s="218" t="n">
        <v>16622</v>
      </c>
      <c r="C32" s="218" t="n">
        <v>9259</v>
      </c>
      <c r="D32" s="218" t="n">
        <v>7363</v>
      </c>
      <c r="E32" s="218" t="n">
        <v>6445</v>
      </c>
      <c r="F32" s="218" t="n">
        <v>7905</v>
      </c>
      <c r="G32" s="218" t="n">
        <v>3399</v>
      </c>
      <c r="H32" s="218" t="n">
        <v>397</v>
      </c>
      <c r="I32" s="218" t="n">
        <v>1379</v>
      </c>
      <c r="J32" s="213"/>
      <c r="K32" s="213"/>
      <c r="L32" s="213"/>
    </row>
    <row r="33" customFormat="false" ht="12.75" hidden="false" customHeight="true" outlineLevel="0" collapsed="false">
      <c r="A33" s="217" t="s">
        <v>146</v>
      </c>
      <c r="B33" s="218" t="n">
        <v>16091</v>
      </c>
      <c r="C33" s="218" t="n">
        <v>8120</v>
      </c>
      <c r="D33" s="218" t="n">
        <v>7971</v>
      </c>
      <c r="E33" s="218" t="n">
        <v>5590</v>
      </c>
      <c r="F33" s="218" t="n">
        <v>8148</v>
      </c>
      <c r="G33" s="218" t="n">
        <v>639</v>
      </c>
      <c r="H33" s="218" t="n">
        <v>286</v>
      </c>
      <c r="I33" s="218" t="n">
        <v>653</v>
      </c>
      <c r="J33" s="213"/>
      <c r="K33" s="213"/>
      <c r="L33" s="213"/>
    </row>
    <row r="34" customFormat="false" ht="12.75" hidden="false" customHeight="true" outlineLevel="0" collapsed="false">
      <c r="A34" s="217" t="s">
        <v>147</v>
      </c>
      <c r="B34" s="218" t="n">
        <v>15453</v>
      </c>
      <c r="C34" s="218" t="n">
        <v>10044</v>
      </c>
      <c r="D34" s="218" t="n">
        <v>5409</v>
      </c>
      <c r="E34" s="218" t="n">
        <v>8278</v>
      </c>
      <c r="F34" s="218" t="n">
        <v>6348</v>
      </c>
      <c r="G34" s="218" t="n">
        <v>565</v>
      </c>
      <c r="H34" s="218" t="n">
        <v>46</v>
      </c>
      <c r="I34" s="218" t="n">
        <v>217</v>
      </c>
      <c r="J34" s="213"/>
      <c r="K34" s="213"/>
      <c r="L34" s="213"/>
    </row>
    <row r="35" customFormat="false" ht="12.75" hidden="false" customHeight="true" outlineLevel="0" collapsed="false">
      <c r="A35" s="217" t="s">
        <v>148</v>
      </c>
      <c r="B35" s="218" t="n">
        <v>14558</v>
      </c>
      <c r="C35" s="218" t="n">
        <v>4868</v>
      </c>
      <c r="D35" s="218" t="n">
        <v>9690</v>
      </c>
      <c r="E35" s="218" t="n">
        <v>4450</v>
      </c>
      <c r="F35" s="218" t="n">
        <v>7976</v>
      </c>
      <c r="G35" s="218" t="n">
        <v>2951</v>
      </c>
      <c r="H35" s="218" t="n">
        <v>501</v>
      </c>
      <c r="I35" s="218" t="n">
        <v>1184</v>
      </c>
      <c r="J35" s="213"/>
      <c r="K35" s="213"/>
      <c r="L35" s="213"/>
    </row>
    <row r="36" customFormat="false" ht="12.75" hidden="false" customHeight="true" outlineLevel="0" collapsed="false">
      <c r="A36" s="217" t="s">
        <v>149</v>
      </c>
      <c r="B36" s="218" t="n">
        <v>11971</v>
      </c>
      <c r="C36" s="218" t="n">
        <v>5069</v>
      </c>
      <c r="D36" s="218" t="n">
        <v>6902</v>
      </c>
      <c r="E36" s="218" t="n">
        <v>3302</v>
      </c>
      <c r="F36" s="218" t="n">
        <v>6505</v>
      </c>
      <c r="G36" s="218" t="n">
        <v>2854</v>
      </c>
      <c r="H36" s="218" t="n">
        <v>631</v>
      </c>
      <c r="I36" s="218" t="n">
        <v>1242</v>
      </c>
      <c r="J36" s="213"/>
      <c r="K36" s="213"/>
      <c r="L36" s="213"/>
    </row>
    <row r="37" customFormat="false" ht="12.75" hidden="false" customHeight="true" outlineLevel="0" collapsed="false">
      <c r="A37" s="217" t="s">
        <v>66</v>
      </c>
      <c r="B37" s="218" t="n">
        <v>11586</v>
      </c>
      <c r="C37" s="218" t="n">
        <v>6639</v>
      </c>
      <c r="D37" s="218" t="n">
        <v>4947</v>
      </c>
      <c r="E37" s="218" t="n">
        <v>5235</v>
      </c>
      <c r="F37" s="218" t="n">
        <v>4794</v>
      </c>
      <c r="G37" s="218" t="n">
        <v>1662</v>
      </c>
      <c r="H37" s="218" t="n">
        <v>222</v>
      </c>
      <c r="I37" s="218" t="n">
        <v>973</v>
      </c>
      <c r="J37" s="213"/>
      <c r="K37" s="213"/>
      <c r="L37" s="213"/>
    </row>
    <row r="38" customFormat="false" ht="12.75" hidden="false" customHeight="true" outlineLevel="0" collapsed="false">
      <c r="A38" s="217" t="s">
        <v>313</v>
      </c>
      <c r="B38" s="218" t="n">
        <v>10822</v>
      </c>
      <c r="C38" s="218" t="n">
        <v>8371</v>
      </c>
      <c r="D38" s="218" t="n">
        <v>2451</v>
      </c>
      <c r="E38" s="218" t="n">
        <v>6259</v>
      </c>
      <c r="F38" s="218" t="n">
        <v>3788</v>
      </c>
      <c r="G38" s="218" t="n">
        <v>608</v>
      </c>
      <c r="H38" s="218" t="n">
        <v>91</v>
      </c>
      <c r="I38" s="218" t="n">
        <v>284</v>
      </c>
      <c r="J38" s="213"/>
      <c r="K38" s="213"/>
      <c r="L38" s="213"/>
    </row>
    <row r="39" customFormat="false" ht="12.75" hidden="false" customHeight="true" outlineLevel="0" collapsed="false">
      <c r="A39" s="217" t="s">
        <v>321</v>
      </c>
      <c r="B39" s="218" t="n">
        <v>9995</v>
      </c>
      <c r="C39" s="218" t="n">
        <v>6806</v>
      </c>
      <c r="D39" s="218" t="n">
        <v>3189</v>
      </c>
      <c r="E39" s="218" t="n">
        <v>6002</v>
      </c>
      <c r="F39" s="218" t="n">
        <v>3173</v>
      </c>
      <c r="G39" s="218" t="n">
        <v>220</v>
      </c>
      <c r="H39" s="218" t="n">
        <v>152</v>
      </c>
      <c r="I39" s="218" t="n">
        <v>87</v>
      </c>
      <c r="J39" s="213"/>
      <c r="K39" s="213"/>
      <c r="L39" s="213"/>
    </row>
    <row r="40" customFormat="false" ht="12.75" hidden="false" customHeight="true" outlineLevel="0" collapsed="false">
      <c r="A40" s="217" t="s">
        <v>317</v>
      </c>
      <c r="B40" s="218" t="n">
        <v>9890</v>
      </c>
      <c r="C40" s="218" t="n">
        <v>1122</v>
      </c>
      <c r="D40" s="218" t="n">
        <v>8768</v>
      </c>
      <c r="E40" s="218" t="n">
        <v>1981</v>
      </c>
      <c r="F40" s="218" t="n">
        <v>6303</v>
      </c>
      <c r="G40" s="218" t="n">
        <v>4742</v>
      </c>
      <c r="H40" s="218" t="n">
        <v>325</v>
      </c>
      <c r="I40" s="218" t="n">
        <v>1096</v>
      </c>
      <c r="J40" s="213"/>
      <c r="K40" s="213"/>
      <c r="L40" s="213"/>
    </row>
    <row r="41" customFormat="false" ht="12.75" hidden="false" customHeight="true" outlineLevel="0" collapsed="false">
      <c r="A41" s="217" t="s">
        <v>62</v>
      </c>
      <c r="B41" s="218" t="n">
        <v>8492</v>
      </c>
      <c r="C41" s="218" t="n">
        <v>4204</v>
      </c>
      <c r="D41" s="218" t="n">
        <v>4288</v>
      </c>
      <c r="E41" s="218" t="n">
        <v>4542</v>
      </c>
      <c r="F41" s="218" t="n">
        <v>2892</v>
      </c>
      <c r="G41" s="218" t="n">
        <v>533</v>
      </c>
      <c r="H41" s="218" t="n">
        <v>75</v>
      </c>
      <c r="I41" s="218" t="n">
        <v>673</v>
      </c>
      <c r="J41" s="213"/>
      <c r="K41" s="213"/>
      <c r="L41" s="213"/>
    </row>
    <row r="42" customFormat="false" ht="12.75" hidden="false" customHeight="true" outlineLevel="0" collapsed="false">
      <c r="A42" s="217" t="s">
        <v>63</v>
      </c>
      <c r="B42" s="218" t="n">
        <v>7959</v>
      </c>
      <c r="C42" s="218" t="n">
        <v>4062</v>
      </c>
      <c r="D42" s="218" t="n">
        <v>3897</v>
      </c>
      <c r="E42" s="218" t="n">
        <v>2968</v>
      </c>
      <c r="F42" s="218" t="n">
        <v>3237</v>
      </c>
      <c r="G42" s="218" t="n">
        <v>537</v>
      </c>
      <c r="H42" s="218" t="n">
        <v>365</v>
      </c>
      <c r="I42" s="218" t="n">
        <v>563</v>
      </c>
      <c r="J42" s="213"/>
      <c r="K42" s="213"/>
      <c r="L42" s="213"/>
    </row>
    <row r="43" customFormat="false" ht="12.75" hidden="false" customHeight="true" outlineLevel="0" collapsed="false">
      <c r="A43" s="217" t="s">
        <v>60</v>
      </c>
      <c r="B43" s="218" t="n">
        <v>7767</v>
      </c>
      <c r="C43" s="218" t="n">
        <v>4205</v>
      </c>
      <c r="D43" s="218" t="n">
        <v>3562</v>
      </c>
      <c r="E43" s="218" t="n">
        <v>3229</v>
      </c>
      <c r="F43" s="218" t="n">
        <v>3347</v>
      </c>
      <c r="G43" s="218" t="n">
        <v>1023</v>
      </c>
      <c r="H43" s="218" t="n">
        <v>209</v>
      </c>
      <c r="I43" s="218" t="n">
        <v>761</v>
      </c>
      <c r="J43" s="213"/>
      <c r="K43" s="213"/>
      <c r="L43" s="213"/>
    </row>
    <row r="44" customFormat="false" ht="12.75" hidden="false" customHeight="true" outlineLevel="0" collapsed="false">
      <c r="A44" s="217" t="s">
        <v>324</v>
      </c>
      <c r="B44" s="218" t="n">
        <v>7541</v>
      </c>
      <c r="C44" s="218" t="n">
        <v>3447</v>
      </c>
      <c r="D44" s="218" t="n">
        <v>4094</v>
      </c>
      <c r="E44" s="218" t="n">
        <v>1024</v>
      </c>
      <c r="F44" s="218" t="n">
        <v>5440</v>
      </c>
      <c r="G44" s="218" t="n">
        <v>3875</v>
      </c>
      <c r="H44" s="218" t="n">
        <v>141</v>
      </c>
      <c r="I44" s="218" t="n">
        <v>597</v>
      </c>
      <c r="J44" s="213"/>
      <c r="K44" s="213"/>
      <c r="L44" s="213"/>
    </row>
    <row r="45" customFormat="false" ht="12.75" hidden="false" customHeight="true" outlineLevel="0" collapsed="false">
      <c r="A45" s="217" t="s">
        <v>168</v>
      </c>
      <c r="B45" s="218" t="n">
        <v>7399</v>
      </c>
      <c r="C45" s="218" t="n">
        <v>4096</v>
      </c>
      <c r="D45" s="218" t="n">
        <v>3303</v>
      </c>
      <c r="E45" s="218" t="n">
        <v>3648</v>
      </c>
      <c r="F45" s="218" t="n">
        <v>3184</v>
      </c>
      <c r="G45" s="218" t="n">
        <v>203</v>
      </c>
      <c r="H45" s="218" t="n">
        <v>42</v>
      </c>
      <c r="I45" s="218" t="n">
        <v>196</v>
      </c>
      <c r="J45" s="213"/>
      <c r="K45" s="213"/>
      <c r="L45" s="213"/>
    </row>
    <row r="46" customFormat="false" ht="12.75" hidden="false" customHeight="true" outlineLevel="0" collapsed="false">
      <c r="A46" s="217" t="s">
        <v>319</v>
      </c>
      <c r="B46" s="218" t="n">
        <v>7114</v>
      </c>
      <c r="C46" s="218" t="n">
        <v>3100</v>
      </c>
      <c r="D46" s="218" t="n">
        <v>4014</v>
      </c>
      <c r="E46" s="218" t="n">
        <v>2808</v>
      </c>
      <c r="F46" s="218" t="n">
        <v>3174</v>
      </c>
      <c r="G46" s="218" t="n">
        <v>795</v>
      </c>
      <c r="H46" s="218" t="n">
        <v>105</v>
      </c>
      <c r="I46" s="218" t="n">
        <v>726</v>
      </c>
      <c r="J46" s="213"/>
      <c r="K46" s="213"/>
      <c r="L46" s="213"/>
    </row>
    <row r="47" customFormat="false" ht="12.75" hidden="false" customHeight="true" outlineLevel="0" collapsed="false">
      <c r="A47" s="217" t="s">
        <v>199</v>
      </c>
      <c r="B47" s="218" t="n">
        <v>6677</v>
      </c>
      <c r="C47" s="218" t="n">
        <v>6244</v>
      </c>
      <c r="D47" s="218" t="n">
        <v>433</v>
      </c>
      <c r="E47" s="218" t="n">
        <v>5604</v>
      </c>
      <c r="F47" s="218" t="n">
        <v>594</v>
      </c>
      <c r="G47" s="218" t="n">
        <v>121</v>
      </c>
      <c r="H47" s="218" t="n">
        <v>19</v>
      </c>
      <c r="I47" s="218" t="n">
        <v>144</v>
      </c>
      <c r="J47" s="213"/>
      <c r="K47" s="213"/>
      <c r="L47" s="213"/>
    </row>
    <row r="48" customFormat="false" ht="12.75" hidden="false" customHeight="true" outlineLevel="0" collapsed="false">
      <c r="A48" s="217" t="s">
        <v>64</v>
      </c>
      <c r="B48" s="218" t="n">
        <v>6618</v>
      </c>
      <c r="C48" s="218" t="n">
        <v>2693</v>
      </c>
      <c r="D48" s="218" t="n">
        <v>3925</v>
      </c>
      <c r="E48" s="218" t="n">
        <v>3106</v>
      </c>
      <c r="F48" s="218" t="n">
        <v>2430</v>
      </c>
      <c r="G48" s="218" t="n">
        <v>743</v>
      </c>
      <c r="H48" s="218" t="n">
        <v>111</v>
      </c>
      <c r="I48" s="218" t="n">
        <v>694</v>
      </c>
      <c r="J48" s="213"/>
      <c r="K48" s="213"/>
      <c r="L48" s="213"/>
    </row>
    <row r="49" customFormat="false" ht="12.75" hidden="false" customHeight="true" outlineLevel="0" collapsed="false">
      <c r="A49" s="217" t="s">
        <v>275</v>
      </c>
      <c r="B49" s="218" t="n">
        <v>6454</v>
      </c>
      <c r="C49" s="218" t="n">
        <v>1915</v>
      </c>
      <c r="D49" s="218" t="n">
        <v>4539</v>
      </c>
      <c r="E49" s="218" t="n">
        <v>2445</v>
      </c>
      <c r="F49" s="218" t="n">
        <v>3191</v>
      </c>
      <c r="G49" s="218" t="n">
        <v>1778</v>
      </c>
      <c r="H49" s="218" t="n">
        <v>74</v>
      </c>
      <c r="I49" s="218" t="n">
        <v>593</v>
      </c>
      <c r="J49" s="213"/>
      <c r="K49" s="213"/>
      <c r="L49" s="213"/>
    </row>
    <row r="50" customFormat="false" ht="12.75" hidden="false" customHeight="true" outlineLevel="0" collapsed="false">
      <c r="A50" s="217" t="s">
        <v>291</v>
      </c>
      <c r="B50" s="218" t="n">
        <v>6372</v>
      </c>
      <c r="C50" s="218" t="n">
        <v>3707</v>
      </c>
      <c r="D50" s="218" t="n">
        <v>2665</v>
      </c>
      <c r="E50" s="218" t="n">
        <v>3044</v>
      </c>
      <c r="F50" s="218" t="n">
        <v>2508</v>
      </c>
      <c r="G50" s="218" t="n">
        <v>414</v>
      </c>
      <c r="H50" s="218" t="n">
        <v>96</v>
      </c>
      <c r="I50" s="218" t="n">
        <v>425</v>
      </c>
      <c r="J50" s="213"/>
      <c r="K50" s="213"/>
      <c r="L50" s="213"/>
    </row>
    <row r="51" customFormat="false" ht="12.75" hidden="false" customHeight="true" outlineLevel="0" collapsed="false">
      <c r="A51" s="217" t="s">
        <v>57</v>
      </c>
      <c r="B51" s="218" t="n">
        <v>6121</v>
      </c>
      <c r="C51" s="218" t="n">
        <v>2369</v>
      </c>
      <c r="D51" s="218" t="n">
        <v>3752</v>
      </c>
      <c r="E51" s="218" t="n">
        <v>2887</v>
      </c>
      <c r="F51" s="218" t="n">
        <v>2136</v>
      </c>
      <c r="G51" s="218" t="n">
        <v>484</v>
      </c>
      <c r="H51" s="218" t="n">
        <v>133</v>
      </c>
      <c r="I51" s="218" t="n">
        <v>668</v>
      </c>
      <c r="J51" s="213"/>
      <c r="K51" s="213"/>
      <c r="L51" s="213"/>
    </row>
    <row r="52" customFormat="false" ht="12.75" hidden="false" customHeight="true" outlineLevel="0" collapsed="false">
      <c r="A52" s="217" t="s">
        <v>207</v>
      </c>
      <c r="B52" s="218" t="n">
        <v>5733</v>
      </c>
      <c r="C52" s="218" t="n">
        <v>3716</v>
      </c>
      <c r="D52" s="218" t="n">
        <v>2017</v>
      </c>
      <c r="E52" s="218" t="n">
        <v>3747</v>
      </c>
      <c r="F52" s="218" t="n">
        <v>1422</v>
      </c>
      <c r="G52" s="218" t="n">
        <v>465</v>
      </c>
      <c r="H52" s="218" t="n">
        <v>33</v>
      </c>
      <c r="I52" s="218" t="n">
        <v>276</v>
      </c>
      <c r="J52" s="213"/>
      <c r="K52" s="213"/>
      <c r="L52" s="213"/>
    </row>
    <row r="53" customFormat="false" ht="12.75" hidden="false" customHeight="true" outlineLevel="0" collapsed="false">
      <c r="A53" s="217" t="s">
        <v>193</v>
      </c>
      <c r="B53" s="218" t="n">
        <v>4923</v>
      </c>
      <c r="C53" s="218" t="n">
        <v>3359</v>
      </c>
      <c r="D53" s="218" t="n">
        <v>1564</v>
      </c>
      <c r="E53" s="218" t="n">
        <v>2434</v>
      </c>
      <c r="F53" s="218" t="n">
        <v>1904</v>
      </c>
      <c r="G53" s="218" t="n">
        <v>894</v>
      </c>
      <c r="H53" s="218" t="n">
        <v>45</v>
      </c>
      <c r="I53" s="218" t="n">
        <v>397</v>
      </c>
      <c r="J53" s="213"/>
      <c r="K53" s="213"/>
      <c r="L53" s="213"/>
    </row>
    <row r="54" s="221" customFormat="true" ht="48.75" hidden="false" customHeight="true" outlineLevel="0" collapsed="false">
      <c r="A54" s="220" t="s">
        <v>392</v>
      </c>
      <c r="B54" s="220"/>
      <c r="C54" s="220"/>
      <c r="D54" s="220"/>
      <c r="E54" s="220"/>
      <c r="F54" s="220"/>
      <c r="G54" s="220"/>
      <c r="H54" s="220"/>
      <c r="I54" s="220"/>
      <c r="J54" s="213"/>
      <c r="K54" s="213"/>
      <c r="L54" s="213"/>
    </row>
    <row r="55" customFormat="false" ht="12.75" hidden="false" customHeight="true" outlineLevel="0" collapsed="false">
      <c r="A55" s="222"/>
      <c r="B55" s="222"/>
      <c r="C55" s="222"/>
      <c r="D55" s="222"/>
      <c r="E55" s="222"/>
      <c r="F55" s="222"/>
      <c r="G55" s="222"/>
      <c r="H55" s="222"/>
      <c r="I55" s="222"/>
      <c r="J55" s="213"/>
      <c r="K55" s="213"/>
      <c r="L55" s="213"/>
    </row>
    <row r="56" customFormat="false" ht="12.75" hidden="false" customHeight="true" outlineLevel="0" collapsed="false">
      <c r="A56" s="222"/>
      <c r="B56" s="222"/>
      <c r="C56" s="222"/>
      <c r="D56" s="222"/>
      <c r="E56" s="222"/>
      <c r="F56" s="222"/>
      <c r="G56" s="222"/>
      <c r="H56" s="222"/>
      <c r="I56" s="222"/>
      <c r="J56" s="213"/>
      <c r="K56" s="213"/>
      <c r="L56" s="213"/>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mergeCells count="11">
    <mergeCell ref="A3:A5"/>
    <mergeCell ref="B3:B5"/>
    <mergeCell ref="C3:D3"/>
    <mergeCell ref="E3:I3"/>
    <mergeCell ref="C4:C5"/>
    <mergeCell ref="D4:D5"/>
    <mergeCell ref="E4:E5"/>
    <mergeCell ref="F4:F5"/>
    <mergeCell ref="H4:H5"/>
    <mergeCell ref="I4:I5"/>
    <mergeCell ref="A54:I54"/>
  </mergeCells>
  <conditionalFormatting sqref="B6:I46 B47:D53 E48:I53">
    <cfRule type="cellIs" priority="2" operator="equal" aboveAverage="0" equalAverage="0" bottom="0" percent="0" rank="0" text="" dxfId="350">
      <formula>"."</formula>
    </cfRule>
    <cfRule type="cellIs" priority="3" operator="equal" aboveAverage="0" equalAverage="0" bottom="0" percent="0" rank="0" text="" dxfId="351">
      <formula>"..."</formula>
    </cfRule>
  </conditionalFormatting>
  <conditionalFormatting sqref="E47:I47">
    <cfRule type="cellIs" priority="4" operator="equal" aboveAverage="0" equalAverage="0" bottom="0" percent="0" rank="0" text="" dxfId="352">
      <formula>"."</formula>
    </cfRule>
    <cfRule type="cellIs" priority="5" operator="equal" aboveAverage="0" equalAverage="0" bottom="0" percent="0" rank="0" text="" dxfId="353">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
    <oddFooter>&amp;C&amp;8&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37890625" defaultRowHeight="12.75" zeroHeight="false" outlineLevelRow="0" outlineLevelCol="0"/>
  <cols>
    <col collapsed="false" customWidth="true" hidden="false" outlineLevel="0" max="1" min="1" style="223" width="24"/>
    <col collapsed="false" customWidth="true" hidden="false" outlineLevel="0" max="2" min="2" style="223" width="7.88"/>
    <col collapsed="false" customWidth="true" hidden="false" outlineLevel="0" max="3" min="3" style="223" width="7.12"/>
    <col collapsed="false" customWidth="true" hidden="false" outlineLevel="0" max="4" min="4" style="223" width="6.88"/>
    <col collapsed="false" customWidth="true" hidden="false" outlineLevel="0" max="5" min="5" style="223" width="6"/>
    <col collapsed="false" customWidth="true" hidden="false" outlineLevel="0" max="10" min="6" style="223" width="6.25"/>
    <col collapsed="false" customWidth="false" hidden="false" outlineLevel="0" max="16384" min="11" style="223" width="10.38"/>
  </cols>
  <sheetData>
    <row r="1" s="225" customFormat="true" ht="16.5" hidden="false" customHeight="true" outlineLevel="0" collapsed="false">
      <c r="A1" s="224" t="s">
        <v>393</v>
      </c>
      <c r="B1" s="224"/>
      <c r="C1" s="224"/>
      <c r="D1" s="33"/>
      <c r="E1" s="33"/>
      <c r="F1" s="33"/>
      <c r="G1" s="33"/>
      <c r="H1" s="33"/>
      <c r="I1" s="33"/>
      <c r="J1" s="33"/>
    </row>
    <row r="2" s="228" customFormat="true" ht="14.25" hidden="false" customHeight="true" outlineLevel="0" collapsed="false">
      <c r="A2" s="226" t="s">
        <v>394</v>
      </c>
      <c r="B2" s="227"/>
      <c r="C2" s="227"/>
      <c r="D2" s="227"/>
      <c r="E2" s="227"/>
      <c r="F2" s="227"/>
      <c r="G2" s="227"/>
      <c r="H2" s="227"/>
      <c r="I2" s="227"/>
      <c r="J2" s="227"/>
    </row>
    <row r="3" customFormat="false" ht="15.75" hidden="false" customHeight="true" outlineLevel="0" collapsed="false">
      <c r="A3" s="229" t="s">
        <v>37</v>
      </c>
      <c r="B3" s="230" t="s">
        <v>395</v>
      </c>
      <c r="C3" s="230"/>
      <c r="D3" s="230"/>
      <c r="E3" s="230"/>
      <c r="F3" s="230"/>
      <c r="G3" s="230"/>
      <c r="H3" s="230"/>
      <c r="I3" s="230"/>
      <c r="J3" s="230"/>
    </row>
    <row r="4" customFormat="false" ht="19.5" hidden="false" customHeight="true" outlineLevel="0" collapsed="false">
      <c r="A4" s="229"/>
      <c r="B4" s="231" t="s">
        <v>41</v>
      </c>
      <c r="C4" s="232" t="s">
        <v>396</v>
      </c>
      <c r="D4" s="232"/>
      <c r="E4" s="232" t="s">
        <v>397</v>
      </c>
      <c r="F4" s="232"/>
      <c r="G4" s="232"/>
      <c r="H4" s="233" t="s">
        <v>398</v>
      </c>
      <c r="I4" s="233"/>
      <c r="J4" s="233"/>
    </row>
    <row r="5" customFormat="false" ht="12.75" hidden="false" customHeight="true" outlineLevel="0" collapsed="false">
      <c r="A5" s="229"/>
      <c r="B5" s="231"/>
      <c r="C5" s="234" t="s">
        <v>399</v>
      </c>
      <c r="D5" s="235" t="s">
        <v>400</v>
      </c>
      <c r="E5" s="236" t="s">
        <v>41</v>
      </c>
      <c r="F5" s="232" t="s">
        <v>396</v>
      </c>
      <c r="G5" s="232"/>
      <c r="H5" s="237" t="s">
        <v>41</v>
      </c>
      <c r="I5" s="238" t="s">
        <v>396</v>
      </c>
      <c r="J5" s="238"/>
    </row>
    <row r="6" customFormat="false" ht="18" hidden="false" customHeight="true" outlineLevel="0" collapsed="false">
      <c r="A6" s="229"/>
      <c r="B6" s="231"/>
      <c r="C6" s="234"/>
      <c r="D6" s="235"/>
      <c r="E6" s="236"/>
      <c r="F6" s="42" t="s">
        <v>399</v>
      </c>
      <c r="G6" s="42" t="s">
        <v>400</v>
      </c>
      <c r="H6" s="237"/>
      <c r="I6" s="42" t="s">
        <v>399</v>
      </c>
      <c r="J6" s="239" t="s">
        <v>400</v>
      </c>
    </row>
    <row r="7" s="243" customFormat="true" ht="18" hidden="false" customHeight="true" outlineLevel="0" collapsed="false">
      <c r="A7" s="240" t="s">
        <v>2</v>
      </c>
      <c r="B7" s="241" t="n">
        <v>1544665</v>
      </c>
      <c r="C7" s="241" t="n">
        <v>820936</v>
      </c>
      <c r="D7" s="241" t="n">
        <v>723729</v>
      </c>
      <c r="E7" s="242" t="n">
        <v>39.3</v>
      </c>
      <c r="F7" s="242" t="n">
        <v>39</v>
      </c>
      <c r="G7" s="242" t="n">
        <v>39.7</v>
      </c>
      <c r="H7" s="242" t="n">
        <v>18.3</v>
      </c>
      <c r="I7" s="242" t="n">
        <v>18</v>
      </c>
      <c r="J7" s="242" t="n">
        <v>18.7</v>
      </c>
    </row>
    <row r="8" customFormat="false" ht="12.75" hidden="false" customHeight="true" outlineLevel="0" collapsed="false">
      <c r="A8" s="217" t="s">
        <v>23</v>
      </c>
      <c r="B8" s="244" t="n">
        <v>262094</v>
      </c>
      <c r="C8" s="244" t="n">
        <v>135994</v>
      </c>
      <c r="D8" s="244" t="n">
        <v>126100</v>
      </c>
      <c r="E8" s="245" t="n">
        <v>42.6</v>
      </c>
      <c r="F8" s="245" t="n">
        <v>42.3</v>
      </c>
      <c r="G8" s="245" t="n">
        <v>42.8</v>
      </c>
      <c r="H8" s="245" t="n">
        <v>28</v>
      </c>
      <c r="I8" s="245" t="n">
        <v>28.6</v>
      </c>
      <c r="J8" s="245" t="n">
        <v>27.3</v>
      </c>
    </row>
    <row r="9" customFormat="false" ht="12.75" hidden="false" customHeight="true" outlineLevel="0" collapsed="false">
      <c r="A9" s="217" t="s">
        <v>16</v>
      </c>
      <c r="B9" s="244" t="n">
        <v>178068</v>
      </c>
      <c r="C9" s="244" t="n">
        <v>101719</v>
      </c>
      <c r="D9" s="244" t="n">
        <v>76349</v>
      </c>
      <c r="E9" s="245" t="n">
        <v>43.2</v>
      </c>
      <c r="F9" s="245" t="n">
        <v>44.1</v>
      </c>
      <c r="G9" s="245" t="n">
        <v>42</v>
      </c>
      <c r="H9" s="245" t="n">
        <v>28.7</v>
      </c>
      <c r="I9" s="245" t="n">
        <v>29.1</v>
      </c>
      <c r="J9" s="245" t="n">
        <v>28.2</v>
      </c>
    </row>
    <row r="10" customFormat="false" ht="12.75" hidden="false" customHeight="true" outlineLevel="0" collapsed="false">
      <c r="A10" s="217" t="s">
        <v>21</v>
      </c>
      <c r="B10" s="244" t="n">
        <v>102070</v>
      </c>
      <c r="C10" s="244" t="n">
        <v>57079</v>
      </c>
      <c r="D10" s="244" t="n">
        <v>44991</v>
      </c>
      <c r="E10" s="245" t="n">
        <v>32.8</v>
      </c>
      <c r="F10" s="245" t="n">
        <v>32.8</v>
      </c>
      <c r="G10" s="245" t="n">
        <v>32.6</v>
      </c>
      <c r="H10" s="245" t="n">
        <v>4.5</v>
      </c>
      <c r="I10" s="245" t="n">
        <v>4.1</v>
      </c>
      <c r="J10" s="245" t="n">
        <v>4.9</v>
      </c>
    </row>
    <row r="11" customFormat="false" ht="12.75" hidden="false" customHeight="true" outlineLevel="0" collapsed="false">
      <c r="A11" s="217" t="s">
        <v>55</v>
      </c>
      <c r="B11" s="244" t="n">
        <v>92092</v>
      </c>
      <c r="C11" s="244" t="n">
        <v>47241</v>
      </c>
      <c r="D11" s="244" t="n">
        <v>44851</v>
      </c>
      <c r="E11" s="245" t="n">
        <v>45.8</v>
      </c>
      <c r="F11" s="245" t="n">
        <v>44.8</v>
      </c>
      <c r="G11" s="245" t="n">
        <v>46.9</v>
      </c>
      <c r="H11" s="245" t="n">
        <v>26.1</v>
      </c>
      <c r="I11" s="245" t="n">
        <v>24.5</v>
      </c>
      <c r="J11" s="245" t="n">
        <v>27.8</v>
      </c>
    </row>
    <row r="12" customFormat="false" ht="12.75" hidden="false" customHeight="true" outlineLevel="0" collapsed="false">
      <c r="A12" s="217" t="s">
        <v>19</v>
      </c>
      <c r="B12" s="244" t="n">
        <v>79073</v>
      </c>
      <c r="C12" s="244" t="n">
        <v>42544</v>
      </c>
      <c r="D12" s="244" t="n">
        <v>36529</v>
      </c>
      <c r="E12" s="245" t="n">
        <v>36.6</v>
      </c>
      <c r="F12" s="245" t="n">
        <v>36.3</v>
      </c>
      <c r="G12" s="245" t="n">
        <v>37</v>
      </c>
      <c r="H12" s="245" t="n">
        <v>8</v>
      </c>
      <c r="I12" s="245" t="n">
        <v>7.2</v>
      </c>
      <c r="J12" s="245" t="n">
        <v>8.8</v>
      </c>
    </row>
    <row r="13" customFormat="false" ht="12.75" hidden="false" customHeight="true" outlineLevel="0" collapsed="false">
      <c r="A13" s="217" t="s">
        <v>53</v>
      </c>
      <c r="B13" s="244" t="n">
        <v>79050</v>
      </c>
      <c r="C13" s="244" t="n">
        <v>42451</v>
      </c>
      <c r="D13" s="244" t="n">
        <v>36599</v>
      </c>
      <c r="E13" s="245" t="n">
        <v>44.2</v>
      </c>
      <c r="F13" s="245" t="n">
        <v>44.1</v>
      </c>
      <c r="G13" s="245" t="n">
        <v>44.3</v>
      </c>
      <c r="H13" s="245" t="n">
        <v>26.2</v>
      </c>
      <c r="I13" s="245" t="n">
        <v>26</v>
      </c>
      <c r="J13" s="245" t="n">
        <v>26.5</v>
      </c>
    </row>
    <row r="14" customFormat="false" ht="12.75" hidden="false" customHeight="true" outlineLevel="0" collapsed="false">
      <c r="A14" s="217" t="s">
        <v>401</v>
      </c>
      <c r="B14" s="244" t="n">
        <v>53335</v>
      </c>
      <c r="C14" s="244" t="n">
        <v>28051</v>
      </c>
      <c r="D14" s="244" t="n">
        <v>25284</v>
      </c>
      <c r="E14" s="245" t="n">
        <v>32.3</v>
      </c>
      <c r="F14" s="245" t="n">
        <v>32.8</v>
      </c>
      <c r="G14" s="245" t="n">
        <v>31.8</v>
      </c>
      <c r="H14" s="245" t="n">
        <v>14.5</v>
      </c>
      <c r="I14" s="245" t="n">
        <v>15.6</v>
      </c>
      <c r="J14" s="245" t="n">
        <v>13.3</v>
      </c>
    </row>
    <row r="15" customFormat="false" ht="12.75" hidden="false" customHeight="true" outlineLevel="0" collapsed="false">
      <c r="A15" s="217" t="s">
        <v>65</v>
      </c>
      <c r="B15" s="244" t="n">
        <v>44410</v>
      </c>
      <c r="C15" s="244" t="n">
        <v>26353</v>
      </c>
      <c r="D15" s="244" t="n">
        <v>18057</v>
      </c>
      <c r="E15" s="245" t="n">
        <v>35</v>
      </c>
      <c r="F15" s="245" t="n">
        <v>35.7</v>
      </c>
      <c r="G15" s="245" t="n">
        <v>34</v>
      </c>
      <c r="H15" s="245" t="n">
        <v>5.4</v>
      </c>
      <c r="I15" s="245" t="n">
        <v>5.3</v>
      </c>
      <c r="J15" s="245" t="n">
        <v>5.7</v>
      </c>
    </row>
    <row r="16" customFormat="false" ht="12.75" hidden="false" customHeight="true" outlineLevel="0" collapsed="false">
      <c r="A16" s="217" t="s">
        <v>402</v>
      </c>
      <c r="B16" s="244" t="n">
        <v>42712</v>
      </c>
      <c r="C16" s="244" t="n">
        <v>20977</v>
      </c>
      <c r="D16" s="244" t="n">
        <v>21735</v>
      </c>
      <c r="E16" s="245" t="n">
        <v>42.5</v>
      </c>
      <c r="F16" s="245" t="n">
        <v>41.7</v>
      </c>
      <c r="G16" s="245" t="n">
        <v>43.2</v>
      </c>
      <c r="H16" s="245" t="n">
        <v>24.5</v>
      </c>
      <c r="I16" s="245" t="n">
        <v>24.2</v>
      </c>
      <c r="J16" s="245" t="n">
        <v>24.7</v>
      </c>
    </row>
    <row r="17" customFormat="false" ht="12.75" hidden="false" customHeight="true" outlineLevel="0" collapsed="false">
      <c r="A17" s="217" t="s">
        <v>77</v>
      </c>
      <c r="B17" s="244" t="n">
        <v>38624</v>
      </c>
      <c r="C17" s="244" t="n">
        <v>26249</v>
      </c>
      <c r="D17" s="244" t="n">
        <v>12375</v>
      </c>
      <c r="E17" s="245" t="n">
        <v>25.3</v>
      </c>
      <c r="F17" s="245" t="n">
        <v>25.9</v>
      </c>
      <c r="G17" s="245" t="n">
        <v>24.2</v>
      </c>
      <c r="H17" s="245" t="n">
        <v>1.5</v>
      </c>
      <c r="I17" s="245" t="n">
        <v>1.3</v>
      </c>
      <c r="J17" s="245" t="n">
        <v>1.8</v>
      </c>
    </row>
    <row r="18" customFormat="false" ht="12.75" hidden="false" customHeight="true" outlineLevel="0" collapsed="false">
      <c r="A18" s="217" t="s">
        <v>78</v>
      </c>
      <c r="B18" s="244" t="n">
        <v>34166</v>
      </c>
      <c r="C18" s="244" t="n">
        <v>17794</v>
      </c>
      <c r="D18" s="244" t="n">
        <v>16372</v>
      </c>
      <c r="E18" s="245" t="n">
        <v>43.7</v>
      </c>
      <c r="F18" s="245" t="n">
        <v>43.6</v>
      </c>
      <c r="G18" s="245" t="n">
        <v>43.8</v>
      </c>
      <c r="H18" s="245" t="n">
        <v>23.6</v>
      </c>
      <c r="I18" s="245" t="n">
        <v>24</v>
      </c>
      <c r="J18" s="245" t="n">
        <v>23.2</v>
      </c>
    </row>
    <row r="19" customFormat="false" ht="12.75" hidden="false" customHeight="true" outlineLevel="0" collapsed="false">
      <c r="A19" s="217" t="s">
        <v>49</v>
      </c>
      <c r="B19" s="244" t="n">
        <v>31322</v>
      </c>
      <c r="C19" s="244" t="n">
        <v>17514</v>
      </c>
      <c r="D19" s="244" t="n">
        <v>13808</v>
      </c>
      <c r="E19" s="245" t="n">
        <v>32.9</v>
      </c>
      <c r="F19" s="245" t="n">
        <v>33.2</v>
      </c>
      <c r="G19" s="245" t="n">
        <v>32.4</v>
      </c>
      <c r="H19" s="245" t="n">
        <v>4.4</v>
      </c>
      <c r="I19" s="245" t="n">
        <v>4.1</v>
      </c>
      <c r="J19" s="245" t="n">
        <v>4.7</v>
      </c>
    </row>
    <row r="20" customFormat="false" ht="12.75" hidden="false" customHeight="true" outlineLevel="0" collapsed="false">
      <c r="A20" s="217" t="s">
        <v>14</v>
      </c>
      <c r="B20" s="244" t="n">
        <v>29546</v>
      </c>
      <c r="C20" s="244" t="n">
        <v>15132</v>
      </c>
      <c r="D20" s="244" t="n">
        <v>14414</v>
      </c>
      <c r="E20" s="245" t="n">
        <v>43.5</v>
      </c>
      <c r="F20" s="245" t="n">
        <v>43.6</v>
      </c>
      <c r="G20" s="245" t="n">
        <v>43.4</v>
      </c>
      <c r="H20" s="245" t="n">
        <v>19.6</v>
      </c>
      <c r="I20" s="245" t="n">
        <v>18.8</v>
      </c>
      <c r="J20" s="245" t="n">
        <v>20.4</v>
      </c>
    </row>
    <row r="21" customFormat="false" ht="12.75" hidden="false" customHeight="true" outlineLevel="0" collapsed="false">
      <c r="A21" s="217" t="s">
        <v>20</v>
      </c>
      <c r="B21" s="244" t="n">
        <v>29208</v>
      </c>
      <c r="C21" s="244" t="n">
        <v>15969</v>
      </c>
      <c r="D21" s="244" t="n">
        <v>13239</v>
      </c>
      <c r="E21" s="245" t="n">
        <v>40.7</v>
      </c>
      <c r="F21" s="245" t="n">
        <v>40.6</v>
      </c>
      <c r="G21" s="245" t="n">
        <v>40.8</v>
      </c>
      <c r="H21" s="245" t="n">
        <v>21.5</v>
      </c>
      <c r="I21" s="245" t="n">
        <v>20.9</v>
      </c>
      <c r="J21" s="245" t="n">
        <v>22.2</v>
      </c>
    </row>
    <row r="22" customFormat="false" ht="12.75" hidden="false" customHeight="true" outlineLevel="0" collapsed="false">
      <c r="A22" s="217" t="s">
        <v>142</v>
      </c>
      <c r="B22" s="244" t="n">
        <v>28451</v>
      </c>
      <c r="C22" s="244" t="n">
        <v>9929</v>
      </c>
      <c r="D22" s="244" t="n">
        <v>18522</v>
      </c>
      <c r="E22" s="245" t="n">
        <v>39</v>
      </c>
      <c r="F22" s="245" t="n">
        <v>39.1</v>
      </c>
      <c r="G22" s="245" t="n">
        <v>38.9</v>
      </c>
      <c r="H22" s="245" t="n">
        <v>10.5</v>
      </c>
      <c r="I22" s="245" t="n">
        <v>10.9</v>
      </c>
      <c r="J22" s="245" t="n">
        <v>10.2</v>
      </c>
    </row>
    <row r="23" customFormat="false" ht="12.75" hidden="false" customHeight="true" outlineLevel="0" collapsed="false">
      <c r="A23" s="217" t="s">
        <v>18</v>
      </c>
      <c r="B23" s="244" t="n">
        <v>26964</v>
      </c>
      <c r="C23" s="244" t="n">
        <v>14177</v>
      </c>
      <c r="D23" s="244" t="n">
        <v>12787</v>
      </c>
      <c r="E23" s="245" t="n">
        <v>52.2</v>
      </c>
      <c r="F23" s="245" t="n">
        <v>52.6</v>
      </c>
      <c r="G23" s="245" t="n">
        <v>51.8</v>
      </c>
      <c r="H23" s="245" t="n">
        <v>31.2</v>
      </c>
      <c r="I23" s="245" t="n">
        <v>31.8</v>
      </c>
      <c r="J23" s="245" t="n">
        <v>30.6</v>
      </c>
    </row>
    <row r="24" customFormat="false" ht="12.75" hidden="false" customHeight="true" outlineLevel="0" collapsed="false">
      <c r="A24" s="217" t="s">
        <v>22</v>
      </c>
      <c r="B24" s="244" t="n">
        <v>24817</v>
      </c>
      <c r="C24" s="244" t="n">
        <v>12789</v>
      </c>
      <c r="D24" s="244" t="n">
        <v>12028</v>
      </c>
      <c r="E24" s="245" t="n">
        <v>41.8</v>
      </c>
      <c r="F24" s="245" t="n">
        <v>41.6</v>
      </c>
      <c r="G24" s="245" t="n">
        <v>42.1</v>
      </c>
      <c r="H24" s="245" t="n">
        <v>21.8</v>
      </c>
      <c r="I24" s="245" t="n">
        <v>21.5</v>
      </c>
      <c r="J24" s="245" t="n">
        <v>22.2</v>
      </c>
    </row>
    <row r="25" customFormat="false" ht="12.75" hidden="false" customHeight="true" outlineLevel="0" collapsed="false">
      <c r="A25" s="217" t="s">
        <v>143</v>
      </c>
      <c r="B25" s="244" t="n">
        <v>18367</v>
      </c>
      <c r="C25" s="244" t="n">
        <v>8543</v>
      </c>
      <c r="D25" s="244" t="n">
        <v>9824</v>
      </c>
      <c r="E25" s="245" t="n">
        <v>30.7</v>
      </c>
      <c r="F25" s="245" t="n">
        <v>30.1</v>
      </c>
      <c r="G25" s="245" t="n">
        <v>31.2</v>
      </c>
      <c r="H25" s="245" t="n">
        <v>6.5</v>
      </c>
      <c r="I25" s="245" t="n">
        <v>6.4</v>
      </c>
      <c r="J25" s="245" t="n">
        <v>6.6</v>
      </c>
    </row>
    <row r="26" customFormat="false" ht="12.75" hidden="false" customHeight="true" outlineLevel="0" collapsed="false">
      <c r="A26" s="217" t="s">
        <v>144</v>
      </c>
      <c r="B26" s="244" t="n">
        <v>17698</v>
      </c>
      <c r="C26" s="244" t="n">
        <v>10963</v>
      </c>
      <c r="D26" s="244" t="n">
        <v>6735</v>
      </c>
      <c r="E26" s="245" t="n">
        <v>26.9</v>
      </c>
      <c r="F26" s="245" t="n">
        <v>27.2</v>
      </c>
      <c r="G26" s="245" t="n">
        <v>26.4</v>
      </c>
      <c r="H26" s="245" t="n">
        <v>5.5</v>
      </c>
      <c r="I26" s="245" t="n">
        <v>5.6</v>
      </c>
      <c r="J26" s="245" t="n">
        <v>5.3</v>
      </c>
    </row>
    <row r="27" customFormat="false" ht="30" hidden="false" customHeight="true" outlineLevel="0" collapsed="false">
      <c r="A27" s="220" t="s">
        <v>403</v>
      </c>
      <c r="B27" s="220"/>
      <c r="C27" s="220"/>
      <c r="D27" s="220"/>
      <c r="E27" s="220"/>
      <c r="F27" s="220"/>
      <c r="G27" s="220"/>
      <c r="H27" s="220"/>
      <c r="I27" s="220"/>
      <c r="J27" s="220"/>
    </row>
    <row r="28" customFormat="false" ht="12.75" hidden="false" customHeight="true" outlineLevel="0" collapsed="false">
      <c r="A28" s="246"/>
      <c r="B28" s="247"/>
      <c r="C28" s="248"/>
      <c r="D28" s="247"/>
      <c r="E28" s="249"/>
      <c r="F28" s="250"/>
      <c r="G28" s="250"/>
      <c r="H28" s="249"/>
      <c r="I28" s="249"/>
      <c r="J28" s="249"/>
    </row>
    <row r="30" customFormat="false" ht="12.75" hidden="false" customHeight="false" outlineLevel="0" collapsed="false">
      <c r="N30" s="251"/>
    </row>
    <row r="44" customFormat="false" ht="12.75" hidden="false" customHeight="false" outlineLevel="0" collapsed="false">
      <c r="M44" s="243"/>
    </row>
    <row r="52" customFormat="false" ht="12.75" hidden="false" customHeight="false" outlineLevel="0" collapsed="false">
      <c r="M52" s="252"/>
    </row>
  </sheetData>
  <mergeCells count="13">
    <mergeCell ref="A3:A6"/>
    <mergeCell ref="B3:J3"/>
    <mergeCell ref="B4:B6"/>
    <mergeCell ref="C4:D4"/>
    <mergeCell ref="E4:G4"/>
    <mergeCell ref="H4:J4"/>
    <mergeCell ref="C5:C6"/>
    <mergeCell ref="D5:D6"/>
    <mergeCell ref="E5:E6"/>
    <mergeCell ref="F5:G5"/>
    <mergeCell ref="H5:H6"/>
    <mergeCell ref="I5:J5"/>
    <mergeCell ref="A27:J27"/>
  </mergeCells>
  <conditionalFormatting sqref="B7:J15 B16:G16 B17:J26">
    <cfRule type="cellIs" priority="2" operator="equal" aboveAverage="0" equalAverage="0" bottom="0" percent="0" rank="0" text="" dxfId="354">
      <formula>"."</formula>
    </cfRule>
    <cfRule type="cellIs" priority="3" operator="equal" aboveAverage="0" equalAverage="0" bottom="0" percent="0" rank="0" text="" dxfId="355">
      <formula>"..."</formula>
    </cfRule>
  </conditionalFormatting>
  <conditionalFormatting sqref="H16:J16">
    <cfRule type="cellIs" priority="4" operator="equal" aboveAverage="0" equalAverage="0" bottom="0" percent="0" rank="0" text="" dxfId="356">
      <formula>"."</formula>
    </cfRule>
    <cfRule type="cellIs" priority="5" operator="equal" aboveAverage="0" equalAverage="0" bottom="0" percent="0" rank="0" text="" dxfId="357">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
    <oddFooter>&amp;C&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2578125" defaultRowHeight="11.25" zeroHeight="false" outlineLevelRow="0" outlineLevelCol="0"/>
  <cols>
    <col collapsed="false" customWidth="true" hidden="false" outlineLevel="0" max="1" min="1" style="17" width="8.12"/>
    <col collapsed="false" customWidth="true" hidden="false" outlineLevel="0" max="2" min="2" style="17" width="7.5"/>
    <col collapsed="false" customWidth="true" hidden="false" outlineLevel="0" max="12" min="3" style="17" width="6.75"/>
    <col collapsed="false" customWidth="false" hidden="false" outlineLevel="0" max="16384" min="13" style="17" width="10.26"/>
  </cols>
  <sheetData>
    <row r="1" s="18" customFormat="true" ht="16.5" hidden="false" customHeight="true" outlineLevel="0" collapsed="false"/>
    <row r="2" s="19" customFormat="true" ht="14.25" hidden="false" customHeight="true" outlineLevel="0" collapsed="false">
      <c r="A2" s="19" t="s">
        <v>11</v>
      </c>
    </row>
    <row r="3" customFormat="false" ht="15" hidden="false" customHeight="true" outlineLevel="0" collapsed="false">
      <c r="A3" s="20" t="s">
        <v>1</v>
      </c>
      <c r="B3" s="21" t="s">
        <v>12</v>
      </c>
      <c r="C3" s="22" t="s">
        <v>13</v>
      </c>
      <c r="D3" s="22"/>
      <c r="E3" s="22"/>
      <c r="F3" s="22"/>
      <c r="G3" s="22"/>
      <c r="H3" s="22"/>
      <c r="I3" s="22"/>
      <c r="J3" s="22"/>
      <c r="K3" s="22"/>
      <c r="L3" s="22"/>
    </row>
    <row r="4" customFormat="false" ht="60" hidden="false" customHeight="true" outlineLevel="0" collapsed="false">
      <c r="A4" s="20"/>
      <c r="B4" s="21"/>
      <c r="C4" s="23" t="s">
        <v>14</v>
      </c>
      <c r="D4" s="23" t="s">
        <v>15</v>
      </c>
      <c r="E4" s="23" t="s">
        <v>16</v>
      </c>
      <c r="F4" s="23" t="s">
        <v>17</v>
      </c>
      <c r="G4" s="23" t="s">
        <v>18</v>
      </c>
      <c r="H4" s="23" t="s">
        <v>19</v>
      </c>
      <c r="I4" s="23" t="s">
        <v>20</v>
      </c>
      <c r="J4" s="23" t="s">
        <v>21</v>
      </c>
      <c r="K4" s="23" t="s">
        <v>22</v>
      </c>
      <c r="L4" s="24" t="s">
        <v>23</v>
      </c>
    </row>
    <row r="5" customFormat="false" ht="23.25" hidden="false" customHeight="true" outlineLevel="0" collapsed="false">
      <c r="A5" s="25" t="n">
        <v>1960</v>
      </c>
      <c r="B5" s="26" t="n">
        <v>147336</v>
      </c>
      <c r="C5" s="26" t="n">
        <v>6040</v>
      </c>
      <c r="D5" s="26" t="n">
        <v>8590</v>
      </c>
      <c r="E5" s="26" t="n">
        <v>59403</v>
      </c>
      <c r="F5" s="26" t="n">
        <v>5793</v>
      </c>
      <c r="G5" s="26" t="n">
        <v>14814</v>
      </c>
      <c r="H5" s="26" t="n">
        <v>11551</v>
      </c>
      <c r="I5" s="26" t="n">
        <v>93</v>
      </c>
      <c r="J5" s="26" t="n">
        <v>347</v>
      </c>
      <c r="K5" s="26" t="n">
        <v>4157</v>
      </c>
      <c r="L5" s="26" t="n">
        <v>1366</v>
      </c>
    </row>
    <row r="6" customFormat="false" ht="13.5" hidden="false" customHeight="true" outlineLevel="0" collapsed="false">
      <c r="A6" s="25" t="n">
        <v>1965</v>
      </c>
      <c r="B6" s="26" t="n">
        <v>443303</v>
      </c>
      <c r="C6" s="26" t="n">
        <v>9915</v>
      </c>
      <c r="D6" s="26" t="n">
        <v>59333</v>
      </c>
      <c r="E6" s="26" t="n">
        <v>171020</v>
      </c>
      <c r="F6" s="26" t="n">
        <v>35986</v>
      </c>
      <c r="G6" s="26" t="n">
        <v>22282</v>
      </c>
      <c r="H6" s="26" t="n">
        <v>10816</v>
      </c>
      <c r="I6" s="26" t="n">
        <v>2633</v>
      </c>
      <c r="J6" s="26" t="n">
        <v>398</v>
      </c>
      <c r="K6" s="26" t="n">
        <v>45004</v>
      </c>
      <c r="L6" s="26" t="n">
        <v>33235</v>
      </c>
    </row>
    <row r="7" customFormat="false" ht="13.5" hidden="false" customHeight="true" outlineLevel="0" collapsed="false">
      <c r="A7" s="25" t="n">
        <v>1970</v>
      </c>
      <c r="B7" s="26" t="n">
        <v>724312</v>
      </c>
      <c r="C7" s="26" t="n">
        <v>12726</v>
      </c>
      <c r="D7" s="26" t="n">
        <v>89611</v>
      </c>
      <c r="E7" s="26" t="n">
        <v>196383</v>
      </c>
      <c r="F7" s="26" t="n">
        <v>170272</v>
      </c>
      <c r="G7" s="26" t="n">
        <v>27910</v>
      </c>
      <c r="H7" s="26" t="n">
        <v>8923</v>
      </c>
      <c r="I7" s="26" t="n">
        <v>10366</v>
      </c>
      <c r="J7" s="26" t="n">
        <v>765</v>
      </c>
      <c r="K7" s="26" t="n">
        <v>45972</v>
      </c>
      <c r="L7" s="26" t="n">
        <v>95303</v>
      </c>
    </row>
    <row r="8" customFormat="false" ht="13.5" hidden="false" customHeight="true" outlineLevel="0" collapsed="false">
      <c r="A8" s="25" t="n">
        <v>1975</v>
      </c>
      <c r="B8" s="26" t="n">
        <v>882114</v>
      </c>
      <c r="C8" s="26" t="n">
        <v>16368</v>
      </c>
      <c r="D8" s="26" t="n">
        <v>99830</v>
      </c>
      <c r="E8" s="26" t="n">
        <v>192955</v>
      </c>
      <c r="F8" s="26" t="n">
        <v>204542</v>
      </c>
      <c r="G8" s="26" t="n">
        <v>30723</v>
      </c>
      <c r="H8" s="26" t="n">
        <v>5806</v>
      </c>
      <c r="I8" s="26" t="n">
        <v>20914</v>
      </c>
      <c r="J8" s="26" t="n">
        <v>1000</v>
      </c>
      <c r="K8" s="26" t="n">
        <v>42410</v>
      </c>
      <c r="L8" s="26" t="n">
        <v>189049</v>
      </c>
    </row>
    <row r="9" customFormat="false" ht="13.5" hidden="false" customHeight="true" outlineLevel="0" collapsed="false">
      <c r="A9" s="25" t="n">
        <v>1980</v>
      </c>
      <c r="B9" s="26" t="n">
        <v>912885</v>
      </c>
      <c r="C9" s="26" t="n">
        <v>18019</v>
      </c>
      <c r="D9" s="26" t="n">
        <v>73527</v>
      </c>
      <c r="E9" s="26" t="n">
        <v>194683</v>
      </c>
      <c r="F9" s="26" t="n">
        <v>187051</v>
      </c>
      <c r="G9" s="26" t="n">
        <v>29232</v>
      </c>
      <c r="H9" s="26" t="n">
        <v>6989</v>
      </c>
      <c r="I9" s="26" t="n">
        <v>19246</v>
      </c>
      <c r="J9" s="26" t="n">
        <v>1433</v>
      </c>
      <c r="K9" s="26" t="n">
        <v>29966</v>
      </c>
      <c r="L9" s="26" t="n">
        <v>253770</v>
      </c>
    </row>
    <row r="10" customFormat="false" ht="23.25" hidden="false" customHeight="true" outlineLevel="0" collapsed="false">
      <c r="A10" s="25" t="n">
        <v>1985</v>
      </c>
      <c r="B10" s="26" t="n">
        <v>839962</v>
      </c>
      <c r="C10" s="26" t="n">
        <v>19526</v>
      </c>
      <c r="D10" s="26" t="n">
        <v>66493</v>
      </c>
      <c r="E10" s="26" t="n">
        <v>162513</v>
      </c>
      <c r="F10" s="26" t="n">
        <v>168740</v>
      </c>
      <c r="G10" s="26" t="n">
        <v>27975</v>
      </c>
      <c r="H10" s="26" t="n">
        <v>9805</v>
      </c>
      <c r="I10" s="26" t="n">
        <v>12290</v>
      </c>
      <c r="J10" s="26" t="n">
        <v>2173</v>
      </c>
      <c r="K10" s="26" t="n">
        <v>25089</v>
      </c>
      <c r="L10" s="26" t="n">
        <v>236507</v>
      </c>
    </row>
    <row r="11" customFormat="false" ht="13.5" hidden="false" customHeight="true" outlineLevel="0" collapsed="false">
      <c r="A11" s="25" t="n">
        <v>1986</v>
      </c>
      <c r="B11" s="26" t="n">
        <v>863485</v>
      </c>
      <c r="C11" s="26" t="n">
        <v>20207</v>
      </c>
      <c r="D11" s="26" t="n">
        <v>66065</v>
      </c>
      <c r="E11" s="26" t="n">
        <v>165458</v>
      </c>
      <c r="F11" s="26" t="n">
        <v>168017</v>
      </c>
      <c r="G11" s="26" t="n">
        <v>28334</v>
      </c>
      <c r="H11" s="26" t="n">
        <v>11324</v>
      </c>
      <c r="I11" s="26" t="n">
        <v>12553</v>
      </c>
      <c r="J11" s="26" t="n">
        <v>2430</v>
      </c>
      <c r="K11" s="26" t="n">
        <v>24579</v>
      </c>
      <c r="L11" s="26" t="n">
        <v>241681</v>
      </c>
    </row>
    <row r="12" customFormat="false" ht="13.5" hidden="false" customHeight="true" outlineLevel="0" collapsed="false">
      <c r="A12" s="25" t="n">
        <v>1987</v>
      </c>
      <c r="B12" s="26" t="n">
        <v>887669</v>
      </c>
      <c r="C12" s="26" t="n">
        <v>20948</v>
      </c>
      <c r="D12" s="26" t="n">
        <v>67023</v>
      </c>
      <c r="E12" s="26" t="n">
        <v>168856</v>
      </c>
      <c r="F12" s="26" t="n">
        <v>169116</v>
      </c>
      <c r="G12" s="26" t="n">
        <v>28758</v>
      </c>
      <c r="H12" s="26" t="n">
        <v>14269</v>
      </c>
      <c r="I12" s="26" t="n">
        <v>12953</v>
      </c>
      <c r="J12" s="26" t="n">
        <v>3067</v>
      </c>
      <c r="K12" s="26" t="n">
        <v>24113</v>
      </c>
      <c r="L12" s="26" t="n">
        <v>250671</v>
      </c>
    </row>
    <row r="13" customFormat="false" ht="13.5" hidden="false" customHeight="true" outlineLevel="0" collapsed="false">
      <c r="A13" s="25" t="n">
        <v>1988</v>
      </c>
      <c r="B13" s="26" t="n">
        <v>912075</v>
      </c>
      <c r="C13" s="26" t="n">
        <v>20926</v>
      </c>
      <c r="D13" s="26" t="n">
        <v>70955</v>
      </c>
      <c r="E13" s="26" t="n">
        <v>168123</v>
      </c>
      <c r="F13" s="26" t="n">
        <v>170222</v>
      </c>
      <c r="G13" s="26" t="n">
        <v>27466</v>
      </c>
      <c r="H13" s="26" t="n">
        <v>19169</v>
      </c>
      <c r="I13" s="26" t="n">
        <v>13347</v>
      </c>
      <c r="J13" s="26" t="n">
        <v>3740</v>
      </c>
      <c r="K13" s="26" t="n">
        <v>23116</v>
      </c>
      <c r="L13" s="26" t="n">
        <v>267778</v>
      </c>
    </row>
    <row r="14" customFormat="false" ht="13.5" hidden="false" customHeight="true" outlineLevel="0" collapsed="false">
      <c r="A14" s="25" t="n">
        <v>1989</v>
      </c>
      <c r="B14" s="26" t="n">
        <v>968594</v>
      </c>
      <c r="C14" s="26" t="n">
        <v>22527</v>
      </c>
      <c r="D14" s="26" t="n">
        <v>75773</v>
      </c>
      <c r="E14" s="26" t="n">
        <v>171275</v>
      </c>
      <c r="F14" s="26" t="n">
        <v>177193</v>
      </c>
      <c r="G14" s="26" t="n">
        <v>29635</v>
      </c>
      <c r="H14" s="26" t="n">
        <v>23074</v>
      </c>
      <c r="I14" s="26" t="n">
        <v>15070</v>
      </c>
      <c r="J14" s="26" t="n">
        <v>4610</v>
      </c>
      <c r="K14" s="26" t="n">
        <v>23237</v>
      </c>
      <c r="L14" s="26" t="n">
        <v>283877</v>
      </c>
    </row>
    <row r="15" customFormat="false" ht="23.25" hidden="false" customHeight="true" outlineLevel="0" collapsed="false">
      <c r="A15" s="25" t="n">
        <v>1990</v>
      </c>
      <c r="B15" s="26" t="n">
        <v>1010515</v>
      </c>
      <c r="C15" s="26" t="n">
        <v>22841</v>
      </c>
      <c r="D15" s="26" t="n">
        <v>79432</v>
      </c>
      <c r="E15" s="26" t="n">
        <v>174120</v>
      </c>
      <c r="F15" s="26" t="n">
        <v>181132</v>
      </c>
      <c r="G15" s="26" t="n">
        <v>29107</v>
      </c>
      <c r="H15" s="26" t="n">
        <v>23992</v>
      </c>
      <c r="I15" s="26" t="n">
        <v>16904</v>
      </c>
      <c r="J15" s="26" t="n">
        <v>10845</v>
      </c>
      <c r="K15" s="26" t="n">
        <v>22860</v>
      </c>
      <c r="L15" s="26" t="n">
        <v>293941</v>
      </c>
    </row>
    <row r="16" customFormat="false" ht="13.5" hidden="false" customHeight="true" outlineLevel="0" collapsed="false">
      <c r="A16" s="25" t="n">
        <v>1991</v>
      </c>
      <c r="B16" s="26" t="n">
        <v>1093295</v>
      </c>
      <c r="C16" s="26" t="n">
        <v>23245</v>
      </c>
      <c r="D16" s="26" t="n">
        <v>83422</v>
      </c>
      <c r="E16" s="26" t="n">
        <v>175677</v>
      </c>
      <c r="F16" s="26" t="n">
        <v>213725</v>
      </c>
      <c r="G16" s="26" t="n">
        <v>29131</v>
      </c>
      <c r="H16" s="26" t="n">
        <v>24062</v>
      </c>
      <c r="I16" s="26" t="n">
        <v>19422</v>
      </c>
      <c r="J16" s="26" t="n">
        <v>17679</v>
      </c>
      <c r="K16" s="26" t="n">
        <v>22653</v>
      </c>
      <c r="L16" s="26" t="n">
        <v>309873</v>
      </c>
    </row>
    <row r="17" customFormat="false" ht="13.5" hidden="false" customHeight="true" outlineLevel="0" collapsed="false">
      <c r="A17" s="25" t="n">
        <v>1992</v>
      </c>
      <c r="B17" s="26" t="n">
        <v>1190785</v>
      </c>
      <c r="C17" s="26" t="n">
        <v>23635</v>
      </c>
      <c r="D17" s="26" t="n">
        <v>85722</v>
      </c>
      <c r="E17" s="26" t="n">
        <v>175070</v>
      </c>
      <c r="F17" s="26" t="n">
        <v>264031</v>
      </c>
      <c r="G17" s="26" t="n">
        <v>29029</v>
      </c>
      <c r="H17" s="26" t="n">
        <v>26146</v>
      </c>
      <c r="I17" s="26" t="n">
        <v>21120</v>
      </c>
      <c r="J17" s="26" t="n">
        <v>23989</v>
      </c>
      <c r="K17" s="26" t="n">
        <v>22384</v>
      </c>
      <c r="L17" s="26" t="n">
        <v>324463</v>
      </c>
    </row>
    <row r="18" customFormat="false" ht="13.5" hidden="false" customHeight="true" outlineLevel="0" collapsed="false">
      <c r="A18" s="25" t="n">
        <v>1993</v>
      </c>
      <c r="B18" s="26" t="n">
        <v>1254896</v>
      </c>
      <c r="C18" s="26" t="n">
        <v>23804</v>
      </c>
      <c r="D18" s="26" t="n">
        <v>85852</v>
      </c>
      <c r="E18" s="26" t="n">
        <v>175356</v>
      </c>
      <c r="F18" s="26" t="n">
        <v>310462</v>
      </c>
      <c r="G18" s="26" t="n">
        <v>28581</v>
      </c>
      <c r="H18" s="26" t="n">
        <v>23076</v>
      </c>
      <c r="I18" s="26" t="n">
        <v>22182</v>
      </c>
      <c r="J18" s="26" t="n">
        <v>19842</v>
      </c>
      <c r="K18" s="26" t="n">
        <v>22072</v>
      </c>
      <c r="L18" s="26" t="n">
        <v>336541</v>
      </c>
    </row>
    <row r="19" customFormat="false" ht="13.5" hidden="false" customHeight="true" outlineLevel="0" collapsed="false">
      <c r="A19" s="25" t="n">
        <v>1994</v>
      </c>
      <c r="B19" s="26" t="n">
        <v>1265322</v>
      </c>
      <c r="C19" s="26" t="n">
        <v>24321</v>
      </c>
      <c r="D19" s="26" t="n">
        <v>85345</v>
      </c>
      <c r="E19" s="26" t="n">
        <v>176742</v>
      </c>
      <c r="F19" s="26" t="n">
        <v>318075</v>
      </c>
      <c r="G19" s="26" t="n">
        <v>28416</v>
      </c>
      <c r="H19" s="26" t="n">
        <v>23367</v>
      </c>
      <c r="I19" s="26" t="n">
        <v>24153</v>
      </c>
      <c r="J19" s="26" t="n">
        <v>15977</v>
      </c>
      <c r="K19" s="26" t="n">
        <v>21715</v>
      </c>
      <c r="L19" s="26" t="n">
        <v>343026</v>
      </c>
    </row>
    <row r="20" customFormat="false" ht="23.25" hidden="false" customHeight="true" outlineLevel="0" collapsed="false">
      <c r="A20" s="25" t="n">
        <v>1995</v>
      </c>
      <c r="B20" s="26" t="n">
        <v>1281317</v>
      </c>
      <c r="C20" s="26" t="n">
        <v>24406</v>
      </c>
      <c r="D20" s="26" t="n">
        <v>85634</v>
      </c>
      <c r="E20" s="26" t="n">
        <v>179858</v>
      </c>
      <c r="F20" s="26" t="n">
        <v>318865</v>
      </c>
      <c r="G20" s="26" t="n">
        <v>28249</v>
      </c>
      <c r="H20" s="26" t="n">
        <v>23680</v>
      </c>
      <c r="I20" s="26" t="n">
        <v>25852</v>
      </c>
      <c r="J20" s="26" t="n">
        <v>14861</v>
      </c>
      <c r="K20" s="26" t="n">
        <v>21620</v>
      </c>
      <c r="L20" s="26" t="n">
        <v>350506</v>
      </c>
    </row>
    <row r="21" customFormat="false" ht="13.5" hidden="false" customHeight="true" outlineLevel="0" collapsed="false">
      <c r="A21" s="25" t="n">
        <v>1996</v>
      </c>
      <c r="B21" s="26" t="n">
        <v>1290761</v>
      </c>
      <c r="C21" s="26" t="n">
        <v>24716</v>
      </c>
      <c r="D21" s="26" t="n">
        <v>85456</v>
      </c>
      <c r="E21" s="26" t="n">
        <v>182692</v>
      </c>
      <c r="F21" s="26" t="n">
        <v>317525</v>
      </c>
      <c r="G21" s="26" t="n">
        <v>28023</v>
      </c>
      <c r="H21" s="26" t="n">
        <v>23613</v>
      </c>
      <c r="I21" s="26" t="n">
        <v>26738</v>
      </c>
      <c r="J21" s="26" t="n">
        <v>14266</v>
      </c>
      <c r="K21" s="26" t="n">
        <v>21479</v>
      </c>
      <c r="L21" s="26" t="n">
        <v>354593</v>
      </c>
    </row>
    <row r="22" customFormat="false" ht="13.5" hidden="false" customHeight="true" outlineLevel="0" collapsed="false">
      <c r="A22" s="25" t="n">
        <v>1997</v>
      </c>
      <c r="B22" s="26" t="n">
        <v>1280020</v>
      </c>
      <c r="C22" s="26" t="n">
        <v>24873</v>
      </c>
      <c r="D22" s="26" t="n">
        <v>84851</v>
      </c>
      <c r="E22" s="26" t="n">
        <v>184509</v>
      </c>
      <c r="F22" s="26" t="n">
        <v>296142</v>
      </c>
      <c r="G22" s="26" t="n">
        <v>27885</v>
      </c>
      <c r="H22" s="26" t="n">
        <v>23466</v>
      </c>
      <c r="I22" s="26" t="n">
        <v>26897</v>
      </c>
      <c r="J22" s="26" t="n">
        <v>14588</v>
      </c>
      <c r="K22" s="26" t="n">
        <v>21298</v>
      </c>
      <c r="L22" s="26" t="n">
        <v>358793</v>
      </c>
    </row>
    <row r="23" customFormat="false" ht="13.5" hidden="false" customHeight="true" outlineLevel="0" collapsed="false">
      <c r="A23" s="25" t="n">
        <v>1998</v>
      </c>
      <c r="B23" s="26" t="n">
        <v>1269005</v>
      </c>
      <c r="C23" s="26" t="n">
        <v>25117</v>
      </c>
      <c r="D23" s="26" t="n">
        <v>84500</v>
      </c>
      <c r="E23" s="26" t="n">
        <v>186383</v>
      </c>
      <c r="F23" s="26" t="n">
        <v>279534</v>
      </c>
      <c r="G23" s="26" t="n">
        <v>27775</v>
      </c>
      <c r="H23" s="26" t="n">
        <v>23739</v>
      </c>
      <c r="I23" s="26" t="n">
        <v>27203</v>
      </c>
      <c r="J23" s="26" t="n">
        <v>15344</v>
      </c>
      <c r="K23" s="26" t="n">
        <v>21028</v>
      </c>
      <c r="L23" s="26" t="n">
        <v>357548</v>
      </c>
    </row>
    <row r="24" customFormat="false" ht="13.5" hidden="false" customHeight="true" outlineLevel="0" collapsed="false">
      <c r="A24" s="25" t="n">
        <v>1999</v>
      </c>
      <c r="B24" s="26" t="n">
        <v>1268966</v>
      </c>
      <c r="C24" s="26" t="n">
        <v>25137</v>
      </c>
      <c r="D24" s="26" t="n">
        <v>84630</v>
      </c>
      <c r="E24" s="26" t="n">
        <v>187759</v>
      </c>
      <c r="F24" s="26" t="n">
        <v>278404</v>
      </c>
      <c r="G24" s="26" t="n">
        <v>27669</v>
      </c>
      <c r="H24" s="26" t="n">
        <v>24950</v>
      </c>
      <c r="I24" s="26" t="n">
        <v>27362</v>
      </c>
      <c r="J24" s="26" t="n">
        <v>15589</v>
      </c>
      <c r="K24" s="26" t="n">
        <v>20925</v>
      </c>
      <c r="L24" s="26" t="n">
        <v>347006</v>
      </c>
    </row>
    <row r="25" customFormat="false" ht="23.25" hidden="false" customHeight="true" outlineLevel="0" collapsed="false">
      <c r="A25" s="25" t="n">
        <v>2000</v>
      </c>
      <c r="B25" s="26" t="n">
        <v>1250014</v>
      </c>
      <c r="C25" s="26" t="n">
        <v>25489</v>
      </c>
      <c r="D25" s="26" t="n">
        <v>84239</v>
      </c>
      <c r="E25" s="26" t="n">
        <v>188022</v>
      </c>
      <c r="F25" s="26" t="n">
        <v>257791</v>
      </c>
      <c r="G25" s="26" t="n">
        <v>27736</v>
      </c>
      <c r="H25" s="26" t="n">
        <v>26511</v>
      </c>
      <c r="I25" s="26" t="n">
        <v>27473</v>
      </c>
      <c r="J25" s="26" t="n">
        <v>16699</v>
      </c>
      <c r="K25" s="26" t="n">
        <v>20737</v>
      </c>
      <c r="L25" s="26" t="n">
        <v>337115</v>
      </c>
    </row>
    <row r="26" customFormat="false" ht="13.5" hidden="false" customHeight="true" outlineLevel="0" collapsed="false">
      <c r="A26" s="25" t="n">
        <v>2001</v>
      </c>
      <c r="B26" s="26" t="n">
        <v>1254686</v>
      </c>
      <c r="C26" s="26" t="n">
        <v>25691</v>
      </c>
      <c r="D26" s="26" t="n">
        <v>83928</v>
      </c>
      <c r="E26" s="26" t="n">
        <v>187689</v>
      </c>
      <c r="F26" s="26" t="n">
        <v>252835</v>
      </c>
      <c r="G26" s="26" t="n">
        <v>27989</v>
      </c>
      <c r="H26" s="26" t="n">
        <v>28269</v>
      </c>
      <c r="I26" s="26" t="n">
        <v>27723</v>
      </c>
      <c r="J26" s="26" t="n">
        <v>16930</v>
      </c>
      <c r="K26" s="26" t="n">
        <v>20704</v>
      </c>
      <c r="L26" s="26" t="n">
        <v>329138</v>
      </c>
    </row>
    <row r="27" customFormat="false" ht="13.5" hidden="false" customHeight="true" outlineLevel="0" collapsed="false">
      <c r="A27" s="25" t="n">
        <v>2002</v>
      </c>
      <c r="B27" s="26" t="n">
        <v>1253018</v>
      </c>
      <c r="C27" s="26" t="n">
        <v>25765</v>
      </c>
      <c r="D27" s="26" t="n">
        <v>82935</v>
      </c>
      <c r="E27" s="26" t="n">
        <v>185253</v>
      </c>
      <c r="F27" s="26" t="n">
        <v>248251</v>
      </c>
      <c r="G27" s="26" t="n">
        <v>28143</v>
      </c>
      <c r="H27" s="26" t="n">
        <v>28780</v>
      </c>
      <c r="I27" s="26" t="n">
        <v>27489</v>
      </c>
      <c r="J27" s="26" t="n">
        <v>17754</v>
      </c>
      <c r="K27" s="26" t="n">
        <v>20352</v>
      </c>
      <c r="L27" s="26" t="n">
        <v>322849</v>
      </c>
    </row>
    <row r="28" customFormat="false" ht="13.5" hidden="false" customHeight="true" outlineLevel="0" collapsed="false">
      <c r="A28" s="25" t="n">
        <v>2003</v>
      </c>
      <c r="B28" s="26" t="n">
        <v>1245509</v>
      </c>
      <c r="C28" s="26" t="n">
        <v>25755</v>
      </c>
      <c r="D28" s="26" t="n">
        <v>81529</v>
      </c>
      <c r="E28" s="26" t="n">
        <v>182081</v>
      </c>
      <c r="F28" s="26" t="n">
        <v>245176</v>
      </c>
      <c r="G28" s="26" t="n">
        <v>28057</v>
      </c>
      <c r="H28" s="26" t="n">
        <v>29986</v>
      </c>
      <c r="I28" s="26" t="n">
        <v>27198</v>
      </c>
      <c r="J28" s="26" t="n">
        <v>18214</v>
      </c>
      <c r="K28" s="26" t="n">
        <v>19999</v>
      </c>
      <c r="L28" s="26" t="n">
        <v>315618</v>
      </c>
    </row>
    <row r="29" customFormat="false" ht="13.5" hidden="false" customHeight="true" outlineLevel="0" collapsed="false">
      <c r="A29" s="25" t="n">
        <v>2004</v>
      </c>
      <c r="B29" s="26" t="n">
        <v>1187379</v>
      </c>
      <c r="C29" s="26" t="n">
        <v>24310</v>
      </c>
      <c r="D29" s="26" t="n">
        <v>76560</v>
      </c>
      <c r="E29" s="26" t="n">
        <v>172557</v>
      </c>
      <c r="F29" s="26" t="n">
        <v>235229</v>
      </c>
      <c r="G29" s="26" t="n">
        <v>26822</v>
      </c>
      <c r="H29" s="26" t="n">
        <v>27775</v>
      </c>
      <c r="I29" s="26" t="n">
        <v>26056</v>
      </c>
      <c r="J29" s="26" t="n">
        <v>16471</v>
      </c>
      <c r="K29" s="26" t="n">
        <v>18430</v>
      </c>
      <c r="L29" s="26" t="n">
        <v>304019</v>
      </c>
    </row>
    <row r="30" customFormat="false" ht="23.25" hidden="false" customHeight="true" outlineLevel="0" collapsed="false">
      <c r="A30" s="25" t="n">
        <v>2005</v>
      </c>
      <c r="B30" s="26" t="n">
        <v>1183797</v>
      </c>
      <c r="C30" s="26" t="n">
        <v>24569</v>
      </c>
      <c r="D30" s="26" t="n">
        <v>74699</v>
      </c>
      <c r="E30" s="26" t="n">
        <v>169033</v>
      </c>
      <c r="F30" s="26" t="n">
        <v>234113</v>
      </c>
      <c r="G30" s="26" t="n">
        <v>26679</v>
      </c>
      <c r="H30" s="26" t="n">
        <v>30906</v>
      </c>
      <c r="I30" s="26" t="n">
        <v>25826</v>
      </c>
      <c r="J30" s="26" t="n">
        <v>17228</v>
      </c>
      <c r="K30" s="26" t="n">
        <v>18105</v>
      </c>
      <c r="L30" s="26" t="n">
        <v>300409</v>
      </c>
    </row>
    <row r="31" customFormat="false" ht="13.5" hidden="false" customHeight="true" outlineLevel="0" collapsed="false">
      <c r="A31" s="25" t="n">
        <v>2006</v>
      </c>
      <c r="B31" s="26" t="n">
        <v>1177554</v>
      </c>
      <c r="C31" s="26" t="n">
        <v>24807</v>
      </c>
      <c r="D31" s="26" t="n">
        <v>72702</v>
      </c>
      <c r="E31" s="26" t="n">
        <v>165992</v>
      </c>
      <c r="F31" s="26" t="n">
        <v>231689</v>
      </c>
      <c r="G31" s="26" t="n">
        <v>26642</v>
      </c>
      <c r="H31" s="26" t="n">
        <v>34270</v>
      </c>
      <c r="I31" s="26" t="n">
        <v>25521</v>
      </c>
      <c r="J31" s="26" t="n">
        <v>17346</v>
      </c>
      <c r="K31" s="26" t="n">
        <v>17810</v>
      </c>
      <c r="L31" s="26" t="n">
        <v>295580</v>
      </c>
    </row>
    <row r="32" customFormat="false" ht="13.5" hidden="false" customHeight="true" outlineLevel="0" collapsed="false">
      <c r="A32" s="25" t="n">
        <v>2007</v>
      </c>
      <c r="B32" s="26" t="n">
        <v>1177461</v>
      </c>
      <c r="C32" s="26" t="n">
        <v>25411</v>
      </c>
      <c r="D32" s="26" t="n">
        <v>70227</v>
      </c>
      <c r="E32" s="26" t="n">
        <v>163551</v>
      </c>
      <c r="F32" s="26" t="n">
        <v>229623</v>
      </c>
      <c r="G32" s="26" t="n">
        <v>26589</v>
      </c>
      <c r="H32" s="26" t="n">
        <v>37001</v>
      </c>
      <c r="I32" s="26" t="n">
        <v>25450</v>
      </c>
      <c r="J32" s="26" t="n">
        <v>19722</v>
      </c>
      <c r="K32" s="26" t="n">
        <v>17706</v>
      </c>
      <c r="L32" s="26" t="n">
        <v>292454</v>
      </c>
    </row>
    <row r="33" customFormat="false" ht="13.5" hidden="false" customHeight="true" outlineLevel="0" collapsed="false">
      <c r="A33" s="25" t="n">
        <v>2008</v>
      </c>
      <c r="B33" s="26" t="n">
        <v>1173837</v>
      </c>
      <c r="C33" s="26" t="n">
        <v>25707</v>
      </c>
      <c r="D33" s="26" t="n">
        <v>68194</v>
      </c>
      <c r="E33" s="26" t="n">
        <v>161527</v>
      </c>
      <c r="F33" s="26" t="n">
        <v>226766</v>
      </c>
      <c r="G33" s="26" t="n">
        <v>26507</v>
      </c>
      <c r="H33" s="26" t="n">
        <v>37707</v>
      </c>
      <c r="I33" s="26" t="n">
        <v>25251</v>
      </c>
      <c r="J33" s="26" t="n">
        <v>22018</v>
      </c>
      <c r="K33" s="26" t="n">
        <v>17377</v>
      </c>
      <c r="L33" s="26" t="n">
        <v>289338</v>
      </c>
    </row>
    <row r="34" customFormat="false" ht="13.5" hidden="false" customHeight="true" outlineLevel="0" collapsed="false">
      <c r="A34" s="25" t="n">
        <v>2009</v>
      </c>
      <c r="B34" s="26" t="n">
        <v>1170964</v>
      </c>
      <c r="C34" s="26" t="n">
        <v>25767</v>
      </c>
      <c r="D34" s="26" t="n">
        <v>66482</v>
      </c>
      <c r="E34" s="26" t="n">
        <v>160110</v>
      </c>
      <c r="F34" s="26" t="n">
        <v>224088</v>
      </c>
      <c r="G34" s="26" t="n">
        <v>26335</v>
      </c>
      <c r="H34" s="26" t="n">
        <v>38119</v>
      </c>
      <c r="I34" s="26" t="n">
        <v>24876</v>
      </c>
      <c r="J34" s="26" t="n">
        <v>24069</v>
      </c>
      <c r="K34" s="26" t="n">
        <v>17298</v>
      </c>
      <c r="L34" s="26" t="n">
        <v>285890</v>
      </c>
    </row>
    <row r="35" customFormat="false" ht="23.25" hidden="false" customHeight="true" outlineLevel="0" collapsed="false">
      <c r="A35" s="25" t="n">
        <v>2010</v>
      </c>
      <c r="B35" s="26" t="n">
        <v>1177987</v>
      </c>
      <c r="C35" s="26" t="n">
        <v>26310</v>
      </c>
      <c r="D35" s="26" t="n">
        <v>65869</v>
      </c>
      <c r="E35" s="26" t="n">
        <v>159477</v>
      </c>
      <c r="F35" s="26" t="n">
        <v>221202</v>
      </c>
      <c r="G35" s="26" t="n">
        <v>26278</v>
      </c>
      <c r="H35" s="26" t="n">
        <v>40598</v>
      </c>
      <c r="I35" s="26" t="n">
        <v>24804</v>
      </c>
      <c r="J35" s="26" t="n">
        <v>29448</v>
      </c>
      <c r="K35" s="26" t="n">
        <v>17434</v>
      </c>
      <c r="L35" s="26" t="n">
        <v>281823</v>
      </c>
    </row>
    <row r="36" customFormat="false" ht="13.5" hidden="false" customHeight="true" outlineLevel="0" collapsed="false">
      <c r="A36" s="25" t="n">
        <v>2011</v>
      </c>
      <c r="B36" s="26" t="n">
        <v>1208289</v>
      </c>
      <c r="C36" s="26" t="n">
        <v>26917</v>
      </c>
      <c r="D36" s="26" t="n">
        <v>67189</v>
      </c>
      <c r="E36" s="26" t="n">
        <v>159947</v>
      </c>
      <c r="F36" s="26" t="n">
        <v>218950</v>
      </c>
      <c r="G36" s="26" t="n">
        <v>26374</v>
      </c>
      <c r="H36" s="26" t="n">
        <v>47444</v>
      </c>
      <c r="I36" s="26" t="n">
        <v>25325</v>
      </c>
      <c r="J36" s="26" t="n">
        <v>37309</v>
      </c>
      <c r="K36" s="26" t="n">
        <v>18271</v>
      </c>
      <c r="L36" s="26" t="n">
        <v>278570</v>
      </c>
    </row>
    <row r="37" customFormat="false" ht="13.5" hidden="false" customHeight="true" outlineLevel="0" collapsed="false">
      <c r="A37" s="25" t="n">
        <v>2012</v>
      </c>
      <c r="B37" s="26" t="n">
        <v>1261173</v>
      </c>
      <c r="C37" s="26" t="s">
        <v>24</v>
      </c>
      <c r="D37" s="26" t="s">
        <v>25</v>
      </c>
      <c r="E37" s="26" t="s">
        <v>26</v>
      </c>
      <c r="F37" s="26" t="s">
        <v>27</v>
      </c>
      <c r="G37" s="26" t="s">
        <v>28</v>
      </c>
      <c r="H37" s="26" t="s">
        <v>29</v>
      </c>
      <c r="I37" s="26" t="s">
        <v>30</v>
      </c>
      <c r="J37" s="26" t="s">
        <v>31</v>
      </c>
      <c r="K37" s="26" t="s">
        <v>32</v>
      </c>
      <c r="L37" s="26" t="s">
        <v>33</v>
      </c>
    </row>
    <row r="38" customFormat="false" ht="13.5" hidden="false" customHeight="true" outlineLevel="0" collapsed="false">
      <c r="A38" s="25" t="n">
        <v>2013</v>
      </c>
      <c r="B38" s="26" t="n">
        <v>1323683</v>
      </c>
      <c r="C38" s="26" t="n">
        <v>28732</v>
      </c>
      <c r="D38" s="26" t="n">
        <v>74656</v>
      </c>
      <c r="E38" s="26" t="n">
        <v>167534</v>
      </c>
      <c r="F38" s="26" t="n">
        <v>226627</v>
      </c>
      <c r="G38" s="26" t="n">
        <v>26750</v>
      </c>
      <c r="H38" s="26" t="n">
        <v>64791</v>
      </c>
      <c r="I38" s="26" t="n">
        <v>27978</v>
      </c>
      <c r="J38" s="26" t="n">
        <v>60447</v>
      </c>
      <c r="K38" s="26" t="n">
        <v>22428</v>
      </c>
      <c r="L38" s="26" t="n">
        <v>269471</v>
      </c>
    </row>
    <row r="39" customFormat="false" ht="13.5" hidden="false" customHeight="true" outlineLevel="0" collapsed="false">
      <c r="A39" s="25" t="n">
        <v>2014</v>
      </c>
      <c r="B39" s="26" t="n">
        <v>1403782</v>
      </c>
      <c r="C39" s="26" t="n">
        <v>29111</v>
      </c>
      <c r="D39" s="26" t="n">
        <v>77150</v>
      </c>
      <c r="E39" s="26" t="n">
        <v>172750</v>
      </c>
      <c r="F39" s="26" t="n">
        <v>237590</v>
      </c>
      <c r="G39" s="26" t="n">
        <v>26823</v>
      </c>
      <c r="H39" s="26" t="n">
        <v>71804</v>
      </c>
      <c r="I39" s="26" t="n">
        <v>28603</v>
      </c>
      <c r="J39" s="26" t="n">
        <v>81089</v>
      </c>
      <c r="K39" s="26" t="n">
        <v>23776</v>
      </c>
      <c r="L39" s="26" t="n">
        <v>265642</v>
      </c>
    </row>
    <row r="40" customFormat="false" ht="23.25" hidden="false" customHeight="true" outlineLevel="0" collapsed="false">
      <c r="A40" s="25" t="n">
        <v>2015</v>
      </c>
      <c r="B40" s="26" t="n">
        <v>1544665</v>
      </c>
      <c r="C40" s="26" t="n">
        <v>29546</v>
      </c>
      <c r="D40" s="26" t="n">
        <v>79050</v>
      </c>
      <c r="E40" s="26" t="n">
        <v>178068</v>
      </c>
      <c r="F40" s="26" t="n">
        <v>259572</v>
      </c>
      <c r="G40" s="26" t="n">
        <v>26964</v>
      </c>
      <c r="H40" s="26" t="n">
        <v>79073</v>
      </c>
      <c r="I40" s="26" t="n">
        <v>29208</v>
      </c>
      <c r="J40" s="26" t="n">
        <v>102070</v>
      </c>
      <c r="K40" s="26" t="n">
        <v>24817</v>
      </c>
      <c r="L40" s="26" t="n">
        <v>262094</v>
      </c>
    </row>
    <row r="41" customFormat="false" ht="72.75" hidden="false" customHeight="true" outlineLevel="0" collapsed="false">
      <c r="A41" s="27" t="s">
        <v>34</v>
      </c>
      <c r="B41" s="27"/>
      <c r="C41" s="27"/>
      <c r="D41" s="27"/>
      <c r="E41" s="27"/>
      <c r="F41" s="27"/>
      <c r="G41" s="27"/>
      <c r="H41" s="27"/>
      <c r="I41" s="27"/>
      <c r="J41" s="27"/>
      <c r="K41" s="27"/>
      <c r="L41" s="27"/>
    </row>
    <row r="42" customFormat="false" ht="12" hidden="false" customHeight="true" outlineLevel="0" collapsed="false">
      <c r="A42" s="28"/>
      <c r="B42" s="28"/>
      <c r="C42" s="28"/>
      <c r="D42" s="28"/>
      <c r="E42" s="28"/>
      <c r="F42" s="28"/>
      <c r="G42" s="28"/>
      <c r="H42" s="28"/>
      <c r="I42" s="28"/>
      <c r="J42" s="28"/>
      <c r="K42" s="28"/>
    </row>
    <row r="43" customFormat="false" ht="12" hidden="false" customHeight="true" outlineLevel="0" collapsed="false">
      <c r="A43" s="28"/>
      <c r="B43" s="28"/>
      <c r="C43" s="28"/>
      <c r="D43" s="28"/>
      <c r="E43" s="28"/>
      <c r="F43" s="28"/>
      <c r="G43" s="28"/>
      <c r="H43" s="28"/>
      <c r="I43" s="28"/>
      <c r="J43" s="28"/>
      <c r="K43" s="28"/>
    </row>
    <row r="48" customFormat="false" ht="21.75" hidden="false" customHeight="true" outlineLevel="0" collapsed="false"/>
  </sheetData>
  <mergeCells count="4">
    <mergeCell ref="A3:A4"/>
    <mergeCell ref="B3:B4"/>
    <mergeCell ref="C3:L3"/>
    <mergeCell ref="A41:L41"/>
  </mergeCells>
  <conditionalFormatting sqref="B5:L14 B21:L24 B26:L29 B31:L34 B36:L39">
    <cfRule type="cellIs" priority="2" operator="equal" aboveAverage="0" equalAverage="0" bottom="0" percent="0" rank="0" text="" dxfId="12">
      <formula>"."</formula>
    </cfRule>
    <cfRule type="cellIs" priority="3" operator="equal" aboveAverage="0" equalAverage="0" bottom="0" percent="0" rank="0" text="" dxfId="13">
      <formula>"..."</formula>
    </cfRule>
  </conditionalFormatting>
  <conditionalFormatting sqref="B15:L19">
    <cfRule type="cellIs" priority="4" operator="equal" aboveAverage="0" equalAverage="0" bottom="0" percent="0" rank="0" text="" dxfId="14">
      <formula>"."</formula>
    </cfRule>
    <cfRule type="cellIs" priority="5" operator="equal" aboveAverage="0" equalAverage="0" bottom="0" percent="0" rank="0" text="" dxfId="15">
      <formula>"..."</formula>
    </cfRule>
  </conditionalFormatting>
  <conditionalFormatting sqref="B20:L20">
    <cfRule type="cellIs" priority="6" operator="equal" aboveAverage="0" equalAverage="0" bottom="0" percent="0" rank="0" text="" dxfId="16">
      <formula>"."</formula>
    </cfRule>
    <cfRule type="cellIs" priority="7" operator="equal" aboveAverage="0" equalAverage="0" bottom="0" percent="0" rank="0" text="" dxfId="17">
      <formula>"..."</formula>
    </cfRule>
  </conditionalFormatting>
  <conditionalFormatting sqref="B25:L25">
    <cfRule type="cellIs" priority="8" operator="equal" aboveAverage="0" equalAverage="0" bottom="0" percent="0" rank="0" text="" dxfId="18">
      <formula>"."</formula>
    </cfRule>
    <cfRule type="cellIs" priority="9" operator="equal" aboveAverage="0" equalAverage="0" bottom="0" percent="0" rank="0" text="" dxfId="19">
      <formula>"..."</formula>
    </cfRule>
  </conditionalFormatting>
  <conditionalFormatting sqref="B30:L30">
    <cfRule type="cellIs" priority="10" operator="equal" aboveAverage="0" equalAverage="0" bottom="0" percent="0" rank="0" text="" dxfId="20">
      <formula>"."</formula>
    </cfRule>
    <cfRule type="cellIs" priority="11" operator="equal" aboveAverage="0" equalAverage="0" bottom="0" percent="0" rank="0" text="" dxfId="21">
      <formula>"..."</formula>
    </cfRule>
  </conditionalFormatting>
  <conditionalFormatting sqref="B35:L35">
    <cfRule type="cellIs" priority="12" operator="equal" aboveAverage="0" equalAverage="0" bottom="0" percent="0" rank="0" text="" dxfId="22">
      <formula>"."</formula>
    </cfRule>
    <cfRule type="cellIs" priority="13" operator="equal" aboveAverage="0" equalAverage="0" bottom="0" percent="0" rank="0" text="" dxfId="23">
      <formula>"..."</formula>
    </cfRule>
  </conditionalFormatting>
  <conditionalFormatting sqref="B40:L40">
    <cfRule type="cellIs" priority="14" operator="equal" aboveAverage="0" equalAverage="0" bottom="0" percent="0" rank="0" text="" dxfId="24">
      <formula>"."</formula>
    </cfRule>
    <cfRule type="cellIs" priority="15" operator="equal" aboveAverage="0" equalAverage="0" bottom="0" percent="0" rank="0" text="" dxfId="25">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
    <oddFooter>&amp;C&amp;8&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00390625" defaultRowHeight="12" zeroHeight="false" outlineLevelRow="0" outlineLevelCol="0"/>
  <cols>
    <col collapsed="false" customWidth="true" hidden="false" outlineLevel="0" max="1" min="1" style="253" width="14.62"/>
    <col collapsed="false" customWidth="true" hidden="false" outlineLevel="0" max="3" min="2" style="253" width="5.5"/>
    <col collapsed="false" customWidth="true" hidden="false" outlineLevel="0" max="4" min="4" style="253" width="57.38"/>
    <col collapsed="false" customWidth="false" hidden="false" outlineLevel="0" max="16384" min="5" style="253" width="11"/>
  </cols>
  <sheetData>
    <row r="1" customFormat="false" ht="16.5" hidden="false" customHeight="true" outlineLevel="0" collapsed="false"/>
    <row r="2" customFormat="false" ht="14.25" hidden="false" customHeight="true" outlineLevel="0" collapsed="false">
      <c r="A2" s="254" t="s">
        <v>404</v>
      </c>
    </row>
    <row r="3" customFormat="false" ht="40.5" hidden="false" customHeight="true" outlineLevel="0" collapsed="false"/>
    <row r="4" customFormat="false" ht="18" hidden="false" customHeight="true" outlineLevel="0" collapsed="false">
      <c r="A4" s="255" t="s">
        <v>405</v>
      </c>
      <c r="B4" s="255"/>
      <c r="C4" s="255"/>
      <c r="D4" s="255"/>
    </row>
    <row r="5" customFormat="false" ht="33" hidden="false" customHeight="true" outlineLevel="0" collapsed="false">
      <c r="A5" s="256" t="s">
        <v>406</v>
      </c>
      <c r="B5" s="256"/>
      <c r="C5" s="256"/>
      <c r="D5" s="256"/>
    </row>
    <row r="6" customFormat="false" ht="24" hidden="false" customHeight="true" outlineLevel="0" collapsed="false"/>
    <row r="7" customFormat="false" ht="18" hidden="false" customHeight="true" outlineLevel="0" collapsed="false">
      <c r="A7" s="255" t="s">
        <v>407</v>
      </c>
      <c r="B7" s="255"/>
      <c r="C7" s="255"/>
      <c r="D7" s="255"/>
    </row>
    <row r="8" customFormat="false" ht="33" hidden="false" customHeight="true" outlineLevel="0" collapsed="false">
      <c r="A8" s="256" t="s">
        <v>408</v>
      </c>
      <c r="B8" s="256"/>
      <c r="C8" s="256"/>
      <c r="D8" s="256"/>
    </row>
    <row r="10" customFormat="false" ht="38.25" hidden="false" customHeight="true" outlineLevel="0" collapsed="false">
      <c r="A10" s="256" t="s">
        <v>409</v>
      </c>
      <c r="B10" s="256"/>
      <c r="C10" s="256"/>
      <c r="D10" s="256"/>
    </row>
    <row r="11" customFormat="false" ht="24" hidden="false" customHeight="true" outlineLevel="0" collapsed="false"/>
    <row r="12" customFormat="false" ht="31.5" hidden="false" customHeight="true" outlineLevel="0" collapsed="false">
      <c r="A12" s="255" t="s">
        <v>410</v>
      </c>
      <c r="B12" s="255"/>
      <c r="C12" s="255"/>
      <c r="D12" s="255"/>
    </row>
    <row r="14" customFormat="false" ht="39" hidden="false" customHeight="true" outlineLevel="0" collapsed="false">
      <c r="A14" s="256" t="s">
        <v>411</v>
      </c>
      <c r="B14" s="256"/>
      <c r="C14" s="256"/>
      <c r="D14" s="256"/>
    </row>
    <row r="16" customFormat="false" ht="39" hidden="false" customHeight="true" outlineLevel="0" collapsed="false">
      <c r="A16" s="256" t="s">
        <v>412</v>
      </c>
      <c r="B16" s="256"/>
      <c r="C16" s="256"/>
      <c r="D16" s="256"/>
    </row>
    <row r="17" customFormat="false" ht="54.75" hidden="false" customHeight="true" outlineLevel="0" collapsed="false"/>
    <row r="18" customFormat="false" ht="12" hidden="false" customHeight="false" outlineLevel="0" collapsed="false">
      <c r="A18" s="253" t="s">
        <v>413</v>
      </c>
      <c r="B18" s="257" t="s">
        <v>414</v>
      </c>
      <c r="C18" s="257" t="s">
        <v>415</v>
      </c>
      <c r="D18" s="253" t="s">
        <v>416</v>
      </c>
    </row>
  </sheetData>
  <mergeCells count="8">
    <mergeCell ref="A4:D4"/>
    <mergeCell ref="A5:D5"/>
    <mergeCell ref="A7:D7"/>
    <mergeCell ref="A8:D8"/>
    <mergeCell ref="A10:D10"/>
    <mergeCell ref="A12:D12"/>
    <mergeCell ref="A14:D14"/>
    <mergeCell ref="A16:D16"/>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
    <oddFooter>&amp;C&amp;8&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37890625" defaultRowHeight="12.75" zeroHeight="false" outlineLevelRow="0" outlineLevelCol="0"/>
  <cols>
    <col collapsed="false" customWidth="true" hidden="false" outlineLevel="0" max="1" min="1" style="29" width="31.26"/>
    <col collapsed="false" customWidth="true" hidden="false" outlineLevel="0" max="2" min="2" style="29" width="8.75"/>
    <col collapsed="false" customWidth="true" hidden="false" outlineLevel="0" max="3" min="3" style="29" width="8.62"/>
    <col collapsed="false" customWidth="true" hidden="false" outlineLevel="0" max="4" min="4" style="30" width="8.62"/>
    <col collapsed="false" customWidth="true" hidden="false" outlineLevel="0" max="7" min="5" style="29" width="8.62"/>
    <col collapsed="false" customWidth="false" hidden="false" outlineLevel="0" max="16384" min="8" style="29" width="10.38"/>
  </cols>
  <sheetData>
    <row r="1" s="34" customFormat="true" ht="16.5" hidden="false" customHeight="true" outlineLevel="0" collapsed="false">
      <c r="A1" s="31" t="s">
        <v>35</v>
      </c>
      <c r="B1" s="32"/>
      <c r="C1" s="32"/>
      <c r="D1" s="33"/>
      <c r="E1" s="32"/>
    </row>
    <row r="2" s="37" customFormat="true" ht="14.25" hidden="false" customHeight="true" outlineLevel="0" collapsed="false">
      <c r="A2" s="35" t="s">
        <v>36</v>
      </c>
      <c r="B2" s="36"/>
      <c r="C2" s="36"/>
      <c r="D2" s="36"/>
      <c r="E2" s="36"/>
    </row>
    <row r="3" customFormat="false" ht="15" hidden="false" customHeight="true" outlineLevel="0" collapsed="false">
      <c r="A3" s="38" t="s">
        <v>37</v>
      </c>
      <c r="B3" s="39" t="s">
        <v>38</v>
      </c>
      <c r="C3" s="40" t="s">
        <v>39</v>
      </c>
      <c r="D3" s="41" t="s">
        <v>40</v>
      </c>
      <c r="E3" s="41"/>
      <c r="F3" s="41"/>
      <c r="G3" s="41"/>
    </row>
    <row r="4" customFormat="false" ht="15" hidden="false" customHeight="true" outlineLevel="0" collapsed="false">
      <c r="A4" s="38"/>
      <c r="B4" s="39"/>
      <c r="C4" s="40"/>
      <c r="D4" s="42" t="s">
        <v>41</v>
      </c>
      <c r="E4" s="43" t="s">
        <v>42</v>
      </c>
      <c r="F4" s="43"/>
      <c r="G4" s="43"/>
    </row>
    <row r="5" customFormat="false" ht="15" hidden="false" customHeight="true" outlineLevel="0" collapsed="false">
      <c r="A5" s="38"/>
      <c r="B5" s="39"/>
      <c r="C5" s="40"/>
      <c r="D5" s="40"/>
      <c r="E5" s="44" t="s">
        <v>43</v>
      </c>
      <c r="F5" s="45" t="s">
        <v>44</v>
      </c>
      <c r="G5" s="46" t="s">
        <v>45</v>
      </c>
    </row>
    <row r="6" customFormat="false" ht="15" hidden="false" customHeight="true" outlineLevel="0" collapsed="false">
      <c r="A6" s="47" t="s">
        <v>2</v>
      </c>
      <c r="B6" s="48" t="n">
        <v>1544665</v>
      </c>
      <c r="C6" s="48" t="n">
        <v>1299654</v>
      </c>
      <c r="D6" s="48" t="n">
        <v>245011</v>
      </c>
      <c r="E6" s="48" t="n">
        <v>22511</v>
      </c>
      <c r="F6" s="48" t="n">
        <v>47255</v>
      </c>
      <c r="G6" s="48" t="n">
        <v>175245</v>
      </c>
      <c r="H6" s="49"/>
      <c r="I6" s="50"/>
    </row>
    <row r="7" s="54" customFormat="true" ht="12" hidden="false" customHeight="true" outlineLevel="0" collapsed="false">
      <c r="A7" s="51" t="s">
        <v>46</v>
      </c>
      <c r="B7" s="48" t="n">
        <v>1270732</v>
      </c>
      <c r="C7" s="48" t="n">
        <v>1040618</v>
      </c>
      <c r="D7" s="48" t="n">
        <v>230114</v>
      </c>
      <c r="E7" s="48" t="n">
        <v>15500</v>
      </c>
      <c r="F7" s="48" t="n">
        <v>42400</v>
      </c>
      <c r="G7" s="48" t="n">
        <v>172214</v>
      </c>
      <c r="H7" s="52"/>
      <c r="I7" s="53"/>
    </row>
    <row r="8" customFormat="false" ht="12" hidden="false" customHeight="true" outlineLevel="0" collapsed="false">
      <c r="A8" s="55" t="s">
        <v>47</v>
      </c>
      <c r="B8" s="48" t="n">
        <v>781429</v>
      </c>
      <c r="C8" s="48" t="n">
        <v>662885</v>
      </c>
      <c r="D8" s="48" t="n">
        <v>118544</v>
      </c>
      <c r="E8" s="48" t="n">
        <v>10696</v>
      </c>
      <c r="F8" s="48" t="n">
        <v>16619</v>
      </c>
      <c r="G8" s="48" t="n">
        <v>91229</v>
      </c>
      <c r="H8" s="56"/>
      <c r="I8" s="50"/>
    </row>
    <row r="9" customFormat="false" ht="12" hidden="false" customHeight="true" outlineLevel="0" collapsed="false">
      <c r="A9" s="57" t="s">
        <v>48</v>
      </c>
      <c r="B9" s="48" t="n">
        <v>2345</v>
      </c>
      <c r="C9" s="48" t="n">
        <v>2109</v>
      </c>
      <c r="D9" s="58" t="n">
        <v>236</v>
      </c>
      <c r="E9" s="58" t="n">
        <v>41</v>
      </c>
      <c r="F9" s="58" t="n">
        <v>42</v>
      </c>
      <c r="G9" s="58" t="n">
        <v>153</v>
      </c>
      <c r="I9" s="50"/>
    </row>
    <row r="10" customFormat="false" ht="12" hidden="false" customHeight="true" outlineLevel="0" collapsed="false">
      <c r="A10" s="57" t="s">
        <v>49</v>
      </c>
      <c r="B10" s="48" t="n">
        <v>31322</v>
      </c>
      <c r="C10" s="48" t="n">
        <v>30293</v>
      </c>
      <c r="D10" s="58" t="n">
        <v>1029</v>
      </c>
      <c r="E10" s="58" t="n">
        <v>864</v>
      </c>
      <c r="F10" s="58" t="n">
        <v>137</v>
      </c>
      <c r="G10" s="58" t="n">
        <v>28</v>
      </c>
      <c r="H10" s="56"/>
      <c r="I10" s="50"/>
    </row>
    <row r="11" customFormat="false" ht="12" hidden="false" customHeight="true" outlineLevel="0" collapsed="false">
      <c r="A11" s="57" t="s">
        <v>50</v>
      </c>
      <c r="B11" s="48" t="n">
        <v>1248</v>
      </c>
      <c r="C11" s="48" t="n">
        <v>1173</v>
      </c>
      <c r="D11" s="58" t="n">
        <v>75</v>
      </c>
      <c r="E11" s="58" t="n">
        <v>13</v>
      </c>
      <c r="F11" s="58" t="n">
        <v>22</v>
      </c>
      <c r="G11" s="58" t="n">
        <v>40</v>
      </c>
      <c r="H11" s="56"/>
      <c r="I11" s="50"/>
    </row>
    <row r="12" customFormat="false" ht="12" hidden="false" customHeight="true" outlineLevel="0" collapsed="false">
      <c r="A12" s="57" t="s">
        <v>51</v>
      </c>
      <c r="B12" s="48" t="n">
        <v>972</v>
      </c>
      <c r="C12" s="48" t="n">
        <v>933</v>
      </c>
      <c r="D12" s="58" t="n">
        <v>39</v>
      </c>
      <c r="E12" s="58" t="n">
        <v>16</v>
      </c>
      <c r="F12" s="58" t="n">
        <v>16</v>
      </c>
      <c r="G12" s="58" t="n">
        <v>7</v>
      </c>
      <c r="I12" s="50"/>
    </row>
    <row r="13" customFormat="false" ht="12" hidden="false" customHeight="true" outlineLevel="0" collapsed="false">
      <c r="A13" s="57" t="s">
        <v>52</v>
      </c>
      <c r="B13" s="48" t="n">
        <v>1772</v>
      </c>
      <c r="C13" s="48" t="n">
        <v>1671</v>
      </c>
      <c r="D13" s="58" t="n">
        <v>101</v>
      </c>
      <c r="E13" s="58" t="n">
        <v>21</v>
      </c>
      <c r="F13" s="58" t="n">
        <v>36</v>
      </c>
      <c r="G13" s="58" t="n">
        <v>44</v>
      </c>
      <c r="I13" s="50"/>
    </row>
    <row r="14" customFormat="false" ht="12" hidden="false" customHeight="true" outlineLevel="0" collapsed="false">
      <c r="A14" s="57" t="s">
        <v>14</v>
      </c>
      <c r="B14" s="48" t="n">
        <v>29546</v>
      </c>
      <c r="C14" s="48" t="n">
        <v>26831</v>
      </c>
      <c r="D14" s="58" t="n">
        <v>2715</v>
      </c>
      <c r="E14" s="58" t="n">
        <v>367</v>
      </c>
      <c r="F14" s="58" t="n">
        <v>733</v>
      </c>
      <c r="G14" s="58" t="n">
        <v>1615</v>
      </c>
      <c r="I14" s="50"/>
    </row>
    <row r="15" customFormat="false" ht="12" hidden="false" customHeight="true" outlineLevel="0" collapsed="false">
      <c r="A15" s="57" t="s">
        <v>53</v>
      </c>
      <c r="B15" s="48" t="n">
        <v>79050</v>
      </c>
      <c r="C15" s="48" t="n">
        <v>60224</v>
      </c>
      <c r="D15" s="58" t="n">
        <v>18826</v>
      </c>
      <c r="E15" s="58" t="n">
        <v>737</v>
      </c>
      <c r="F15" s="58" t="n">
        <v>2471</v>
      </c>
      <c r="G15" s="58" t="n">
        <v>15618</v>
      </c>
      <c r="I15" s="50"/>
    </row>
    <row r="16" customFormat="false" ht="12" hidden="false" customHeight="true" outlineLevel="0" collapsed="false">
      <c r="A16" s="57" t="s">
        <v>54</v>
      </c>
      <c r="B16" s="48" t="n">
        <v>1704</v>
      </c>
      <c r="C16" s="48" t="n">
        <v>1606</v>
      </c>
      <c r="D16" s="58" t="n">
        <v>98</v>
      </c>
      <c r="E16" s="58" t="n">
        <v>20</v>
      </c>
      <c r="F16" s="58" t="n">
        <v>25</v>
      </c>
      <c r="G16" s="58" t="n">
        <v>53</v>
      </c>
      <c r="I16" s="50"/>
    </row>
    <row r="17" customFormat="false" ht="12" hidden="false" customHeight="true" outlineLevel="0" collapsed="false">
      <c r="A17" s="57" t="s">
        <v>16</v>
      </c>
      <c r="B17" s="48" t="n">
        <v>178068</v>
      </c>
      <c r="C17" s="48" t="n">
        <v>124435</v>
      </c>
      <c r="D17" s="58" t="n">
        <v>53633</v>
      </c>
      <c r="E17" s="58" t="n">
        <v>1438</v>
      </c>
      <c r="F17" s="58" t="n">
        <v>7343</v>
      </c>
      <c r="G17" s="58" t="n">
        <v>44852</v>
      </c>
      <c r="I17" s="50"/>
    </row>
    <row r="18" customFormat="false" ht="12" hidden="false" customHeight="true" outlineLevel="0" collapsed="false">
      <c r="A18" s="57" t="s">
        <v>55</v>
      </c>
      <c r="B18" s="48" t="n">
        <v>92092</v>
      </c>
      <c r="C18" s="48" t="n">
        <v>75606</v>
      </c>
      <c r="D18" s="58" t="n">
        <v>16486</v>
      </c>
      <c r="E18" s="58" t="n">
        <v>331</v>
      </c>
      <c r="F18" s="58" t="n">
        <v>1719</v>
      </c>
      <c r="G18" s="58" t="n">
        <v>14436</v>
      </c>
      <c r="I18" s="50"/>
    </row>
    <row r="19" customFormat="false" ht="12" hidden="false" customHeight="true" outlineLevel="0" collapsed="false">
      <c r="A19" s="57" t="s">
        <v>56</v>
      </c>
      <c r="B19" s="48" t="n">
        <v>3568</v>
      </c>
      <c r="C19" s="48" t="n">
        <v>3426</v>
      </c>
      <c r="D19" s="58" t="n">
        <v>142</v>
      </c>
      <c r="E19" s="58" t="n">
        <v>109</v>
      </c>
      <c r="F19" s="58" t="n">
        <v>20</v>
      </c>
      <c r="G19" s="58" t="n">
        <v>13</v>
      </c>
      <c r="I19" s="50"/>
    </row>
    <row r="20" customFormat="false" ht="12" hidden="false" customHeight="true" outlineLevel="0" collapsed="false">
      <c r="A20" s="57" t="s">
        <v>57</v>
      </c>
      <c r="B20" s="48" t="n">
        <v>6121</v>
      </c>
      <c r="C20" s="48" t="n">
        <v>5880</v>
      </c>
      <c r="D20" s="58" t="n">
        <v>241</v>
      </c>
      <c r="E20" s="58" t="n">
        <v>171</v>
      </c>
      <c r="F20" s="58" t="n">
        <v>62</v>
      </c>
      <c r="G20" s="58" t="n">
        <v>8</v>
      </c>
      <c r="I20" s="50"/>
    </row>
    <row r="21" customFormat="false" ht="12" hidden="false" customHeight="true" outlineLevel="0" collapsed="false">
      <c r="A21" s="57" t="s">
        <v>58</v>
      </c>
      <c r="B21" s="48" t="n">
        <v>1378</v>
      </c>
      <c r="C21" s="48" t="n">
        <v>1311</v>
      </c>
      <c r="D21" s="58" t="n">
        <v>67</v>
      </c>
      <c r="E21" s="58" t="n">
        <v>6</v>
      </c>
      <c r="F21" s="58" t="n">
        <v>3</v>
      </c>
      <c r="G21" s="58" t="n">
        <v>58</v>
      </c>
      <c r="I21" s="50"/>
    </row>
    <row r="22" customFormat="false" ht="12" hidden="false" customHeight="true" outlineLevel="0" collapsed="false">
      <c r="A22" s="57" t="s">
        <v>59</v>
      </c>
      <c r="B22" s="48" t="n">
        <v>65</v>
      </c>
      <c r="C22" s="48" t="n">
        <v>61</v>
      </c>
      <c r="D22" s="58" t="n">
        <v>4</v>
      </c>
      <c r="E22" s="58" t="n">
        <v>3</v>
      </c>
      <c r="F22" s="58" t="n">
        <v>1</v>
      </c>
      <c r="G22" s="58" t="n">
        <v>0</v>
      </c>
      <c r="I22" s="50"/>
    </row>
    <row r="23" customFormat="false" ht="12" hidden="false" customHeight="true" outlineLevel="0" collapsed="false">
      <c r="A23" s="57" t="s">
        <v>60</v>
      </c>
      <c r="B23" s="48" t="n">
        <v>7767</v>
      </c>
      <c r="C23" s="48" t="n">
        <v>6651</v>
      </c>
      <c r="D23" s="58" t="n">
        <v>1116</v>
      </c>
      <c r="E23" s="58" t="n">
        <v>110</v>
      </c>
      <c r="F23" s="58" t="n">
        <v>196</v>
      </c>
      <c r="G23" s="58" t="n">
        <v>810</v>
      </c>
      <c r="I23" s="50"/>
    </row>
    <row r="24" customFormat="false" ht="12" hidden="false" customHeight="true" outlineLevel="0" collapsed="false">
      <c r="A24" s="57" t="s">
        <v>18</v>
      </c>
      <c r="B24" s="48" t="n">
        <v>26964</v>
      </c>
      <c r="C24" s="48" t="n">
        <v>23179</v>
      </c>
      <c r="D24" s="58" t="n">
        <v>3785</v>
      </c>
      <c r="E24" s="58" t="n">
        <v>175</v>
      </c>
      <c r="F24" s="58" t="n">
        <v>348</v>
      </c>
      <c r="G24" s="58" t="n">
        <v>3262</v>
      </c>
      <c r="I24" s="50"/>
    </row>
    <row r="25" customFormat="false" ht="12" hidden="false" customHeight="true" outlineLevel="0" collapsed="false">
      <c r="A25" s="57" t="s">
        <v>19</v>
      </c>
      <c r="B25" s="48" t="n">
        <v>79073</v>
      </c>
      <c r="C25" s="48" t="n">
        <v>76226</v>
      </c>
      <c r="D25" s="58" t="n">
        <v>2847</v>
      </c>
      <c r="E25" s="58" t="n">
        <v>1633</v>
      </c>
      <c r="F25" s="58" t="n">
        <v>621</v>
      </c>
      <c r="G25" s="58" t="n">
        <v>593</v>
      </c>
      <c r="I25" s="50"/>
    </row>
    <row r="26" customFormat="false" ht="12" hidden="false" customHeight="true" outlineLevel="0" collapsed="false">
      <c r="A26" s="57" t="s">
        <v>20</v>
      </c>
      <c r="B26" s="48" t="n">
        <v>29208</v>
      </c>
      <c r="C26" s="48" t="n">
        <v>23735</v>
      </c>
      <c r="D26" s="58" t="n">
        <v>5473</v>
      </c>
      <c r="E26" s="58" t="n">
        <v>355</v>
      </c>
      <c r="F26" s="58" t="n">
        <v>1644</v>
      </c>
      <c r="G26" s="58" t="n">
        <v>3474</v>
      </c>
      <c r="I26" s="50"/>
    </row>
    <row r="27" customFormat="false" ht="12" hidden="false" customHeight="true" outlineLevel="0" collapsed="false">
      <c r="A27" s="57" t="s">
        <v>21</v>
      </c>
      <c r="B27" s="48" t="n">
        <v>102070</v>
      </c>
      <c r="C27" s="48" t="n">
        <v>99023</v>
      </c>
      <c r="D27" s="58" t="n">
        <v>3047</v>
      </c>
      <c r="E27" s="58" t="n">
        <v>2642</v>
      </c>
      <c r="F27" s="58" t="n">
        <v>281</v>
      </c>
      <c r="G27" s="58" t="n">
        <v>124</v>
      </c>
      <c r="I27" s="50"/>
    </row>
    <row r="28" customFormat="false" ht="12" hidden="false" customHeight="true" outlineLevel="0" collapsed="false">
      <c r="A28" s="57" t="s">
        <v>61</v>
      </c>
      <c r="B28" s="48" t="n">
        <v>2364</v>
      </c>
      <c r="C28" s="48" t="n">
        <v>2191</v>
      </c>
      <c r="D28" s="58" t="n">
        <v>173</v>
      </c>
      <c r="E28" s="58" t="n">
        <v>43</v>
      </c>
      <c r="F28" s="58" t="n">
        <v>65</v>
      </c>
      <c r="G28" s="58" t="n">
        <v>65</v>
      </c>
      <c r="I28" s="50"/>
    </row>
    <row r="29" customFormat="false" ht="12" hidden="false" customHeight="true" outlineLevel="0" collapsed="false">
      <c r="A29" s="57" t="s">
        <v>62</v>
      </c>
      <c r="B29" s="48" t="n">
        <v>8492</v>
      </c>
      <c r="C29" s="48" t="n">
        <v>8124</v>
      </c>
      <c r="D29" s="58" t="n">
        <v>368</v>
      </c>
      <c r="E29" s="58" t="n">
        <v>227</v>
      </c>
      <c r="F29" s="58" t="n">
        <v>119</v>
      </c>
      <c r="G29" s="58" t="n">
        <v>22</v>
      </c>
      <c r="I29" s="50"/>
    </row>
    <row r="30" customFormat="false" ht="12" hidden="false" customHeight="true" outlineLevel="0" collapsed="false">
      <c r="A30" s="57" t="s">
        <v>63</v>
      </c>
      <c r="B30" s="48" t="n">
        <v>7959</v>
      </c>
      <c r="C30" s="48" t="n">
        <v>6603</v>
      </c>
      <c r="D30" s="58" t="n">
        <v>1356</v>
      </c>
      <c r="E30" s="58" t="n">
        <v>69</v>
      </c>
      <c r="F30" s="58" t="n">
        <v>68</v>
      </c>
      <c r="G30" s="58" t="n">
        <v>1219</v>
      </c>
      <c r="I30" s="50"/>
    </row>
    <row r="31" customFormat="false" ht="12" hidden="false" customHeight="true" outlineLevel="0" collapsed="false">
      <c r="A31" s="57" t="s">
        <v>22</v>
      </c>
      <c r="B31" s="48" t="n">
        <v>24817</v>
      </c>
      <c r="C31" s="48" t="n">
        <v>20455</v>
      </c>
      <c r="D31" s="58" t="n">
        <v>4362</v>
      </c>
      <c r="E31" s="58" t="n">
        <v>240</v>
      </c>
      <c r="F31" s="58" t="n">
        <v>246</v>
      </c>
      <c r="G31" s="58" t="n">
        <v>3876</v>
      </c>
      <c r="H31" s="56"/>
      <c r="I31" s="50"/>
    </row>
    <row r="32" customFormat="false" ht="12" hidden="false" customHeight="true" outlineLevel="0" collapsed="false">
      <c r="A32" s="57" t="s">
        <v>64</v>
      </c>
      <c r="B32" s="48" t="n">
        <v>6618</v>
      </c>
      <c r="C32" s="48" t="n">
        <v>6355</v>
      </c>
      <c r="D32" s="58" t="n">
        <v>263</v>
      </c>
      <c r="E32" s="58" t="n">
        <v>133</v>
      </c>
      <c r="F32" s="58" t="n">
        <v>67</v>
      </c>
      <c r="G32" s="58" t="n">
        <v>63</v>
      </c>
      <c r="H32" s="56"/>
      <c r="I32" s="50"/>
    </row>
    <row r="33" customFormat="false" ht="12" hidden="false" customHeight="true" outlineLevel="0" collapsed="false">
      <c r="A33" s="57" t="s">
        <v>65</v>
      </c>
      <c r="B33" s="48" t="n">
        <v>44410</v>
      </c>
      <c r="C33" s="48" t="n">
        <v>43253</v>
      </c>
      <c r="D33" s="58" t="n">
        <v>1157</v>
      </c>
      <c r="E33" s="58" t="n">
        <v>828</v>
      </c>
      <c r="F33" s="58" t="n">
        <v>125</v>
      </c>
      <c r="G33" s="58" t="n">
        <v>204</v>
      </c>
      <c r="I33" s="50"/>
    </row>
    <row r="34" customFormat="false" ht="12" hidden="false" customHeight="true" outlineLevel="0" collapsed="false">
      <c r="A34" s="57" t="s">
        <v>66</v>
      </c>
      <c r="B34" s="48" t="n">
        <v>11586</v>
      </c>
      <c r="C34" s="48" t="n">
        <v>10707</v>
      </c>
      <c r="D34" s="58" t="n">
        <v>879</v>
      </c>
      <c r="E34" s="58" t="n">
        <v>98</v>
      </c>
      <c r="F34" s="58" t="n">
        <v>207</v>
      </c>
      <c r="G34" s="58" t="n">
        <v>574</v>
      </c>
      <c r="H34" s="56"/>
      <c r="I34" s="50"/>
    </row>
    <row r="35" customFormat="false" ht="12" hidden="false" customHeight="true" outlineLevel="0" collapsed="false">
      <c r="A35" s="57" t="s">
        <v>67</v>
      </c>
      <c r="B35" s="48" t="n">
        <v>293</v>
      </c>
      <c r="C35" s="48" t="n">
        <v>282</v>
      </c>
      <c r="D35" s="58" t="n">
        <v>11</v>
      </c>
      <c r="E35" s="58" t="n">
        <v>6</v>
      </c>
      <c r="F35" s="58" t="n">
        <v>0</v>
      </c>
      <c r="G35" s="58" t="n">
        <v>5</v>
      </c>
      <c r="H35" s="56"/>
      <c r="I35" s="50"/>
    </row>
    <row r="36" customFormat="false" ht="13.5" hidden="false" customHeight="true" outlineLevel="0" collapsed="false">
      <c r="A36" s="59" t="s">
        <v>68</v>
      </c>
      <c r="B36" s="59"/>
      <c r="C36" s="59"/>
      <c r="D36" s="59"/>
      <c r="E36" s="59"/>
      <c r="F36" s="59"/>
      <c r="G36" s="59"/>
    </row>
    <row r="37" customFormat="false" ht="12.75" hidden="false" customHeight="false" outlineLevel="0" collapsed="false">
      <c r="A37" s="60"/>
      <c r="B37" s="61"/>
      <c r="C37" s="61"/>
      <c r="D37" s="61"/>
      <c r="E37" s="61"/>
      <c r="F37" s="61"/>
      <c r="G37" s="61"/>
    </row>
    <row r="38" customFormat="false" ht="12.75" hidden="false" customHeight="false" outlineLevel="0" collapsed="false">
      <c r="A38" s="59"/>
      <c r="B38" s="61"/>
      <c r="C38" s="61"/>
      <c r="D38" s="61"/>
      <c r="E38" s="61"/>
      <c r="F38" s="61"/>
      <c r="G38" s="61"/>
    </row>
    <row r="39" customFormat="false" ht="12.75" hidden="false" customHeight="false" outlineLevel="0" collapsed="false">
      <c r="A39" s="62"/>
      <c r="B39" s="63"/>
      <c r="C39" s="62"/>
      <c r="D39" s="62"/>
      <c r="E39" s="62"/>
      <c r="F39" s="62"/>
      <c r="G39" s="62"/>
    </row>
    <row r="42" customFormat="false" ht="12.75"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75" hidden="false" customHeight="true" outlineLevel="0" collapsed="false"/>
  </sheetData>
  <mergeCells count="6">
    <mergeCell ref="A3:A5"/>
    <mergeCell ref="B3:B5"/>
    <mergeCell ref="C3:C5"/>
    <mergeCell ref="D3:G3"/>
    <mergeCell ref="D4:D5"/>
    <mergeCell ref="E4:G4"/>
  </mergeCells>
  <conditionalFormatting sqref="C6:C35 E6:G35 C7:D35">
    <cfRule type="cellIs" priority="2" operator="equal" aboveAverage="0" equalAverage="0" bottom="0" percent="0" rank="0" text="" dxfId="26">
      <formula>"."</formula>
    </cfRule>
    <cfRule type="cellIs" priority="3" operator="equal" aboveAverage="0" equalAverage="0" bottom="0" percent="0" rank="0" text="" dxfId="27">
      <formula>"..."</formula>
    </cfRule>
  </conditionalFormatting>
  <conditionalFormatting sqref="B6:B35">
    <cfRule type="cellIs" priority="4" operator="equal" aboveAverage="0" equalAverage="0" bottom="0" percent="0" rank="0" text="" dxfId="28">
      <formula>"."</formula>
    </cfRule>
    <cfRule type="cellIs" priority="5" operator="equal" aboveAverage="0" equalAverage="0" bottom="0" percent="0" rank="0" text="" dxfId="29">
      <formula>"..."</formula>
    </cfRule>
  </conditionalFormatting>
  <conditionalFormatting sqref="D6">
    <cfRule type="cellIs" priority="6" operator="equal" aboveAverage="0" equalAverage="0" bottom="0" percent="0" rank="0" text="" dxfId="30">
      <formula>"."</formula>
    </cfRule>
    <cfRule type="cellIs" priority="7" operator="equal" aboveAverage="0" equalAverage="0" bottom="0" percent="0" rank="0" text="" dxfId="31">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amp;C&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00390625" defaultRowHeight="12.75" zeroHeight="false" outlineLevelRow="0" outlineLevelCol="0"/>
  <cols>
    <col collapsed="false" customWidth="true" hidden="false" outlineLevel="0" max="1" min="1" style="64" width="22.62"/>
    <col collapsed="false" customWidth="true" hidden="false" outlineLevel="0" max="8" min="2" style="64" width="8.62"/>
    <col collapsed="false" customWidth="true" hidden="false" outlineLevel="0" max="15" min="9" style="64" width="8.38"/>
    <col collapsed="false" customWidth="true" hidden="false" outlineLevel="0" max="16" min="16" style="64" width="24.38"/>
    <col collapsed="false" customWidth="false" hidden="false" outlineLevel="0" max="16384" min="17" style="64" width="10"/>
  </cols>
  <sheetData>
    <row r="1" customFormat="false" ht="16.5" hidden="false" customHeight="true" outlineLevel="0" collapsed="false">
      <c r="A1" s="65"/>
      <c r="P1" s="66"/>
    </row>
    <row r="2" s="68" customFormat="true" ht="14.25" hidden="false" customHeight="true" outlineLevel="0" collapsed="false">
      <c r="A2" s="67" t="s">
        <v>69</v>
      </c>
      <c r="F2" s="69"/>
      <c r="G2" s="69"/>
      <c r="H2" s="65"/>
      <c r="I2" s="69" t="s">
        <v>70</v>
      </c>
      <c r="J2" s="69"/>
      <c r="K2" s="69"/>
      <c r="L2" s="69"/>
      <c r="P2" s="70"/>
    </row>
    <row r="3" customFormat="false" ht="16.5" hidden="false" customHeight="true" outlineLevel="0" collapsed="false">
      <c r="A3" s="71" t="s">
        <v>71</v>
      </c>
      <c r="B3" s="72" t="s">
        <v>72</v>
      </c>
      <c r="C3" s="73" t="s">
        <v>73</v>
      </c>
      <c r="D3" s="73"/>
      <c r="E3" s="73"/>
      <c r="F3" s="73"/>
      <c r="G3" s="73"/>
      <c r="H3" s="73"/>
      <c r="I3" s="74" t="s">
        <v>73</v>
      </c>
      <c r="J3" s="74"/>
      <c r="K3" s="74"/>
      <c r="L3" s="74"/>
      <c r="M3" s="74"/>
      <c r="N3" s="74"/>
      <c r="O3" s="74"/>
      <c r="P3" s="75" t="s">
        <v>71</v>
      </c>
    </row>
    <row r="4" customFormat="false" ht="56.25" hidden="false" customHeight="true" outlineLevel="0" collapsed="false">
      <c r="A4" s="71"/>
      <c r="B4" s="72"/>
      <c r="C4" s="76" t="s">
        <v>46</v>
      </c>
      <c r="D4" s="77" t="s">
        <v>74</v>
      </c>
      <c r="E4" s="77" t="s">
        <v>23</v>
      </c>
      <c r="F4" s="77" t="s">
        <v>16</v>
      </c>
      <c r="G4" s="77" t="s">
        <v>21</v>
      </c>
      <c r="H4" s="78" t="s">
        <v>55</v>
      </c>
      <c r="I4" s="79" t="s">
        <v>19</v>
      </c>
      <c r="J4" s="77" t="s">
        <v>53</v>
      </c>
      <c r="K4" s="77" t="s">
        <v>75</v>
      </c>
      <c r="L4" s="77" t="s">
        <v>65</v>
      </c>
      <c r="M4" s="77" t="s">
        <v>76</v>
      </c>
      <c r="N4" s="77" t="s">
        <v>77</v>
      </c>
      <c r="O4" s="80" t="s">
        <v>78</v>
      </c>
      <c r="P4" s="75"/>
    </row>
    <row r="5" customFormat="false" ht="21" hidden="false" customHeight="true" outlineLevel="0" collapsed="false">
      <c r="A5" s="81" t="s">
        <v>79</v>
      </c>
      <c r="D5" s="82"/>
      <c r="E5" s="82"/>
      <c r="F5" s="82"/>
      <c r="G5" s="82"/>
      <c r="H5" s="82"/>
      <c r="I5" s="82"/>
      <c r="J5" s="82"/>
      <c r="K5" s="82"/>
      <c r="L5" s="83"/>
      <c r="M5" s="82"/>
      <c r="N5" s="82"/>
      <c r="O5" s="82"/>
      <c r="P5" s="84" t="s">
        <v>79</v>
      </c>
    </row>
    <row r="6" customFormat="false" ht="12.75" hidden="false" customHeight="true" outlineLevel="0" collapsed="false">
      <c r="A6" s="85" t="s">
        <v>80</v>
      </c>
      <c r="B6" s="83" t="n">
        <v>152397</v>
      </c>
      <c r="C6" s="83" t="n">
        <v>121501</v>
      </c>
      <c r="D6" s="83" t="n">
        <v>79184</v>
      </c>
      <c r="E6" s="83" t="n">
        <v>19002</v>
      </c>
      <c r="F6" s="83" t="n">
        <v>14189</v>
      </c>
      <c r="G6" s="83" t="n">
        <v>5782</v>
      </c>
      <c r="H6" s="83" t="n">
        <v>14011</v>
      </c>
      <c r="I6" s="83" t="n">
        <v>4566</v>
      </c>
      <c r="J6" s="83" t="n">
        <v>14130</v>
      </c>
      <c r="K6" s="83" t="n">
        <v>3463</v>
      </c>
      <c r="L6" s="86" t="n">
        <v>3018</v>
      </c>
      <c r="M6" s="83" t="n">
        <v>5467</v>
      </c>
      <c r="N6" s="83" t="n">
        <v>1673</v>
      </c>
      <c r="O6" s="83" t="n">
        <v>5030</v>
      </c>
      <c r="P6" s="87" t="s">
        <v>80</v>
      </c>
    </row>
    <row r="7" customFormat="false" ht="18" hidden="false" customHeight="true" outlineLevel="0" collapsed="false">
      <c r="A7" s="88" t="s">
        <v>81</v>
      </c>
      <c r="B7" s="86"/>
      <c r="C7" s="86"/>
      <c r="D7" s="86"/>
      <c r="E7" s="86"/>
      <c r="F7" s="86"/>
      <c r="G7" s="86"/>
      <c r="H7" s="86"/>
      <c r="I7" s="86"/>
      <c r="J7" s="86"/>
      <c r="K7" s="86"/>
      <c r="L7" s="83"/>
      <c r="M7" s="86"/>
      <c r="N7" s="86"/>
      <c r="O7" s="86"/>
      <c r="P7" s="84" t="s">
        <v>81</v>
      </c>
    </row>
    <row r="8" customFormat="false" ht="12.75" hidden="false" customHeight="true" outlineLevel="0" collapsed="false">
      <c r="A8" s="85" t="s">
        <v>82</v>
      </c>
      <c r="B8" s="83" t="n">
        <v>65688</v>
      </c>
      <c r="C8" s="83" t="n">
        <v>56003</v>
      </c>
      <c r="D8" s="83" t="n">
        <v>33343</v>
      </c>
      <c r="E8" s="83" t="n">
        <v>12942</v>
      </c>
      <c r="F8" s="83" t="n">
        <v>8891</v>
      </c>
      <c r="G8" s="83" t="n">
        <v>3520</v>
      </c>
      <c r="H8" s="83" t="n">
        <v>4502</v>
      </c>
      <c r="I8" s="83" t="n">
        <v>2274</v>
      </c>
      <c r="J8" s="83" t="n">
        <v>5183</v>
      </c>
      <c r="K8" s="83" t="n">
        <v>2341</v>
      </c>
      <c r="L8" s="86" t="n">
        <v>1323</v>
      </c>
      <c r="M8" s="83" t="n">
        <v>1654</v>
      </c>
      <c r="N8" s="83" t="n">
        <v>1344</v>
      </c>
      <c r="O8" s="83" t="n">
        <v>1741</v>
      </c>
      <c r="P8" s="87" t="s">
        <v>82</v>
      </c>
    </row>
    <row r="9" customFormat="false" ht="12.75" hidden="false" customHeight="true" outlineLevel="0" collapsed="false">
      <c r="A9" s="85" t="s">
        <v>83</v>
      </c>
      <c r="B9" s="86" t="n">
        <v>84803</v>
      </c>
      <c r="C9" s="86" t="n">
        <v>71775</v>
      </c>
      <c r="D9" s="86" t="n">
        <v>43922</v>
      </c>
      <c r="E9" s="86" t="n">
        <v>16621</v>
      </c>
      <c r="F9" s="86" t="n">
        <v>10245</v>
      </c>
      <c r="G9" s="86" t="n">
        <v>4800</v>
      </c>
      <c r="H9" s="86" t="n">
        <v>5698</v>
      </c>
      <c r="I9" s="86" t="n">
        <v>3018</v>
      </c>
      <c r="J9" s="86" t="n">
        <v>8629</v>
      </c>
      <c r="K9" s="86" t="n">
        <v>3312</v>
      </c>
      <c r="L9" s="83" t="n">
        <v>2211</v>
      </c>
      <c r="M9" s="86" t="n">
        <v>2135</v>
      </c>
      <c r="N9" s="86" t="n">
        <v>1505</v>
      </c>
      <c r="O9" s="86" t="n">
        <v>1990</v>
      </c>
      <c r="P9" s="87" t="s">
        <v>83</v>
      </c>
    </row>
    <row r="10" customFormat="false" ht="12.75" hidden="false" customHeight="true" outlineLevel="0" collapsed="false">
      <c r="A10" s="85" t="s">
        <v>84</v>
      </c>
      <c r="B10" s="83" t="n">
        <v>37651</v>
      </c>
      <c r="C10" s="83" t="n">
        <v>33409</v>
      </c>
      <c r="D10" s="83" t="n">
        <v>18655</v>
      </c>
      <c r="E10" s="83" t="n">
        <v>9469</v>
      </c>
      <c r="F10" s="83" t="n">
        <v>5892</v>
      </c>
      <c r="G10" s="83" t="n">
        <v>1922</v>
      </c>
      <c r="H10" s="83" t="n">
        <v>2768</v>
      </c>
      <c r="I10" s="83" t="n">
        <v>1163</v>
      </c>
      <c r="J10" s="83" t="n">
        <v>1444</v>
      </c>
      <c r="K10" s="83" t="n">
        <v>1603</v>
      </c>
      <c r="L10" s="83" t="n">
        <v>1877</v>
      </c>
      <c r="M10" s="83" t="n">
        <v>1288</v>
      </c>
      <c r="N10" s="83" t="n">
        <v>876</v>
      </c>
      <c r="O10" s="83" t="n">
        <v>840</v>
      </c>
      <c r="P10" s="87" t="s">
        <v>84</v>
      </c>
    </row>
    <row r="11" customFormat="false" ht="12.75" hidden="false" customHeight="true" outlineLevel="0" collapsed="false">
      <c r="A11" s="85" t="s">
        <v>85</v>
      </c>
      <c r="B11" s="83" t="n">
        <v>91133</v>
      </c>
      <c r="C11" s="83" t="n">
        <v>79197</v>
      </c>
      <c r="D11" s="83" t="n">
        <v>49505</v>
      </c>
      <c r="E11" s="83" t="n">
        <v>18110</v>
      </c>
      <c r="F11" s="83" t="n">
        <v>14835</v>
      </c>
      <c r="G11" s="83" t="n">
        <v>4563</v>
      </c>
      <c r="H11" s="83" t="n">
        <v>6088</v>
      </c>
      <c r="I11" s="83" t="n">
        <v>3217</v>
      </c>
      <c r="J11" s="83" t="n">
        <v>7826</v>
      </c>
      <c r="K11" s="83" t="n">
        <v>3074</v>
      </c>
      <c r="L11" s="83" t="n">
        <v>2193</v>
      </c>
      <c r="M11" s="83" t="n">
        <v>2533</v>
      </c>
      <c r="N11" s="83" t="n">
        <v>1613</v>
      </c>
      <c r="O11" s="83" t="n">
        <v>1810</v>
      </c>
      <c r="P11" s="87" t="s">
        <v>85</v>
      </c>
    </row>
    <row r="12" customFormat="false" ht="12.75" hidden="false" customHeight="true" outlineLevel="0" collapsed="false">
      <c r="A12" s="85" t="s">
        <v>86</v>
      </c>
      <c r="B12" s="83" t="n">
        <v>63317</v>
      </c>
      <c r="C12" s="83" t="n">
        <v>55003</v>
      </c>
      <c r="D12" s="83" t="n">
        <v>35782</v>
      </c>
      <c r="E12" s="83" t="n">
        <v>9763</v>
      </c>
      <c r="F12" s="83" t="n">
        <v>9627</v>
      </c>
      <c r="G12" s="83" t="n">
        <v>3131</v>
      </c>
      <c r="H12" s="83" t="n">
        <v>3972</v>
      </c>
      <c r="I12" s="83" t="n">
        <v>2260</v>
      </c>
      <c r="J12" s="83" t="n">
        <v>8482</v>
      </c>
      <c r="K12" s="83" t="n">
        <v>3325</v>
      </c>
      <c r="L12" s="86" t="n">
        <v>1302</v>
      </c>
      <c r="M12" s="83" t="n">
        <v>2117</v>
      </c>
      <c r="N12" s="83" t="n">
        <v>1606</v>
      </c>
      <c r="O12" s="83" t="n">
        <v>1419</v>
      </c>
      <c r="P12" s="87" t="s">
        <v>86</v>
      </c>
    </row>
    <row r="13" customFormat="false" ht="12.75" hidden="false" customHeight="true" outlineLevel="0" collapsed="false">
      <c r="A13" s="89" t="s">
        <v>87</v>
      </c>
      <c r="B13" s="86" t="n">
        <v>494989</v>
      </c>
      <c r="C13" s="86" t="n">
        <v>416888</v>
      </c>
      <c r="D13" s="86" t="n">
        <v>260391</v>
      </c>
      <c r="E13" s="86" t="n">
        <v>85907</v>
      </c>
      <c r="F13" s="86" t="n">
        <v>63679</v>
      </c>
      <c r="G13" s="86" t="n">
        <v>23718</v>
      </c>
      <c r="H13" s="86" t="n">
        <v>37039</v>
      </c>
      <c r="I13" s="86" t="n">
        <v>16498</v>
      </c>
      <c r="J13" s="86" t="n">
        <v>45694</v>
      </c>
      <c r="K13" s="86" t="n">
        <v>17118</v>
      </c>
      <c r="L13" s="86" t="n">
        <v>11924</v>
      </c>
      <c r="M13" s="86" t="n">
        <v>15194</v>
      </c>
      <c r="N13" s="86" t="n">
        <v>8617</v>
      </c>
      <c r="O13" s="86" t="n">
        <v>8681</v>
      </c>
      <c r="P13" s="84" t="s">
        <v>87</v>
      </c>
    </row>
    <row r="14" customFormat="false" ht="18" hidden="false" customHeight="true" outlineLevel="0" collapsed="false">
      <c r="A14" s="89" t="s">
        <v>79</v>
      </c>
      <c r="B14" s="86"/>
      <c r="C14" s="86"/>
      <c r="D14" s="86"/>
      <c r="E14" s="86"/>
      <c r="F14" s="86"/>
      <c r="G14" s="86"/>
      <c r="H14" s="86"/>
      <c r="I14" s="86"/>
      <c r="J14" s="86"/>
      <c r="K14" s="86"/>
      <c r="L14" s="83"/>
      <c r="M14" s="86"/>
      <c r="N14" s="86"/>
      <c r="O14" s="86"/>
      <c r="P14" s="84" t="s">
        <v>79</v>
      </c>
    </row>
    <row r="15" customFormat="false" ht="12.75" hidden="false" customHeight="true" outlineLevel="0" collapsed="false">
      <c r="A15" s="85" t="s">
        <v>88</v>
      </c>
      <c r="B15" s="83" t="n">
        <v>30108</v>
      </c>
      <c r="C15" s="83" t="n">
        <v>25285</v>
      </c>
      <c r="D15" s="83" t="n">
        <v>12346</v>
      </c>
      <c r="E15" s="83" t="n">
        <v>7933</v>
      </c>
      <c r="F15" s="83" t="n">
        <v>2595</v>
      </c>
      <c r="G15" s="83" t="n">
        <v>2202</v>
      </c>
      <c r="H15" s="83" t="n">
        <v>1574</v>
      </c>
      <c r="I15" s="83" t="n">
        <v>1357</v>
      </c>
      <c r="J15" s="83" t="n">
        <v>1005</v>
      </c>
      <c r="K15" s="83" t="n">
        <v>1884</v>
      </c>
      <c r="L15" s="86" t="n">
        <v>585</v>
      </c>
      <c r="M15" s="83" t="n">
        <v>559</v>
      </c>
      <c r="N15" s="83" t="n">
        <v>824</v>
      </c>
      <c r="O15" s="83" t="n">
        <v>881</v>
      </c>
      <c r="P15" s="87" t="s">
        <v>88</v>
      </c>
    </row>
    <row r="16" customFormat="false" ht="18" hidden="false" customHeight="true" outlineLevel="0" collapsed="false">
      <c r="A16" s="88" t="s">
        <v>81</v>
      </c>
      <c r="B16" s="86"/>
      <c r="C16" s="86"/>
      <c r="D16" s="86"/>
      <c r="E16" s="86"/>
      <c r="F16" s="86"/>
      <c r="G16" s="86"/>
      <c r="H16" s="86"/>
      <c r="I16" s="86"/>
      <c r="J16" s="86"/>
      <c r="K16" s="86"/>
      <c r="L16" s="83"/>
      <c r="M16" s="86"/>
      <c r="N16" s="86"/>
      <c r="O16" s="86"/>
      <c r="P16" s="84" t="s">
        <v>81</v>
      </c>
    </row>
    <row r="17" customFormat="false" ht="12.75" hidden="false" customHeight="true" outlineLevel="0" collapsed="false">
      <c r="A17" s="85" t="s">
        <v>88</v>
      </c>
      <c r="B17" s="83" t="n">
        <v>45049</v>
      </c>
      <c r="C17" s="83" t="n">
        <v>39290</v>
      </c>
      <c r="D17" s="83" t="n">
        <v>21621</v>
      </c>
      <c r="E17" s="83" t="n">
        <v>12118</v>
      </c>
      <c r="F17" s="83" t="n">
        <v>3445</v>
      </c>
      <c r="G17" s="83" t="n">
        <v>4873</v>
      </c>
      <c r="H17" s="83" t="n">
        <v>1827</v>
      </c>
      <c r="I17" s="83" t="n">
        <v>3245</v>
      </c>
      <c r="J17" s="83" t="n">
        <v>1058</v>
      </c>
      <c r="K17" s="83" t="n">
        <v>1869</v>
      </c>
      <c r="L17" s="83" t="n">
        <v>2044</v>
      </c>
      <c r="M17" s="83" t="n">
        <v>924</v>
      </c>
      <c r="N17" s="83" t="n">
        <v>1299</v>
      </c>
      <c r="O17" s="83" t="n">
        <v>851</v>
      </c>
      <c r="P17" s="87" t="s">
        <v>88</v>
      </c>
    </row>
    <row r="18" customFormat="false" ht="12.75" hidden="false" customHeight="true" outlineLevel="0" collapsed="false">
      <c r="A18" s="85" t="s">
        <v>89</v>
      </c>
      <c r="B18" s="83" t="n">
        <v>9574</v>
      </c>
      <c r="C18" s="83" t="n">
        <v>7897</v>
      </c>
      <c r="D18" s="83" t="n">
        <v>5469</v>
      </c>
      <c r="E18" s="83" t="n">
        <v>942</v>
      </c>
      <c r="F18" s="83" t="n">
        <v>430</v>
      </c>
      <c r="G18" s="83" t="n">
        <v>1044</v>
      </c>
      <c r="H18" s="83" t="n">
        <v>563</v>
      </c>
      <c r="I18" s="83" t="n">
        <v>1002</v>
      </c>
      <c r="J18" s="83" t="n">
        <v>1001</v>
      </c>
      <c r="K18" s="83" t="n">
        <v>292</v>
      </c>
      <c r="L18" s="86" t="n">
        <v>480</v>
      </c>
      <c r="M18" s="83" t="n">
        <v>409</v>
      </c>
      <c r="N18" s="83" t="n">
        <v>347</v>
      </c>
      <c r="O18" s="83" t="n">
        <v>176</v>
      </c>
      <c r="P18" s="87" t="s">
        <v>89</v>
      </c>
    </row>
    <row r="19" customFormat="false" ht="12.75" hidden="false" customHeight="true" outlineLevel="0" collapsed="false">
      <c r="A19" s="85" t="s">
        <v>90</v>
      </c>
      <c r="B19" s="86" t="n">
        <v>18211</v>
      </c>
      <c r="C19" s="86" t="n">
        <v>14795</v>
      </c>
      <c r="D19" s="86" t="n">
        <v>9701</v>
      </c>
      <c r="E19" s="86" t="n">
        <v>2491</v>
      </c>
      <c r="F19" s="86" t="n">
        <v>818</v>
      </c>
      <c r="G19" s="86" t="n">
        <v>2705</v>
      </c>
      <c r="H19" s="86" t="n">
        <v>581</v>
      </c>
      <c r="I19" s="86" t="n">
        <v>1702</v>
      </c>
      <c r="J19" s="86" t="n">
        <v>646</v>
      </c>
      <c r="K19" s="86" t="n">
        <v>591</v>
      </c>
      <c r="L19" s="83" t="n">
        <v>1283</v>
      </c>
      <c r="M19" s="86" t="n">
        <v>521</v>
      </c>
      <c r="N19" s="86" t="n">
        <v>482</v>
      </c>
      <c r="O19" s="86" t="n">
        <v>197</v>
      </c>
      <c r="P19" s="87" t="s">
        <v>90</v>
      </c>
    </row>
    <row r="20" customFormat="false" ht="12.75" hidden="false" customHeight="true" outlineLevel="0" collapsed="false">
      <c r="A20" s="85" t="s">
        <v>91</v>
      </c>
      <c r="B20" s="83" t="n">
        <v>9502</v>
      </c>
      <c r="C20" s="83" t="n">
        <v>7302</v>
      </c>
      <c r="D20" s="83" t="n">
        <v>4555</v>
      </c>
      <c r="E20" s="83" t="n">
        <v>1388</v>
      </c>
      <c r="F20" s="83" t="n">
        <v>547</v>
      </c>
      <c r="G20" s="83" t="n">
        <v>1110</v>
      </c>
      <c r="H20" s="83" t="n">
        <v>412</v>
      </c>
      <c r="I20" s="83" t="n">
        <v>881</v>
      </c>
      <c r="J20" s="83" t="n">
        <v>162</v>
      </c>
      <c r="K20" s="83" t="n">
        <v>275</v>
      </c>
      <c r="L20" s="86" t="n">
        <v>460</v>
      </c>
      <c r="M20" s="83" t="n">
        <v>235</v>
      </c>
      <c r="N20" s="83" t="n">
        <v>500</v>
      </c>
      <c r="O20" s="83" t="n">
        <v>153</v>
      </c>
      <c r="P20" s="87" t="s">
        <v>91</v>
      </c>
    </row>
    <row r="21" customFormat="false" ht="12.75" hidden="false" customHeight="true" outlineLevel="0" collapsed="false">
      <c r="A21" s="88" t="s">
        <v>92</v>
      </c>
      <c r="B21" s="86" t="n">
        <v>112444</v>
      </c>
      <c r="C21" s="86" t="n">
        <v>94569</v>
      </c>
      <c r="D21" s="86" t="n">
        <v>53692</v>
      </c>
      <c r="E21" s="86" t="n">
        <v>24872</v>
      </c>
      <c r="F21" s="86" t="n">
        <v>7835</v>
      </c>
      <c r="G21" s="86" t="n">
        <v>11934</v>
      </c>
      <c r="H21" s="86" t="n">
        <v>4957</v>
      </c>
      <c r="I21" s="86" t="n">
        <v>8187</v>
      </c>
      <c r="J21" s="86" t="n">
        <v>3872</v>
      </c>
      <c r="K21" s="86" t="n">
        <v>4911</v>
      </c>
      <c r="L21" s="86" t="n">
        <v>4852</v>
      </c>
      <c r="M21" s="86" t="n">
        <v>2648</v>
      </c>
      <c r="N21" s="86" t="n">
        <v>3452</v>
      </c>
      <c r="O21" s="86" t="n">
        <v>2258</v>
      </c>
      <c r="P21" s="84" t="s">
        <v>92</v>
      </c>
      <c r="R21" s="26"/>
    </row>
    <row r="22" customFormat="false" ht="18" hidden="false" customHeight="true" outlineLevel="0" collapsed="false">
      <c r="A22" s="88" t="s">
        <v>81</v>
      </c>
      <c r="B22" s="86"/>
      <c r="C22" s="86"/>
      <c r="D22" s="86"/>
      <c r="E22" s="86"/>
      <c r="F22" s="86"/>
      <c r="G22" s="86"/>
      <c r="H22" s="86"/>
      <c r="I22" s="86"/>
      <c r="J22" s="86"/>
      <c r="K22" s="86"/>
      <c r="L22" s="86"/>
      <c r="M22" s="86"/>
      <c r="N22" s="86"/>
      <c r="O22" s="86"/>
      <c r="P22" s="84" t="s">
        <v>81</v>
      </c>
    </row>
    <row r="23" customFormat="false" ht="12.75" hidden="false" customHeight="true" outlineLevel="0" collapsed="false">
      <c r="A23" s="85" t="s">
        <v>93</v>
      </c>
      <c r="B23" s="86" t="n">
        <v>16613</v>
      </c>
      <c r="C23" s="86" t="n">
        <v>14202</v>
      </c>
      <c r="D23" s="86" t="n">
        <v>8652</v>
      </c>
      <c r="E23" s="86" t="n">
        <v>3654</v>
      </c>
      <c r="F23" s="86" t="n">
        <v>1759</v>
      </c>
      <c r="G23" s="86" t="n">
        <v>1157</v>
      </c>
      <c r="H23" s="86" t="n">
        <v>924</v>
      </c>
      <c r="I23" s="86" t="n">
        <v>914</v>
      </c>
      <c r="J23" s="86" t="n">
        <v>1181</v>
      </c>
      <c r="K23" s="86" t="n">
        <v>424</v>
      </c>
      <c r="L23" s="83" t="n">
        <v>1327</v>
      </c>
      <c r="M23" s="86" t="n">
        <v>477</v>
      </c>
      <c r="N23" s="86" t="n">
        <v>698</v>
      </c>
      <c r="O23" s="86" t="n">
        <v>250</v>
      </c>
      <c r="P23" s="87" t="s">
        <v>93</v>
      </c>
      <c r="R23" s="26"/>
    </row>
    <row r="24" customFormat="false" ht="12.75" hidden="false" customHeight="true" outlineLevel="0" collapsed="false">
      <c r="A24" s="85" t="s">
        <v>94</v>
      </c>
      <c r="B24" s="83" t="n">
        <v>31315</v>
      </c>
      <c r="C24" s="83" t="n">
        <v>25314</v>
      </c>
      <c r="D24" s="83" t="n">
        <v>14126</v>
      </c>
      <c r="E24" s="83" t="n">
        <v>6807</v>
      </c>
      <c r="F24" s="83" t="n">
        <v>3025</v>
      </c>
      <c r="G24" s="83" t="n">
        <v>2012</v>
      </c>
      <c r="H24" s="83" t="n">
        <v>1544</v>
      </c>
      <c r="I24" s="83" t="n">
        <v>1726</v>
      </c>
      <c r="J24" s="83" t="n">
        <v>1804</v>
      </c>
      <c r="K24" s="83" t="n">
        <v>1012</v>
      </c>
      <c r="L24" s="86" t="n">
        <v>1131</v>
      </c>
      <c r="M24" s="83" t="n">
        <v>600</v>
      </c>
      <c r="N24" s="83" t="n">
        <v>1616</v>
      </c>
      <c r="O24" s="83" t="n">
        <v>655</v>
      </c>
      <c r="P24" s="87" t="s">
        <v>94</v>
      </c>
      <c r="R24" s="26"/>
    </row>
    <row r="25" customFormat="false" ht="12.75" hidden="false" customHeight="true" outlineLevel="0" collapsed="false">
      <c r="A25" s="89" t="s">
        <v>95</v>
      </c>
      <c r="B25" s="86" t="n">
        <v>47928</v>
      </c>
      <c r="C25" s="86" t="n">
        <v>39516</v>
      </c>
      <c r="D25" s="86" t="n">
        <v>22778</v>
      </c>
      <c r="E25" s="86" t="n">
        <v>10461</v>
      </c>
      <c r="F25" s="86" t="n">
        <v>4784</v>
      </c>
      <c r="G25" s="86" t="n">
        <v>3169</v>
      </c>
      <c r="H25" s="86" t="n">
        <v>2468</v>
      </c>
      <c r="I25" s="86" t="n">
        <v>2640</v>
      </c>
      <c r="J25" s="86" t="n">
        <v>2985</v>
      </c>
      <c r="K25" s="86" t="n">
        <v>1436</v>
      </c>
      <c r="L25" s="86" t="n">
        <v>2458</v>
      </c>
      <c r="M25" s="86" t="n">
        <v>1077</v>
      </c>
      <c r="N25" s="86" t="n">
        <v>2314</v>
      </c>
      <c r="O25" s="86" t="n">
        <v>905</v>
      </c>
      <c r="P25" s="84" t="s">
        <v>95</v>
      </c>
      <c r="R25" s="26"/>
    </row>
    <row r="26" customFormat="false" ht="24.75" hidden="false" customHeight="true" outlineLevel="0" collapsed="false">
      <c r="A26" s="90" t="s">
        <v>96</v>
      </c>
      <c r="B26" s="91" t="n">
        <v>655361</v>
      </c>
      <c r="C26" s="91" t="n">
        <v>550973</v>
      </c>
      <c r="D26" s="91" t="n">
        <v>336861</v>
      </c>
      <c r="E26" s="91" t="n">
        <v>121240</v>
      </c>
      <c r="F26" s="91" t="n">
        <v>76298</v>
      </c>
      <c r="G26" s="91" t="n">
        <v>38821</v>
      </c>
      <c r="H26" s="91" t="n">
        <v>44464</v>
      </c>
      <c r="I26" s="91" t="n">
        <v>27325</v>
      </c>
      <c r="J26" s="91" t="n">
        <v>52551</v>
      </c>
      <c r="K26" s="91" t="n">
        <v>23465</v>
      </c>
      <c r="L26" s="91" t="n">
        <v>19234</v>
      </c>
      <c r="M26" s="91" t="n">
        <v>18919</v>
      </c>
      <c r="N26" s="91" t="n">
        <v>14383</v>
      </c>
      <c r="O26" s="91" t="n">
        <v>11844</v>
      </c>
      <c r="P26" s="92" t="s">
        <v>96</v>
      </c>
      <c r="R26" s="93"/>
    </row>
    <row r="27" customFormat="false" ht="19.5" hidden="false" customHeight="true" outlineLevel="0" collapsed="false">
      <c r="A27" s="89" t="s">
        <v>97</v>
      </c>
      <c r="B27" s="86"/>
      <c r="C27" s="86"/>
      <c r="D27" s="86"/>
      <c r="E27" s="86"/>
      <c r="F27" s="86"/>
      <c r="G27" s="86"/>
      <c r="H27" s="86"/>
      <c r="I27" s="86"/>
      <c r="J27" s="86"/>
      <c r="K27" s="86"/>
      <c r="L27" s="83"/>
      <c r="M27" s="86"/>
      <c r="N27" s="86"/>
      <c r="O27" s="86"/>
      <c r="P27" s="84" t="s">
        <v>97</v>
      </c>
    </row>
    <row r="28" customFormat="false" ht="12.75" hidden="false" customHeight="true" outlineLevel="0" collapsed="false">
      <c r="A28" s="85" t="s">
        <v>98</v>
      </c>
      <c r="B28" s="83" t="n">
        <v>9124</v>
      </c>
      <c r="C28" s="83" t="n">
        <v>7409</v>
      </c>
      <c r="D28" s="83" t="n">
        <v>4605</v>
      </c>
      <c r="E28" s="83" t="n">
        <v>566</v>
      </c>
      <c r="F28" s="83" t="n">
        <v>838</v>
      </c>
      <c r="G28" s="83" t="n">
        <v>766</v>
      </c>
      <c r="H28" s="83" t="n">
        <v>517</v>
      </c>
      <c r="I28" s="83" t="n">
        <v>500</v>
      </c>
      <c r="J28" s="83" t="n">
        <v>128</v>
      </c>
      <c r="K28" s="83" t="n">
        <v>299</v>
      </c>
      <c r="L28" s="83" t="n">
        <v>254</v>
      </c>
      <c r="M28" s="83" t="n">
        <v>260</v>
      </c>
      <c r="N28" s="83" t="n">
        <v>184</v>
      </c>
      <c r="O28" s="83" t="n">
        <v>189</v>
      </c>
      <c r="P28" s="87" t="s">
        <v>98</v>
      </c>
      <c r="R28" s="26"/>
    </row>
    <row r="29" customFormat="false" ht="12.75" hidden="false" customHeight="true" outlineLevel="0" collapsed="false">
      <c r="A29" s="85" t="s">
        <v>99</v>
      </c>
      <c r="B29" s="83" t="n">
        <v>54637</v>
      </c>
      <c r="C29" s="83" t="n">
        <v>39898</v>
      </c>
      <c r="D29" s="83" t="n">
        <v>26516</v>
      </c>
      <c r="E29" s="83" t="n">
        <v>5806</v>
      </c>
      <c r="F29" s="83" t="n">
        <v>4478</v>
      </c>
      <c r="G29" s="83" t="n">
        <v>5297</v>
      </c>
      <c r="H29" s="83" t="n">
        <v>2894</v>
      </c>
      <c r="I29" s="83" t="n">
        <v>3139</v>
      </c>
      <c r="J29" s="83" t="n">
        <v>1138</v>
      </c>
      <c r="K29" s="83" t="n">
        <v>709</v>
      </c>
      <c r="L29" s="86" t="n">
        <v>1201</v>
      </c>
      <c r="M29" s="83" t="n">
        <v>1037</v>
      </c>
      <c r="N29" s="83" t="n">
        <v>1298</v>
      </c>
      <c r="O29" s="83" t="n">
        <v>1114</v>
      </c>
      <c r="P29" s="87" t="s">
        <v>99</v>
      </c>
      <c r="R29" s="26"/>
    </row>
    <row r="30" customFormat="false" ht="18" hidden="false" customHeight="true" outlineLevel="0" collapsed="false">
      <c r="A30" s="88" t="s">
        <v>81</v>
      </c>
      <c r="B30" s="86"/>
      <c r="C30" s="86"/>
      <c r="D30" s="86"/>
      <c r="E30" s="86"/>
      <c r="F30" s="86"/>
      <c r="G30" s="86"/>
      <c r="H30" s="86"/>
      <c r="I30" s="86"/>
      <c r="J30" s="86"/>
      <c r="K30" s="86"/>
      <c r="L30" s="83"/>
      <c r="M30" s="86"/>
      <c r="N30" s="86"/>
      <c r="O30" s="86"/>
      <c r="P30" s="84" t="s">
        <v>81</v>
      </c>
    </row>
    <row r="31" customFormat="false" ht="12.75" hidden="false" customHeight="true" outlineLevel="0" collapsed="false">
      <c r="A31" s="85" t="s">
        <v>99</v>
      </c>
      <c r="B31" s="83" t="n">
        <v>51445</v>
      </c>
      <c r="C31" s="83" t="n">
        <v>43419</v>
      </c>
      <c r="D31" s="83" t="n">
        <v>26681</v>
      </c>
      <c r="E31" s="83" t="n">
        <v>10122</v>
      </c>
      <c r="F31" s="83" t="n">
        <v>4704</v>
      </c>
      <c r="G31" s="83" t="n">
        <v>4410</v>
      </c>
      <c r="H31" s="83" t="n">
        <v>3789</v>
      </c>
      <c r="I31" s="83" t="n">
        <v>3513</v>
      </c>
      <c r="J31" s="83" t="n">
        <v>1766</v>
      </c>
      <c r="K31" s="83" t="n">
        <v>1519</v>
      </c>
      <c r="L31" s="83" t="n">
        <v>2267</v>
      </c>
      <c r="M31" s="83" t="n">
        <v>1124</v>
      </c>
      <c r="N31" s="83" t="n">
        <v>833</v>
      </c>
      <c r="O31" s="83" t="n">
        <v>1225</v>
      </c>
      <c r="P31" s="87" t="s">
        <v>99</v>
      </c>
      <c r="R31" s="26"/>
    </row>
    <row r="32" customFormat="false" ht="12.75" hidden="false" customHeight="true" outlineLevel="0" collapsed="false">
      <c r="A32" s="85" t="s">
        <v>100</v>
      </c>
      <c r="B32" s="83" t="n">
        <v>26642</v>
      </c>
      <c r="C32" s="83" t="n">
        <v>22976</v>
      </c>
      <c r="D32" s="83" t="n">
        <v>13755</v>
      </c>
      <c r="E32" s="83" t="n">
        <v>4231</v>
      </c>
      <c r="F32" s="83" t="n">
        <v>2764</v>
      </c>
      <c r="G32" s="83" t="n">
        <v>2524</v>
      </c>
      <c r="H32" s="83" t="n">
        <v>2133</v>
      </c>
      <c r="I32" s="83" t="n">
        <v>1696</v>
      </c>
      <c r="J32" s="83" t="n">
        <v>491</v>
      </c>
      <c r="K32" s="83" t="n">
        <v>1089</v>
      </c>
      <c r="L32" s="86" t="n">
        <v>1076</v>
      </c>
      <c r="M32" s="83" t="n">
        <v>1137</v>
      </c>
      <c r="N32" s="83" t="n">
        <v>584</v>
      </c>
      <c r="O32" s="83" t="n">
        <v>732</v>
      </c>
      <c r="P32" s="87" t="s">
        <v>100</v>
      </c>
      <c r="R32" s="26"/>
    </row>
    <row r="33" customFormat="false" ht="12.75" hidden="false" customHeight="true" outlineLevel="0" collapsed="false">
      <c r="A33" s="89" t="s">
        <v>101</v>
      </c>
      <c r="B33" s="86" t="n">
        <v>141848</v>
      </c>
      <c r="C33" s="86" t="n">
        <v>113702</v>
      </c>
      <c r="D33" s="86" t="n">
        <v>71557</v>
      </c>
      <c r="E33" s="86" t="n">
        <v>20725</v>
      </c>
      <c r="F33" s="86" t="n">
        <v>12784</v>
      </c>
      <c r="G33" s="86" t="n">
        <v>12997</v>
      </c>
      <c r="H33" s="86" t="n">
        <v>9333</v>
      </c>
      <c r="I33" s="86" t="n">
        <v>8848</v>
      </c>
      <c r="J33" s="86" t="n">
        <v>3523</v>
      </c>
      <c r="K33" s="86" t="n">
        <v>3616</v>
      </c>
      <c r="L33" s="86" t="n">
        <v>4798</v>
      </c>
      <c r="M33" s="86" t="n">
        <v>3558</v>
      </c>
      <c r="N33" s="86" t="n">
        <v>2899</v>
      </c>
      <c r="O33" s="86" t="n">
        <v>3260</v>
      </c>
      <c r="P33" s="84" t="s">
        <v>101</v>
      </c>
      <c r="R33" s="26"/>
    </row>
    <row r="34" customFormat="false" ht="18" hidden="false" customHeight="true" outlineLevel="0" collapsed="false">
      <c r="A34" s="89" t="s">
        <v>97</v>
      </c>
      <c r="B34" s="86"/>
      <c r="C34" s="86"/>
      <c r="D34" s="86"/>
      <c r="E34" s="86"/>
      <c r="F34" s="86"/>
      <c r="G34" s="86"/>
      <c r="H34" s="86"/>
      <c r="I34" s="86"/>
      <c r="J34" s="86"/>
      <c r="K34" s="86"/>
      <c r="L34" s="86"/>
      <c r="M34" s="86"/>
      <c r="N34" s="86"/>
      <c r="O34" s="86"/>
      <c r="P34" s="84" t="s">
        <v>97</v>
      </c>
    </row>
    <row r="35" customFormat="false" ht="12.75" hidden="false" customHeight="true" outlineLevel="0" collapsed="false">
      <c r="A35" s="85" t="s">
        <v>102</v>
      </c>
      <c r="B35" s="86" t="n">
        <v>30249</v>
      </c>
      <c r="C35" s="86" t="n">
        <v>17380</v>
      </c>
      <c r="D35" s="86" t="n">
        <v>11405</v>
      </c>
      <c r="E35" s="86" t="n">
        <v>2292</v>
      </c>
      <c r="F35" s="86" t="n">
        <v>1839</v>
      </c>
      <c r="G35" s="86" t="n">
        <v>821</v>
      </c>
      <c r="H35" s="86" t="n">
        <v>405</v>
      </c>
      <c r="I35" s="86" t="n">
        <v>1391</v>
      </c>
      <c r="J35" s="86" t="n">
        <v>650</v>
      </c>
      <c r="K35" s="86" t="n">
        <v>418</v>
      </c>
      <c r="L35" s="83" t="n">
        <v>433</v>
      </c>
      <c r="M35" s="86" t="n">
        <v>525</v>
      </c>
      <c r="N35" s="86" t="n">
        <v>1862</v>
      </c>
      <c r="O35" s="86" t="n">
        <v>282</v>
      </c>
      <c r="P35" s="87" t="s">
        <v>102</v>
      </c>
      <c r="R35" s="26"/>
    </row>
    <row r="36" customFormat="false" ht="12.75" hidden="false" customHeight="true" outlineLevel="0" collapsed="false">
      <c r="A36" s="85" t="s">
        <v>103</v>
      </c>
      <c r="B36" s="83" t="n">
        <v>74569</v>
      </c>
      <c r="C36" s="83" t="n">
        <v>63372</v>
      </c>
      <c r="D36" s="83" t="n">
        <v>39431</v>
      </c>
      <c r="E36" s="83" t="n">
        <v>16977</v>
      </c>
      <c r="F36" s="83" t="n">
        <v>8202</v>
      </c>
      <c r="G36" s="83" t="n">
        <v>3982</v>
      </c>
      <c r="H36" s="83" t="n">
        <v>3561</v>
      </c>
      <c r="I36" s="83" t="n">
        <v>7357</v>
      </c>
      <c r="J36" s="83" t="n">
        <v>3142</v>
      </c>
      <c r="K36" s="83" t="n">
        <v>1301</v>
      </c>
      <c r="L36" s="86" t="n">
        <v>1298</v>
      </c>
      <c r="M36" s="83" t="n">
        <v>1084</v>
      </c>
      <c r="N36" s="83" t="n">
        <v>322</v>
      </c>
      <c r="O36" s="83" t="n">
        <v>1579</v>
      </c>
      <c r="P36" s="87" t="s">
        <v>103</v>
      </c>
      <c r="R36" s="26"/>
    </row>
    <row r="37" customFormat="false" ht="18" hidden="false" customHeight="true" outlineLevel="0" collapsed="false">
      <c r="A37" s="88" t="s">
        <v>81</v>
      </c>
      <c r="B37" s="86"/>
      <c r="C37" s="86"/>
      <c r="D37" s="86"/>
      <c r="E37" s="86"/>
      <c r="F37" s="86"/>
      <c r="G37" s="86"/>
      <c r="H37" s="86"/>
      <c r="I37" s="86"/>
      <c r="J37" s="86"/>
      <c r="K37" s="86"/>
      <c r="L37" s="83"/>
      <c r="M37" s="86"/>
      <c r="N37" s="86"/>
      <c r="O37" s="86"/>
      <c r="P37" s="84" t="s">
        <v>81</v>
      </c>
    </row>
    <row r="38" customFormat="false" ht="12.75" hidden="false" customHeight="true" outlineLevel="0" collapsed="false">
      <c r="A38" s="85" t="s">
        <v>104</v>
      </c>
      <c r="B38" s="83" t="n">
        <v>12015</v>
      </c>
      <c r="C38" s="83" t="n">
        <v>9835</v>
      </c>
      <c r="D38" s="83" t="n">
        <v>5857</v>
      </c>
      <c r="E38" s="83" t="n">
        <v>2200</v>
      </c>
      <c r="F38" s="83" t="n">
        <v>848</v>
      </c>
      <c r="G38" s="83" t="n">
        <v>995</v>
      </c>
      <c r="H38" s="83" t="n">
        <v>805</v>
      </c>
      <c r="I38" s="83" t="n">
        <v>1188</v>
      </c>
      <c r="J38" s="83" t="n">
        <v>284</v>
      </c>
      <c r="K38" s="83" t="n">
        <v>554</v>
      </c>
      <c r="L38" s="83" t="n">
        <v>448</v>
      </c>
      <c r="M38" s="83" t="n">
        <v>314</v>
      </c>
      <c r="N38" s="83" t="n">
        <v>447</v>
      </c>
      <c r="O38" s="83" t="n">
        <v>185</v>
      </c>
      <c r="P38" s="87" t="s">
        <v>104</v>
      </c>
      <c r="R38" s="26"/>
    </row>
    <row r="39" customFormat="false" ht="12.75" hidden="false" customHeight="true" outlineLevel="0" collapsed="false">
      <c r="A39" s="85" t="s">
        <v>105</v>
      </c>
      <c r="B39" s="83" t="n">
        <v>62821</v>
      </c>
      <c r="C39" s="83" t="n">
        <v>50029</v>
      </c>
      <c r="D39" s="83" t="n">
        <v>28295</v>
      </c>
      <c r="E39" s="83" t="n">
        <v>13617</v>
      </c>
      <c r="F39" s="83" t="n">
        <v>5355</v>
      </c>
      <c r="G39" s="83" t="n">
        <v>2846</v>
      </c>
      <c r="H39" s="83" t="n">
        <v>1934</v>
      </c>
      <c r="I39" s="83" t="n">
        <v>4531</v>
      </c>
      <c r="J39" s="83" t="n">
        <v>2102</v>
      </c>
      <c r="K39" s="83" t="n">
        <v>2127</v>
      </c>
      <c r="L39" s="86" t="n">
        <v>1428</v>
      </c>
      <c r="M39" s="83" t="n">
        <v>1367</v>
      </c>
      <c r="N39" s="83" t="n">
        <v>1413</v>
      </c>
      <c r="O39" s="83" t="n">
        <v>920</v>
      </c>
      <c r="P39" s="87" t="s">
        <v>105</v>
      </c>
      <c r="R39" s="26"/>
    </row>
    <row r="40" customFormat="false" ht="12.75" hidden="false" customHeight="true" outlineLevel="0" collapsed="false">
      <c r="A40" s="89" t="s">
        <v>106</v>
      </c>
      <c r="B40" s="86" t="n">
        <v>179654</v>
      </c>
      <c r="C40" s="86" t="n">
        <v>140616</v>
      </c>
      <c r="D40" s="86" t="n">
        <v>84988</v>
      </c>
      <c r="E40" s="86" t="n">
        <v>35086</v>
      </c>
      <c r="F40" s="86" t="n">
        <v>16244</v>
      </c>
      <c r="G40" s="86" t="n">
        <v>8644</v>
      </c>
      <c r="H40" s="86" t="n">
        <v>6705</v>
      </c>
      <c r="I40" s="86" t="n">
        <v>14467</v>
      </c>
      <c r="J40" s="86" t="n">
        <v>6178</v>
      </c>
      <c r="K40" s="86" t="n">
        <v>4400</v>
      </c>
      <c r="L40" s="86" t="n">
        <v>3607</v>
      </c>
      <c r="M40" s="86" t="n">
        <v>3290</v>
      </c>
      <c r="N40" s="86" t="n">
        <v>4044</v>
      </c>
      <c r="O40" s="86" t="n">
        <v>2966</v>
      </c>
      <c r="P40" s="84" t="s">
        <v>106</v>
      </c>
      <c r="R40" s="26"/>
    </row>
    <row r="41" customFormat="false" ht="18" hidden="false" customHeight="true" outlineLevel="0" collapsed="false">
      <c r="A41" s="89" t="s">
        <v>79</v>
      </c>
      <c r="B41" s="86"/>
      <c r="C41" s="86"/>
      <c r="D41" s="86"/>
      <c r="E41" s="86"/>
      <c r="F41" s="86"/>
      <c r="G41" s="86"/>
      <c r="H41" s="86"/>
      <c r="I41" s="86"/>
      <c r="J41" s="86"/>
      <c r="K41" s="86"/>
      <c r="L41" s="83"/>
      <c r="M41" s="86"/>
      <c r="N41" s="86"/>
      <c r="O41" s="86"/>
      <c r="P41" s="84" t="s">
        <v>79</v>
      </c>
    </row>
    <row r="42" customFormat="false" ht="12.75" hidden="false" customHeight="true" outlineLevel="0" collapsed="false">
      <c r="A42" s="85" t="s">
        <v>107</v>
      </c>
      <c r="B42" s="83" t="n">
        <v>28457</v>
      </c>
      <c r="C42" s="83" t="n">
        <v>23182</v>
      </c>
      <c r="D42" s="83" t="n">
        <v>14613</v>
      </c>
      <c r="E42" s="83" t="n">
        <v>5270</v>
      </c>
      <c r="F42" s="83" t="n">
        <v>3861</v>
      </c>
      <c r="G42" s="83" t="n">
        <v>2365</v>
      </c>
      <c r="H42" s="83" t="n">
        <v>1531</v>
      </c>
      <c r="I42" s="83" t="n">
        <v>1318</v>
      </c>
      <c r="J42" s="83" t="n">
        <v>558</v>
      </c>
      <c r="K42" s="83" t="n">
        <v>762</v>
      </c>
      <c r="L42" s="86" t="n">
        <v>1516</v>
      </c>
      <c r="M42" s="83" t="n">
        <v>602</v>
      </c>
      <c r="N42" s="83" t="n">
        <v>215</v>
      </c>
      <c r="O42" s="83" t="n">
        <v>325</v>
      </c>
      <c r="P42" s="87" t="s">
        <v>107</v>
      </c>
      <c r="R42" s="26"/>
    </row>
    <row r="43" customFormat="false" ht="18" hidden="false" customHeight="true" outlineLevel="0" collapsed="false">
      <c r="A43" s="88" t="s">
        <v>81</v>
      </c>
      <c r="B43" s="86"/>
      <c r="C43" s="86"/>
      <c r="D43" s="86"/>
      <c r="E43" s="86"/>
      <c r="F43" s="86"/>
      <c r="G43" s="86"/>
      <c r="H43" s="86"/>
      <c r="I43" s="86"/>
      <c r="J43" s="86"/>
      <c r="K43" s="86"/>
      <c r="L43" s="86"/>
      <c r="M43" s="86"/>
      <c r="N43" s="86"/>
      <c r="O43" s="86"/>
      <c r="P43" s="84" t="s">
        <v>81</v>
      </c>
    </row>
    <row r="44" customFormat="false" ht="12.75" hidden="false" customHeight="true" outlineLevel="0" collapsed="false">
      <c r="A44" s="85" t="s">
        <v>108</v>
      </c>
      <c r="B44" s="86" t="n">
        <v>21756</v>
      </c>
      <c r="C44" s="86" t="n">
        <v>19158</v>
      </c>
      <c r="D44" s="86" t="n">
        <v>12272</v>
      </c>
      <c r="E44" s="86" t="n">
        <v>3764</v>
      </c>
      <c r="F44" s="86" t="n">
        <v>2002</v>
      </c>
      <c r="G44" s="86" t="n">
        <v>1952</v>
      </c>
      <c r="H44" s="86" t="n">
        <v>2391</v>
      </c>
      <c r="I44" s="86" t="n">
        <v>1338</v>
      </c>
      <c r="J44" s="86" t="n">
        <v>391</v>
      </c>
      <c r="K44" s="86" t="n">
        <v>778</v>
      </c>
      <c r="L44" s="83" t="n">
        <v>611</v>
      </c>
      <c r="M44" s="86" t="n">
        <v>607</v>
      </c>
      <c r="N44" s="86" t="n">
        <v>541</v>
      </c>
      <c r="O44" s="86" t="n">
        <v>628</v>
      </c>
      <c r="P44" s="87" t="s">
        <v>108</v>
      </c>
      <c r="R44" s="26"/>
    </row>
    <row r="45" customFormat="false" ht="12.75" hidden="false" customHeight="true" outlineLevel="0" collapsed="false">
      <c r="A45" s="85" t="s">
        <v>109</v>
      </c>
      <c r="B45" s="83" t="n">
        <v>24322</v>
      </c>
      <c r="C45" s="83" t="n">
        <v>21298</v>
      </c>
      <c r="D45" s="83" t="n">
        <v>13699</v>
      </c>
      <c r="E45" s="83" t="n">
        <v>4884</v>
      </c>
      <c r="F45" s="83" t="n">
        <v>4358</v>
      </c>
      <c r="G45" s="83" t="n">
        <v>1816</v>
      </c>
      <c r="H45" s="83" t="n">
        <v>1358</v>
      </c>
      <c r="I45" s="83" t="n">
        <v>982</v>
      </c>
      <c r="J45" s="83" t="n">
        <v>1332</v>
      </c>
      <c r="K45" s="83" t="n">
        <v>639</v>
      </c>
      <c r="L45" s="83" t="n">
        <v>1094</v>
      </c>
      <c r="M45" s="83" t="n">
        <v>576</v>
      </c>
      <c r="N45" s="83" t="n">
        <v>597</v>
      </c>
      <c r="O45" s="83" t="n">
        <v>345</v>
      </c>
      <c r="P45" s="87" t="s">
        <v>109</v>
      </c>
      <c r="R45" s="26"/>
    </row>
    <row r="46" customFormat="false" ht="12.75" hidden="false" customHeight="true" outlineLevel="0" collapsed="false">
      <c r="A46" s="85" t="s">
        <v>110</v>
      </c>
      <c r="B46" s="83" t="n">
        <v>11691</v>
      </c>
      <c r="C46" s="83" t="n">
        <v>9801</v>
      </c>
      <c r="D46" s="83" t="n">
        <v>5603</v>
      </c>
      <c r="E46" s="83" t="n">
        <v>2204</v>
      </c>
      <c r="F46" s="83" t="n">
        <v>686</v>
      </c>
      <c r="G46" s="83" t="n">
        <v>914</v>
      </c>
      <c r="H46" s="83" t="n">
        <v>989</v>
      </c>
      <c r="I46" s="83" t="n">
        <v>684</v>
      </c>
      <c r="J46" s="83" t="n">
        <v>105</v>
      </c>
      <c r="K46" s="83" t="n">
        <v>578</v>
      </c>
      <c r="L46" s="86" t="n">
        <v>440</v>
      </c>
      <c r="M46" s="83" t="n">
        <v>512</v>
      </c>
      <c r="N46" s="83" t="n">
        <v>419</v>
      </c>
      <c r="O46" s="83" t="n">
        <v>235</v>
      </c>
      <c r="P46" s="87" t="s">
        <v>110</v>
      </c>
      <c r="R46" s="26"/>
    </row>
    <row r="47" customFormat="false" ht="12.75" hidden="false" customHeight="true" outlineLevel="0" collapsed="false">
      <c r="A47" s="89" t="s">
        <v>111</v>
      </c>
      <c r="B47" s="86" t="n">
        <v>86226</v>
      </c>
      <c r="C47" s="86" t="n">
        <v>73439</v>
      </c>
      <c r="D47" s="86" t="n">
        <v>46187</v>
      </c>
      <c r="E47" s="86" t="n">
        <v>16122</v>
      </c>
      <c r="F47" s="86" t="n">
        <v>10907</v>
      </c>
      <c r="G47" s="86" t="n">
        <v>7047</v>
      </c>
      <c r="H47" s="86" t="n">
        <v>6269</v>
      </c>
      <c r="I47" s="86" t="n">
        <v>4322</v>
      </c>
      <c r="J47" s="86" t="n">
        <v>2386</v>
      </c>
      <c r="K47" s="86" t="n">
        <v>2757</v>
      </c>
      <c r="L47" s="86" t="n">
        <v>3661</v>
      </c>
      <c r="M47" s="86" t="n">
        <v>2297</v>
      </c>
      <c r="N47" s="86" t="n">
        <v>1772</v>
      </c>
      <c r="O47" s="86" t="n">
        <v>1533</v>
      </c>
      <c r="P47" s="84" t="s">
        <v>111</v>
      </c>
      <c r="R47" s="26"/>
    </row>
    <row r="48" customFormat="false" ht="24.75" hidden="false" customHeight="true" outlineLevel="0" collapsed="false">
      <c r="A48" s="90" t="s">
        <v>112</v>
      </c>
      <c r="B48" s="91" t="n">
        <v>407728</v>
      </c>
      <c r="C48" s="91" t="n">
        <v>327757</v>
      </c>
      <c r="D48" s="91" t="n">
        <v>202732</v>
      </c>
      <c r="E48" s="91" t="n">
        <v>71933</v>
      </c>
      <c r="F48" s="91" t="n">
        <v>39935</v>
      </c>
      <c r="G48" s="91" t="n">
        <v>28688</v>
      </c>
      <c r="H48" s="91" t="n">
        <v>22307</v>
      </c>
      <c r="I48" s="91" t="n">
        <v>27637</v>
      </c>
      <c r="J48" s="91" t="n">
        <v>12087</v>
      </c>
      <c r="K48" s="91" t="n">
        <v>10773</v>
      </c>
      <c r="L48" s="91" t="n">
        <v>12066</v>
      </c>
      <c r="M48" s="91" t="n">
        <v>9145</v>
      </c>
      <c r="N48" s="91" t="n">
        <v>8715</v>
      </c>
      <c r="O48" s="91" t="n">
        <v>7759</v>
      </c>
      <c r="P48" s="92" t="s">
        <v>112</v>
      </c>
      <c r="R48" s="93"/>
    </row>
    <row r="49" customFormat="false" ht="12.75" hidden="false" customHeight="false" outlineLevel="0" collapsed="false">
      <c r="P49" s="94"/>
    </row>
    <row r="50" customFormat="false" ht="12.75" hidden="false" customHeight="false" outlineLevel="0" collapsed="false">
      <c r="P50" s="94"/>
    </row>
    <row r="51" customFormat="false" ht="12.75" hidden="false" customHeight="false" outlineLevel="0" collapsed="false">
      <c r="P51" s="94"/>
    </row>
    <row r="52" customFormat="false" ht="12.75" hidden="false" customHeight="false" outlineLevel="0" collapsed="false">
      <c r="P52" s="94"/>
    </row>
    <row r="53" customFormat="false" ht="12.75" hidden="false" customHeight="false" outlineLevel="0" collapsed="false">
      <c r="P53" s="94"/>
    </row>
    <row r="54" customFormat="false" ht="12.75" hidden="false" customHeight="false" outlineLevel="0" collapsed="false">
      <c r="P54" s="94"/>
    </row>
    <row r="55" customFormat="false" ht="12.75" hidden="false" customHeight="false" outlineLevel="0" collapsed="false">
      <c r="P55" s="94"/>
    </row>
    <row r="56" customFormat="false" ht="12.75" hidden="false" customHeight="false" outlineLevel="0" collapsed="false">
      <c r="P56" s="94"/>
    </row>
    <row r="57" customFormat="false" ht="12.75" hidden="false" customHeight="false" outlineLevel="0" collapsed="false">
      <c r="P57" s="94"/>
    </row>
    <row r="58" customFormat="false" ht="12.75" hidden="false" customHeight="false" outlineLevel="0" collapsed="false">
      <c r="P58" s="94"/>
    </row>
    <row r="59" customFormat="false" ht="12.75" hidden="false" customHeight="false" outlineLevel="0" collapsed="false">
      <c r="P59" s="94"/>
    </row>
    <row r="60" customFormat="false" ht="12.75" hidden="false" customHeight="false" outlineLevel="0" collapsed="false">
      <c r="P60" s="94"/>
    </row>
    <row r="61" customFormat="false" ht="12.75" hidden="false" customHeight="false" outlineLevel="0" collapsed="false">
      <c r="P61" s="94"/>
    </row>
    <row r="62" customFormat="false" ht="12.75" hidden="false" customHeight="false" outlineLevel="0" collapsed="false">
      <c r="P62" s="94"/>
    </row>
    <row r="63" customFormat="false" ht="12.75" hidden="false" customHeight="false" outlineLevel="0" collapsed="false">
      <c r="P63" s="94"/>
    </row>
  </sheetData>
  <mergeCells count="5">
    <mergeCell ref="A3:A4"/>
    <mergeCell ref="B3:B4"/>
    <mergeCell ref="C3:H3"/>
    <mergeCell ref="I3:O3"/>
    <mergeCell ref="P3:P4"/>
  </mergeCells>
  <conditionalFormatting sqref="J20 J8 J10:J12 J17:J18 J24 J36 J42 J31:J32 J45:J46 J15 J28:J29 J38:J39">
    <cfRule type="cellIs" priority="2" operator="equal" aboveAverage="0" equalAverage="0" bottom="0" percent="0" rank="0" text="" dxfId="32">
      <formula>"."</formula>
    </cfRule>
    <cfRule type="cellIs" priority="3" operator="equal" aboveAverage="0" equalAverage="0" bottom="0" percent="0" rank="0" text="" dxfId="33">
      <formula>"..."</formula>
    </cfRule>
  </conditionalFormatting>
  <conditionalFormatting sqref="G5">
    <cfRule type="cellIs" priority="4" operator="equal" aboveAverage="0" equalAverage="0" bottom="0" percent="0" rank="0" text="" dxfId="34">
      <formula>"."</formula>
    </cfRule>
    <cfRule type="cellIs" priority="5" operator="equal" aboveAverage="0" equalAverage="0" bottom="0" percent="0" rank="0" text="" dxfId="35">
      <formula>"..."</formula>
    </cfRule>
  </conditionalFormatting>
  <conditionalFormatting sqref="R28:R29 R31:R33 R35:R36 R38:R40 R42 R44:R48 R21 R23:R26">
    <cfRule type="cellIs" priority="6" operator="equal" aboveAverage="0" equalAverage="0" bottom="0" percent="0" rank="0" text="" dxfId="36">
      <formula>"."</formula>
    </cfRule>
    <cfRule type="cellIs" priority="7" operator="equal" aboveAverage="0" equalAverage="0" bottom="0" percent="0" rank="0" text="" dxfId="37">
      <formula>"..."</formula>
    </cfRule>
  </conditionalFormatting>
  <conditionalFormatting sqref="G20 G8 G10:G12 G17:G18 G24 G36 G42 G31:G32 G45:G46 G15 G28:G29 G38:G39">
    <cfRule type="cellIs" priority="8" operator="equal" aboveAverage="0" equalAverage="0" bottom="0" percent="0" rank="0" text="" dxfId="38">
      <formula>"."</formula>
    </cfRule>
    <cfRule type="cellIs" priority="9" operator="equal" aboveAverage="0" equalAverage="0" bottom="0" percent="0" rank="0" text="" dxfId="39">
      <formula>"..."</formula>
    </cfRule>
  </conditionalFormatting>
  <conditionalFormatting sqref="G6">
    <cfRule type="cellIs" priority="10" operator="equal" aboveAverage="0" equalAverage="0" bottom="0" percent="0" rank="0" text="" dxfId="40">
      <formula>"."</formula>
    </cfRule>
    <cfRule type="cellIs" priority="11" operator="equal" aboveAverage="0" equalAverage="0" bottom="0" percent="0" rank="0" text="" dxfId="41">
      <formula>"..."</formula>
    </cfRule>
  </conditionalFormatting>
  <conditionalFormatting sqref="D5">
    <cfRule type="cellIs" priority="12" operator="equal" aboveAverage="0" equalAverage="0" bottom="0" percent="0" rank="0" text="" dxfId="42">
      <formula>"."</formula>
    </cfRule>
    <cfRule type="cellIs" priority="13" operator="equal" aboveAverage="0" equalAverage="0" bottom="0" percent="0" rank="0" text="" dxfId="43">
      <formula>"..."</formula>
    </cfRule>
  </conditionalFormatting>
  <conditionalFormatting sqref="D20 D8 D10:D12 D17:D18 D24 D36 D42 D31:D32 D45:D46 D15 D28:D29 D38:D39">
    <cfRule type="cellIs" priority="14" operator="equal" aboveAverage="0" equalAverage="0" bottom="0" percent="0" rank="0" text="" dxfId="44">
      <formula>"."</formula>
    </cfRule>
    <cfRule type="cellIs" priority="15" operator="equal" aboveAverage="0" equalAverage="0" bottom="0" percent="0" rank="0" text="" dxfId="45">
      <formula>"..."</formula>
    </cfRule>
  </conditionalFormatting>
  <conditionalFormatting sqref="D6">
    <cfRule type="cellIs" priority="16" operator="equal" aboveAverage="0" equalAverage="0" bottom="0" percent="0" rank="0" text="" dxfId="46">
      <formula>"."</formula>
    </cfRule>
    <cfRule type="cellIs" priority="17" operator="equal" aboveAverage="0" equalAverage="0" bottom="0" percent="0" rank="0" text="" dxfId="47">
      <formula>"..."</formula>
    </cfRule>
  </conditionalFormatting>
  <conditionalFormatting sqref="F5">
    <cfRule type="cellIs" priority="18" operator="equal" aboveAverage="0" equalAverage="0" bottom="0" percent="0" rank="0" text="" dxfId="48">
      <formula>"."</formula>
    </cfRule>
    <cfRule type="cellIs" priority="19" operator="equal" aboveAverage="0" equalAverage="0" bottom="0" percent="0" rank="0" text="" dxfId="49">
      <formula>"..."</formula>
    </cfRule>
  </conditionalFormatting>
  <conditionalFormatting sqref="F20 F8 F10:F12 F17:F18 F24 F36 F42 F31:F32 F45:F46 F15 F28:F29 F38:F39">
    <cfRule type="cellIs" priority="20" operator="equal" aboveAverage="0" equalAverage="0" bottom="0" percent="0" rank="0" text="" dxfId="50">
      <formula>"."</formula>
    </cfRule>
    <cfRule type="cellIs" priority="21" operator="equal" aboveAverage="0" equalAverage="0" bottom="0" percent="0" rank="0" text="" dxfId="51">
      <formula>"..."</formula>
    </cfRule>
  </conditionalFormatting>
  <conditionalFormatting sqref="F6">
    <cfRule type="cellIs" priority="22" operator="equal" aboveAverage="0" equalAverage="0" bottom="0" percent="0" rank="0" text="" dxfId="52">
      <formula>"."</formula>
    </cfRule>
    <cfRule type="cellIs" priority="23" operator="equal" aboveAverage="0" equalAverage="0" bottom="0" percent="0" rank="0" text="" dxfId="53">
      <formula>"..."</formula>
    </cfRule>
  </conditionalFormatting>
  <conditionalFormatting sqref="H5">
    <cfRule type="cellIs" priority="24" operator="equal" aboveAverage="0" equalAverage="0" bottom="0" percent="0" rank="0" text="" dxfId="54">
      <formula>"."</formula>
    </cfRule>
    <cfRule type="cellIs" priority="25" operator="equal" aboveAverage="0" equalAverage="0" bottom="0" percent="0" rank="0" text="" dxfId="55">
      <formula>"..."</formula>
    </cfRule>
  </conditionalFormatting>
  <conditionalFormatting sqref="H20 H8 H10:H12 H17:H18 H24 H36 H42 H31:H32 H45:H46 H15 H28:H29 H38:H39">
    <cfRule type="cellIs" priority="26" operator="equal" aboveAverage="0" equalAverage="0" bottom="0" percent="0" rank="0" text="" dxfId="56">
      <formula>"."</formula>
    </cfRule>
    <cfRule type="cellIs" priority="27" operator="equal" aboveAverage="0" equalAverage="0" bottom="0" percent="0" rank="0" text="" dxfId="57">
      <formula>"..."</formula>
    </cfRule>
  </conditionalFormatting>
  <conditionalFormatting sqref="H6">
    <cfRule type="cellIs" priority="28" operator="equal" aboveAverage="0" equalAverage="0" bottom="0" percent="0" rank="0" text="" dxfId="58">
      <formula>"."</formula>
    </cfRule>
    <cfRule type="cellIs" priority="29" operator="equal" aboveAverage="0" equalAverage="0" bottom="0" percent="0" rank="0" text="" dxfId="59">
      <formula>"..."</formula>
    </cfRule>
  </conditionalFormatting>
  <conditionalFormatting sqref="I5">
    <cfRule type="cellIs" priority="30" operator="equal" aboveAverage="0" equalAverage="0" bottom="0" percent="0" rank="0" text="" dxfId="60">
      <formula>"."</formula>
    </cfRule>
    <cfRule type="cellIs" priority="31" operator="equal" aboveAverage="0" equalAverage="0" bottom="0" percent="0" rank="0" text="" dxfId="61">
      <formula>"..."</formula>
    </cfRule>
  </conditionalFormatting>
  <conditionalFormatting sqref="I20 I8 I10:I12 I17:I18 I24 I36 I42 I31:I32 I45:I46 I15 I28:I29 I38:I39">
    <cfRule type="cellIs" priority="32" operator="equal" aboveAverage="0" equalAverage="0" bottom="0" percent="0" rank="0" text="" dxfId="62">
      <formula>"."</formula>
    </cfRule>
    <cfRule type="cellIs" priority="33" operator="equal" aboveAverage="0" equalAverage="0" bottom="0" percent="0" rank="0" text="" dxfId="63">
      <formula>"..."</formula>
    </cfRule>
  </conditionalFormatting>
  <conditionalFormatting sqref="I6">
    <cfRule type="cellIs" priority="34" operator="equal" aboveAverage="0" equalAverage="0" bottom="0" percent="0" rank="0" text="" dxfId="64">
      <formula>"."</formula>
    </cfRule>
    <cfRule type="cellIs" priority="35" operator="equal" aboveAverage="0" equalAverage="0" bottom="0" percent="0" rank="0" text="" dxfId="65">
      <formula>"..."</formula>
    </cfRule>
  </conditionalFormatting>
  <conditionalFormatting sqref="J5">
    <cfRule type="cellIs" priority="36" operator="equal" aboveAverage="0" equalAverage="0" bottom="0" percent="0" rank="0" text="" dxfId="66">
      <formula>"."</formula>
    </cfRule>
    <cfRule type="cellIs" priority="37" operator="equal" aboveAverage="0" equalAverage="0" bottom="0" percent="0" rank="0" text="" dxfId="67">
      <formula>"..."</formula>
    </cfRule>
  </conditionalFormatting>
  <conditionalFormatting sqref="J6">
    <cfRule type="cellIs" priority="38" operator="equal" aboveAverage="0" equalAverage="0" bottom="0" percent="0" rank="0" text="" dxfId="68">
      <formula>"."</formula>
    </cfRule>
    <cfRule type="cellIs" priority="39" operator="equal" aboveAverage="0" equalAverage="0" bottom="0" percent="0" rank="0" text="" dxfId="69">
      <formula>"..."</formula>
    </cfRule>
  </conditionalFormatting>
  <conditionalFormatting sqref="K5">
    <cfRule type="cellIs" priority="40" operator="equal" aboveAverage="0" equalAverage="0" bottom="0" percent="0" rank="0" text="" dxfId="70">
      <formula>"."</formula>
    </cfRule>
    <cfRule type="cellIs" priority="41" operator="equal" aboveAverage="0" equalAverage="0" bottom="0" percent="0" rank="0" text="" dxfId="71">
      <formula>"..."</formula>
    </cfRule>
  </conditionalFormatting>
  <conditionalFormatting sqref="M5">
    <cfRule type="cellIs" priority="42" operator="equal" aboveAverage="0" equalAverage="0" bottom="0" percent="0" rank="0" text="" dxfId="72">
      <formula>"."</formula>
    </cfRule>
    <cfRule type="cellIs" priority="43" operator="equal" aboveAverage="0" equalAverage="0" bottom="0" percent="0" rank="0" text="" dxfId="73">
      <formula>"..."</formula>
    </cfRule>
  </conditionalFormatting>
  <conditionalFormatting sqref="B20 B8 B10:B12 B17:B18 B24 B36 B42 B31:B32 B45:B46 B15 B28:B29 B38:B39">
    <cfRule type="cellIs" priority="44" operator="equal" aboveAverage="0" equalAverage="0" bottom="0" percent="0" rank="0" text="" dxfId="74">
      <formula>"."</formula>
    </cfRule>
    <cfRule type="cellIs" priority="45" operator="equal" aboveAverage="0" equalAverage="0" bottom="0" percent="0" rank="0" text="" dxfId="75">
      <formula>"..."</formula>
    </cfRule>
  </conditionalFormatting>
  <conditionalFormatting sqref="C20 C8 C10:C12 C17:C18 C24 C36 C42 C31:C32 C45:C46 C15 C28:C29 C38:C39">
    <cfRule type="cellIs" priority="46" operator="equal" aboveAverage="0" equalAverage="0" bottom="0" percent="0" rank="0" text="" dxfId="76">
      <formula>"."</formula>
    </cfRule>
    <cfRule type="cellIs" priority="47" operator="equal" aboveAverage="0" equalAverage="0" bottom="0" percent="0" rank="0" text="" dxfId="77">
      <formula>"..."</formula>
    </cfRule>
  </conditionalFormatting>
  <conditionalFormatting sqref="C6">
    <cfRule type="cellIs" priority="48" operator="equal" aboveAverage="0" equalAverage="0" bottom="0" percent="0" rank="0" text="" dxfId="78">
      <formula>"."</formula>
    </cfRule>
    <cfRule type="cellIs" priority="49" operator="equal" aboveAverage="0" equalAverage="0" bottom="0" percent="0" rank="0" text="" dxfId="79">
      <formula>"..."</formula>
    </cfRule>
  </conditionalFormatting>
  <conditionalFormatting sqref="B6">
    <cfRule type="cellIs" priority="50" operator="equal" aboveAverage="0" equalAverage="0" bottom="0" percent="0" rank="0" text="" dxfId="80">
      <formula>"."</formula>
    </cfRule>
    <cfRule type="cellIs" priority="51" operator="equal" aboveAverage="0" equalAverage="0" bottom="0" percent="0" rank="0" text="" dxfId="81">
      <formula>"..."</formula>
    </cfRule>
  </conditionalFormatting>
  <conditionalFormatting sqref="E5">
    <cfRule type="cellIs" priority="52" operator="equal" aboveAverage="0" equalAverage="0" bottom="0" percent="0" rank="0" text="" dxfId="82">
      <formula>"."</formula>
    </cfRule>
    <cfRule type="cellIs" priority="53" operator="equal" aboveAverage="0" equalAverage="0" bottom="0" percent="0" rank="0" text="" dxfId="83">
      <formula>"..."</formula>
    </cfRule>
  </conditionalFormatting>
  <conditionalFormatting sqref="E20 E8 E10:E12 E17:E18 E24 E36 E42 E31:E32 E45:E46 E15 E28:E29 E38:E39">
    <cfRule type="cellIs" priority="54" operator="equal" aboveAverage="0" equalAverage="0" bottom="0" percent="0" rank="0" text="" dxfId="84">
      <formula>"."</formula>
    </cfRule>
    <cfRule type="cellIs" priority="55" operator="equal" aboveAverage="0" equalAverage="0" bottom="0" percent="0" rank="0" text="" dxfId="85">
      <formula>"..."</formula>
    </cfRule>
  </conditionalFormatting>
  <conditionalFormatting sqref="E6">
    <cfRule type="cellIs" priority="56" operator="equal" aboveAverage="0" equalAverage="0" bottom="0" percent="0" rank="0" text="" dxfId="86">
      <formula>"."</formula>
    </cfRule>
    <cfRule type="cellIs" priority="57" operator="equal" aboveAverage="0" equalAverage="0" bottom="0" percent="0" rank="0" text="" dxfId="87">
      <formula>"..."</formula>
    </cfRule>
  </conditionalFormatting>
  <conditionalFormatting sqref="K20 K8 K10:K12 K17:K18 K24 K36 K42 K31:K32 K45:K46 K15 K28:K29 K38:K39">
    <cfRule type="cellIs" priority="58" operator="equal" aboveAverage="0" equalAverage="0" bottom="0" percent="0" rank="0" text="" dxfId="88">
      <formula>"."</formula>
    </cfRule>
    <cfRule type="cellIs" priority="59" operator="equal" aboveAverage="0" equalAverage="0" bottom="0" percent="0" rank="0" text="" dxfId="89">
      <formula>"..."</formula>
    </cfRule>
  </conditionalFormatting>
  <conditionalFormatting sqref="K6">
    <cfRule type="cellIs" priority="60" operator="equal" aboveAverage="0" equalAverage="0" bottom="0" percent="0" rank="0" text="" dxfId="90">
      <formula>"."</formula>
    </cfRule>
    <cfRule type="cellIs" priority="61" operator="equal" aboveAverage="0" equalAverage="0" bottom="0" percent="0" rank="0" text="" dxfId="91">
      <formula>"..."</formula>
    </cfRule>
  </conditionalFormatting>
  <conditionalFormatting sqref="L19 L7 L9:L11 L16:L17 L23 L35 L41 L30:L31 L44:L45 L14 L27:L28 L37:L38">
    <cfRule type="cellIs" priority="62" operator="equal" aboveAverage="0" equalAverage="0" bottom="0" percent="0" rank="0" text="" dxfId="92">
      <formula>"."</formula>
    </cfRule>
    <cfRule type="cellIs" priority="63" operator="equal" aboveAverage="0" equalAverage="0" bottom="0" percent="0" rank="0" text="" dxfId="93">
      <formula>"..."</formula>
    </cfRule>
  </conditionalFormatting>
  <conditionalFormatting sqref="L5">
    <cfRule type="cellIs" priority="64" operator="equal" aboveAverage="0" equalAverage="0" bottom="0" percent="0" rank="0" text="" dxfId="94">
      <formula>"."</formula>
    </cfRule>
    <cfRule type="cellIs" priority="65" operator="equal" aboveAverage="0" equalAverage="0" bottom="0" percent="0" rank="0" text="" dxfId="95">
      <formula>"..."</formula>
    </cfRule>
  </conditionalFormatting>
  <conditionalFormatting sqref="M20 M8 M10:M12 M17:M18 M24 M36 M42 M31:M32 M45:M46 M15 M28:M29 M38:M39">
    <cfRule type="cellIs" priority="66" operator="equal" aboveAverage="0" equalAverage="0" bottom="0" percent="0" rank="0" text="" dxfId="96">
      <formula>"."</formula>
    </cfRule>
    <cfRule type="cellIs" priority="67" operator="equal" aboveAverage="0" equalAverage="0" bottom="0" percent="0" rank="0" text="" dxfId="97">
      <formula>"..."</formula>
    </cfRule>
  </conditionalFormatting>
  <conditionalFormatting sqref="M6">
    <cfRule type="cellIs" priority="68" operator="equal" aboveAverage="0" equalAverage="0" bottom="0" percent="0" rank="0" text="" dxfId="98">
      <formula>"."</formula>
    </cfRule>
    <cfRule type="cellIs" priority="69" operator="equal" aboveAverage="0" equalAverage="0" bottom="0" percent="0" rank="0" text="" dxfId="99">
      <formula>"..."</formula>
    </cfRule>
  </conditionalFormatting>
  <conditionalFormatting sqref="N5">
    <cfRule type="cellIs" priority="70" operator="equal" aboveAverage="0" equalAverage="0" bottom="0" percent="0" rank="0" text="" dxfId="100">
      <formula>"."</formula>
    </cfRule>
    <cfRule type="cellIs" priority="71" operator="equal" aboveAverage="0" equalAverage="0" bottom="0" percent="0" rank="0" text="" dxfId="101">
      <formula>"..."</formula>
    </cfRule>
  </conditionalFormatting>
  <conditionalFormatting sqref="N20 N8 N10:N12 N17:N18 N24 N36 N42 N31:N32 N45:N46 N15 N28:N29 N38:N39">
    <cfRule type="cellIs" priority="72" operator="equal" aboveAverage="0" equalAverage="0" bottom="0" percent="0" rank="0" text="" dxfId="102">
      <formula>"."</formula>
    </cfRule>
    <cfRule type="cellIs" priority="73" operator="equal" aboveAverage="0" equalAverage="0" bottom="0" percent="0" rank="0" text="" dxfId="103">
      <formula>"..."</formula>
    </cfRule>
  </conditionalFormatting>
  <conditionalFormatting sqref="N6">
    <cfRule type="cellIs" priority="74" operator="equal" aboveAverage="0" equalAverage="0" bottom="0" percent="0" rank="0" text="" dxfId="104">
      <formula>"."</formula>
    </cfRule>
    <cfRule type="cellIs" priority="75" operator="equal" aboveAverage="0" equalAverage="0" bottom="0" percent="0" rank="0" text="" dxfId="105">
      <formula>"..."</formula>
    </cfRule>
  </conditionalFormatting>
  <conditionalFormatting sqref="O5">
    <cfRule type="cellIs" priority="76" operator="equal" aboveAverage="0" equalAverage="0" bottom="0" percent="0" rank="0" text="" dxfId="106">
      <formula>"."</formula>
    </cfRule>
    <cfRule type="cellIs" priority="77" operator="equal" aboveAverage="0" equalAverage="0" bottom="0" percent="0" rank="0" text="" dxfId="107">
      <formula>"..."</formula>
    </cfRule>
  </conditionalFormatting>
  <conditionalFormatting sqref="O20 O8 O10:O12 O17:O18 O24 O36 O42 O31:O32 O45:O46 O15 O28:O29 O38:O39">
    <cfRule type="cellIs" priority="78" operator="equal" aboveAverage="0" equalAverage="0" bottom="0" percent="0" rank="0" text="" dxfId="108">
      <formula>"."</formula>
    </cfRule>
    <cfRule type="cellIs" priority="79" operator="equal" aboveAverage="0" equalAverage="0" bottom="0" percent="0" rank="0" text="" dxfId="109">
      <formula>"..."</formula>
    </cfRule>
  </conditionalFormatting>
  <conditionalFormatting sqref="O6">
    <cfRule type="cellIs" priority="80" operator="equal" aboveAverage="0" equalAverage="0" bottom="0" percent="0" rank="0" text="" dxfId="110">
      <formula>"."</formula>
    </cfRule>
    <cfRule type="cellIs" priority="81" operator="equal" aboveAverage="0" equalAverage="0" bottom="0" percent="0" rank="0" text="" dxfId="111">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overThenDown" orientation="portrait" blackAndWhite="false" draft="false" cellComments="none" firstPageNumber="4" useFirstPageNumber="true" horizontalDpi="300" verticalDpi="300" copies="1"/>
  <headerFooter differentFirst="false" differentOddEven="false">
    <oddHeader/>
    <oddFooter>&amp;C&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00390625" defaultRowHeight="12.75" zeroHeight="false" outlineLevelRow="0" outlineLevelCol="0"/>
  <cols>
    <col collapsed="false" customWidth="true" hidden="false" outlineLevel="0" max="1" min="1" style="64" width="22.62"/>
    <col collapsed="false" customWidth="true" hidden="false" outlineLevel="0" max="8" min="2" style="64" width="8.62"/>
    <col collapsed="false" customWidth="true" hidden="false" outlineLevel="0" max="15" min="9" style="64" width="8.38"/>
    <col collapsed="false" customWidth="true" hidden="false" outlineLevel="0" max="16" min="16" style="64" width="24.38"/>
    <col collapsed="false" customWidth="false" hidden="false" outlineLevel="0" max="16384" min="17" style="64" width="10"/>
  </cols>
  <sheetData>
    <row r="1" customFormat="false" ht="16.5" hidden="false" customHeight="true" outlineLevel="0" collapsed="false">
      <c r="A1" s="95"/>
      <c r="P1" s="66"/>
    </row>
    <row r="2" s="68" customFormat="true" ht="14.25" hidden="false" customHeight="true" outlineLevel="0" collapsed="false">
      <c r="A2" s="69" t="s">
        <v>113</v>
      </c>
      <c r="F2" s="69"/>
      <c r="G2" s="69"/>
      <c r="H2" s="65"/>
      <c r="I2" s="69" t="s">
        <v>70</v>
      </c>
      <c r="J2" s="69"/>
      <c r="K2" s="69"/>
      <c r="L2" s="69"/>
      <c r="P2" s="70"/>
    </row>
    <row r="3" customFormat="false" ht="16.5" hidden="false" customHeight="true" outlineLevel="0" collapsed="false">
      <c r="A3" s="71" t="s">
        <v>71</v>
      </c>
      <c r="B3" s="72" t="s">
        <v>72</v>
      </c>
      <c r="C3" s="73" t="s">
        <v>73</v>
      </c>
      <c r="D3" s="73"/>
      <c r="E3" s="73"/>
      <c r="F3" s="73"/>
      <c r="G3" s="73"/>
      <c r="H3" s="73"/>
      <c r="I3" s="96" t="s">
        <v>73</v>
      </c>
      <c r="J3" s="96"/>
      <c r="K3" s="96"/>
      <c r="L3" s="96"/>
      <c r="M3" s="96"/>
      <c r="N3" s="96"/>
      <c r="O3" s="96"/>
      <c r="P3" s="75" t="s">
        <v>71</v>
      </c>
    </row>
    <row r="4" customFormat="false" ht="56.25" hidden="false" customHeight="true" outlineLevel="0" collapsed="false">
      <c r="A4" s="71"/>
      <c r="B4" s="72"/>
      <c r="C4" s="76" t="s">
        <v>46</v>
      </c>
      <c r="D4" s="77" t="s">
        <v>74</v>
      </c>
      <c r="E4" s="77" t="s">
        <v>23</v>
      </c>
      <c r="F4" s="77" t="s">
        <v>16</v>
      </c>
      <c r="G4" s="77" t="s">
        <v>21</v>
      </c>
      <c r="H4" s="78" t="s">
        <v>55</v>
      </c>
      <c r="I4" s="79" t="s">
        <v>19</v>
      </c>
      <c r="J4" s="77" t="s">
        <v>53</v>
      </c>
      <c r="K4" s="77" t="s">
        <v>75</v>
      </c>
      <c r="L4" s="77" t="s">
        <v>65</v>
      </c>
      <c r="M4" s="77" t="s">
        <v>76</v>
      </c>
      <c r="N4" s="77" t="s">
        <v>77</v>
      </c>
      <c r="O4" s="78" t="s">
        <v>78</v>
      </c>
      <c r="P4" s="75"/>
    </row>
    <row r="5" customFormat="false" ht="21.75" hidden="false" customHeight="true" outlineLevel="0" collapsed="false">
      <c r="A5" s="97" t="s">
        <v>79</v>
      </c>
      <c r="B5" s="98"/>
      <c r="C5" s="99"/>
      <c r="D5" s="99"/>
      <c r="E5" s="99"/>
      <c r="F5" s="99"/>
      <c r="G5" s="99"/>
      <c r="H5" s="99"/>
      <c r="I5" s="99"/>
      <c r="J5" s="99"/>
      <c r="K5" s="99"/>
      <c r="L5" s="99"/>
      <c r="M5" s="99"/>
      <c r="N5" s="99"/>
      <c r="O5" s="99"/>
      <c r="P5" s="84" t="s">
        <v>79</v>
      </c>
    </row>
    <row r="6" customFormat="false" ht="12.75" hidden="false" customHeight="true" outlineLevel="0" collapsed="false">
      <c r="A6" s="85" t="s">
        <v>114</v>
      </c>
      <c r="B6" s="100" t="n">
        <v>35348</v>
      </c>
      <c r="C6" s="100" t="n">
        <v>24323</v>
      </c>
      <c r="D6" s="100" t="n">
        <v>15859</v>
      </c>
      <c r="E6" s="100" t="n">
        <v>2036</v>
      </c>
      <c r="F6" s="100" t="n">
        <v>3347</v>
      </c>
      <c r="G6" s="100" t="n">
        <v>2417</v>
      </c>
      <c r="H6" s="100" t="n">
        <v>1305</v>
      </c>
      <c r="I6" s="100" t="n">
        <v>1304</v>
      </c>
      <c r="J6" s="100" t="n">
        <v>403</v>
      </c>
      <c r="K6" s="100" t="n">
        <v>1270</v>
      </c>
      <c r="L6" s="100" t="n">
        <v>377</v>
      </c>
      <c r="M6" s="100" t="n">
        <v>1479</v>
      </c>
      <c r="N6" s="100" t="n">
        <v>825</v>
      </c>
      <c r="O6" s="100" t="n">
        <v>621</v>
      </c>
      <c r="P6" s="87" t="s">
        <v>114</v>
      </c>
    </row>
    <row r="7" customFormat="false" ht="24.75" hidden="false" customHeight="true" outlineLevel="0" collapsed="false">
      <c r="A7" s="88" t="s">
        <v>81</v>
      </c>
      <c r="B7" s="100"/>
      <c r="C7" s="100"/>
      <c r="D7" s="100"/>
      <c r="E7" s="100"/>
      <c r="F7" s="100"/>
      <c r="G7" s="100"/>
      <c r="H7" s="100"/>
      <c r="I7" s="100"/>
      <c r="J7" s="100"/>
      <c r="K7" s="100"/>
      <c r="L7" s="100"/>
      <c r="M7" s="100"/>
      <c r="N7" s="100"/>
      <c r="O7" s="100"/>
      <c r="P7" s="84" t="s">
        <v>81</v>
      </c>
    </row>
    <row r="8" customFormat="false" ht="12.75" hidden="false" customHeight="true" outlineLevel="0" collapsed="false">
      <c r="A8" s="85" t="s">
        <v>115</v>
      </c>
      <c r="B8" s="101" t="n">
        <v>23272</v>
      </c>
      <c r="C8" s="101" t="n">
        <v>17567</v>
      </c>
      <c r="D8" s="101" t="n">
        <v>10610</v>
      </c>
      <c r="E8" s="101" t="n">
        <v>2593</v>
      </c>
      <c r="F8" s="101" t="n">
        <v>2045</v>
      </c>
      <c r="G8" s="101" t="n">
        <v>1383</v>
      </c>
      <c r="H8" s="101" t="n">
        <v>718</v>
      </c>
      <c r="I8" s="101" t="n">
        <v>1496</v>
      </c>
      <c r="J8" s="101" t="n">
        <v>215</v>
      </c>
      <c r="K8" s="101" t="n">
        <v>1254</v>
      </c>
      <c r="L8" s="101" t="n">
        <v>480</v>
      </c>
      <c r="M8" s="101" t="n">
        <v>585</v>
      </c>
      <c r="N8" s="101" t="n">
        <v>625</v>
      </c>
      <c r="O8" s="101" t="n">
        <v>403</v>
      </c>
      <c r="P8" s="87" t="s">
        <v>115</v>
      </c>
    </row>
    <row r="9" customFormat="false" ht="12.75" hidden="false" customHeight="true" outlineLevel="0" collapsed="false">
      <c r="A9" s="85" t="s">
        <v>116</v>
      </c>
      <c r="B9" s="101" t="n">
        <v>14694</v>
      </c>
      <c r="C9" s="101" t="n">
        <v>11225</v>
      </c>
      <c r="D9" s="101" t="n">
        <v>7120</v>
      </c>
      <c r="E9" s="101" t="n">
        <v>1535</v>
      </c>
      <c r="F9" s="101" t="n">
        <v>1805</v>
      </c>
      <c r="G9" s="101" t="n">
        <v>1314</v>
      </c>
      <c r="H9" s="101" t="n">
        <v>346</v>
      </c>
      <c r="I9" s="101" t="n">
        <v>1062</v>
      </c>
      <c r="J9" s="101" t="n">
        <v>199</v>
      </c>
      <c r="K9" s="101" t="n">
        <v>963</v>
      </c>
      <c r="L9" s="101" t="n">
        <v>267</v>
      </c>
      <c r="M9" s="101" t="n">
        <v>424</v>
      </c>
      <c r="N9" s="101" t="n">
        <v>893</v>
      </c>
      <c r="O9" s="101" t="n">
        <v>164</v>
      </c>
      <c r="P9" s="87" t="s">
        <v>116</v>
      </c>
    </row>
    <row r="10" customFormat="false" ht="12.75" hidden="false" customHeight="true" outlineLevel="0" collapsed="false">
      <c r="A10" s="85" t="s">
        <v>117</v>
      </c>
      <c r="B10" s="101" t="n">
        <v>41535</v>
      </c>
      <c r="C10" s="101" t="n">
        <v>33339</v>
      </c>
      <c r="D10" s="101" t="n">
        <v>21254</v>
      </c>
      <c r="E10" s="101" t="n">
        <v>5688</v>
      </c>
      <c r="F10" s="101" t="n">
        <v>3398</v>
      </c>
      <c r="G10" s="101" t="n">
        <v>3225</v>
      </c>
      <c r="H10" s="101" t="n">
        <v>1159</v>
      </c>
      <c r="I10" s="101" t="n">
        <v>2443</v>
      </c>
      <c r="J10" s="101" t="n">
        <v>524</v>
      </c>
      <c r="K10" s="101" t="n">
        <v>1645</v>
      </c>
      <c r="L10" s="101" t="n">
        <v>1218</v>
      </c>
      <c r="M10" s="101" t="n">
        <v>938</v>
      </c>
      <c r="N10" s="101" t="n">
        <v>1365</v>
      </c>
      <c r="O10" s="101" t="n">
        <v>611</v>
      </c>
      <c r="P10" s="87" t="s">
        <v>117</v>
      </c>
    </row>
    <row r="11" customFormat="false" ht="12.75" hidden="false" customHeight="true" outlineLevel="0" collapsed="false">
      <c r="A11" s="89" t="s">
        <v>118</v>
      </c>
      <c r="B11" s="100" t="n">
        <v>114849</v>
      </c>
      <c r="C11" s="100" t="n">
        <v>86454</v>
      </c>
      <c r="D11" s="100" t="n">
        <v>54843</v>
      </c>
      <c r="E11" s="100" t="n">
        <v>11852</v>
      </c>
      <c r="F11" s="100" t="n">
        <v>10595</v>
      </c>
      <c r="G11" s="100" t="n">
        <v>8339</v>
      </c>
      <c r="H11" s="100" t="n">
        <v>3528</v>
      </c>
      <c r="I11" s="100" t="n">
        <v>6305</v>
      </c>
      <c r="J11" s="100" t="n">
        <v>1341</v>
      </c>
      <c r="K11" s="100" t="n">
        <v>5132</v>
      </c>
      <c r="L11" s="100" t="n">
        <v>2342</v>
      </c>
      <c r="M11" s="100" t="n">
        <v>3426</v>
      </c>
      <c r="N11" s="100" t="n">
        <v>3708</v>
      </c>
      <c r="O11" s="100" t="n">
        <v>1799</v>
      </c>
      <c r="P11" s="84" t="s">
        <v>118</v>
      </c>
    </row>
    <row r="12" customFormat="false" ht="24.75" hidden="false" customHeight="true" outlineLevel="0" collapsed="false">
      <c r="A12" s="89" t="s">
        <v>81</v>
      </c>
      <c r="B12" s="100"/>
      <c r="C12" s="100"/>
      <c r="D12" s="100"/>
      <c r="E12" s="100"/>
      <c r="F12" s="100"/>
      <c r="G12" s="100"/>
      <c r="H12" s="100"/>
      <c r="I12" s="100"/>
      <c r="J12" s="100"/>
      <c r="K12" s="100"/>
      <c r="L12" s="100"/>
      <c r="M12" s="100"/>
      <c r="N12" s="100"/>
      <c r="O12" s="100"/>
      <c r="P12" s="84" t="s">
        <v>81</v>
      </c>
    </row>
    <row r="13" customFormat="false" ht="12.75" hidden="false" customHeight="true" outlineLevel="0" collapsed="false">
      <c r="A13" s="85" t="s">
        <v>119</v>
      </c>
      <c r="B13" s="100" t="n">
        <v>13031</v>
      </c>
      <c r="C13" s="100" t="n">
        <v>11099</v>
      </c>
      <c r="D13" s="100" t="n">
        <v>6483</v>
      </c>
      <c r="E13" s="100" t="n">
        <v>2029</v>
      </c>
      <c r="F13" s="100" t="n">
        <v>1698</v>
      </c>
      <c r="G13" s="100" t="n">
        <v>1311</v>
      </c>
      <c r="H13" s="100" t="n">
        <v>807</v>
      </c>
      <c r="I13" s="100" t="n">
        <v>682</v>
      </c>
      <c r="J13" s="100" t="n">
        <v>315</v>
      </c>
      <c r="K13" s="100" t="n">
        <v>650</v>
      </c>
      <c r="L13" s="100" t="n">
        <v>257</v>
      </c>
      <c r="M13" s="100" t="n">
        <v>486</v>
      </c>
      <c r="N13" s="100" t="n">
        <v>444</v>
      </c>
      <c r="O13" s="100" t="n">
        <v>315</v>
      </c>
      <c r="P13" s="87" t="s">
        <v>119</v>
      </c>
    </row>
    <row r="14" customFormat="false" ht="12.75" hidden="false" customHeight="true" outlineLevel="0" collapsed="false">
      <c r="A14" s="85" t="s">
        <v>120</v>
      </c>
      <c r="B14" s="101" t="n">
        <v>27584</v>
      </c>
      <c r="C14" s="101" t="n">
        <v>23393</v>
      </c>
      <c r="D14" s="101" t="n">
        <v>15141</v>
      </c>
      <c r="E14" s="101" t="n">
        <v>3934</v>
      </c>
      <c r="F14" s="101" t="n">
        <v>4552</v>
      </c>
      <c r="G14" s="101" t="n">
        <v>2251</v>
      </c>
      <c r="H14" s="101" t="n">
        <v>2354</v>
      </c>
      <c r="I14" s="101" t="n">
        <v>1187</v>
      </c>
      <c r="J14" s="101" t="n">
        <v>911</v>
      </c>
      <c r="K14" s="101" t="n">
        <v>917</v>
      </c>
      <c r="L14" s="101" t="n">
        <v>661</v>
      </c>
      <c r="M14" s="101" t="n">
        <v>1290</v>
      </c>
      <c r="N14" s="101" t="n">
        <v>987</v>
      </c>
      <c r="O14" s="101" t="n">
        <v>624</v>
      </c>
      <c r="P14" s="87" t="s">
        <v>120</v>
      </c>
    </row>
    <row r="15" customFormat="false" ht="12.75" hidden="false" customHeight="true" outlineLevel="0" collapsed="false">
      <c r="A15" s="85" t="s">
        <v>121</v>
      </c>
      <c r="B15" s="101" t="n">
        <v>18815</v>
      </c>
      <c r="C15" s="101" t="n">
        <v>16056</v>
      </c>
      <c r="D15" s="101" t="n">
        <v>9788</v>
      </c>
      <c r="E15" s="101" t="n">
        <v>3398</v>
      </c>
      <c r="F15" s="101" t="n">
        <v>2984</v>
      </c>
      <c r="G15" s="101" t="n">
        <v>2382</v>
      </c>
      <c r="H15" s="101" t="n">
        <v>1034</v>
      </c>
      <c r="I15" s="101" t="n">
        <v>1111</v>
      </c>
      <c r="J15" s="101" t="n">
        <v>317</v>
      </c>
      <c r="K15" s="101" t="n">
        <v>668</v>
      </c>
      <c r="L15" s="101" t="n">
        <v>454</v>
      </c>
      <c r="M15" s="101" t="n">
        <v>688</v>
      </c>
      <c r="N15" s="101" t="n">
        <v>422</v>
      </c>
      <c r="O15" s="101" t="n">
        <v>402</v>
      </c>
      <c r="P15" s="87" t="s">
        <v>121</v>
      </c>
    </row>
    <row r="16" customFormat="false" ht="12.75" hidden="false" customHeight="true" outlineLevel="0" collapsed="false">
      <c r="A16" s="102" t="s">
        <v>122</v>
      </c>
      <c r="B16" s="100" t="n">
        <v>59430</v>
      </c>
      <c r="C16" s="100" t="n">
        <v>50548</v>
      </c>
      <c r="D16" s="100" t="n">
        <v>31412</v>
      </c>
      <c r="E16" s="100" t="n">
        <v>9361</v>
      </c>
      <c r="F16" s="100" t="n">
        <v>9234</v>
      </c>
      <c r="G16" s="100" t="n">
        <v>5944</v>
      </c>
      <c r="H16" s="100" t="n">
        <v>4195</v>
      </c>
      <c r="I16" s="100" t="n">
        <v>2980</v>
      </c>
      <c r="J16" s="100" t="n">
        <v>1543</v>
      </c>
      <c r="K16" s="100" t="n">
        <v>2235</v>
      </c>
      <c r="L16" s="100" t="n">
        <v>1372</v>
      </c>
      <c r="M16" s="100" t="n">
        <v>2464</v>
      </c>
      <c r="N16" s="100" t="n">
        <v>1853</v>
      </c>
      <c r="O16" s="100" t="n">
        <v>1341</v>
      </c>
      <c r="P16" s="103" t="s">
        <v>122</v>
      </c>
    </row>
    <row r="17" customFormat="false" ht="24.75" hidden="false" customHeight="true" outlineLevel="0" collapsed="false">
      <c r="A17" s="89" t="s">
        <v>81</v>
      </c>
      <c r="B17" s="100"/>
      <c r="C17" s="100"/>
      <c r="D17" s="100"/>
      <c r="E17" s="100"/>
      <c r="F17" s="100"/>
      <c r="G17" s="100"/>
      <c r="H17" s="100"/>
      <c r="I17" s="100"/>
      <c r="J17" s="100"/>
      <c r="K17" s="100"/>
      <c r="L17" s="100"/>
      <c r="M17" s="100"/>
      <c r="N17" s="100"/>
      <c r="O17" s="100"/>
      <c r="P17" s="84" t="s">
        <v>81</v>
      </c>
    </row>
    <row r="18" customFormat="false" ht="12.75" hidden="false" customHeight="true" outlineLevel="0" collapsed="false">
      <c r="A18" s="85" t="s">
        <v>123</v>
      </c>
      <c r="B18" s="100" t="n">
        <v>38087</v>
      </c>
      <c r="C18" s="100" t="n">
        <v>31054</v>
      </c>
      <c r="D18" s="100" t="n">
        <v>21031</v>
      </c>
      <c r="E18" s="100" t="n">
        <v>3316</v>
      </c>
      <c r="F18" s="100" t="n">
        <v>6761</v>
      </c>
      <c r="G18" s="100" t="n">
        <v>2776</v>
      </c>
      <c r="H18" s="100" t="n">
        <v>1731</v>
      </c>
      <c r="I18" s="100" t="n">
        <v>1567</v>
      </c>
      <c r="J18" s="100" t="n">
        <v>557</v>
      </c>
      <c r="K18" s="100" t="n">
        <v>1286</v>
      </c>
      <c r="L18" s="100" t="n">
        <v>1416</v>
      </c>
      <c r="M18" s="100" t="n">
        <v>969</v>
      </c>
      <c r="N18" s="100" t="n">
        <v>1299</v>
      </c>
      <c r="O18" s="100" t="n">
        <v>500</v>
      </c>
      <c r="P18" s="87" t="s">
        <v>123</v>
      </c>
    </row>
    <row r="19" customFormat="false" ht="12.75" hidden="false" customHeight="true" outlineLevel="0" collapsed="false">
      <c r="A19" s="85" t="s">
        <v>124</v>
      </c>
      <c r="B19" s="101" t="n">
        <v>31125</v>
      </c>
      <c r="C19" s="101" t="n">
        <v>26190</v>
      </c>
      <c r="D19" s="101" t="n">
        <v>15708</v>
      </c>
      <c r="E19" s="101" t="n">
        <v>4183</v>
      </c>
      <c r="F19" s="101" t="n">
        <v>7547</v>
      </c>
      <c r="G19" s="101" t="n">
        <v>1358</v>
      </c>
      <c r="H19" s="101" t="n">
        <v>807</v>
      </c>
      <c r="I19" s="101" t="n">
        <v>1015</v>
      </c>
      <c r="J19" s="101" t="n">
        <v>294</v>
      </c>
      <c r="K19" s="101" t="n">
        <v>1506</v>
      </c>
      <c r="L19" s="101" t="n">
        <v>601</v>
      </c>
      <c r="M19" s="101" t="n">
        <v>598</v>
      </c>
      <c r="N19" s="101" t="n">
        <v>659</v>
      </c>
      <c r="O19" s="101" t="n">
        <v>358</v>
      </c>
      <c r="P19" s="87" t="s">
        <v>124</v>
      </c>
    </row>
    <row r="20" customFormat="false" ht="12.75" hidden="false" customHeight="true" outlineLevel="0" collapsed="false">
      <c r="A20" s="85" t="s">
        <v>125</v>
      </c>
      <c r="B20" s="101" t="n">
        <v>20884</v>
      </c>
      <c r="C20" s="101" t="n">
        <v>18057</v>
      </c>
      <c r="D20" s="101" t="n">
        <v>11323</v>
      </c>
      <c r="E20" s="101" t="n">
        <v>2590</v>
      </c>
      <c r="F20" s="101" t="n">
        <v>5454</v>
      </c>
      <c r="G20" s="101" t="n">
        <v>869</v>
      </c>
      <c r="H20" s="101" t="n">
        <v>748</v>
      </c>
      <c r="I20" s="101" t="n">
        <v>1007</v>
      </c>
      <c r="J20" s="101" t="n">
        <v>206</v>
      </c>
      <c r="K20" s="101" t="n">
        <v>784</v>
      </c>
      <c r="L20" s="101" t="n">
        <v>464</v>
      </c>
      <c r="M20" s="101" t="n">
        <v>433</v>
      </c>
      <c r="N20" s="101" t="n">
        <v>659</v>
      </c>
      <c r="O20" s="101" t="n">
        <v>128</v>
      </c>
      <c r="P20" s="87" t="s">
        <v>125</v>
      </c>
    </row>
    <row r="21" customFormat="false" ht="12.75" hidden="false" customHeight="true" outlineLevel="0" collapsed="false">
      <c r="A21" s="89" t="s">
        <v>126</v>
      </c>
      <c r="B21" s="100" t="n">
        <v>90096</v>
      </c>
      <c r="C21" s="100" t="n">
        <v>75301</v>
      </c>
      <c r="D21" s="100" t="n">
        <v>48062</v>
      </c>
      <c r="E21" s="100" t="n">
        <v>10089</v>
      </c>
      <c r="F21" s="100" t="n">
        <v>19762</v>
      </c>
      <c r="G21" s="100" t="n">
        <v>5003</v>
      </c>
      <c r="H21" s="100" t="n">
        <v>3286</v>
      </c>
      <c r="I21" s="100" t="n">
        <v>3589</v>
      </c>
      <c r="J21" s="100" t="n">
        <v>1057</v>
      </c>
      <c r="K21" s="100" t="n">
        <v>3576</v>
      </c>
      <c r="L21" s="100" t="n">
        <v>2481</v>
      </c>
      <c r="M21" s="100" t="n">
        <v>2000</v>
      </c>
      <c r="N21" s="100" t="n">
        <v>2617</v>
      </c>
      <c r="O21" s="100" t="n">
        <v>986</v>
      </c>
      <c r="P21" s="84" t="s">
        <v>126</v>
      </c>
    </row>
    <row r="22" customFormat="false" ht="33" hidden="false" customHeight="true" outlineLevel="0" collapsed="false">
      <c r="A22" s="90" t="s">
        <v>127</v>
      </c>
      <c r="B22" s="104" t="n">
        <v>264375</v>
      </c>
      <c r="C22" s="104" t="n">
        <v>212303</v>
      </c>
      <c r="D22" s="104" t="n">
        <v>134317</v>
      </c>
      <c r="E22" s="104" t="n">
        <v>31302</v>
      </c>
      <c r="F22" s="104" t="n">
        <v>39591</v>
      </c>
      <c r="G22" s="104" t="n">
        <v>19286</v>
      </c>
      <c r="H22" s="104" t="n">
        <v>11009</v>
      </c>
      <c r="I22" s="104" t="n">
        <v>12874</v>
      </c>
      <c r="J22" s="104" t="n">
        <v>3941</v>
      </c>
      <c r="K22" s="104" t="n">
        <v>10943</v>
      </c>
      <c r="L22" s="104" t="n">
        <v>6195</v>
      </c>
      <c r="M22" s="104" t="n">
        <v>7890</v>
      </c>
      <c r="N22" s="104" t="n">
        <v>8178</v>
      </c>
      <c r="O22" s="104" t="n">
        <v>4126</v>
      </c>
      <c r="P22" s="92" t="s">
        <v>127</v>
      </c>
    </row>
    <row r="23" customFormat="false" ht="39.75" hidden="false" customHeight="true" outlineLevel="0" collapsed="false">
      <c r="A23" s="89" t="s">
        <v>81</v>
      </c>
      <c r="B23" s="100"/>
      <c r="C23" s="100"/>
      <c r="D23" s="100"/>
      <c r="E23" s="100"/>
      <c r="F23" s="100"/>
      <c r="G23" s="100"/>
      <c r="H23" s="100"/>
      <c r="I23" s="100"/>
      <c r="J23" s="100"/>
      <c r="K23" s="100"/>
      <c r="L23" s="100"/>
      <c r="M23" s="100"/>
      <c r="N23" s="100"/>
      <c r="O23" s="100"/>
      <c r="P23" s="84" t="s">
        <v>81</v>
      </c>
    </row>
    <row r="24" customFormat="false" ht="12.75" hidden="false" customHeight="true" outlineLevel="0" collapsed="false">
      <c r="A24" s="85" t="s">
        <v>128</v>
      </c>
      <c r="B24" s="101" t="n">
        <v>40925</v>
      </c>
      <c r="C24" s="101" t="n">
        <v>33718</v>
      </c>
      <c r="D24" s="101" t="n">
        <v>22059</v>
      </c>
      <c r="E24" s="101" t="n">
        <v>5854</v>
      </c>
      <c r="F24" s="101" t="n">
        <v>4747</v>
      </c>
      <c r="G24" s="101" t="n">
        <v>2307</v>
      </c>
      <c r="H24" s="101" t="n">
        <v>3283</v>
      </c>
      <c r="I24" s="101" t="n">
        <v>1256</v>
      </c>
      <c r="J24" s="101" t="n">
        <v>4365</v>
      </c>
      <c r="K24" s="101" t="n">
        <v>1405</v>
      </c>
      <c r="L24" s="101" t="n">
        <v>804</v>
      </c>
      <c r="M24" s="101" t="n">
        <v>1209</v>
      </c>
      <c r="N24" s="101" t="n">
        <v>1880</v>
      </c>
      <c r="O24" s="101" t="n">
        <v>899</v>
      </c>
      <c r="P24" s="87" t="s">
        <v>128</v>
      </c>
    </row>
    <row r="25" customFormat="false" ht="12.75" hidden="false" customHeight="true" outlineLevel="0" collapsed="false">
      <c r="A25" s="85" t="s">
        <v>129</v>
      </c>
      <c r="B25" s="100" t="n">
        <v>28244</v>
      </c>
      <c r="C25" s="100" t="n">
        <v>21875</v>
      </c>
      <c r="D25" s="100" t="n">
        <v>13506</v>
      </c>
      <c r="E25" s="100" t="n">
        <v>4130</v>
      </c>
      <c r="F25" s="100" t="n">
        <v>3410</v>
      </c>
      <c r="G25" s="100" t="n">
        <v>1067</v>
      </c>
      <c r="H25" s="100" t="n">
        <v>1652</v>
      </c>
      <c r="I25" s="100" t="n">
        <v>709</v>
      </c>
      <c r="J25" s="100" t="n">
        <v>2597</v>
      </c>
      <c r="K25" s="100" t="n">
        <v>788</v>
      </c>
      <c r="L25" s="100" t="n">
        <v>556</v>
      </c>
      <c r="M25" s="100" t="n">
        <v>715</v>
      </c>
      <c r="N25" s="100" t="n">
        <v>793</v>
      </c>
      <c r="O25" s="100" t="n">
        <v>668</v>
      </c>
      <c r="P25" s="87" t="s">
        <v>129</v>
      </c>
    </row>
    <row r="26" customFormat="false" ht="12.75" hidden="false" customHeight="true" outlineLevel="0" collapsed="false">
      <c r="A26" s="85" t="s">
        <v>130</v>
      </c>
      <c r="B26" s="101" t="n">
        <v>20735</v>
      </c>
      <c r="C26" s="101" t="n">
        <v>18831</v>
      </c>
      <c r="D26" s="101" t="n">
        <v>11063</v>
      </c>
      <c r="E26" s="101" t="n">
        <v>4613</v>
      </c>
      <c r="F26" s="101" t="n">
        <v>3118</v>
      </c>
      <c r="G26" s="101" t="n">
        <v>1651</v>
      </c>
      <c r="H26" s="101" t="n">
        <v>1845</v>
      </c>
      <c r="I26" s="101" t="n">
        <v>1339</v>
      </c>
      <c r="J26" s="101" t="n">
        <v>753</v>
      </c>
      <c r="K26" s="101" t="n">
        <v>706</v>
      </c>
      <c r="L26" s="101" t="n">
        <v>650</v>
      </c>
      <c r="M26" s="101" t="n">
        <v>949</v>
      </c>
      <c r="N26" s="101" t="n">
        <v>273</v>
      </c>
      <c r="O26" s="101" t="n">
        <v>571</v>
      </c>
      <c r="P26" s="87" t="s">
        <v>130</v>
      </c>
    </row>
    <row r="27" customFormat="false" ht="12.75" hidden="false" customHeight="true" outlineLevel="0" collapsed="false">
      <c r="A27" s="88" t="s">
        <v>131</v>
      </c>
      <c r="B27" s="100" t="n">
        <v>89904</v>
      </c>
      <c r="C27" s="100" t="n">
        <v>74424</v>
      </c>
      <c r="D27" s="100" t="n">
        <v>46628</v>
      </c>
      <c r="E27" s="100" t="n">
        <v>14597</v>
      </c>
      <c r="F27" s="100" t="n">
        <v>11275</v>
      </c>
      <c r="G27" s="100" t="n">
        <v>5025</v>
      </c>
      <c r="H27" s="100" t="n">
        <v>6780</v>
      </c>
      <c r="I27" s="100" t="n">
        <v>3304</v>
      </c>
      <c r="J27" s="100" t="n">
        <v>7715</v>
      </c>
      <c r="K27" s="100" t="n">
        <v>2899</v>
      </c>
      <c r="L27" s="100" t="n">
        <v>2010</v>
      </c>
      <c r="M27" s="100" t="n">
        <v>2873</v>
      </c>
      <c r="N27" s="100" t="n">
        <v>2946</v>
      </c>
      <c r="O27" s="100" t="n">
        <v>2138</v>
      </c>
      <c r="P27" s="84" t="s">
        <v>131</v>
      </c>
    </row>
    <row r="28" customFormat="false" ht="24.75" hidden="false" customHeight="true" outlineLevel="0" collapsed="false">
      <c r="A28" s="89" t="s">
        <v>79</v>
      </c>
      <c r="B28" s="100"/>
      <c r="C28" s="100"/>
      <c r="D28" s="100"/>
      <c r="E28" s="100"/>
      <c r="F28" s="100"/>
      <c r="G28" s="100"/>
      <c r="H28" s="100"/>
      <c r="I28" s="100"/>
      <c r="J28" s="100"/>
      <c r="K28" s="100"/>
      <c r="L28" s="100"/>
      <c r="M28" s="100"/>
      <c r="N28" s="100"/>
      <c r="O28" s="100"/>
      <c r="P28" s="84" t="s">
        <v>79</v>
      </c>
    </row>
    <row r="29" customFormat="false" ht="12.75" hidden="false" customHeight="true" outlineLevel="0" collapsed="false">
      <c r="A29" s="85" t="s">
        <v>132</v>
      </c>
      <c r="B29" s="100" t="n">
        <v>23222</v>
      </c>
      <c r="C29" s="100" t="n">
        <v>18889</v>
      </c>
      <c r="D29" s="100" t="n">
        <v>9211</v>
      </c>
      <c r="E29" s="100" t="n">
        <v>4886</v>
      </c>
      <c r="F29" s="100" t="n">
        <v>2018</v>
      </c>
      <c r="G29" s="100" t="n">
        <v>1087</v>
      </c>
      <c r="H29" s="100" t="n">
        <v>1400</v>
      </c>
      <c r="I29" s="100" t="n">
        <v>685</v>
      </c>
      <c r="J29" s="100" t="n">
        <v>547</v>
      </c>
      <c r="K29" s="100" t="n">
        <v>984</v>
      </c>
      <c r="L29" s="100" t="n">
        <v>691</v>
      </c>
      <c r="M29" s="100" t="n">
        <v>848</v>
      </c>
      <c r="N29" s="100" t="n">
        <v>304</v>
      </c>
      <c r="O29" s="100" t="n">
        <v>1535</v>
      </c>
      <c r="P29" s="87" t="s">
        <v>132</v>
      </c>
    </row>
    <row r="30" customFormat="false" ht="24.75" hidden="false" customHeight="true" outlineLevel="0" collapsed="false">
      <c r="A30" s="89" t="s">
        <v>81</v>
      </c>
      <c r="B30" s="100"/>
      <c r="C30" s="100"/>
      <c r="D30" s="100"/>
      <c r="E30" s="100"/>
      <c r="F30" s="100"/>
      <c r="G30" s="100"/>
      <c r="H30" s="100"/>
      <c r="I30" s="100"/>
      <c r="J30" s="100"/>
      <c r="K30" s="100"/>
      <c r="L30" s="100"/>
      <c r="M30" s="100"/>
      <c r="N30" s="100"/>
      <c r="O30" s="100"/>
      <c r="P30" s="84" t="s">
        <v>81</v>
      </c>
    </row>
    <row r="31" customFormat="false" ht="12.75" hidden="false" customHeight="true" outlineLevel="0" collapsed="false">
      <c r="A31" s="85" t="s">
        <v>133</v>
      </c>
      <c r="B31" s="101" t="n">
        <v>21801</v>
      </c>
      <c r="C31" s="101" t="n">
        <v>19374</v>
      </c>
      <c r="D31" s="101" t="n">
        <v>11011</v>
      </c>
      <c r="E31" s="101" t="n">
        <v>4831</v>
      </c>
      <c r="F31" s="101" t="n">
        <v>1515</v>
      </c>
      <c r="G31" s="101" t="n">
        <v>1656</v>
      </c>
      <c r="H31" s="101" t="n">
        <v>1548</v>
      </c>
      <c r="I31" s="101" t="n">
        <v>1492</v>
      </c>
      <c r="J31" s="101" t="n">
        <v>1066</v>
      </c>
      <c r="K31" s="101" t="n">
        <v>956</v>
      </c>
      <c r="L31" s="101" t="n">
        <v>1245</v>
      </c>
      <c r="M31" s="101" t="n">
        <v>755</v>
      </c>
      <c r="N31" s="101" t="n">
        <v>406</v>
      </c>
      <c r="O31" s="101" t="n">
        <v>651</v>
      </c>
      <c r="P31" s="87" t="s">
        <v>133</v>
      </c>
    </row>
    <row r="32" customFormat="false" ht="12.75" hidden="false" customHeight="true" outlineLevel="0" collapsed="false">
      <c r="A32" s="85" t="s">
        <v>134</v>
      </c>
      <c r="B32" s="101" t="n">
        <v>16595</v>
      </c>
      <c r="C32" s="101" t="n">
        <v>13240</v>
      </c>
      <c r="D32" s="101" t="n">
        <v>8145</v>
      </c>
      <c r="E32" s="101" t="n">
        <v>2269</v>
      </c>
      <c r="F32" s="101" t="n">
        <v>816</v>
      </c>
      <c r="G32" s="101" t="n">
        <v>1863</v>
      </c>
      <c r="H32" s="101" t="n">
        <v>1233</v>
      </c>
      <c r="I32" s="101" t="n">
        <v>1286</v>
      </c>
      <c r="J32" s="101" t="n">
        <v>305</v>
      </c>
      <c r="K32" s="101" t="n">
        <v>764</v>
      </c>
      <c r="L32" s="101" t="n">
        <v>683</v>
      </c>
      <c r="M32" s="101" t="n">
        <v>638</v>
      </c>
      <c r="N32" s="101" t="n">
        <v>961</v>
      </c>
      <c r="O32" s="101" t="n">
        <v>372</v>
      </c>
      <c r="P32" s="87" t="s">
        <v>134</v>
      </c>
    </row>
    <row r="33" customFormat="false" ht="12.75" hidden="false" customHeight="true" outlineLevel="0" collapsed="false">
      <c r="A33" s="89" t="s">
        <v>135</v>
      </c>
      <c r="B33" s="100" t="n">
        <v>61618</v>
      </c>
      <c r="C33" s="100" t="n">
        <v>51503</v>
      </c>
      <c r="D33" s="100" t="n">
        <v>28367</v>
      </c>
      <c r="E33" s="100" t="n">
        <v>11986</v>
      </c>
      <c r="F33" s="100" t="n">
        <v>4349</v>
      </c>
      <c r="G33" s="100" t="n">
        <v>4606</v>
      </c>
      <c r="H33" s="100" t="n">
        <v>4181</v>
      </c>
      <c r="I33" s="100" t="n">
        <v>3463</v>
      </c>
      <c r="J33" s="100" t="n">
        <v>1918</v>
      </c>
      <c r="K33" s="100" t="n">
        <v>2704</v>
      </c>
      <c r="L33" s="100" t="n">
        <v>2619</v>
      </c>
      <c r="M33" s="100" t="n">
        <v>2241</v>
      </c>
      <c r="N33" s="100" t="n">
        <v>1671</v>
      </c>
      <c r="O33" s="100" t="n">
        <v>2558</v>
      </c>
      <c r="P33" s="84" t="s">
        <v>135</v>
      </c>
    </row>
    <row r="34" customFormat="false" ht="24.75" hidden="false" customHeight="true" outlineLevel="0" collapsed="false">
      <c r="A34" s="89" t="s">
        <v>81</v>
      </c>
      <c r="B34" s="100"/>
      <c r="C34" s="100"/>
      <c r="D34" s="100"/>
      <c r="E34" s="100"/>
      <c r="F34" s="100"/>
      <c r="G34" s="100"/>
      <c r="H34" s="100"/>
      <c r="I34" s="100"/>
      <c r="J34" s="100"/>
      <c r="K34" s="100"/>
      <c r="L34" s="100"/>
      <c r="M34" s="100"/>
      <c r="N34" s="100"/>
      <c r="O34" s="100"/>
      <c r="P34" s="84" t="s">
        <v>81</v>
      </c>
    </row>
    <row r="35" customFormat="false" ht="12.75" hidden="false" customHeight="true" outlineLevel="0" collapsed="false">
      <c r="A35" s="85" t="s">
        <v>136</v>
      </c>
      <c r="B35" s="101" t="n">
        <v>26568</v>
      </c>
      <c r="C35" s="101" t="n">
        <v>21758</v>
      </c>
      <c r="D35" s="101" t="n">
        <v>13578</v>
      </c>
      <c r="E35" s="101" t="n">
        <v>4006</v>
      </c>
      <c r="F35" s="101" t="n">
        <v>3233</v>
      </c>
      <c r="G35" s="101" t="n">
        <v>1720</v>
      </c>
      <c r="H35" s="101" t="n">
        <v>1322</v>
      </c>
      <c r="I35" s="101" t="n">
        <v>2027</v>
      </c>
      <c r="J35" s="101" t="n">
        <v>388</v>
      </c>
      <c r="K35" s="101" t="n">
        <v>901</v>
      </c>
      <c r="L35" s="101" t="n">
        <v>839</v>
      </c>
      <c r="M35" s="101" t="n">
        <v>705</v>
      </c>
      <c r="N35" s="101" t="n">
        <v>1036</v>
      </c>
      <c r="O35" s="101" t="n">
        <v>741</v>
      </c>
      <c r="P35" s="87" t="s">
        <v>136</v>
      </c>
    </row>
    <row r="36" customFormat="false" ht="12.75" hidden="false" customHeight="true" outlineLevel="0" collapsed="false">
      <c r="A36" s="85" t="s">
        <v>137</v>
      </c>
      <c r="B36" s="101" t="n">
        <v>27699</v>
      </c>
      <c r="C36" s="101" t="n">
        <v>22276</v>
      </c>
      <c r="D36" s="101" t="n">
        <v>13245</v>
      </c>
      <c r="E36" s="101" t="n">
        <v>4595</v>
      </c>
      <c r="F36" s="101" t="n">
        <v>1942</v>
      </c>
      <c r="G36" s="101" t="n">
        <v>2792</v>
      </c>
      <c r="H36" s="101" t="n">
        <v>1519</v>
      </c>
      <c r="I36" s="101" t="n">
        <v>1705</v>
      </c>
      <c r="J36" s="101" t="n">
        <v>302</v>
      </c>
      <c r="K36" s="101" t="n">
        <v>1320</v>
      </c>
      <c r="L36" s="101" t="n">
        <v>864</v>
      </c>
      <c r="M36" s="101" t="n">
        <v>567</v>
      </c>
      <c r="N36" s="101" t="n">
        <v>1298</v>
      </c>
      <c r="O36" s="101" t="n">
        <v>681</v>
      </c>
      <c r="P36" s="87" t="s">
        <v>137</v>
      </c>
    </row>
    <row r="37" customFormat="false" ht="12.75" hidden="false" customHeight="true" outlineLevel="0" collapsed="false">
      <c r="A37" s="85" t="s">
        <v>138</v>
      </c>
      <c r="B37" s="101" t="n">
        <v>11412</v>
      </c>
      <c r="C37" s="101" t="n">
        <v>9738</v>
      </c>
      <c r="D37" s="101" t="n">
        <v>5701</v>
      </c>
      <c r="E37" s="101" t="n">
        <v>2435</v>
      </c>
      <c r="F37" s="101" t="n">
        <v>1445</v>
      </c>
      <c r="G37" s="101" t="n">
        <v>1132</v>
      </c>
      <c r="H37" s="101" t="n">
        <v>510</v>
      </c>
      <c r="I37" s="101" t="n">
        <v>738</v>
      </c>
      <c r="J37" s="101" t="n">
        <v>148</v>
      </c>
      <c r="K37" s="101" t="n">
        <v>330</v>
      </c>
      <c r="L37" s="101" t="n">
        <v>583</v>
      </c>
      <c r="M37" s="101" t="n">
        <v>372</v>
      </c>
      <c r="N37" s="101" t="n">
        <v>397</v>
      </c>
      <c r="O37" s="101" t="n">
        <v>170</v>
      </c>
      <c r="P37" s="87" t="s">
        <v>138</v>
      </c>
    </row>
    <row r="38" customFormat="false" ht="12.75" hidden="false" customHeight="true" outlineLevel="0" collapsed="false">
      <c r="A38" s="81" t="s">
        <v>139</v>
      </c>
      <c r="B38" s="101" t="n">
        <v>65679</v>
      </c>
      <c r="C38" s="101" t="n">
        <v>53772</v>
      </c>
      <c r="D38" s="101" t="n">
        <v>32524</v>
      </c>
      <c r="E38" s="101" t="n">
        <v>11036</v>
      </c>
      <c r="F38" s="101" t="n">
        <v>6620</v>
      </c>
      <c r="G38" s="101" t="n">
        <v>5644</v>
      </c>
      <c r="H38" s="101" t="n">
        <v>3351</v>
      </c>
      <c r="I38" s="101" t="n">
        <v>4470</v>
      </c>
      <c r="J38" s="101" t="n">
        <v>838</v>
      </c>
      <c r="K38" s="101" t="n">
        <v>2551</v>
      </c>
      <c r="L38" s="101" t="n">
        <v>2286</v>
      </c>
      <c r="M38" s="101" t="n">
        <v>1644</v>
      </c>
      <c r="N38" s="101" t="n">
        <v>2731</v>
      </c>
      <c r="O38" s="101" t="n">
        <v>1592</v>
      </c>
      <c r="P38" s="103" t="s">
        <v>139</v>
      </c>
    </row>
    <row r="39" customFormat="false" ht="33" hidden="false" customHeight="true" outlineLevel="0" collapsed="false">
      <c r="A39" s="90" t="s">
        <v>140</v>
      </c>
      <c r="B39" s="104" t="n">
        <v>217201</v>
      </c>
      <c r="C39" s="104" t="n">
        <v>179699</v>
      </c>
      <c r="D39" s="104" t="n">
        <v>107519</v>
      </c>
      <c r="E39" s="104" t="n">
        <v>37619</v>
      </c>
      <c r="F39" s="104" t="n">
        <v>22244</v>
      </c>
      <c r="G39" s="104" t="n">
        <v>15275</v>
      </c>
      <c r="H39" s="104" t="n">
        <v>14312</v>
      </c>
      <c r="I39" s="104" t="n">
        <v>11237</v>
      </c>
      <c r="J39" s="104" t="n">
        <v>10471</v>
      </c>
      <c r="K39" s="104" t="n">
        <v>8154</v>
      </c>
      <c r="L39" s="104" t="n">
        <v>6915</v>
      </c>
      <c r="M39" s="104" t="n">
        <v>6758</v>
      </c>
      <c r="N39" s="104" t="n">
        <v>7348</v>
      </c>
      <c r="O39" s="104" t="n">
        <v>6288</v>
      </c>
      <c r="P39" s="92" t="s">
        <v>140</v>
      </c>
    </row>
    <row r="40" customFormat="false" ht="52.5" hidden="false" customHeight="true" outlineLevel="0" collapsed="false">
      <c r="A40" s="105" t="s">
        <v>141</v>
      </c>
      <c r="B40" s="104" t="n">
        <v>1544665</v>
      </c>
      <c r="C40" s="104" t="n">
        <v>1270732</v>
      </c>
      <c r="D40" s="104" t="n">
        <v>781429</v>
      </c>
      <c r="E40" s="104" t="n">
        <v>262094</v>
      </c>
      <c r="F40" s="104" t="n">
        <v>178068</v>
      </c>
      <c r="G40" s="104" t="n">
        <v>102070</v>
      </c>
      <c r="H40" s="104" t="n">
        <v>92092</v>
      </c>
      <c r="I40" s="104" t="n">
        <v>79073</v>
      </c>
      <c r="J40" s="104" t="n">
        <v>79050</v>
      </c>
      <c r="K40" s="104" t="n">
        <v>53335</v>
      </c>
      <c r="L40" s="104" t="n">
        <v>44410</v>
      </c>
      <c r="M40" s="104" t="n">
        <v>42712</v>
      </c>
      <c r="N40" s="104" t="n">
        <v>38624</v>
      </c>
      <c r="O40" s="104" t="n">
        <v>30017</v>
      </c>
      <c r="P40" s="106" t="s">
        <v>141</v>
      </c>
    </row>
    <row r="41" customFormat="false" ht="12.75" hidden="false" customHeight="false" outlineLevel="0" collapsed="false">
      <c r="A41" s="107"/>
      <c r="B41" s="108"/>
      <c r="C41" s="108"/>
      <c r="D41" s="108"/>
      <c r="E41" s="108"/>
      <c r="F41" s="108"/>
      <c r="G41" s="108"/>
      <c r="H41" s="108"/>
      <c r="I41" s="108"/>
      <c r="J41" s="108"/>
      <c r="K41" s="108"/>
      <c r="L41" s="108"/>
      <c r="M41" s="108"/>
      <c r="N41" s="108"/>
      <c r="O41" s="108"/>
      <c r="P41" s="109"/>
    </row>
    <row r="42" customFormat="false" ht="12.75" hidden="false" customHeight="false" outlineLevel="0" collapsed="false">
      <c r="A42" s="107"/>
      <c r="B42" s="108"/>
      <c r="C42" s="108"/>
      <c r="D42" s="108"/>
      <c r="E42" s="108"/>
      <c r="F42" s="108"/>
      <c r="G42" s="108"/>
      <c r="H42" s="108"/>
      <c r="I42" s="108"/>
      <c r="J42" s="108"/>
      <c r="K42" s="108"/>
      <c r="L42" s="108"/>
      <c r="M42" s="108"/>
      <c r="N42" s="108"/>
      <c r="O42" s="108"/>
      <c r="P42" s="109"/>
    </row>
    <row r="43" customFormat="false" ht="12.75" hidden="false" customHeight="false" outlineLevel="0" collapsed="false">
      <c r="A43" s="107"/>
      <c r="B43" s="108"/>
      <c r="C43" s="108"/>
      <c r="D43" s="108"/>
      <c r="E43" s="108"/>
      <c r="F43" s="108"/>
      <c r="G43" s="108"/>
      <c r="H43" s="108"/>
      <c r="I43" s="108"/>
      <c r="J43" s="108"/>
      <c r="K43" s="108"/>
      <c r="L43" s="108"/>
      <c r="M43" s="108"/>
      <c r="N43" s="108"/>
      <c r="O43" s="108"/>
      <c r="P43" s="109"/>
    </row>
    <row r="44" customFormat="false" ht="12.75" hidden="false" customHeight="false" outlineLevel="0" collapsed="false">
      <c r="A44" s="107"/>
      <c r="B44" s="108"/>
      <c r="C44" s="108"/>
      <c r="D44" s="108"/>
      <c r="E44" s="108"/>
      <c r="F44" s="108"/>
      <c r="G44" s="108"/>
      <c r="H44" s="108"/>
      <c r="I44" s="108"/>
      <c r="J44" s="108"/>
      <c r="K44" s="108"/>
      <c r="L44" s="108"/>
      <c r="M44" s="108"/>
      <c r="N44" s="108"/>
      <c r="O44" s="108"/>
      <c r="P44" s="109"/>
    </row>
    <row r="45" customFormat="false" ht="12.75" hidden="false" customHeight="false" outlineLevel="0" collapsed="false">
      <c r="A45" s="66"/>
      <c r="B45" s="108"/>
      <c r="C45" s="108"/>
      <c r="D45" s="108"/>
      <c r="E45" s="108"/>
      <c r="F45" s="108"/>
      <c r="G45" s="108"/>
      <c r="H45" s="108"/>
      <c r="I45" s="108"/>
      <c r="J45" s="108"/>
      <c r="K45" s="108"/>
      <c r="L45" s="108"/>
      <c r="M45" s="108"/>
      <c r="N45" s="108"/>
      <c r="O45" s="108"/>
      <c r="P45" s="109"/>
    </row>
    <row r="46" customFormat="false" ht="12.75" hidden="false" customHeight="false" outlineLevel="0" collapsed="false">
      <c r="A46" s="66"/>
      <c r="B46" s="108"/>
      <c r="C46" s="108"/>
      <c r="D46" s="108"/>
      <c r="E46" s="108"/>
      <c r="F46" s="108"/>
      <c r="G46" s="108"/>
      <c r="H46" s="108"/>
      <c r="I46" s="108"/>
      <c r="J46" s="108"/>
      <c r="K46" s="108"/>
      <c r="L46" s="108"/>
      <c r="M46" s="108"/>
      <c r="N46" s="108"/>
      <c r="O46" s="108"/>
      <c r="P46" s="109"/>
    </row>
    <row r="47" customFormat="false" ht="12.75" hidden="false" customHeight="false" outlineLevel="0" collapsed="false">
      <c r="A47" s="66"/>
      <c r="B47" s="108"/>
      <c r="C47" s="108"/>
      <c r="D47" s="108"/>
      <c r="E47" s="108"/>
      <c r="F47" s="108"/>
      <c r="G47" s="108"/>
      <c r="H47" s="108"/>
      <c r="I47" s="108"/>
      <c r="J47" s="108"/>
      <c r="K47" s="108"/>
      <c r="L47" s="108"/>
      <c r="M47" s="108"/>
      <c r="N47" s="108"/>
      <c r="O47" s="108"/>
      <c r="P47" s="109"/>
    </row>
    <row r="48" customFormat="false" ht="12.75" hidden="false" customHeight="false" outlineLevel="0" collapsed="false">
      <c r="B48" s="108"/>
      <c r="C48" s="108"/>
      <c r="D48" s="108"/>
      <c r="E48" s="108"/>
      <c r="F48" s="108"/>
      <c r="G48" s="108"/>
      <c r="H48" s="108"/>
      <c r="I48" s="108"/>
      <c r="J48" s="108"/>
      <c r="K48" s="108"/>
      <c r="L48" s="108"/>
      <c r="M48" s="108"/>
      <c r="N48" s="108"/>
      <c r="O48" s="108"/>
      <c r="P48" s="94"/>
    </row>
    <row r="49" customFormat="false" ht="12.75" hidden="false" customHeight="false" outlineLevel="0" collapsed="false">
      <c r="B49" s="108"/>
      <c r="C49" s="108"/>
      <c r="D49" s="108"/>
      <c r="E49" s="108"/>
      <c r="F49" s="108"/>
      <c r="G49" s="108"/>
      <c r="H49" s="108"/>
      <c r="I49" s="108"/>
      <c r="J49" s="108"/>
      <c r="K49" s="108"/>
      <c r="L49" s="108"/>
      <c r="M49" s="108"/>
      <c r="N49" s="108"/>
      <c r="O49" s="108"/>
      <c r="P49" s="94"/>
    </row>
    <row r="50" customFormat="false" ht="12.75" hidden="false" customHeight="false" outlineLevel="0" collapsed="false">
      <c r="B50" s="108"/>
      <c r="C50" s="108"/>
      <c r="D50" s="108"/>
      <c r="E50" s="108"/>
      <c r="F50" s="108"/>
      <c r="G50" s="108"/>
      <c r="H50" s="108"/>
      <c r="I50" s="108"/>
      <c r="J50" s="108"/>
      <c r="K50" s="108"/>
      <c r="L50" s="108"/>
      <c r="M50" s="108"/>
      <c r="N50" s="108"/>
      <c r="O50" s="108"/>
      <c r="P50" s="94"/>
    </row>
    <row r="51" customFormat="false" ht="12.75" hidden="false" customHeight="false" outlineLevel="0" collapsed="false">
      <c r="B51" s="108"/>
      <c r="C51" s="108"/>
      <c r="D51" s="108"/>
      <c r="E51" s="108"/>
      <c r="F51" s="108"/>
      <c r="G51" s="108"/>
      <c r="H51" s="108"/>
      <c r="I51" s="108"/>
      <c r="J51" s="108"/>
      <c r="K51" s="108"/>
      <c r="L51" s="108"/>
      <c r="M51" s="108"/>
      <c r="N51" s="108"/>
      <c r="O51" s="108"/>
      <c r="P51" s="94"/>
    </row>
    <row r="52" customFormat="false" ht="12.75" hidden="false" customHeight="false" outlineLevel="0" collapsed="false">
      <c r="B52" s="108"/>
      <c r="C52" s="108"/>
      <c r="D52" s="108"/>
      <c r="E52" s="108"/>
      <c r="F52" s="108"/>
      <c r="G52" s="108"/>
      <c r="H52" s="108"/>
      <c r="I52" s="108"/>
      <c r="J52" s="108"/>
      <c r="K52" s="108"/>
      <c r="L52" s="108"/>
      <c r="M52" s="108"/>
      <c r="N52" s="108"/>
      <c r="O52" s="108"/>
      <c r="P52" s="94"/>
    </row>
    <row r="53" customFormat="false" ht="12.75" hidden="false" customHeight="false" outlineLevel="0" collapsed="false">
      <c r="B53" s="108"/>
      <c r="C53" s="108"/>
      <c r="D53" s="108"/>
      <c r="E53" s="108"/>
      <c r="F53" s="108"/>
      <c r="G53" s="108"/>
      <c r="H53" s="108"/>
      <c r="I53" s="108"/>
      <c r="J53" s="108"/>
      <c r="K53" s="108"/>
      <c r="L53" s="108"/>
      <c r="M53" s="108"/>
      <c r="N53" s="108"/>
      <c r="O53" s="108"/>
      <c r="P53" s="94"/>
    </row>
    <row r="54" customFormat="false" ht="12.75" hidden="false" customHeight="false" outlineLevel="0" collapsed="false">
      <c r="B54" s="108"/>
      <c r="C54" s="108"/>
      <c r="D54" s="108"/>
      <c r="E54" s="108"/>
      <c r="F54" s="108"/>
      <c r="G54" s="108"/>
      <c r="H54" s="108"/>
      <c r="I54" s="108"/>
      <c r="J54" s="108"/>
      <c r="K54" s="108"/>
      <c r="L54" s="108"/>
      <c r="M54" s="108"/>
      <c r="N54" s="108"/>
      <c r="O54" s="108"/>
      <c r="P54" s="94"/>
    </row>
    <row r="55" customFormat="false" ht="12.75" hidden="false" customHeight="false" outlineLevel="0" collapsed="false">
      <c r="B55" s="108"/>
      <c r="C55" s="108"/>
      <c r="D55" s="108"/>
      <c r="E55" s="108"/>
      <c r="F55" s="108"/>
      <c r="G55" s="108"/>
      <c r="H55" s="108"/>
      <c r="I55" s="108"/>
      <c r="J55" s="108"/>
      <c r="K55" s="108"/>
      <c r="L55" s="108"/>
      <c r="M55" s="108"/>
      <c r="N55" s="108"/>
      <c r="O55" s="108"/>
      <c r="P55" s="94"/>
    </row>
    <row r="56" customFormat="false" ht="12.75" hidden="false" customHeight="false" outlineLevel="0" collapsed="false">
      <c r="B56" s="108"/>
      <c r="C56" s="108"/>
      <c r="D56" s="108"/>
      <c r="E56" s="108"/>
      <c r="F56" s="108"/>
      <c r="G56" s="108"/>
      <c r="H56" s="108"/>
      <c r="I56" s="108"/>
      <c r="J56" s="108"/>
      <c r="K56" s="108"/>
      <c r="L56" s="108"/>
      <c r="M56" s="108"/>
      <c r="N56" s="108"/>
      <c r="O56" s="108"/>
      <c r="P56" s="94"/>
    </row>
    <row r="57" customFormat="false" ht="12.75" hidden="false" customHeight="false" outlineLevel="0" collapsed="false">
      <c r="B57" s="108"/>
      <c r="C57" s="108"/>
      <c r="D57" s="108"/>
      <c r="E57" s="108"/>
      <c r="F57" s="108"/>
      <c r="G57" s="108"/>
      <c r="H57" s="108"/>
      <c r="I57" s="108"/>
      <c r="J57" s="108"/>
      <c r="K57" s="108"/>
      <c r="L57" s="108"/>
      <c r="M57" s="108"/>
      <c r="N57" s="108"/>
      <c r="O57" s="108"/>
      <c r="P57" s="94"/>
    </row>
    <row r="58" customFormat="false" ht="12.75" hidden="false" customHeight="false" outlineLevel="0" collapsed="false">
      <c r="B58" s="108"/>
      <c r="C58" s="108"/>
      <c r="D58" s="108"/>
      <c r="E58" s="108"/>
      <c r="F58" s="108"/>
      <c r="G58" s="108"/>
      <c r="H58" s="108"/>
      <c r="I58" s="108"/>
      <c r="J58" s="108"/>
      <c r="K58" s="108"/>
      <c r="L58" s="108"/>
      <c r="M58" s="108"/>
      <c r="N58" s="108"/>
      <c r="O58" s="108"/>
      <c r="P58" s="94"/>
    </row>
    <row r="59" customFormat="false" ht="12.75" hidden="false" customHeight="false" outlineLevel="0" collapsed="false">
      <c r="B59" s="108"/>
      <c r="C59" s="108"/>
      <c r="D59" s="108"/>
      <c r="E59" s="108"/>
      <c r="F59" s="108"/>
      <c r="G59" s="108"/>
      <c r="H59" s="108"/>
      <c r="I59" s="108"/>
      <c r="J59" s="108"/>
      <c r="K59" s="108"/>
      <c r="L59" s="108"/>
      <c r="M59" s="108"/>
      <c r="N59" s="108"/>
      <c r="O59" s="108"/>
      <c r="P59" s="94"/>
    </row>
    <row r="60" customFormat="false" ht="12.75" hidden="false" customHeight="false" outlineLevel="0" collapsed="false">
      <c r="B60" s="108"/>
      <c r="C60" s="108"/>
      <c r="D60" s="108"/>
      <c r="E60" s="108"/>
      <c r="F60" s="108"/>
      <c r="G60" s="108"/>
      <c r="H60" s="108"/>
      <c r="I60" s="108"/>
      <c r="J60" s="108"/>
      <c r="K60" s="108"/>
      <c r="L60" s="108"/>
      <c r="M60" s="108"/>
      <c r="N60" s="108"/>
      <c r="O60" s="108"/>
      <c r="P60" s="94"/>
    </row>
    <row r="61" customFormat="false" ht="12.75" hidden="false" customHeight="false" outlineLevel="0" collapsed="false">
      <c r="P61" s="94"/>
    </row>
    <row r="62" customFormat="false" ht="12.75" hidden="false" customHeight="false" outlineLevel="0" collapsed="false">
      <c r="P62" s="94"/>
    </row>
    <row r="63" customFormat="false" ht="12.75" hidden="false" customHeight="false" outlineLevel="0" collapsed="false">
      <c r="P63" s="94"/>
    </row>
    <row r="64" customFormat="false" ht="12.75" hidden="false" customHeight="false" outlineLevel="0" collapsed="false">
      <c r="P64" s="94"/>
    </row>
  </sheetData>
  <mergeCells count="5">
    <mergeCell ref="A3:A4"/>
    <mergeCell ref="B3:B4"/>
    <mergeCell ref="C3:H3"/>
    <mergeCell ref="I3:O3"/>
    <mergeCell ref="P3:P4"/>
  </mergeCells>
  <conditionalFormatting sqref="B5 B19:B20 B24 B35:B38 B31:B32">
    <cfRule type="cellIs" priority="2" operator="equal" aboveAverage="0" equalAverage="0" bottom="0" percent="0" rank="0" text="" dxfId="112">
      <formula>"."</formula>
    </cfRule>
    <cfRule type="cellIs" priority="3" operator="equal" aboveAverage="0" equalAverage="0" bottom="0" percent="0" rank="0" text="" dxfId="113">
      <formula>"..."</formula>
    </cfRule>
  </conditionalFormatting>
  <conditionalFormatting sqref="B14:B15 B26 B8:B10">
    <cfRule type="cellIs" priority="4" operator="equal" aboveAverage="0" equalAverage="0" bottom="0" percent="0" rank="0" text="" dxfId="114">
      <formula>"."</formula>
    </cfRule>
    <cfRule type="cellIs" priority="5" operator="equal" aboveAverage="0" equalAverage="0" bottom="0" percent="0" rank="0" text="" dxfId="115">
      <formula>"..."</formula>
    </cfRule>
  </conditionalFormatting>
  <conditionalFormatting sqref="C5 C19:C20 C24 C35:C38 C31:C32">
    <cfRule type="cellIs" priority="6" operator="equal" aboveAverage="0" equalAverage="0" bottom="0" percent="0" rank="0" text="" dxfId="116">
      <formula>"."</formula>
    </cfRule>
    <cfRule type="cellIs" priority="7" operator="equal" aboveAverage="0" equalAverage="0" bottom="0" percent="0" rank="0" text="" dxfId="117">
      <formula>"..."</formula>
    </cfRule>
  </conditionalFormatting>
  <conditionalFormatting sqref="L14:L15 L26 L8:L10">
    <cfRule type="cellIs" priority="8" operator="equal" aboveAverage="0" equalAverage="0" bottom="0" percent="0" rank="0" text="" dxfId="118">
      <formula>"."</formula>
    </cfRule>
    <cfRule type="cellIs" priority="9" operator="equal" aboveAverage="0" equalAverage="0" bottom="0" percent="0" rank="0" text="" dxfId="119">
      <formula>"..."</formula>
    </cfRule>
  </conditionalFormatting>
  <conditionalFormatting sqref="C14:C15 C26 C8:C10">
    <cfRule type="cellIs" priority="10" operator="equal" aboveAverage="0" equalAverage="0" bottom="0" percent="0" rank="0" text="" dxfId="120">
      <formula>"."</formula>
    </cfRule>
    <cfRule type="cellIs" priority="11" operator="equal" aboveAverage="0" equalAverage="0" bottom="0" percent="0" rank="0" text="" dxfId="121">
      <formula>"..."</formula>
    </cfRule>
  </conditionalFormatting>
  <conditionalFormatting sqref="D5 D19:D20 D24 D35:D38 D31:D32">
    <cfRule type="cellIs" priority="12" operator="equal" aboveAverage="0" equalAverage="0" bottom="0" percent="0" rank="0" text="" dxfId="122">
      <formula>"."</formula>
    </cfRule>
    <cfRule type="cellIs" priority="13" operator="equal" aboveAverage="0" equalAverage="0" bottom="0" percent="0" rank="0" text="" dxfId="123">
      <formula>"..."</formula>
    </cfRule>
  </conditionalFormatting>
  <conditionalFormatting sqref="D14:D15 D26 D8:D10">
    <cfRule type="cellIs" priority="14" operator="equal" aboveAverage="0" equalAverage="0" bottom="0" percent="0" rank="0" text="" dxfId="124">
      <formula>"."</formula>
    </cfRule>
    <cfRule type="cellIs" priority="15" operator="equal" aboveAverage="0" equalAverage="0" bottom="0" percent="0" rank="0" text="" dxfId="125">
      <formula>"..."</formula>
    </cfRule>
  </conditionalFormatting>
  <conditionalFormatting sqref="E5 E19:E20 E24 E35:E38 E31:E32">
    <cfRule type="cellIs" priority="16" operator="equal" aboveAverage="0" equalAverage="0" bottom="0" percent="0" rank="0" text="" dxfId="126">
      <formula>"."</formula>
    </cfRule>
    <cfRule type="cellIs" priority="17" operator="equal" aboveAverage="0" equalAverage="0" bottom="0" percent="0" rank="0" text="" dxfId="127">
      <formula>"..."</formula>
    </cfRule>
  </conditionalFormatting>
  <conditionalFormatting sqref="E14:E15 E26 E8:E10">
    <cfRule type="cellIs" priority="18" operator="equal" aboveAverage="0" equalAverage="0" bottom="0" percent="0" rank="0" text="" dxfId="128">
      <formula>"."</formula>
    </cfRule>
    <cfRule type="cellIs" priority="19" operator="equal" aboveAverage="0" equalAverage="0" bottom="0" percent="0" rank="0" text="" dxfId="129">
      <formula>"..."</formula>
    </cfRule>
  </conditionalFormatting>
  <conditionalFormatting sqref="F5 F19:F20 F24 F35:F38 F31:F32">
    <cfRule type="cellIs" priority="20" operator="equal" aboveAverage="0" equalAverage="0" bottom="0" percent="0" rank="0" text="" dxfId="130">
      <formula>"."</formula>
    </cfRule>
    <cfRule type="cellIs" priority="21" operator="equal" aboveAverage="0" equalAverage="0" bottom="0" percent="0" rank="0" text="" dxfId="131">
      <formula>"..."</formula>
    </cfRule>
  </conditionalFormatting>
  <conditionalFormatting sqref="F14:F15 F26 F8:F10">
    <cfRule type="cellIs" priority="22" operator="equal" aboveAverage="0" equalAverage="0" bottom="0" percent="0" rank="0" text="" dxfId="132">
      <formula>"."</formula>
    </cfRule>
    <cfRule type="cellIs" priority="23" operator="equal" aboveAverage="0" equalAverage="0" bottom="0" percent="0" rank="0" text="" dxfId="133">
      <formula>"..."</formula>
    </cfRule>
  </conditionalFormatting>
  <conditionalFormatting sqref="G5 G19:G20 G24 G35:G38 G31:G32">
    <cfRule type="cellIs" priority="24" operator="equal" aboveAverage="0" equalAverage="0" bottom="0" percent="0" rank="0" text="" dxfId="134">
      <formula>"."</formula>
    </cfRule>
    <cfRule type="cellIs" priority="25" operator="equal" aboveAverage="0" equalAverage="0" bottom="0" percent="0" rank="0" text="" dxfId="135">
      <formula>"..."</formula>
    </cfRule>
  </conditionalFormatting>
  <conditionalFormatting sqref="G14:G15 G26 G8:G10">
    <cfRule type="cellIs" priority="26" operator="equal" aboveAverage="0" equalAverage="0" bottom="0" percent="0" rank="0" text="" dxfId="136">
      <formula>"."</formula>
    </cfRule>
    <cfRule type="cellIs" priority="27" operator="equal" aboveAverage="0" equalAverage="0" bottom="0" percent="0" rank="0" text="" dxfId="137">
      <formula>"..."</formula>
    </cfRule>
  </conditionalFormatting>
  <conditionalFormatting sqref="H5 H19:H20 H24 H35:H38 H31:H32">
    <cfRule type="cellIs" priority="28" operator="equal" aboveAverage="0" equalAverage="0" bottom="0" percent="0" rank="0" text="" dxfId="138">
      <formula>"."</formula>
    </cfRule>
    <cfRule type="cellIs" priority="29" operator="equal" aboveAverage="0" equalAverage="0" bottom="0" percent="0" rank="0" text="" dxfId="139">
      <formula>"..."</formula>
    </cfRule>
  </conditionalFormatting>
  <conditionalFormatting sqref="H14:H15 H26 H8:H10">
    <cfRule type="cellIs" priority="30" operator="equal" aboveAverage="0" equalAverage="0" bottom="0" percent="0" rank="0" text="" dxfId="140">
      <formula>"."</formula>
    </cfRule>
    <cfRule type="cellIs" priority="31" operator="equal" aboveAverage="0" equalAverage="0" bottom="0" percent="0" rank="0" text="" dxfId="141">
      <formula>"..."</formula>
    </cfRule>
  </conditionalFormatting>
  <conditionalFormatting sqref="I5 I19:I20 I24 I35:I38 I31:I32">
    <cfRule type="cellIs" priority="32" operator="equal" aboveAverage="0" equalAverage="0" bottom="0" percent="0" rank="0" text="" dxfId="142">
      <formula>"."</formula>
    </cfRule>
    <cfRule type="cellIs" priority="33" operator="equal" aboveAverage="0" equalAverage="0" bottom="0" percent="0" rank="0" text="" dxfId="143">
      <formula>"..."</formula>
    </cfRule>
  </conditionalFormatting>
  <conditionalFormatting sqref="I14:I15 I26 I8:I10">
    <cfRule type="cellIs" priority="34" operator="equal" aboveAverage="0" equalAverage="0" bottom="0" percent="0" rank="0" text="" dxfId="144">
      <formula>"."</formula>
    </cfRule>
    <cfRule type="cellIs" priority="35" operator="equal" aboveAverage="0" equalAverage="0" bottom="0" percent="0" rank="0" text="" dxfId="145">
      <formula>"..."</formula>
    </cfRule>
  </conditionalFormatting>
  <conditionalFormatting sqref="J5 J19:J20 J24 J35:J38 J31:J32">
    <cfRule type="cellIs" priority="36" operator="equal" aboveAverage="0" equalAverage="0" bottom="0" percent="0" rank="0" text="" dxfId="146">
      <formula>"."</formula>
    </cfRule>
    <cfRule type="cellIs" priority="37" operator="equal" aboveAverage="0" equalAverage="0" bottom="0" percent="0" rank="0" text="" dxfId="147">
      <formula>"..."</formula>
    </cfRule>
  </conditionalFormatting>
  <conditionalFormatting sqref="J14:J15 J26 J8:J10">
    <cfRule type="cellIs" priority="38" operator="equal" aboveAverage="0" equalAverage="0" bottom="0" percent="0" rank="0" text="" dxfId="148">
      <formula>"."</formula>
    </cfRule>
    <cfRule type="cellIs" priority="39" operator="equal" aboveAverage="0" equalAverage="0" bottom="0" percent="0" rank="0" text="" dxfId="149">
      <formula>"..."</formula>
    </cfRule>
  </conditionalFormatting>
  <conditionalFormatting sqref="K5 K19:K20 K24 K35:K38 K31:K32">
    <cfRule type="cellIs" priority="40" operator="equal" aboveAverage="0" equalAverage="0" bottom="0" percent="0" rank="0" text="" dxfId="150">
      <formula>"."</formula>
    </cfRule>
    <cfRule type="cellIs" priority="41" operator="equal" aboveAverage="0" equalAverage="0" bottom="0" percent="0" rank="0" text="" dxfId="151">
      <formula>"..."</formula>
    </cfRule>
  </conditionalFormatting>
  <conditionalFormatting sqref="K14:K15 K26 K8:K10">
    <cfRule type="cellIs" priority="42" operator="equal" aboveAverage="0" equalAverage="0" bottom="0" percent="0" rank="0" text="" dxfId="152">
      <formula>"."</formula>
    </cfRule>
    <cfRule type="cellIs" priority="43" operator="equal" aboveAverage="0" equalAverage="0" bottom="0" percent="0" rank="0" text="" dxfId="153">
      <formula>"..."</formula>
    </cfRule>
  </conditionalFormatting>
  <conditionalFormatting sqref="L5 L19:L20 L24 L35:L38 L31:L32 N38">
    <cfRule type="cellIs" priority="44" operator="equal" aboveAverage="0" equalAverage="0" bottom="0" percent="0" rank="0" text="" dxfId="154">
      <formula>"."</formula>
    </cfRule>
    <cfRule type="cellIs" priority="45" operator="equal" aboveAverage="0" equalAverage="0" bottom="0" percent="0" rank="0" text="" dxfId="155">
      <formula>"..."</formula>
    </cfRule>
  </conditionalFormatting>
  <conditionalFormatting sqref="N5">
    <cfRule type="cellIs" priority="46" operator="equal" aboveAverage="0" equalAverage="0" bottom="0" percent="0" rank="0" text="" dxfId="156">
      <formula>"."</formula>
    </cfRule>
    <cfRule type="cellIs" priority="47" operator="equal" aboveAverage="0" equalAverage="0" bottom="0" percent="0" rank="0" text="" dxfId="157">
      <formula>"..."</formula>
    </cfRule>
  </conditionalFormatting>
  <conditionalFormatting sqref="M5 N19:N20 N24 N35:N37 N31:N32">
    <cfRule type="cellIs" priority="48" operator="equal" aboveAverage="0" equalAverage="0" bottom="0" percent="0" rank="0" text="" dxfId="158">
      <formula>"."</formula>
    </cfRule>
    <cfRule type="cellIs" priority="49" operator="equal" aboveAverage="0" equalAverage="0" bottom="0" percent="0" rank="0" text="" dxfId="159">
      <formula>"..."</formula>
    </cfRule>
  </conditionalFormatting>
  <conditionalFormatting sqref="N14:N15 N26 N8:N10">
    <cfRule type="cellIs" priority="50" operator="equal" aboveAverage="0" equalAverage="0" bottom="0" percent="0" rank="0" text="" dxfId="160">
      <formula>"."</formula>
    </cfRule>
    <cfRule type="cellIs" priority="51" operator="equal" aboveAverage="0" equalAverage="0" bottom="0" percent="0" rank="0" text="" dxfId="161">
      <formula>"..."</formula>
    </cfRule>
  </conditionalFormatting>
  <conditionalFormatting sqref="M38">
    <cfRule type="cellIs" priority="52" operator="equal" aboveAverage="0" equalAverage="0" bottom="0" percent="0" rank="0" text="" dxfId="162">
      <formula>"."</formula>
    </cfRule>
    <cfRule type="cellIs" priority="53" operator="equal" aboveAverage="0" equalAverage="0" bottom="0" percent="0" rank="0" text="" dxfId="163">
      <formula>"..."</formula>
    </cfRule>
  </conditionalFormatting>
  <conditionalFormatting sqref="M19:M20 M24 M35:M37 M31:M32">
    <cfRule type="cellIs" priority="54" operator="equal" aboveAverage="0" equalAverage="0" bottom="0" percent="0" rank="0" text="" dxfId="164">
      <formula>"."</formula>
    </cfRule>
    <cfRule type="cellIs" priority="55" operator="equal" aboveAverage="0" equalAverage="0" bottom="0" percent="0" rank="0" text="" dxfId="165">
      <formula>"..."</formula>
    </cfRule>
  </conditionalFormatting>
  <conditionalFormatting sqref="M14:M15 M26 M8:M10">
    <cfRule type="cellIs" priority="56" operator="equal" aboveAverage="0" equalAverage="0" bottom="0" percent="0" rank="0" text="" dxfId="166">
      <formula>"."</formula>
    </cfRule>
    <cfRule type="cellIs" priority="57" operator="equal" aboveAverage="0" equalAverage="0" bottom="0" percent="0" rank="0" text="" dxfId="167">
      <formula>"..."</formula>
    </cfRule>
  </conditionalFormatting>
  <conditionalFormatting sqref="O38">
    <cfRule type="cellIs" priority="58" operator="equal" aboveAverage="0" equalAverage="0" bottom="0" percent="0" rank="0" text="" dxfId="168">
      <formula>"."</formula>
    </cfRule>
    <cfRule type="cellIs" priority="59" operator="equal" aboveAverage="0" equalAverage="0" bottom="0" percent="0" rank="0" text="" dxfId="169">
      <formula>"..."</formula>
    </cfRule>
  </conditionalFormatting>
  <conditionalFormatting sqref="O5">
    <cfRule type="cellIs" priority="60" operator="equal" aboveAverage="0" equalAverage="0" bottom="0" percent="0" rank="0" text="" dxfId="170">
      <formula>"."</formula>
    </cfRule>
    <cfRule type="cellIs" priority="61" operator="equal" aboveAverage="0" equalAverage="0" bottom="0" percent="0" rank="0" text="" dxfId="171">
      <formula>"..."</formula>
    </cfRule>
  </conditionalFormatting>
  <conditionalFormatting sqref="O19:O20 O24 O35:O37 O31:O32">
    <cfRule type="cellIs" priority="62" operator="equal" aboveAverage="0" equalAverage="0" bottom="0" percent="0" rank="0" text="" dxfId="172">
      <formula>"."</formula>
    </cfRule>
    <cfRule type="cellIs" priority="63" operator="equal" aboveAverage="0" equalAverage="0" bottom="0" percent="0" rank="0" text="" dxfId="173">
      <formula>"..."</formula>
    </cfRule>
  </conditionalFormatting>
  <conditionalFormatting sqref="O14:O15 O26 O8:O10">
    <cfRule type="cellIs" priority="64" operator="equal" aboveAverage="0" equalAverage="0" bottom="0" percent="0" rank="0" text="" dxfId="174">
      <formula>"."</formula>
    </cfRule>
    <cfRule type="cellIs" priority="65" operator="equal" aboveAverage="0" equalAverage="0" bottom="0" percent="0" rank="0" text="" dxfId="175">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
    <oddFooter>&amp;C&amp;8&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00390625" defaultRowHeight="12.75" zeroHeight="false" outlineLevelRow="0" outlineLevelCol="0"/>
  <cols>
    <col collapsed="false" customWidth="true" hidden="false" outlineLevel="0" max="1" min="1" style="64" width="22.62"/>
    <col collapsed="false" customWidth="true" hidden="false" outlineLevel="0" max="8" min="2" style="64" width="8.62"/>
    <col collapsed="false" customWidth="true" hidden="false" outlineLevel="0" max="15" min="9" style="64" width="8.38"/>
    <col collapsed="false" customWidth="true" hidden="false" outlineLevel="0" max="16" min="16" style="64" width="24.38"/>
    <col collapsed="false" customWidth="false" hidden="false" outlineLevel="0" max="16384" min="17" style="64" width="10"/>
  </cols>
  <sheetData>
    <row r="1" customFormat="false" ht="16.5" hidden="false" customHeight="true" outlineLevel="0" collapsed="false">
      <c r="A1" s="65"/>
      <c r="P1" s="66"/>
    </row>
    <row r="2" s="68" customFormat="true" ht="14.25" hidden="false" customHeight="true" outlineLevel="0" collapsed="false">
      <c r="A2" s="69" t="s">
        <v>113</v>
      </c>
      <c r="F2" s="69"/>
      <c r="G2" s="69"/>
      <c r="H2" s="65"/>
      <c r="I2" s="69" t="s">
        <v>70</v>
      </c>
      <c r="J2" s="69"/>
      <c r="K2" s="69"/>
      <c r="L2" s="69"/>
      <c r="P2" s="70"/>
    </row>
    <row r="3" customFormat="false" ht="16.5" hidden="false" customHeight="true" outlineLevel="0" collapsed="false">
      <c r="A3" s="71" t="s">
        <v>71</v>
      </c>
      <c r="B3" s="110" t="s">
        <v>73</v>
      </c>
      <c r="C3" s="110"/>
      <c r="D3" s="110"/>
      <c r="E3" s="110"/>
      <c r="F3" s="110"/>
      <c r="G3" s="110"/>
      <c r="H3" s="110"/>
      <c r="I3" s="96" t="s">
        <v>73</v>
      </c>
      <c r="J3" s="96"/>
      <c r="K3" s="96"/>
      <c r="L3" s="96"/>
      <c r="M3" s="96"/>
      <c r="N3" s="96"/>
      <c r="O3" s="96"/>
      <c r="P3" s="75" t="s">
        <v>71</v>
      </c>
    </row>
    <row r="4" customFormat="false" ht="56.25" hidden="false" customHeight="true" outlineLevel="0" collapsed="false">
      <c r="A4" s="71"/>
      <c r="B4" s="78" t="s">
        <v>49</v>
      </c>
      <c r="C4" s="77" t="s">
        <v>14</v>
      </c>
      <c r="D4" s="79" t="s">
        <v>20</v>
      </c>
      <c r="E4" s="77" t="s">
        <v>142</v>
      </c>
      <c r="F4" s="77" t="s">
        <v>18</v>
      </c>
      <c r="G4" s="78" t="s">
        <v>22</v>
      </c>
      <c r="H4" s="78" t="s">
        <v>143</v>
      </c>
      <c r="I4" s="79" t="s">
        <v>144</v>
      </c>
      <c r="J4" s="77" t="s">
        <v>145</v>
      </c>
      <c r="K4" s="111" t="s">
        <v>146</v>
      </c>
      <c r="L4" s="111" t="s">
        <v>147</v>
      </c>
      <c r="M4" s="112" t="s">
        <v>148</v>
      </c>
      <c r="N4" s="112" t="s">
        <v>149</v>
      </c>
      <c r="O4" s="78" t="s">
        <v>66</v>
      </c>
      <c r="P4" s="75"/>
      <c r="R4" s="113"/>
    </row>
    <row r="5" customFormat="false" ht="21" hidden="false" customHeight="true" outlineLevel="0" collapsed="false">
      <c r="A5" s="81" t="s">
        <v>79</v>
      </c>
      <c r="D5" s="82"/>
      <c r="E5" s="82"/>
      <c r="F5" s="82"/>
      <c r="G5" s="82"/>
      <c r="H5" s="82"/>
      <c r="I5" s="82"/>
      <c r="J5" s="82"/>
      <c r="K5" s="82"/>
      <c r="L5" s="83"/>
      <c r="M5" s="82"/>
      <c r="N5" s="82"/>
      <c r="O5" s="82"/>
      <c r="P5" s="84" t="s">
        <v>79</v>
      </c>
    </row>
    <row r="6" customFormat="false" ht="12.75" hidden="false" customHeight="true" outlineLevel="0" collapsed="false">
      <c r="A6" s="85" t="s">
        <v>80</v>
      </c>
      <c r="B6" s="83" t="n">
        <v>2778</v>
      </c>
      <c r="C6" s="83" t="n">
        <v>3270</v>
      </c>
      <c r="D6" s="83" t="n">
        <v>4451</v>
      </c>
      <c r="E6" s="83" t="n">
        <v>2501</v>
      </c>
      <c r="F6" s="83" t="n">
        <v>2612</v>
      </c>
      <c r="G6" s="83" t="n">
        <v>3316</v>
      </c>
      <c r="H6" s="83" t="n">
        <v>2997</v>
      </c>
      <c r="I6" s="83" t="n">
        <v>2105</v>
      </c>
      <c r="J6" s="83" t="n">
        <v>2051</v>
      </c>
      <c r="K6" s="83" t="n">
        <v>1540</v>
      </c>
      <c r="L6" s="86" t="n">
        <v>3325</v>
      </c>
      <c r="M6" s="83" t="n">
        <v>2105</v>
      </c>
      <c r="N6" s="83" t="n">
        <v>532</v>
      </c>
      <c r="O6" s="83" t="n">
        <v>1386</v>
      </c>
      <c r="P6" s="87" t="s">
        <v>80</v>
      </c>
    </row>
    <row r="7" customFormat="false" ht="18" hidden="false" customHeight="true" outlineLevel="0" collapsed="false">
      <c r="A7" s="88" t="s">
        <v>81</v>
      </c>
      <c r="B7" s="86"/>
      <c r="C7" s="86"/>
      <c r="D7" s="86"/>
      <c r="E7" s="86"/>
      <c r="F7" s="86"/>
      <c r="G7" s="86"/>
      <c r="H7" s="86"/>
      <c r="I7" s="86"/>
      <c r="J7" s="86"/>
      <c r="K7" s="86"/>
      <c r="L7" s="83"/>
      <c r="M7" s="86"/>
      <c r="N7" s="86"/>
      <c r="O7" s="86"/>
      <c r="P7" s="84" t="s">
        <v>81</v>
      </c>
    </row>
    <row r="8" customFormat="false" ht="12.75" hidden="false" customHeight="true" outlineLevel="0" collapsed="false">
      <c r="A8" s="85" t="s">
        <v>82</v>
      </c>
      <c r="B8" s="83" t="n">
        <v>976</v>
      </c>
      <c r="C8" s="83" t="n">
        <v>683</v>
      </c>
      <c r="D8" s="83" t="n">
        <v>1480</v>
      </c>
      <c r="E8" s="83" t="n">
        <v>694</v>
      </c>
      <c r="F8" s="83" t="n">
        <v>1204</v>
      </c>
      <c r="G8" s="83" t="n">
        <v>726</v>
      </c>
      <c r="H8" s="83" t="n">
        <v>679</v>
      </c>
      <c r="I8" s="83" t="n">
        <v>437</v>
      </c>
      <c r="J8" s="83" t="n">
        <v>1059</v>
      </c>
      <c r="K8" s="83" t="n">
        <v>1177</v>
      </c>
      <c r="L8" s="86" t="n">
        <v>794</v>
      </c>
      <c r="M8" s="83" t="n">
        <v>452</v>
      </c>
      <c r="N8" s="83" t="n">
        <v>204</v>
      </c>
      <c r="O8" s="83" t="n">
        <v>521</v>
      </c>
      <c r="P8" s="87" t="s">
        <v>82</v>
      </c>
    </row>
    <row r="9" customFormat="false" ht="12.75" hidden="false" customHeight="true" outlineLevel="0" collapsed="false">
      <c r="A9" s="85" t="s">
        <v>83</v>
      </c>
      <c r="B9" s="86" t="n">
        <v>1162</v>
      </c>
      <c r="C9" s="86" t="n">
        <v>866</v>
      </c>
      <c r="D9" s="86" t="n">
        <v>1467</v>
      </c>
      <c r="E9" s="86" t="n">
        <v>962</v>
      </c>
      <c r="F9" s="86" t="n">
        <v>1746</v>
      </c>
      <c r="G9" s="86" t="n">
        <v>1049</v>
      </c>
      <c r="H9" s="86" t="n">
        <v>847</v>
      </c>
      <c r="I9" s="86" t="n">
        <v>742</v>
      </c>
      <c r="J9" s="86" t="n">
        <v>751</v>
      </c>
      <c r="K9" s="86" t="n">
        <v>795</v>
      </c>
      <c r="L9" s="83" t="n">
        <v>771</v>
      </c>
      <c r="M9" s="86" t="n">
        <v>522</v>
      </c>
      <c r="N9" s="86" t="n">
        <v>303</v>
      </c>
      <c r="O9" s="86" t="n">
        <v>479</v>
      </c>
      <c r="P9" s="87" t="s">
        <v>83</v>
      </c>
    </row>
    <row r="10" customFormat="false" ht="12.75" hidden="false" customHeight="true" outlineLevel="0" collapsed="false">
      <c r="A10" s="85" t="s">
        <v>84</v>
      </c>
      <c r="B10" s="83" t="n">
        <v>693</v>
      </c>
      <c r="C10" s="83" t="n">
        <v>169</v>
      </c>
      <c r="D10" s="83" t="n">
        <v>401</v>
      </c>
      <c r="E10" s="83" t="n">
        <v>440</v>
      </c>
      <c r="F10" s="83" t="n">
        <v>706</v>
      </c>
      <c r="G10" s="83" t="n">
        <v>423</v>
      </c>
      <c r="H10" s="83" t="n">
        <v>217</v>
      </c>
      <c r="I10" s="83" t="n">
        <v>256</v>
      </c>
      <c r="J10" s="83" t="n">
        <v>227</v>
      </c>
      <c r="K10" s="83" t="n">
        <v>276</v>
      </c>
      <c r="L10" s="83" t="n">
        <v>144</v>
      </c>
      <c r="M10" s="83" t="n">
        <v>175</v>
      </c>
      <c r="N10" s="83" t="n">
        <v>114</v>
      </c>
      <c r="O10" s="83" t="n">
        <v>125</v>
      </c>
      <c r="P10" s="87" t="s">
        <v>84</v>
      </c>
    </row>
    <row r="11" customFormat="false" ht="12.75" hidden="false" customHeight="true" outlineLevel="0" collapsed="false">
      <c r="A11" s="85" t="s">
        <v>85</v>
      </c>
      <c r="B11" s="83" t="n">
        <v>2053</v>
      </c>
      <c r="C11" s="83" t="n">
        <v>1053</v>
      </c>
      <c r="D11" s="83" t="n">
        <v>1895</v>
      </c>
      <c r="E11" s="83" t="n">
        <v>959</v>
      </c>
      <c r="F11" s="83" t="n">
        <v>1598</v>
      </c>
      <c r="G11" s="83" t="n">
        <v>1148</v>
      </c>
      <c r="H11" s="83" t="n">
        <v>860</v>
      </c>
      <c r="I11" s="83" t="n">
        <v>574</v>
      </c>
      <c r="J11" s="83" t="n">
        <v>723</v>
      </c>
      <c r="K11" s="83" t="n">
        <v>1010</v>
      </c>
      <c r="L11" s="83" t="n">
        <v>1144</v>
      </c>
      <c r="M11" s="83" t="n">
        <v>426</v>
      </c>
      <c r="N11" s="83" t="n">
        <v>276</v>
      </c>
      <c r="O11" s="83" t="n">
        <v>419</v>
      </c>
      <c r="P11" s="87" t="s">
        <v>85</v>
      </c>
    </row>
    <row r="12" customFormat="false" ht="12.75" hidden="false" customHeight="true" outlineLevel="0" collapsed="false">
      <c r="A12" s="85" t="s">
        <v>86</v>
      </c>
      <c r="B12" s="83" t="n">
        <v>1019</v>
      </c>
      <c r="C12" s="83" t="n">
        <v>500</v>
      </c>
      <c r="D12" s="83" t="n">
        <v>1237</v>
      </c>
      <c r="E12" s="83" t="n">
        <v>692</v>
      </c>
      <c r="F12" s="83" t="n">
        <v>1269</v>
      </c>
      <c r="G12" s="83" t="n">
        <v>745</v>
      </c>
      <c r="H12" s="83" t="n">
        <v>292</v>
      </c>
      <c r="I12" s="83" t="n">
        <v>350</v>
      </c>
      <c r="J12" s="83" t="n">
        <v>352</v>
      </c>
      <c r="K12" s="83" t="n">
        <v>580</v>
      </c>
      <c r="L12" s="86" t="n">
        <v>334</v>
      </c>
      <c r="M12" s="83" t="n">
        <v>347</v>
      </c>
      <c r="N12" s="83" t="n">
        <v>188</v>
      </c>
      <c r="O12" s="83" t="n">
        <v>317</v>
      </c>
      <c r="P12" s="87" t="s">
        <v>86</v>
      </c>
    </row>
    <row r="13" customFormat="false" ht="12.75" hidden="false" customHeight="true" outlineLevel="0" collapsed="false">
      <c r="A13" s="89" t="s">
        <v>87</v>
      </c>
      <c r="B13" s="86" t="n">
        <v>8681</v>
      </c>
      <c r="C13" s="86" t="n">
        <v>6541</v>
      </c>
      <c r="D13" s="86" t="n">
        <v>10931</v>
      </c>
      <c r="E13" s="86" t="n">
        <v>6248</v>
      </c>
      <c r="F13" s="86" t="n">
        <v>9135</v>
      </c>
      <c r="G13" s="86" t="n">
        <v>7407</v>
      </c>
      <c r="H13" s="86" t="n">
        <v>5892</v>
      </c>
      <c r="I13" s="86" t="n">
        <v>4464</v>
      </c>
      <c r="J13" s="86" t="n">
        <v>5163</v>
      </c>
      <c r="K13" s="86" t="n">
        <v>5378</v>
      </c>
      <c r="L13" s="86" t="n">
        <v>6512</v>
      </c>
      <c r="M13" s="86" t="n">
        <v>4027</v>
      </c>
      <c r="N13" s="86" t="n">
        <v>1617</v>
      </c>
      <c r="O13" s="86" t="n">
        <v>3247</v>
      </c>
      <c r="P13" s="84" t="s">
        <v>87</v>
      </c>
    </row>
    <row r="14" customFormat="false" ht="18" hidden="false" customHeight="true" outlineLevel="0" collapsed="false">
      <c r="A14" s="89" t="s">
        <v>79</v>
      </c>
      <c r="B14" s="86"/>
      <c r="C14" s="86"/>
      <c r="D14" s="86"/>
      <c r="E14" s="86"/>
      <c r="F14" s="86"/>
      <c r="G14" s="86"/>
      <c r="H14" s="86"/>
      <c r="I14" s="86"/>
      <c r="J14" s="86"/>
      <c r="K14" s="86"/>
      <c r="L14" s="83"/>
      <c r="M14" s="86"/>
      <c r="N14" s="86"/>
      <c r="O14" s="86"/>
      <c r="P14" s="84" t="s">
        <v>79</v>
      </c>
    </row>
    <row r="15" customFormat="false" ht="12.75" hidden="false" customHeight="true" outlineLevel="0" collapsed="false">
      <c r="A15" s="85" t="s">
        <v>88</v>
      </c>
      <c r="B15" s="83" t="n">
        <v>930</v>
      </c>
      <c r="C15" s="83" t="n">
        <v>234</v>
      </c>
      <c r="D15" s="83" t="n">
        <v>301</v>
      </c>
      <c r="E15" s="83" t="n">
        <v>529</v>
      </c>
      <c r="F15" s="83" t="n">
        <v>281</v>
      </c>
      <c r="G15" s="83" t="n">
        <v>398</v>
      </c>
      <c r="H15" s="83" t="n">
        <v>201</v>
      </c>
      <c r="I15" s="83" t="n">
        <v>573</v>
      </c>
      <c r="J15" s="83" t="n">
        <v>245</v>
      </c>
      <c r="K15" s="83" t="n">
        <v>206</v>
      </c>
      <c r="L15" s="86" t="n">
        <v>360</v>
      </c>
      <c r="M15" s="83" t="n">
        <v>242</v>
      </c>
      <c r="N15" s="83" t="n">
        <v>37</v>
      </c>
      <c r="O15" s="83" t="n">
        <v>121</v>
      </c>
      <c r="P15" s="87" t="s">
        <v>88</v>
      </c>
    </row>
    <row r="16" customFormat="false" ht="18" hidden="false" customHeight="true" outlineLevel="0" collapsed="false">
      <c r="A16" s="88" t="s">
        <v>81</v>
      </c>
      <c r="B16" s="86"/>
      <c r="C16" s="86"/>
      <c r="D16" s="86"/>
      <c r="E16" s="86"/>
      <c r="F16" s="86"/>
      <c r="G16" s="86"/>
      <c r="H16" s="86"/>
      <c r="I16" s="86"/>
      <c r="J16" s="86"/>
      <c r="K16" s="86"/>
      <c r="L16" s="83"/>
      <c r="M16" s="86"/>
      <c r="N16" s="86"/>
      <c r="O16" s="86"/>
      <c r="P16" s="84" t="s">
        <v>81</v>
      </c>
    </row>
    <row r="17" customFormat="false" ht="12.75" hidden="false" customHeight="true" outlineLevel="0" collapsed="false">
      <c r="A17" s="85" t="s">
        <v>88</v>
      </c>
      <c r="B17" s="83" t="n">
        <v>1156</v>
      </c>
      <c r="C17" s="83" t="n">
        <v>382</v>
      </c>
      <c r="D17" s="83" t="n">
        <v>809</v>
      </c>
      <c r="E17" s="83" t="n">
        <v>668</v>
      </c>
      <c r="F17" s="83" t="n">
        <v>654</v>
      </c>
      <c r="G17" s="83" t="n">
        <v>519</v>
      </c>
      <c r="H17" s="83" t="n">
        <v>248</v>
      </c>
      <c r="I17" s="83" t="n">
        <v>317</v>
      </c>
      <c r="J17" s="83" t="n">
        <v>372</v>
      </c>
      <c r="K17" s="83" t="n">
        <v>231</v>
      </c>
      <c r="L17" s="83" t="n">
        <v>186</v>
      </c>
      <c r="M17" s="83" t="n">
        <v>210</v>
      </c>
      <c r="N17" s="83" t="n">
        <v>143</v>
      </c>
      <c r="O17" s="83" t="n">
        <v>183</v>
      </c>
      <c r="P17" s="87" t="s">
        <v>88</v>
      </c>
    </row>
    <row r="18" customFormat="false" ht="12.75" hidden="false" customHeight="true" outlineLevel="0" collapsed="false">
      <c r="A18" s="85" t="s">
        <v>89</v>
      </c>
      <c r="B18" s="83" t="n">
        <v>95</v>
      </c>
      <c r="C18" s="83" t="n">
        <v>59</v>
      </c>
      <c r="D18" s="83" t="n">
        <v>85</v>
      </c>
      <c r="E18" s="83" t="n">
        <v>279</v>
      </c>
      <c r="F18" s="83" t="n">
        <v>146</v>
      </c>
      <c r="G18" s="83" t="n">
        <v>161</v>
      </c>
      <c r="H18" s="83" t="n">
        <v>47</v>
      </c>
      <c r="I18" s="83" t="n">
        <v>44</v>
      </c>
      <c r="J18" s="83" t="n">
        <v>57</v>
      </c>
      <c r="K18" s="83" t="n">
        <v>54</v>
      </c>
      <c r="L18" s="86" t="n">
        <v>25</v>
      </c>
      <c r="M18" s="83" t="n">
        <v>101</v>
      </c>
      <c r="N18" s="83" t="n">
        <v>23</v>
      </c>
      <c r="O18" s="83" t="n">
        <v>55</v>
      </c>
      <c r="P18" s="87" t="s">
        <v>89</v>
      </c>
    </row>
    <row r="19" customFormat="false" ht="12.75" hidden="false" customHeight="true" outlineLevel="0" collapsed="false">
      <c r="A19" s="85" t="s">
        <v>90</v>
      </c>
      <c r="B19" s="86" t="n">
        <v>268</v>
      </c>
      <c r="C19" s="86" t="n">
        <v>119</v>
      </c>
      <c r="D19" s="86" t="n">
        <v>145</v>
      </c>
      <c r="E19" s="86" t="n">
        <v>511</v>
      </c>
      <c r="F19" s="86" t="n">
        <v>261</v>
      </c>
      <c r="G19" s="86" t="n">
        <v>201</v>
      </c>
      <c r="H19" s="86" t="n">
        <v>147</v>
      </c>
      <c r="I19" s="86" t="n">
        <v>249</v>
      </c>
      <c r="J19" s="86" t="n">
        <v>215</v>
      </c>
      <c r="K19" s="86" t="n">
        <v>177</v>
      </c>
      <c r="L19" s="83" t="n">
        <v>187</v>
      </c>
      <c r="M19" s="86" t="n">
        <v>205</v>
      </c>
      <c r="N19" s="86" t="n">
        <v>69</v>
      </c>
      <c r="O19" s="86" t="n">
        <v>95</v>
      </c>
      <c r="P19" s="87" t="s">
        <v>90</v>
      </c>
    </row>
    <row r="20" customFormat="false" ht="12.75" hidden="false" customHeight="true" outlineLevel="0" collapsed="false">
      <c r="A20" s="85" t="s">
        <v>91</v>
      </c>
      <c r="B20" s="83" t="n">
        <v>91</v>
      </c>
      <c r="C20" s="83" t="n">
        <v>62</v>
      </c>
      <c r="D20" s="83" t="n">
        <v>92</v>
      </c>
      <c r="E20" s="83" t="n">
        <v>348</v>
      </c>
      <c r="F20" s="83" t="n">
        <v>143</v>
      </c>
      <c r="G20" s="83" t="n">
        <v>180</v>
      </c>
      <c r="H20" s="83" t="n">
        <v>73</v>
      </c>
      <c r="I20" s="83" t="n">
        <v>130</v>
      </c>
      <c r="J20" s="83" t="n">
        <v>145</v>
      </c>
      <c r="K20" s="83" t="n">
        <v>82</v>
      </c>
      <c r="L20" s="86" t="n">
        <v>47</v>
      </c>
      <c r="M20" s="83" t="n">
        <v>123</v>
      </c>
      <c r="N20" s="83" t="n">
        <v>32</v>
      </c>
      <c r="O20" s="83" t="n">
        <v>26</v>
      </c>
      <c r="P20" s="87" t="s">
        <v>91</v>
      </c>
    </row>
    <row r="21" customFormat="false" ht="12.75" hidden="false" customHeight="true" outlineLevel="0" collapsed="false">
      <c r="A21" s="88" t="s">
        <v>92</v>
      </c>
      <c r="B21" s="86" t="n">
        <v>2540</v>
      </c>
      <c r="C21" s="86" t="n">
        <v>856</v>
      </c>
      <c r="D21" s="86" t="n">
        <v>1432</v>
      </c>
      <c r="E21" s="86" t="n">
        <v>2335</v>
      </c>
      <c r="F21" s="86" t="n">
        <v>1485</v>
      </c>
      <c r="G21" s="86" t="n">
        <v>1459</v>
      </c>
      <c r="H21" s="86" t="n">
        <v>716</v>
      </c>
      <c r="I21" s="86" t="n">
        <v>1313</v>
      </c>
      <c r="J21" s="86" t="n">
        <v>1034</v>
      </c>
      <c r="K21" s="86" t="n">
        <v>750</v>
      </c>
      <c r="L21" s="86" t="n">
        <v>805</v>
      </c>
      <c r="M21" s="86" t="n">
        <v>881</v>
      </c>
      <c r="N21" s="86" t="n">
        <v>304</v>
      </c>
      <c r="O21" s="86" t="n">
        <v>480</v>
      </c>
      <c r="P21" s="84" t="s">
        <v>92</v>
      </c>
      <c r="R21" s="26"/>
    </row>
    <row r="22" customFormat="false" ht="18" hidden="false" customHeight="true" outlineLevel="0" collapsed="false">
      <c r="A22" s="88" t="s">
        <v>81</v>
      </c>
      <c r="B22" s="86"/>
      <c r="C22" s="86"/>
      <c r="D22" s="86"/>
      <c r="E22" s="86"/>
      <c r="F22" s="86"/>
      <c r="G22" s="86"/>
      <c r="H22" s="86"/>
      <c r="I22" s="86"/>
      <c r="J22" s="86"/>
      <c r="K22" s="86"/>
      <c r="L22" s="86"/>
      <c r="M22" s="86"/>
      <c r="N22" s="86"/>
      <c r="O22" s="86"/>
      <c r="P22" s="84" t="s">
        <v>81</v>
      </c>
    </row>
    <row r="23" customFormat="false" ht="12.75" hidden="false" customHeight="true" outlineLevel="0" collapsed="false">
      <c r="A23" s="85" t="s">
        <v>93</v>
      </c>
      <c r="B23" s="86" t="n">
        <v>303</v>
      </c>
      <c r="C23" s="86" t="n">
        <v>79</v>
      </c>
      <c r="D23" s="86" t="n">
        <v>51</v>
      </c>
      <c r="E23" s="86" t="n">
        <v>267</v>
      </c>
      <c r="F23" s="86" t="n">
        <v>275</v>
      </c>
      <c r="G23" s="86" t="n">
        <v>208</v>
      </c>
      <c r="H23" s="86" t="n">
        <v>137</v>
      </c>
      <c r="I23" s="86" t="n">
        <v>96</v>
      </c>
      <c r="J23" s="86" t="n">
        <v>78</v>
      </c>
      <c r="K23" s="86" t="n">
        <v>143</v>
      </c>
      <c r="L23" s="83" t="n">
        <v>53</v>
      </c>
      <c r="M23" s="86" t="n">
        <v>97</v>
      </c>
      <c r="N23" s="86" t="n">
        <v>39</v>
      </c>
      <c r="O23" s="86" t="n">
        <v>68</v>
      </c>
      <c r="P23" s="87" t="s">
        <v>93</v>
      </c>
      <c r="R23" s="26"/>
    </row>
    <row r="24" customFormat="false" ht="12.75" hidden="false" customHeight="true" outlineLevel="0" collapsed="false">
      <c r="A24" s="85" t="s">
        <v>94</v>
      </c>
      <c r="B24" s="83" t="n">
        <v>495</v>
      </c>
      <c r="C24" s="83" t="n">
        <v>196</v>
      </c>
      <c r="D24" s="83" t="n">
        <v>274</v>
      </c>
      <c r="E24" s="83" t="n">
        <v>675</v>
      </c>
      <c r="F24" s="83" t="n">
        <v>465</v>
      </c>
      <c r="G24" s="83" t="n">
        <v>255</v>
      </c>
      <c r="H24" s="83" t="n">
        <v>288</v>
      </c>
      <c r="I24" s="83" t="n">
        <v>156</v>
      </c>
      <c r="J24" s="83" t="n">
        <v>267</v>
      </c>
      <c r="K24" s="83" t="n">
        <v>408</v>
      </c>
      <c r="L24" s="86" t="n">
        <v>358</v>
      </c>
      <c r="M24" s="83" t="n">
        <v>268</v>
      </c>
      <c r="N24" s="83" t="n">
        <v>114</v>
      </c>
      <c r="O24" s="83" t="n">
        <v>151</v>
      </c>
      <c r="P24" s="87" t="s">
        <v>94</v>
      </c>
      <c r="R24" s="26"/>
    </row>
    <row r="25" customFormat="false" ht="12.75" hidden="false" customHeight="true" outlineLevel="0" collapsed="false">
      <c r="A25" s="89" t="s">
        <v>95</v>
      </c>
      <c r="B25" s="86" t="n">
        <v>798</v>
      </c>
      <c r="C25" s="86" t="n">
        <v>275</v>
      </c>
      <c r="D25" s="86" t="n">
        <v>325</v>
      </c>
      <c r="E25" s="86" t="n">
        <v>942</v>
      </c>
      <c r="F25" s="86" t="n">
        <v>740</v>
      </c>
      <c r="G25" s="86" t="n">
        <v>463</v>
      </c>
      <c r="H25" s="86" t="n">
        <v>425</v>
      </c>
      <c r="I25" s="86" t="n">
        <v>252</v>
      </c>
      <c r="J25" s="86" t="n">
        <v>345</v>
      </c>
      <c r="K25" s="86" t="n">
        <v>551</v>
      </c>
      <c r="L25" s="86" t="n">
        <v>411</v>
      </c>
      <c r="M25" s="86" t="n">
        <v>365</v>
      </c>
      <c r="N25" s="86" t="n">
        <v>153</v>
      </c>
      <c r="O25" s="86" t="n">
        <v>219</v>
      </c>
      <c r="P25" s="84" t="s">
        <v>95</v>
      </c>
      <c r="R25" s="26"/>
    </row>
    <row r="26" customFormat="false" ht="24.75" hidden="false" customHeight="true" outlineLevel="0" collapsed="false">
      <c r="A26" s="90" t="s">
        <v>96</v>
      </c>
      <c r="B26" s="91" t="n">
        <v>12019</v>
      </c>
      <c r="C26" s="91" t="n">
        <v>7672</v>
      </c>
      <c r="D26" s="91" t="n">
        <v>12688</v>
      </c>
      <c r="E26" s="91" t="n">
        <v>9525</v>
      </c>
      <c r="F26" s="91" t="n">
        <v>11360</v>
      </c>
      <c r="G26" s="91" t="n">
        <v>9329</v>
      </c>
      <c r="H26" s="91" t="n">
        <v>7033</v>
      </c>
      <c r="I26" s="91" t="n">
        <v>6029</v>
      </c>
      <c r="J26" s="91" t="n">
        <v>6542</v>
      </c>
      <c r="K26" s="91" t="n">
        <v>6679</v>
      </c>
      <c r="L26" s="91" t="n">
        <v>7728</v>
      </c>
      <c r="M26" s="91" t="n">
        <v>5273</v>
      </c>
      <c r="N26" s="91" t="n">
        <v>2074</v>
      </c>
      <c r="O26" s="91" t="n">
        <v>3946</v>
      </c>
      <c r="P26" s="92" t="s">
        <v>96</v>
      </c>
      <c r="R26" s="93"/>
    </row>
    <row r="27" customFormat="false" ht="19.5" hidden="false" customHeight="true" outlineLevel="0" collapsed="false">
      <c r="A27" s="89" t="s">
        <v>97</v>
      </c>
      <c r="B27" s="86"/>
      <c r="C27" s="86"/>
      <c r="D27" s="86"/>
      <c r="E27" s="86"/>
      <c r="F27" s="86"/>
      <c r="G27" s="86"/>
      <c r="H27" s="86"/>
      <c r="I27" s="86"/>
      <c r="J27" s="86"/>
      <c r="K27" s="86"/>
      <c r="L27" s="83"/>
      <c r="M27" s="86"/>
      <c r="N27" s="86"/>
      <c r="O27" s="86"/>
      <c r="P27" s="84" t="s">
        <v>97</v>
      </c>
    </row>
    <row r="28" customFormat="false" ht="12.75" hidden="false" customHeight="true" outlineLevel="0" collapsed="false">
      <c r="A28" s="85" t="s">
        <v>98</v>
      </c>
      <c r="B28" s="83" t="n">
        <v>218</v>
      </c>
      <c r="C28" s="83" t="n">
        <v>547</v>
      </c>
      <c r="D28" s="83" t="n">
        <v>81</v>
      </c>
      <c r="E28" s="83" t="n">
        <v>755</v>
      </c>
      <c r="F28" s="83" t="n">
        <v>160</v>
      </c>
      <c r="G28" s="83" t="n">
        <v>117</v>
      </c>
      <c r="H28" s="83" t="n">
        <v>78</v>
      </c>
      <c r="I28" s="83" t="n">
        <v>96</v>
      </c>
      <c r="J28" s="83" t="n">
        <v>80</v>
      </c>
      <c r="K28" s="83" t="n">
        <v>59</v>
      </c>
      <c r="L28" s="83" t="n">
        <v>24</v>
      </c>
      <c r="M28" s="83" t="n">
        <v>451</v>
      </c>
      <c r="N28" s="83" t="n">
        <v>69</v>
      </c>
      <c r="O28" s="83" t="n">
        <v>75</v>
      </c>
      <c r="P28" s="87" t="s">
        <v>98</v>
      </c>
      <c r="R28" s="26"/>
    </row>
    <row r="29" customFormat="false" ht="12.75" hidden="false" customHeight="true" outlineLevel="0" collapsed="false">
      <c r="A29" s="85" t="s">
        <v>99</v>
      </c>
      <c r="B29" s="83" t="n">
        <v>1286</v>
      </c>
      <c r="C29" s="83" t="n">
        <v>1881</v>
      </c>
      <c r="D29" s="83" t="n">
        <v>506</v>
      </c>
      <c r="E29" s="83" t="n">
        <v>1741</v>
      </c>
      <c r="F29" s="83" t="n">
        <v>712</v>
      </c>
      <c r="G29" s="83" t="n">
        <v>1523</v>
      </c>
      <c r="H29" s="83" t="n">
        <v>2240</v>
      </c>
      <c r="I29" s="83" t="n">
        <v>566</v>
      </c>
      <c r="J29" s="83" t="n">
        <v>678</v>
      </c>
      <c r="K29" s="83" t="n">
        <v>457</v>
      </c>
      <c r="L29" s="86" t="n">
        <v>766</v>
      </c>
      <c r="M29" s="83" t="n">
        <v>1120</v>
      </c>
      <c r="N29" s="83" t="n">
        <v>225</v>
      </c>
      <c r="O29" s="83" t="n">
        <v>445</v>
      </c>
      <c r="P29" s="87" t="s">
        <v>99</v>
      </c>
      <c r="R29" s="26"/>
    </row>
    <row r="30" customFormat="false" ht="18" hidden="false" customHeight="true" outlineLevel="0" collapsed="false">
      <c r="A30" s="88" t="s">
        <v>81</v>
      </c>
      <c r="B30" s="86"/>
      <c r="C30" s="86"/>
      <c r="D30" s="86"/>
      <c r="E30" s="86"/>
      <c r="F30" s="86"/>
      <c r="G30" s="86"/>
      <c r="H30" s="86"/>
      <c r="I30" s="86"/>
      <c r="J30" s="86"/>
      <c r="K30" s="86"/>
      <c r="L30" s="83"/>
      <c r="M30" s="86"/>
      <c r="N30" s="86"/>
      <c r="O30" s="86"/>
      <c r="P30" s="84" t="s">
        <v>81</v>
      </c>
    </row>
    <row r="31" customFormat="false" ht="12.75" hidden="false" customHeight="true" outlineLevel="0" collapsed="false">
      <c r="A31" s="85" t="s">
        <v>99</v>
      </c>
      <c r="B31" s="83" t="n">
        <v>1040</v>
      </c>
      <c r="C31" s="83" t="n">
        <v>826</v>
      </c>
      <c r="D31" s="83" t="n">
        <v>635</v>
      </c>
      <c r="E31" s="83" t="n">
        <v>876</v>
      </c>
      <c r="F31" s="83" t="n">
        <v>796</v>
      </c>
      <c r="G31" s="83" t="n">
        <v>696</v>
      </c>
      <c r="H31" s="83" t="n">
        <v>663</v>
      </c>
      <c r="I31" s="83" t="n">
        <v>354</v>
      </c>
      <c r="J31" s="83" t="n">
        <v>433</v>
      </c>
      <c r="K31" s="83" t="n">
        <v>647</v>
      </c>
      <c r="L31" s="83" t="n">
        <v>378</v>
      </c>
      <c r="M31" s="83" t="n">
        <v>376</v>
      </c>
      <c r="N31" s="83" t="n">
        <v>177</v>
      </c>
      <c r="O31" s="83" t="n">
        <v>395</v>
      </c>
      <c r="P31" s="87" t="s">
        <v>99</v>
      </c>
      <c r="R31" s="26"/>
    </row>
    <row r="32" customFormat="false" ht="12.75" hidden="false" customHeight="true" outlineLevel="0" collapsed="false">
      <c r="A32" s="85" t="s">
        <v>100</v>
      </c>
      <c r="B32" s="83" t="n">
        <v>480</v>
      </c>
      <c r="C32" s="83" t="n">
        <v>770</v>
      </c>
      <c r="D32" s="83" t="n">
        <v>141</v>
      </c>
      <c r="E32" s="83" t="n">
        <v>790</v>
      </c>
      <c r="F32" s="83" t="n">
        <v>349</v>
      </c>
      <c r="G32" s="83" t="n">
        <v>186</v>
      </c>
      <c r="H32" s="83" t="n">
        <v>168</v>
      </c>
      <c r="I32" s="83" t="n">
        <v>179</v>
      </c>
      <c r="J32" s="83" t="n">
        <v>117</v>
      </c>
      <c r="K32" s="83" t="n">
        <v>301</v>
      </c>
      <c r="L32" s="86" t="n">
        <v>103</v>
      </c>
      <c r="M32" s="83" t="n">
        <v>366</v>
      </c>
      <c r="N32" s="83" t="n">
        <v>107</v>
      </c>
      <c r="O32" s="83" t="n">
        <v>155</v>
      </c>
      <c r="P32" s="87" t="s">
        <v>100</v>
      </c>
      <c r="R32" s="26"/>
    </row>
    <row r="33" customFormat="false" ht="12.75" hidden="false" customHeight="true" outlineLevel="0" collapsed="false">
      <c r="A33" s="89" t="s">
        <v>101</v>
      </c>
      <c r="B33" s="86" t="n">
        <v>3024</v>
      </c>
      <c r="C33" s="86" t="n">
        <v>4024</v>
      </c>
      <c r="D33" s="86" t="n">
        <v>1363</v>
      </c>
      <c r="E33" s="86" t="n">
        <v>4162</v>
      </c>
      <c r="F33" s="86" t="n">
        <v>2017</v>
      </c>
      <c r="G33" s="86" t="n">
        <v>2522</v>
      </c>
      <c r="H33" s="86" t="n">
        <v>3149</v>
      </c>
      <c r="I33" s="86" t="n">
        <v>1195</v>
      </c>
      <c r="J33" s="86" t="n">
        <v>1308</v>
      </c>
      <c r="K33" s="86" t="n">
        <v>1464</v>
      </c>
      <c r="L33" s="86" t="n">
        <v>1271</v>
      </c>
      <c r="M33" s="86" t="n">
        <v>2313</v>
      </c>
      <c r="N33" s="86" t="n">
        <v>578</v>
      </c>
      <c r="O33" s="86" t="n">
        <v>1070</v>
      </c>
      <c r="P33" s="84" t="s">
        <v>101</v>
      </c>
      <c r="R33" s="26"/>
    </row>
    <row r="34" customFormat="false" ht="18" hidden="false" customHeight="true" outlineLevel="0" collapsed="false">
      <c r="A34" s="89" t="s">
        <v>97</v>
      </c>
      <c r="B34" s="86"/>
      <c r="C34" s="86"/>
      <c r="D34" s="86"/>
      <c r="E34" s="86"/>
      <c r="F34" s="86"/>
      <c r="G34" s="86"/>
      <c r="H34" s="86"/>
      <c r="I34" s="86"/>
      <c r="J34" s="86"/>
      <c r="K34" s="86"/>
      <c r="L34" s="86"/>
      <c r="M34" s="86"/>
      <c r="N34" s="86"/>
      <c r="O34" s="86"/>
      <c r="P34" s="84" t="s">
        <v>97</v>
      </c>
    </row>
    <row r="35" customFormat="false" ht="12.75" hidden="false" customHeight="true" outlineLevel="0" collapsed="false">
      <c r="A35" s="85" t="s">
        <v>102</v>
      </c>
      <c r="B35" s="86" t="n">
        <v>551</v>
      </c>
      <c r="C35" s="86" t="n">
        <v>955</v>
      </c>
      <c r="D35" s="86" t="n">
        <v>283</v>
      </c>
      <c r="E35" s="86" t="n">
        <v>847</v>
      </c>
      <c r="F35" s="86" t="n">
        <v>552</v>
      </c>
      <c r="G35" s="86" t="n">
        <v>1054</v>
      </c>
      <c r="H35" s="86" t="n">
        <v>1184</v>
      </c>
      <c r="I35" s="86" t="n">
        <v>732</v>
      </c>
      <c r="J35" s="86" t="n">
        <v>1266</v>
      </c>
      <c r="K35" s="86" t="n">
        <v>210</v>
      </c>
      <c r="L35" s="83" t="n">
        <v>719</v>
      </c>
      <c r="M35" s="86" t="n">
        <v>495</v>
      </c>
      <c r="N35" s="86" t="n">
        <v>256</v>
      </c>
      <c r="O35" s="86" t="n">
        <v>762</v>
      </c>
      <c r="P35" s="87" t="s">
        <v>102</v>
      </c>
      <c r="R35" s="26"/>
    </row>
    <row r="36" customFormat="false" ht="12.75" hidden="false" customHeight="true" outlineLevel="0" collapsed="false">
      <c r="A36" s="85" t="s">
        <v>103</v>
      </c>
      <c r="B36" s="83" t="n">
        <v>4848</v>
      </c>
      <c r="C36" s="83" t="n">
        <v>1163</v>
      </c>
      <c r="D36" s="83" t="n">
        <v>644</v>
      </c>
      <c r="E36" s="83" t="n">
        <v>984</v>
      </c>
      <c r="F36" s="83" t="n">
        <v>739</v>
      </c>
      <c r="G36" s="83" t="n">
        <v>1699</v>
      </c>
      <c r="H36" s="83" t="n">
        <v>896</v>
      </c>
      <c r="I36" s="83" t="n">
        <v>660</v>
      </c>
      <c r="J36" s="83" t="n">
        <v>948</v>
      </c>
      <c r="K36" s="83" t="n">
        <v>422</v>
      </c>
      <c r="L36" s="86" t="n">
        <v>671</v>
      </c>
      <c r="M36" s="83" t="n">
        <v>602</v>
      </c>
      <c r="N36" s="83" t="n">
        <v>192</v>
      </c>
      <c r="O36" s="83" t="n">
        <v>656</v>
      </c>
      <c r="P36" s="87" t="s">
        <v>103</v>
      </c>
      <c r="R36" s="26"/>
    </row>
    <row r="37" customFormat="false" ht="18" hidden="false" customHeight="true" outlineLevel="0" collapsed="false">
      <c r="A37" s="88" t="s">
        <v>81</v>
      </c>
      <c r="B37" s="86"/>
      <c r="C37" s="86"/>
      <c r="D37" s="86"/>
      <c r="E37" s="86"/>
      <c r="F37" s="86"/>
      <c r="G37" s="86"/>
      <c r="H37" s="86"/>
      <c r="I37" s="86"/>
      <c r="J37" s="86"/>
      <c r="K37" s="86"/>
      <c r="L37" s="83"/>
      <c r="M37" s="86"/>
      <c r="N37" s="86"/>
      <c r="O37" s="86"/>
      <c r="P37" s="84" t="s">
        <v>81</v>
      </c>
    </row>
    <row r="38" customFormat="false" ht="12.75" hidden="false" customHeight="true" outlineLevel="0" collapsed="false">
      <c r="A38" s="85" t="s">
        <v>104</v>
      </c>
      <c r="B38" s="83" t="n">
        <v>241</v>
      </c>
      <c r="C38" s="83" t="n">
        <v>92</v>
      </c>
      <c r="D38" s="83" t="n">
        <v>78</v>
      </c>
      <c r="E38" s="83" t="n">
        <v>296</v>
      </c>
      <c r="F38" s="83" t="n">
        <v>183</v>
      </c>
      <c r="G38" s="83" t="n">
        <v>112</v>
      </c>
      <c r="H38" s="83" t="n">
        <v>52</v>
      </c>
      <c r="I38" s="83" t="n">
        <v>113</v>
      </c>
      <c r="J38" s="83" t="n">
        <v>129</v>
      </c>
      <c r="K38" s="83" t="n">
        <v>129</v>
      </c>
      <c r="L38" s="83" t="n">
        <v>16</v>
      </c>
      <c r="M38" s="83" t="n">
        <v>81</v>
      </c>
      <c r="N38" s="83" t="n">
        <v>46</v>
      </c>
      <c r="O38" s="83" t="n">
        <v>89</v>
      </c>
      <c r="P38" s="87" t="s">
        <v>104</v>
      </c>
      <c r="R38" s="26"/>
    </row>
    <row r="39" customFormat="false" ht="12.75" hidden="false" customHeight="true" outlineLevel="0" collapsed="false">
      <c r="A39" s="85" t="s">
        <v>105</v>
      </c>
      <c r="B39" s="83" t="n">
        <v>1755</v>
      </c>
      <c r="C39" s="83" t="n">
        <v>997</v>
      </c>
      <c r="D39" s="83" t="n">
        <v>976</v>
      </c>
      <c r="E39" s="83" t="n">
        <v>1182</v>
      </c>
      <c r="F39" s="83" t="n">
        <v>1125</v>
      </c>
      <c r="G39" s="83" t="n">
        <v>1838</v>
      </c>
      <c r="H39" s="83" t="n">
        <v>791</v>
      </c>
      <c r="I39" s="83" t="n">
        <v>677</v>
      </c>
      <c r="J39" s="83" t="n">
        <v>1412</v>
      </c>
      <c r="K39" s="83" t="n">
        <v>603</v>
      </c>
      <c r="L39" s="86" t="n">
        <v>1019</v>
      </c>
      <c r="M39" s="83" t="n">
        <v>478</v>
      </c>
      <c r="N39" s="83" t="n">
        <v>263</v>
      </c>
      <c r="O39" s="83" t="n">
        <v>774</v>
      </c>
      <c r="P39" s="87" t="s">
        <v>105</v>
      </c>
      <c r="R39" s="26"/>
    </row>
    <row r="40" customFormat="false" ht="12.75" hidden="false" customHeight="true" outlineLevel="0" collapsed="false">
      <c r="A40" s="89" t="s">
        <v>106</v>
      </c>
      <c r="B40" s="86" t="n">
        <v>7395</v>
      </c>
      <c r="C40" s="86" t="n">
        <v>3207</v>
      </c>
      <c r="D40" s="86" t="n">
        <v>1981</v>
      </c>
      <c r="E40" s="86" t="n">
        <v>3309</v>
      </c>
      <c r="F40" s="86" t="n">
        <v>2599</v>
      </c>
      <c r="G40" s="86" t="n">
        <v>4703</v>
      </c>
      <c r="H40" s="86" t="n">
        <v>2923</v>
      </c>
      <c r="I40" s="86" t="n">
        <v>2182</v>
      </c>
      <c r="J40" s="86" t="n">
        <v>3755</v>
      </c>
      <c r="K40" s="86" t="n">
        <v>1364</v>
      </c>
      <c r="L40" s="86" t="n">
        <v>2425</v>
      </c>
      <c r="M40" s="86" t="n">
        <v>1656</v>
      </c>
      <c r="N40" s="86" t="n">
        <v>757</v>
      </c>
      <c r="O40" s="86" t="n">
        <v>2281</v>
      </c>
      <c r="P40" s="84" t="s">
        <v>106</v>
      </c>
      <c r="R40" s="26"/>
    </row>
    <row r="41" customFormat="false" ht="18" hidden="false" customHeight="true" outlineLevel="0" collapsed="false">
      <c r="A41" s="89" t="s">
        <v>79</v>
      </c>
      <c r="B41" s="86"/>
      <c r="C41" s="86"/>
      <c r="D41" s="86"/>
      <c r="E41" s="86"/>
      <c r="F41" s="86"/>
      <c r="G41" s="86"/>
      <c r="H41" s="86"/>
      <c r="I41" s="86"/>
      <c r="J41" s="86"/>
      <c r="K41" s="86"/>
      <c r="L41" s="83"/>
      <c r="M41" s="86"/>
      <c r="N41" s="86"/>
      <c r="O41" s="86"/>
      <c r="P41" s="84" t="s">
        <v>79</v>
      </c>
    </row>
    <row r="42" customFormat="false" ht="12.75" hidden="false" customHeight="true" outlineLevel="0" collapsed="false">
      <c r="A42" s="85" t="s">
        <v>107</v>
      </c>
      <c r="B42" s="83" t="n">
        <v>559</v>
      </c>
      <c r="C42" s="83" t="n">
        <v>226</v>
      </c>
      <c r="D42" s="83" t="n">
        <v>1039</v>
      </c>
      <c r="E42" s="83" t="n">
        <v>704</v>
      </c>
      <c r="F42" s="83" t="n">
        <v>231</v>
      </c>
      <c r="G42" s="83" t="n">
        <v>346</v>
      </c>
      <c r="H42" s="83" t="n">
        <v>173</v>
      </c>
      <c r="I42" s="83" t="n">
        <v>2442</v>
      </c>
      <c r="J42" s="83" t="n">
        <v>104</v>
      </c>
      <c r="K42" s="83" t="n">
        <v>195</v>
      </c>
      <c r="L42" s="86" t="n">
        <v>93</v>
      </c>
      <c r="M42" s="83" t="n">
        <v>255</v>
      </c>
      <c r="N42" s="83" t="n">
        <v>53</v>
      </c>
      <c r="O42" s="83" t="n">
        <v>78</v>
      </c>
      <c r="P42" s="87" t="s">
        <v>107</v>
      </c>
      <c r="R42" s="26"/>
    </row>
    <row r="43" customFormat="false" ht="18" hidden="false" customHeight="true" outlineLevel="0" collapsed="false">
      <c r="A43" s="88" t="s">
        <v>81</v>
      </c>
      <c r="B43" s="86"/>
      <c r="C43" s="86"/>
      <c r="D43" s="86"/>
      <c r="E43" s="86"/>
      <c r="F43" s="86"/>
      <c r="G43" s="86"/>
      <c r="H43" s="86"/>
      <c r="I43" s="86"/>
      <c r="J43" s="86"/>
      <c r="K43" s="86"/>
      <c r="L43" s="86"/>
      <c r="M43" s="86"/>
      <c r="N43" s="86"/>
      <c r="O43" s="86"/>
      <c r="P43" s="84" t="s">
        <v>81</v>
      </c>
    </row>
    <row r="44" customFormat="false" ht="12.75" hidden="false" customHeight="true" outlineLevel="0" collapsed="false">
      <c r="A44" s="85" t="s">
        <v>108</v>
      </c>
      <c r="B44" s="86" t="n">
        <v>237</v>
      </c>
      <c r="C44" s="86" t="n">
        <v>189</v>
      </c>
      <c r="D44" s="86" t="n">
        <v>1930</v>
      </c>
      <c r="E44" s="86" t="n">
        <v>308</v>
      </c>
      <c r="F44" s="86" t="n">
        <v>308</v>
      </c>
      <c r="G44" s="86" t="n">
        <v>134</v>
      </c>
      <c r="H44" s="86" t="n">
        <v>76</v>
      </c>
      <c r="I44" s="86" t="n">
        <v>119</v>
      </c>
      <c r="J44" s="86" t="n">
        <v>129</v>
      </c>
      <c r="K44" s="86" t="n">
        <v>224</v>
      </c>
      <c r="L44" s="83" t="n">
        <v>57</v>
      </c>
      <c r="M44" s="86" t="n">
        <v>117</v>
      </c>
      <c r="N44" s="86" t="n">
        <v>111</v>
      </c>
      <c r="O44" s="86" t="n">
        <v>101</v>
      </c>
      <c r="P44" s="87" t="s">
        <v>108</v>
      </c>
      <c r="R44" s="26"/>
    </row>
    <row r="45" customFormat="false" ht="12.75" hidden="false" customHeight="true" outlineLevel="0" collapsed="false">
      <c r="A45" s="85" t="s">
        <v>109</v>
      </c>
      <c r="B45" s="83" t="n">
        <v>328</v>
      </c>
      <c r="C45" s="83" t="n">
        <v>293</v>
      </c>
      <c r="D45" s="83" t="n">
        <v>421</v>
      </c>
      <c r="E45" s="83" t="n">
        <v>255</v>
      </c>
      <c r="F45" s="83" t="n">
        <v>379</v>
      </c>
      <c r="G45" s="83" t="n">
        <v>490</v>
      </c>
      <c r="H45" s="83" t="n">
        <v>102</v>
      </c>
      <c r="I45" s="83" t="n">
        <v>292</v>
      </c>
      <c r="J45" s="83" t="n">
        <v>149</v>
      </c>
      <c r="K45" s="83" t="n">
        <v>306</v>
      </c>
      <c r="L45" s="83" t="n">
        <v>93</v>
      </c>
      <c r="M45" s="83" t="n">
        <v>105</v>
      </c>
      <c r="N45" s="83" t="n">
        <v>83</v>
      </c>
      <c r="O45" s="83" t="n">
        <v>129</v>
      </c>
      <c r="P45" s="87" t="s">
        <v>109</v>
      </c>
      <c r="R45" s="26"/>
    </row>
    <row r="46" customFormat="false" ht="12.75" hidden="false" customHeight="true" outlineLevel="0" collapsed="false">
      <c r="A46" s="85" t="s">
        <v>110</v>
      </c>
      <c r="B46" s="83" t="n">
        <v>259</v>
      </c>
      <c r="C46" s="83" t="n">
        <v>203</v>
      </c>
      <c r="D46" s="83" t="n">
        <v>437</v>
      </c>
      <c r="E46" s="83" t="n">
        <v>278</v>
      </c>
      <c r="F46" s="83" t="n">
        <v>190</v>
      </c>
      <c r="G46" s="83" t="n">
        <v>164</v>
      </c>
      <c r="H46" s="83" t="n">
        <v>99</v>
      </c>
      <c r="I46" s="83" t="n">
        <v>83</v>
      </c>
      <c r="J46" s="83" t="n">
        <v>68</v>
      </c>
      <c r="K46" s="83" t="n">
        <v>94</v>
      </c>
      <c r="L46" s="86" t="n">
        <v>68</v>
      </c>
      <c r="M46" s="83" t="n">
        <v>67</v>
      </c>
      <c r="N46" s="83" t="n">
        <v>67</v>
      </c>
      <c r="O46" s="83" t="n">
        <v>61</v>
      </c>
      <c r="P46" s="87" t="s">
        <v>110</v>
      </c>
      <c r="R46" s="26"/>
    </row>
    <row r="47" customFormat="false" ht="12.75" hidden="false" customHeight="true" outlineLevel="0" collapsed="false">
      <c r="A47" s="89" t="s">
        <v>111</v>
      </c>
      <c r="B47" s="86" t="n">
        <v>1383</v>
      </c>
      <c r="C47" s="86" t="n">
        <v>911</v>
      </c>
      <c r="D47" s="86" t="n">
        <v>3827</v>
      </c>
      <c r="E47" s="86" t="n">
        <v>1545</v>
      </c>
      <c r="F47" s="86" t="n">
        <v>1108</v>
      </c>
      <c r="G47" s="86" t="n">
        <v>1134</v>
      </c>
      <c r="H47" s="86" t="n">
        <v>450</v>
      </c>
      <c r="I47" s="86" t="n">
        <v>2936</v>
      </c>
      <c r="J47" s="86" t="n">
        <v>450</v>
      </c>
      <c r="K47" s="86" t="n">
        <v>819</v>
      </c>
      <c r="L47" s="86" t="n">
        <v>311</v>
      </c>
      <c r="M47" s="86" t="n">
        <v>544</v>
      </c>
      <c r="N47" s="86" t="n">
        <v>314</v>
      </c>
      <c r="O47" s="86" t="n">
        <v>369</v>
      </c>
      <c r="P47" s="84" t="s">
        <v>111</v>
      </c>
      <c r="R47" s="26"/>
    </row>
    <row r="48" customFormat="false" ht="24.75" hidden="false" customHeight="true" outlineLevel="0" collapsed="false">
      <c r="A48" s="90" t="s">
        <v>112</v>
      </c>
      <c r="B48" s="91" t="n">
        <v>11802</v>
      </c>
      <c r="C48" s="91" t="n">
        <v>8142</v>
      </c>
      <c r="D48" s="91" t="n">
        <v>7171</v>
      </c>
      <c r="E48" s="91" t="n">
        <v>9016</v>
      </c>
      <c r="F48" s="91" t="n">
        <v>5724</v>
      </c>
      <c r="G48" s="91" t="n">
        <v>8359</v>
      </c>
      <c r="H48" s="91" t="n">
        <v>6522</v>
      </c>
      <c r="I48" s="91" t="n">
        <v>6313</v>
      </c>
      <c r="J48" s="91" t="n">
        <v>5513</v>
      </c>
      <c r="K48" s="91" t="n">
        <v>3647</v>
      </c>
      <c r="L48" s="91" t="n">
        <v>4007</v>
      </c>
      <c r="M48" s="91" t="n">
        <v>4513</v>
      </c>
      <c r="N48" s="91" t="n">
        <v>1649</v>
      </c>
      <c r="O48" s="91" t="n">
        <v>3720</v>
      </c>
      <c r="P48" s="92" t="s">
        <v>112</v>
      </c>
      <c r="R48" s="93"/>
    </row>
    <row r="49" customFormat="false" ht="12.75" hidden="false" customHeight="false" outlineLevel="0" collapsed="false">
      <c r="P49" s="94"/>
    </row>
    <row r="50" customFormat="false" ht="12.75" hidden="false" customHeight="false" outlineLevel="0" collapsed="false">
      <c r="P50" s="94"/>
    </row>
    <row r="51" customFormat="false" ht="12.75" hidden="false" customHeight="false" outlineLevel="0" collapsed="false">
      <c r="P51" s="94"/>
    </row>
    <row r="52" customFormat="false" ht="12.75" hidden="false" customHeight="false" outlineLevel="0" collapsed="false">
      <c r="P52" s="94"/>
    </row>
    <row r="53" customFormat="false" ht="12.75" hidden="false" customHeight="false" outlineLevel="0" collapsed="false">
      <c r="P53" s="94"/>
    </row>
    <row r="54" customFormat="false" ht="12.75" hidden="false" customHeight="false" outlineLevel="0" collapsed="false">
      <c r="P54" s="94"/>
    </row>
    <row r="55" customFormat="false" ht="12.75" hidden="false" customHeight="false" outlineLevel="0" collapsed="false">
      <c r="P55" s="94"/>
    </row>
    <row r="56" customFormat="false" ht="12.75" hidden="false" customHeight="false" outlineLevel="0" collapsed="false">
      <c r="P56" s="94"/>
    </row>
    <row r="57" customFormat="false" ht="12.75" hidden="false" customHeight="false" outlineLevel="0" collapsed="false">
      <c r="P57" s="94"/>
    </row>
    <row r="58" customFormat="false" ht="12.75" hidden="false" customHeight="false" outlineLevel="0" collapsed="false">
      <c r="P58" s="94"/>
    </row>
    <row r="59" customFormat="false" ht="12.75" hidden="false" customHeight="false" outlineLevel="0" collapsed="false">
      <c r="P59" s="94"/>
    </row>
    <row r="60" customFormat="false" ht="12.75" hidden="false" customHeight="false" outlineLevel="0" collapsed="false">
      <c r="P60" s="94"/>
    </row>
    <row r="61" customFormat="false" ht="12.75" hidden="false" customHeight="false" outlineLevel="0" collapsed="false">
      <c r="P61" s="94"/>
    </row>
    <row r="62" customFormat="false" ht="12.75" hidden="false" customHeight="false" outlineLevel="0" collapsed="false">
      <c r="P62" s="94"/>
    </row>
    <row r="63" customFormat="false" ht="12.75" hidden="false" customHeight="false" outlineLevel="0" collapsed="false">
      <c r="P63" s="94"/>
    </row>
    <row r="64" customFormat="false" ht="12.75" hidden="false" customHeight="false" outlineLevel="0" collapsed="false">
      <c r="P64" s="94"/>
    </row>
  </sheetData>
  <mergeCells count="4">
    <mergeCell ref="A3:A4"/>
    <mergeCell ref="B3:H3"/>
    <mergeCell ref="I3:O3"/>
    <mergeCell ref="P3:P4"/>
  </mergeCells>
  <conditionalFormatting sqref="G5">
    <cfRule type="cellIs" priority="2" operator="equal" aboveAverage="0" equalAverage="0" bottom="0" percent="0" rank="0" text="" dxfId="176">
      <formula>"."</formula>
    </cfRule>
    <cfRule type="cellIs" priority="3" operator="equal" aboveAverage="0" equalAverage="0" bottom="0" percent="0" rank="0" text="" dxfId="177">
      <formula>"..."</formula>
    </cfRule>
  </conditionalFormatting>
  <conditionalFormatting sqref="R28:R29 R31:R33 R35:R36 R38:R40 R42 R44:R48 R21 R23:R26">
    <cfRule type="cellIs" priority="4" operator="equal" aboveAverage="0" equalAverage="0" bottom="0" percent="0" rank="0" text="" dxfId="178">
      <formula>"."</formula>
    </cfRule>
    <cfRule type="cellIs" priority="5" operator="equal" aboveAverage="0" equalAverage="0" bottom="0" percent="0" rank="0" text="" dxfId="179">
      <formula>"..."</formula>
    </cfRule>
  </conditionalFormatting>
  <conditionalFormatting sqref="G20 G8 G10:G12 G17:G18 G24 G36 G42 G31:G32 G45:G46 G15 G28:G29 G38:G39">
    <cfRule type="cellIs" priority="6" operator="equal" aboveAverage="0" equalAverage="0" bottom="0" percent="0" rank="0" text="" dxfId="180">
      <formula>"."</formula>
    </cfRule>
    <cfRule type="cellIs" priority="7" operator="equal" aboveAverage="0" equalAverage="0" bottom="0" percent="0" rank="0" text="" dxfId="181">
      <formula>"..."</formula>
    </cfRule>
  </conditionalFormatting>
  <conditionalFormatting sqref="G6">
    <cfRule type="cellIs" priority="8" operator="equal" aboveAverage="0" equalAverage="0" bottom="0" percent="0" rank="0" text="" dxfId="182">
      <formula>"."</formula>
    </cfRule>
    <cfRule type="cellIs" priority="9" operator="equal" aboveAverage="0" equalAverage="0" bottom="0" percent="0" rank="0" text="" dxfId="183">
      <formula>"..."</formula>
    </cfRule>
  </conditionalFormatting>
  <conditionalFormatting sqref="D5">
    <cfRule type="cellIs" priority="10" operator="equal" aboveAverage="0" equalAverage="0" bottom="0" percent="0" rank="0" text="" dxfId="184">
      <formula>"."</formula>
    </cfRule>
    <cfRule type="cellIs" priority="11" operator="equal" aboveAverage="0" equalAverage="0" bottom="0" percent="0" rank="0" text="" dxfId="185">
      <formula>"..."</formula>
    </cfRule>
  </conditionalFormatting>
  <conditionalFormatting sqref="D20 D8 D10:D12 D17:D18 D24 D36 D42 D31:D32 D45:D46 D15 D28:D29 D38:D39">
    <cfRule type="cellIs" priority="12" operator="equal" aboveAverage="0" equalAverage="0" bottom="0" percent="0" rank="0" text="" dxfId="186">
      <formula>"."</formula>
    </cfRule>
    <cfRule type="cellIs" priority="13" operator="equal" aboveAverage="0" equalAverage="0" bottom="0" percent="0" rank="0" text="" dxfId="187">
      <formula>"..."</formula>
    </cfRule>
  </conditionalFormatting>
  <conditionalFormatting sqref="D6">
    <cfRule type="cellIs" priority="14" operator="equal" aboveAverage="0" equalAverage="0" bottom="0" percent="0" rank="0" text="" dxfId="188">
      <formula>"."</formula>
    </cfRule>
    <cfRule type="cellIs" priority="15" operator="equal" aboveAverage="0" equalAverage="0" bottom="0" percent="0" rank="0" text="" dxfId="189">
      <formula>"..."</formula>
    </cfRule>
  </conditionalFormatting>
  <conditionalFormatting sqref="F5">
    <cfRule type="cellIs" priority="16" operator="equal" aboveAverage="0" equalAverage="0" bottom="0" percent="0" rank="0" text="" dxfId="190">
      <formula>"."</formula>
    </cfRule>
    <cfRule type="cellIs" priority="17" operator="equal" aboveAverage="0" equalAverage="0" bottom="0" percent="0" rank="0" text="" dxfId="191">
      <formula>"..."</formula>
    </cfRule>
  </conditionalFormatting>
  <conditionalFormatting sqref="F20 F8 F10:F12 F17:F18 F24 F36 F42 F31:F32 F45:F46 F15 F28:F29 F38:F39">
    <cfRule type="cellIs" priority="18" operator="equal" aboveAverage="0" equalAverage="0" bottom="0" percent="0" rank="0" text="" dxfId="192">
      <formula>"."</formula>
    </cfRule>
    <cfRule type="cellIs" priority="19" operator="equal" aboveAverage="0" equalAverage="0" bottom="0" percent="0" rank="0" text="" dxfId="193">
      <formula>"..."</formula>
    </cfRule>
  </conditionalFormatting>
  <conditionalFormatting sqref="F6">
    <cfRule type="cellIs" priority="20" operator="equal" aboveAverage="0" equalAverage="0" bottom="0" percent="0" rank="0" text="" dxfId="194">
      <formula>"."</formula>
    </cfRule>
    <cfRule type="cellIs" priority="21" operator="equal" aboveAverage="0" equalAverage="0" bottom="0" percent="0" rank="0" text="" dxfId="195">
      <formula>"..."</formula>
    </cfRule>
  </conditionalFormatting>
  <conditionalFormatting sqref="H5">
    <cfRule type="cellIs" priority="22" operator="equal" aboveAverage="0" equalAverage="0" bottom="0" percent="0" rank="0" text="" dxfId="196">
      <formula>"."</formula>
    </cfRule>
    <cfRule type="cellIs" priority="23" operator="equal" aboveAverage="0" equalAverage="0" bottom="0" percent="0" rank="0" text="" dxfId="197">
      <formula>"..."</formula>
    </cfRule>
  </conditionalFormatting>
  <conditionalFormatting sqref="H20 H8 H10:H12 H17:H18 H24 H36 H42 H31:H32 H45:H46 H15 H28:H29 H38:H39">
    <cfRule type="cellIs" priority="24" operator="equal" aboveAverage="0" equalAverage="0" bottom="0" percent="0" rank="0" text="" dxfId="198">
      <formula>"."</formula>
    </cfRule>
    <cfRule type="cellIs" priority="25" operator="equal" aboveAverage="0" equalAverage="0" bottom="0" percent="0" rank="0" text="" dxfId="199">
      <formula>"..."</formula>
    </cfRule>
  </conditionalFormatting>
  <conditionalFormatting sqref="H6">
    <cfRule type="cellIs" priority="26" operator="equal" aboveAverage="0" equalAverage="0" bottom="0" percent="0" rank="0" text="" dxfId="200">
      <formula>"."</formula>
    </cfRule>
    <cfRule type="cellIs" priority="27" operator="equal" aboveAverage="0" equalAverage="0" bottom="0" percent="0" rank="0" text="" dxfId="201">
      <formula>"..."</formula>
    </cfRule>
  </conditionalFormatting>
  <conditionalFormatting sqref="I5">
    <cfRule type="cellIs" priority="28" operator="equal" aboveAverage="0" equalAverage="0" bottom="0" percent="0" rank="0" text="" dxfId="202">
      <formula>"."</formula>
    </cfRule>
    <cfRule type="cellIs" priority="29" operator="equal" aboveAverage="0" equalAverage="0" bottom="0" percent="0" rank="0" text="" dxfId="203">
      <formula>"..."</formula>
    </cfRule>
  </conditionalFormatting>
  <conditionalFormatting sqref="I20 I8 I10:I12 I17:I18 I24 I36 I42 I31:I32 I45:I46 I15 I28:I29 I38:I39">
    <cfRule type="cellIs" priority="30" operator="equal" aboveAverage="0" equalAverage="0" bottom="0" percent="0" rank="0" text="" dxfId="204">
      <formula>"."</formula>
    </cfRule>
    <cfRule type="cellIs" priority="31" operator="equal" aboveAverage="0" equalAverage="0" bottom="0" percent="0" rank="0" text="" dxfId="205">
      <formula>"..."</formula>
    </cfRule>
  </conditionalFormatting>
  <conditionalFormatting sqref="I6">
    <cfRule type="cellIs" priority="32" operator="equal" aboveAverage="0" equalAverage="0" bottom="0" percent="0" rank="0" text="" dxfId="206">
      <formula>"."</formula>
    </cfRule>
    <cfRule type="cellIs" priority="33" operator="equal" aboveAverage="0" equalAverage="0" bottom="0" percent="0" rank="0" text="" dxfId="207">
      <formula>"..."</formula>
    </cfRule>
  </conditionalFormatting>
  <conditionalFormatting sqref="J5">
    <cfRule type="cellIs" priority="34" operator="equal" aboveAverage="0" equalAverage="0" bottom="0" percent="0" rank="0" text="" dxfId="208">
      <formula>"."</formula>
    </cfRule>
    <cfRule type="cellIs" priority="35" operator="equal" aboveAverage="0" equalAverage="0" bottom="0" percent="0" rank="0" text="" dxfId="209">
      <formula>"..."</formula>
    </cfRule>
  </conditionalFormatting>
  <conditionalFormatting sqref="J20 J8 J10:J12 J17:J18 J24 J36 J42 J31:J32 J45:J46 J15 J28:J29 J38:J39">
    <cfRule type="cellIs" priority="36" operator="equal" aboveAverage="0" equalAverage="0" bottom="0" percent="0" rank="0" text="" dxfId="210">
      <formula>"."</formula>
    </cfRule>
    <cfRule type="cellIs" priority="37" operator="equal" aboveAverage="0" equalAverage="0" bottom="0" percent="0" rank="0" text="" dxfId="211">
      <formula>"..."</formula>
    </cfRule>
  </conditionalFormatting>
  <conditionalFormatting sqref="J6">
    <cfRule type="cellIs" priority="38" operator="equal" aboveAverage="0" equalAverage="0" bottom="0" percent="0" rank="0" text="" dxfId="212">
      <formula>"."</formula>
    </cfRule>
    <cfRule type="cellIs" priority="39" operator="equal" aboveAverage="0" equalAverage="0" bottom="0" percent="0" rank="0" text="" dxfId="213">
      <formula>"..."</formula>
    </cfRule>
  </conditionalFormatting>
  <conditionalFormatting sqref="K5">
    <cfRule type="cellIs" priority="40" operator="equal" aboveAverage="0" equalAverage="0" bottom="0" percent="0" rank="0" text="" dxfId="214">
      <formula>"."</formula>
    </cfRule>
    <cfRule type="cellIs" priority="41" operator="equal" aboveAverage="0" equalAverage="0" bottom="0" percent="0" rank="0" text="" dxfId="215">
      <formula>"..."</formula>
    </cfRule>
  </conditionalFormatting>
  <conditionalFormatting sqref="K20 K8 K10:K12 K17:K18 K24 K36 K42 K31:K32 K45:K46 K15 K28:K29 K38:K39">
    <cfRule type="cellIs" priority="42" operator="equal" aboveAverage="0" equalAverage="0" bottom="0" percent="0" rank="0" text="" dxfId="216">
      <formula>"."</formula>
    </cfRule>
    <cfRule type="cellIs" priority="43" operator="equal" aboveAverage="0" equalAverage="0" bottom="0" percent="0" rank="0" text="" dxfId="217">
      <formula>"..."</formula>
    </cfRule>
  </conditionalFormatting>
  <conditionalFormatting sqref="K6">
    <cfRule type="cellIs" priority="44" operator="equal" aboveAverage="0" equalAverage="0" bottom="0" percent="0" rank="0" text="" dxfId="218">
      <formula>"."</formula>
    </cfRule>
    <cfRule type="cellIs" priority="45" operator="equal" aboveAverage="0" equalAverage="0" bottom="0" percent="0" rank="0" text="" dxfId="219">
      <formula>"..."</formula>
    </cfRule>
  </conditionalFormatting>
  <conditionalFormatting sqref="L19 L7 L9:L11 L16:L17 L23 L35 L41 L30:L31 L44:L45 L14 L27:L28 L37:L38">
    <cfRule type="cellIs" priority="46" operator="equal" aboveAverage="0" equalAverage="0" bottom="0" percent="0" rank="0" text="" dxfId="220">
      <formula>"."</formula>
    </cfRule>
    <cfRule type="cellIs" priority="47" operator="equal" aboveAverage="0" equalAverage="0" bottom="0" percent="0" rank="0" text="" dxfId="221">
      <formula>"..."</formula>
    </cfRule>
  </conditionalFormatting>
  <conditionalFormatting sqref="L5">
    <cfRule type="cellIs" priority="48" operator="equal" aboveAverage="0" equalAverage="0" bottom="0" percent="0" rank="0" text="" dxfId="222">
      <formula>"."</formula>
    </cfRule>
    <cfRule type="cellIs" priority="49" operator="equal" aboveAverage="0" equalAverage="0" bottom="0" percent="0" rank="0" text="" dxfId="223">
      <formula>"..."</formula>
    </cfRule>
  </conditionalFormatting>
  <conditionalFormatting sqref="M5">
    <cfRule type="cellIs" priority="50" operator="equal" aboveAverage="0" equalAverage="0" bottom="0" percent="0" rank="0" text="" dxfId="224">
      <formula>"."</formula>
    </cfRule>
    <cfRule type="cellIs" priority="51" operator="equal" aboveAverage="0" equalAverage="0" bottom="0" percent="0" rank="0" text="" dxfId="225">
      <formula>"..."</formula>
    </cfRule>
  </conditionalFormatting>
  <conditionalFormatting sqref="M20 M8 M10:M12 M17:M18 M24 M36 M42 M31:M32 M45:M46 M15 M28:M29 M38:M39">
    <cfRule type="cellIs" priority="52" operator="equal" aboveAverage="0" equalAverage="0" bottom="0" percent="0" rank="0" text="" dxfId="226">
      <formula>"."</formula>
    </cfRule>
    <cfRule type="cellIs" priority="53" operator="equal" aboveAverage="0" equalAverage="0" bottom="0" percent="0" rank="0" text="" dxfId="227">
      <formula>"..."</formula>
    </cfRule>
  </conditionalFormatting>
  <conditionalFormatting sqref="M6">
    <cfRule type="cellIs" priority="54" operator="equal" aboveAverage="0" equalAverage="0" bottom="0" percent="0" rank="0" text="" dxfId="228">
      <formula>"."</formula>
    </cfRule>
    <cfRule type="cellIs" priority="55" operator="equal" aboveAverage="0" equalAverage="0" bottom="0" percent="0" rank="0" text="" dxfId="229">
      <formula>"..."</formula>
    </cfRule>
  </conditionalFormatting>
  <conditionalFormatting sqref="N5">
    <cfRule type="cellIs" priority="56" operator="equal" aboveAverage="0" equalAverage="0" bottom="0" percent="0" rank="0" text="" dxfId="230">
      <formula>"."</formula>
    </cfRule>
    <cfRule type="cellIs" priority="57" operator="equal" aboveAverage="0" equalAverage="0" bottom="0" percent="0" rank="0" text="" dxfId="231">
      <formula>"..."</formula>
    </cfRule>
  </conditionalFormatting>
  <conditionalFormatting sqref="N20 N8 N10:N12 N17:N18 N24 N36 N42 N31:N32 N45:N46 N15 N28:N29 N38:N39">
    <cfRule type="cellIs" priority="58" operator="equal" aboveAverage="0" equalAverage="0" bottom="0" percent="0" rank="0" text="" dxfId="232">
      <formula>"."</formula>
    </cfRule>
    <cfRule type="cellIs" priority="59" operator="equal" aboveAverage="0" equalAverage="0" bottom="0" percent="0" rank="0" text="" dxfId="233">
      <formula>"..."</formula>
    </cfRule>
  </conditionalFormatting>
  <conditionalFormatting sqref="N6">
    <cfRule type="cellIs" priority="60" operator="equal" aboveAverage="0" equalAverage="0" bottom="0" percent="0" rank="0" text="" dxfId="234">
      <formula>"."</formula>
    </cfRule>
    <cfRule type="cellIs" priority="61" operator="equal" aboveAverage="0" equalAverage="0" bottom="0" percent="0" rank="0" text="" dxfId="235">
      <formula>"..."</formula>
    </cfRule>
  </conditionalFormatting>
  <conditionalFormatting sqref="O5">
    <cfRule type="cellIs" priority="62" operator="equal" aboveAverage="0" equalAverage="0" bottom="0" percent="0" rank="0" text="" dxfId="236">
      <formula>"."</formula>
    </cfRule>
    <cfRule type="cellIs" priority="63" operator="equal" aboveAverage="0" equalAverage="0" bottom="0" percent="0" rank="0" text="" dxfId="237">
      <formula>"..."</formula>
    </cfRule>
  </conditionalFormatting>
  <conditionalFormatting sqref="O20 O8 O10:O12 O17:O18 O24 O36 O42 O31:O32 O45:O46 O15 O28:O29 O38:O39">
    <cfRule type="cellIs" priority="64" operator="equal" aboveAverage="0" equalAverage="0" bottom="0" percent="0" rank="0" text="" dxfId="238">
      <formula>"."</formula>
    </cfRule>
    <cfRule type="cellIs" priority="65" operator="equal" aboveAverage="0" equalAverage="0" bottom="0" percent="0" rank="0" text="" dxfId="239">
      <formula>"..."</formula>
    </cfRule>
  </conditionalFormatting>
  <conditionalFormatting sqref="O6">
    <cfRule type="cellIs" priority="66" operator="equal" aboveAverage="0" equalAverage="0" bottom="0" percent="0" rank="0" text="" dxfId="240">
      <formula>"."</formula>
    </cfRule>
    <cfRule type="cellIs" priority="67" operator="equal" aboveAverage="0" equalAverage="0" bottom="0" percent="0" rank="0" text="" dxfId="241">
      <formula>"..."</formula>
    </cfRule>
  </conditionalFormatting>
  <conditionalFormatting sqref="C20 C8 C10:C12 C17:C18 C24 C36 C42 C31:C32 C45:C46 C15 C28:C29 C38:C39">
    <cfRule type="cellIs" priority="68" operator="equal" aboveAverage="0" equalAverage="0" bottom="0" percent="0" rank="0" text="" dxfId="242">
      <formula>"."</formula>
    </cfRule>
    <cfRule type="cellIs" priority="69" operator="equal" aboveAverage="0" equalAverage="0" bottom="0" percent="0" rank="0" text="" dxfId="243">
      <formula>"..."</formula>
    </cfRule>
  </conditionalFormatting>
  <conditionalFormatting sqref="B20 B8 B10:B12 B17:B18 B24 B36 B42 B31:B32 B45:B46 B15 B28:B29 B38:B39">
    <cfRule type="cellIs" priority="70" operator="equal" aboveAverage="0" equalAverage="0" bottom="0" percent="0" rank="0" text="" dxfId="244">
      <formula>"."</formula>
    </cfRule>
    <cfRule type="cellIs" priority="71" operator="equal" aboveAverage="0" equalAverage="0" bottom="0" percent="0" rank="0" text="" dxfId="245">
      <formula>"..."</formula>
    </cfRule>
  </conditionalFormatting>
  <conditionalFormatting sqref="B6">
    <cfRule type="cellIs" priority="72" operator="equal" aboveAverage="0" equalAverage="0" bottom="0" percent="0" rank="0" text="" dxfId="246">
      <formula>"."</formula>
    </cfRule>
    <cfRule type="cellIs" priority="73" operator="equal" aboveAverage="0" equalAverage="0" bottom="0" percent="0" rank="0" text="" dxfId="247">
      <formula>"..."</formula>
    </cfRule>
  </conditionalFormatting>
  <conditionalFormatting sqref="C6">
    <cfRule type="cellIs" priority="74" operator="equal" aboveAverage="0" equalAverage="0" bottom="0" percent="0" rank="0" text="" dxfId="248">
      <formula>"."</formula>
    </cfRule>
    <cfRule type="cellIs" priority="75" operator="equal" aboveAverage="0" equalAverage="0" bottom="0" percent="0" rank="0" text="" dxfId="249">
      <formula>"..."</formula>
    </cfRule>
  </conditionalFormatting>
  <conditionalFormatting sqref="E5">
    <cfRule type="cellIs" priority="76" operator="equal" aboveAverage="0" equalAverage="0" bottom="0" percent="0" rank="0" text="" dxfId="250">
      <formula>"."</formula>
    </cfRule>
    <cfRule type="cellIs" priority="77" operator="equal" aboveAverage="0" equalAverage="0" bottom="0" percent="0" rank="0" text="" dxfId="251">
      <formula>"..."</formula>
    </cfRule>
  </conditionalFormatting>
  <conditionalFormatting sqref="E20 E8 E10:E12 E17:E18 E24 E36 E42 E31:E32 E45:E46 E15 E28:E29 E38:E39">
    <cfRule type="cellIs" priority="78" operator="equal" aboveAverage="0" equalAverage="0" bottom="0" percent="0" rank="0" text="" dxfId="252">
      <formula>"."</formula>
    </cfRule>
    <cfRule type="cellIs" priority="79" operator="equal" aboveAverage="0" equalAverage="0" bottom="0" percent="0" rank="0" text="" dxfId="253">
      <formula>"..."</formula>
    </cfRule>
  </conditionalFormatting>
  <conditionalFormatting sqref="E6">
    <cfRule type="cellIs" priority="80" operator="equal" aboveAverage="0" equalAverage="0" bottom="0" percent="0" rank="0" text="" dxfId="254">
      <formula>"."</formula>
    </cfRule>
    <cfRule type="cellIs" priority="81" operator="equal" aboveAverage="0" equalAverage="0" bottom="0" percent="0" rank="0" text="" dxfId="255">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
    <oddFooter>&amp;C&amp;8&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00390625" defaultRowHeight="12.75" zeroHeight="false" outlineLevelRow="0" outlineLevelCol="0"/>
  <cols>
    <col collapsed="false" customWidth="true" hidden="false" outlineLevel="0" max="1" min="1" style="64" width="22.62"/>
    <col collapsed="false" customWidth="true" hidden="false" outlineLevel="0" max="8" min="2" style="64" width="8.62"/>
    <col collapsed="false" customWidth="true" hidden="false" outlineLevel="0" max="15" min="9" style="64" width="8.38"/>
    <col collapsed="false" customWidth="true" hidden="false" outlineLevel="0" max="16" min="16" style="64" width="24.38"/>
    <col collapsed="false" customWidth="false" hidden="false" outlineLevel="0" max="16384" min="17" style="64" width="10"/>
  </cols>
  <sheetData>
    <row r="1" customFormat="false" ht="16.5" hidden="false" customHeight="true" outlineLevel="0" collapsed="false">
      <c r="A1" s="95"/>
      <c r="P1" s="66"/>
    </row>
    <row r="2" s="68" customFormat="true" ht="14.25" hidden="false" customHeight="true" outlineLevel="0" collapsed="false">
      <c r="A2" s="69" t="s">
        <v>113</v>
      </c>
      <c r="F2" s="69"/>
      <c r="G2" s="69"/>
      <c r="H2" s="65"/>
      <c r="I2" s="69" t="s">
        <v>70</v>
      </c>
      <c r="J2" s="69"/>
      <c r="K2" s="69"/>
      <c r="L2" s="69"/>
      <c r="P2" s="70"/>
    </row>
    <row r="3" customFormat="false" ht="16.5" hidden="false" customHeight="true" outlineLevel="0" collapsed="false">
      <c r="A3" s="71" t="s">
        <v>71</v>
      </c>
      <c r="B3" s="114" t="s">
        <v>73</v>
      </c>
      <c r="C3" s="114"/>
      <c r="D3" s="114"/>
      <c r="E3" s="114"/>
      <c r="F3" s="114"/>
      <c r="G3" s="114"/>
      <c r="H3" s="114"/>
      <c r="I3" s="96" t="s">
        <v>73</v>
      </c>
      <c r="J3" s="96"/>
      <c r="K3" s="96"/>
      <c r="L3" s="96"/>
      <c r="M3" s="96"/>
      <c r="N3" s="96"/>
      <c r="O3" s="96"/>
      <c r="P3" s="75" t="s">
        <v>71</v>
      </c>
    </row>
    <row r="4" customFormat="false" ht="56.25" hidden="false" customHeight="true" outlineLevel="0" collapsed="false">
      <c r="A4" s="71"/>
      <c r="B4" s="78" t="s">
        <v>49</v>
      </c>
      <c r="C4" s="77" t="s">
        <v>14</v>
      </c>
      <c r="D4" s="79" t="s">
        <v>20</v>
      </c>
      <c r="E4" s="77" t="s">
        <v>142</v>
      </c>
      <c r="F4" s="77" t="s">
        <v>18</v>
      </c>
      <c r="G4" s="77" t="s">
        <v>22</v>
      </c>
      <c r="H4" s="78" t="s">
        <v>143</v>
      </c>
      <c r="I4" s="79" t="s">
        <v>144</v>
      </c>
      <c r="J4" s="77" t="s">
        <v>145</v>
      </c>
      <c r="K4" s="111" t="s">
        <v>146</v>
      </c>
      <c r="L4" s="112" t="s">
        <v>147</v>
      </c>
      <c r="M4" s="112" t="s">
        <v>148</v>
      </c>
      <c r="N4" s="112" t="s">
        <v>149</v>
      </c>
      <c r="O4" s="78" t="s">
        <v>66</v>
      </c>
      <c r="P4" s="75"/>
    </row>
    <row r="5" customFormat="false" ht="21.75" hidden="false" customHeight="true" outlineLevel="0" collapsed="false">
      <c r="A5" s="97" t="s">
        <v>79</v>
      </c>
      <c r="B5" s="98"/>
      <c r="C5" s="99"/>
      <c r="D5" s="99"/>
      <c r="E5" s="99"/>
      <c r="F5" s="99"/>
      <c r="G5" s="99"/>
      <c r="H5" s="99"/>
      <c r="I5" s="99"/>
      <c r="J5" s="99"/>
      <c r="K5" s="99"/>
      <c r="L5" s="99"/>
      <c r="M5" s="99"/>
      <c r="N5" s="99"/>
      <c r="O5" s="99"/>
      <c r="P5" s="84" t="s">
        <v>79</v>
      </c>
    </row>
    <row r="6" customFormat="false" ht="12.75" hidden="false" customHeight="true" outlineLevel="0" collapsed="false">
      <c r="A6" s="85" t="s">
        <v>114</v>
      </c>
      <c r="B6" s="100" t="n">
        <v>758</v>
      </c>
      <c r="C6" s="100" t="n">
        <v>1616</v>
      </c>
      <c r="D6" s="100" t="n">
        <v>696</v>
      </c>
      <c r="E6" s="100" t="n">
        <v>956</v>
      </c>
      <c r="F6" s="100" t="n">
        <v>519</v>
      </c>
      <c r="G6" s="100" t="n">
        <v>985</v>
      </c>
      <c r="H6" s="100" t="n">
        <v>838</v>
      </c>
      <c r="I6" s="100" t="n">
        <v>616</v>
      </c>
      <c r="J6" s="100" t="n">
        <v>740</v>
      </c>
      <c r="K6" s="100" t="n">
        <v>389</v>
      </c>
      <c r="L6" s="100" t="n">
        <v>477</v>
      </c>
      <c r="M6" s="100" t="n">
        <v>648</v>
      </c>
      <c r="N6" s="100" t="n">
        <v>377</v>
      </c>
      <c r="O6" s="100" t="n">
        <v>465</v>
      </c>
      <c r="P6" s="87" t="s">
        <v>114</v>
      </c>
    </row>
    <row r="7" customFormat="false" ht="24.75" hidden="false" customHeight="true" outlineLevel="0" collapsed="false">
      <c r="A7" s="88" t="s">
        <v>81</v>
      </c>
      <c r="B7" s="100"/>
      <c r="C7" s="100"/>
      <c r="D7" s="100"/>
      <c r="E7" s="100"/>
      <c r="F7" s="100"/>
      <c r="G7" s="100"/>
      <c r="H7" s="100"/>
      <c r="I7" s="100"/>
      <c r="J7" s="100"/>
      <c r="K7" s="100"/>
      <c r="L7" s="100"/>
      <c r="M7" s="100"/>
      <c r="N7" s="100"/>
      <c r="O7" s="100"/>
      <c r="P7" s="84" t="s">
        <v>81</v>
      </c>
    </row>
    <row r="8" customFormat="false" ht="12.75" hidden="false" customHeight="true" outlineLevel="0" collapsed="false">
      <c r="A8" s="85" t="s">
        <v>115</v>
      </c>
      <c r="B8" s="101" t="n">
        <v>250</v>
      </c>
      <c r="C8" s="101" t="n">
        <v>1289</v>
      </c>
      <c r="D8" s="101" t="n">
        <v>569</v>
      </c>
      <c r="E8" s="101" t="n">
        <v>577</v>
      </c>
      <c r="F8" s="101" t="n">
        <v>515</v>
      </c>
      <c r="G8" s="101" t="n">
        <v>295</v>
      </c>
      <c r="H8" s="101" t="n">
        <v>223</v>
      </c>
      <c r="I8" s="101" t="n">
        <v>318</v>
      </c>
      <c r="J8" s="101" t="n">
        <v>274</v>
      </c>
      <c r="K8" s="101" t="n">
        <v>194</v>
      </c>
      <c r="L8" s="101" t="n">
        <v>140</v>
      </c>
      <c r="M8" s="101" t="n">
        <v>336</v>
      </c>
      <c r="N8" s="101" t="n">
        <v>629</v>
      </c>
      <c r="O8" s="101" t="n">
        <v>354</v>
      </c>
      <c r="P8" s="87" t="s">
        <v>115</v>
      </c>
    </row>
    <row r="9" customFormat="false" ht="12.75" hidden="false" customHeight="true" outlineLevel="0" collapsed="false">
      <c r="A9" s="85" t="s">
        <v>116</v>
      </c>
      <c r="B9" s="101" t="n">
        <v>326</v>
      </c>
      <c r="C9" s="101" t="n">
        <v>499</v>
      </c>
      <c r="D9" s="101" t="n">
        <v>186</v>
      </c>
      <c r="E9" s="101" t="n">
        <v>345</v>
      </c>
      <c r="F9" s="101" t="n">
        <v>193</v>
      </c>
      <c r="G9" s="101" t="n">
        <v>231</v>
      </c>
      <c r="H9" s="101" t="n">
        <v>93</v>
      </c>
      <c r="I9" s="101" t="n">
        <v>290</v>
      </c>
      <c r="J9" s="101" t="n">
        <v>129</v>
      </c>
      <c r="K9" s="101" t="n">
        <v>158</v>
      </c>
      <c r="L9" s="101" t="n">
        <v>70</v>
      </c>
      <c r="M9" s="101" t="n">
        <v>167</v>
      </c>
      <c r="N9" s="101" t="n">
        <v>170</v>
      </c>
      <c r="O9" s="101" t="n">
        <v>135</v>
      </c>
      <c r="P9" s="87" t="s">
        <v>116</v>
      </c>
    </row>
    <row r="10" customFormat="false" ht="12.75" hidden="false" customHeight="true" outlineLevel="0" collapsed="false">
      <c r="A10" s="85" t="s">
        <v>117</v>
      </c>
      <c r="B10" s="101" t="n">
        <v>815</v>
      </c>
      <c r="C10" s="101" t="n">
        <v>4802</v>
      </c>
      <c r="D10" s="101" t="n">
        <v>645</v>
      </c>
      <c r="E10" s="101" t="n">
        <v>1206</v>
      </c>
      <c r="F10" s="101" t="n">
        <v>484</v>
      </c>
      <c r="G10" s="101" t="n">
        <v>685</v>
      </c>
      <c r="H10" s="101" t="n">
        <v>245</v>
      </c>
      <c r="I10" s="101" t="n">
        <v>966</v>
      </c>
      <c r="J10" s="101" t="n">
        <v>196</v>
      </c>
      <c r="K10" s="101" t="n">
        <v>685</v>
      </c>
      <c r="L10" s="101" t="n">
        <v>230</v>
      </c>
      <c r="M10" s="101" t="n">
        <v>408</v>
      </c>
      <c r="N10" s="101" t="n">
        <v>248</v>
      </c>
      <c r="O10" s="101" t="n">
        <v>272</v>
      </c>
      <c r="P10" s="87" t="s">
        <v>117</v>
      </c>
    </row>
    <row r="11" customFormat="false" ht="12.75" hidden="false" customHeight="true" outlineLevel="0" collapsed="false">
      <c r="A11" s="89" t="s">
        <v>118</v>
      </c>
      <c r="B11" s="100" t="n">
        <v>2149</v>
      </c>
      <c r="C11" s="100" t="n">
        <v>8206</v>
      </c>
      <c r="D11" s="100" t="n">
        <v>2096</v>
      </c>
      <c r="E11" s="100" t="n">
        <v>3084</v>
      </c>
      <c r="F11" s="100" t="n">
        <v>1711</v>
      </c>
      <c r="G11" s="100" t="n">
        <v>2196</v>
      </c>
      <c r="H11" s="100" t="n">
        <v>1399</v>
      </c>
      <c r="I11" s="100" t="n">
        <v>2190</v>
      </c>
      <c r="J11" s="100" t="n">
        <v>1339</v>
      </c>
      <c r="K11" s="100" t="n">
        <v>1426</v>
      </c>
      <c r="L11" s="100" t="n">
        <v>917</v>
      </c>
      <c r="M11" s="100" t="n">
        <v>1559</v>
      </c>
      <c r="N11" s="100" t="n">
        <v>1424</v>
      </c>
      <c r="O11" s="100" t="n">
        <v>1226</v>
      </c>
      <c r="P11" s="84" t="s">
        <v>118</v>
      </c>
    </row>
    <row r="12" customFormat="false" ht="24.75" hidden="false" customHeight="true" outlineLevel="0" collapsed="false">
      <c r="A12" s="89" t="s">
        <v>81</v>
      </c>
      <c r="B12" s="100"/>
      <c r="C12" s="100"/>
      <c r="D12" s="100"/>
      <c r="E12" s="100"/>
      <c r="F12" s="100"/>
      <c r="G12" s="100"/>
      <c r="H12" s="100"/>
      <c r="I12" s="100"/>
      <c r="J12" s="100"/>
      <c r="K12" s="100"/>
      <c r="L12" s="100"/>
      <c r="M12" s="100"/>
      <c r="N12" s="100"/>
      <c r="O12" s="100"/>
      <c r="P12" s="84" t="s">
        <v>81</v>
      </c>
    </row>
    <row r="13" customFormat="false" ht="12.75" hidden="false" customHeight="true" outlineLevel="0" collapsed="false">
      <c r="A13" s="85" t="s">
        <v>119</v>
      </c>
      <c r="B13" s="100" t="n">
        <v>212</v>
      </c>
      <c r="C13" s="100" t="n">
        <v>165</v>
      </c>
      <c r="D13" s="100" t="n">
        <v>146</v>
      </c>
      <c r="E13" s="100" t="n">
        <v>369</v>
      </c>
      <c r="F13" s="100" t="n">
        <v>188</v>
      </c>
      <c r="G13" s="100" t="n">
        <v>290</v>
      </c>
      <c r="H13" s="100" t="n">
        <v>96</v>
      </c>
      <c r="I13" s="100" t="n">
        <v>110</v>
      </c>
      <c r="J13" s="100" t="n">
        <v>49</v>
      </c>
      <c r="K13" s="100" t="n">
        <v>255</v>
      </c>
      <c r="L13" s="100" t="n">
        <v>89</v>
      </c>
      <c r="M13" s="100" t="n">
        <v>161</v>
      </c>
      <c r="N13" s="100" t="n">
        <v>108</v>
      </c>
      <c r="O13" s="100" t="n">
        <v>60</v>
      </c>
      <c r="P13" s="87" t="s">
        <v>119</v>
      </c>
    </row>
    <row r="14" customFormat="false" ht="12.75" hidden="false" customHeight="true" outlineLevel="0" collapsed="false">
      <c r="A14" s="85" t="s">
        <v>120</v>
      </c>
      <c r="B14" s="101" t="n">
        <v>399</v>
      </c>
      <c r="C14" s="101" t="n">
        <v>648</v>
      </c>
      <c r="D14" s="101" t="n">
        <v>340</v>
      </c>
      <c r="E14" s="101" t="n">
        <v>561</v>
      </c>
      <c r="F14" s="101" t="n">
        <v>344</v>
      </c>
      <c r="G14" s="101" t="n">
        <v>494</v>
      </c>
      <c r="H14" s="101" t="n">
        <v>271</v>
      </c>
      <c r="I14" s="101" t="n">
        <v>135</v>
      </c>
      <c r="J14" s="101" t="n">
        <v>104</v>
      </c>
      <c r="K14" s="101" t="n">
        <v>289</v>
      </c>
      <c r="L14" s="101" t="n">
        <v>216</v>
      </c>
      <c r="M14" s="101" t="n">
        <v>174</v>
      </c>
      <c r="N14" s="101" t="n">
        <v>233</v>
      </c>
      <c r="O14" s="101" t="n">
        <v>132</v>
      </c>
      <c r="P14" s="87" t="s">
        <v>120</v>
      </c>
    </row>
    <row r="15" customFormat="false" ht="12.75" hidden="false" customHeight="true" outlineLevel="0" collapsed="false">
      <c r="A15" s="85" t="s">
        <v>121</v>
      </c>
      <c r="B15" s="101" t="n">
        <v>218</v>
      </c>
      <c r="C15" s="101" t="n">
        <v>174</v>
      </c>
      <c r="D15" s="101" t="n">
        <v>91</v>
      </c>
      <c r="E15" s="101" t="n">
        <v>382</v>
      </c>
      <c r="F15" s="101" t="n">
        <v>252</v>
      </c>
      <c r="G15" s="101" t="n">
        <v>251</v>
      </c>
      <c r="H15" s="101" t="n">
        <v>120</v>
      </c>
      <c r="I15" s="101" t="n">
        <v>127</v>
      </c>
      <c r="J15" s="101" t="n">
        <v>104</v>
      </c>
      <c r="K15" s="101" t="n">
        <v>342</v>
      </c>
      <c r="L15" s="101" t="n">
        <v>113</v>
      </c>
      <c r="M15" s="101" t="n">
        <v>134</v>
      </c>
      <c r="N15" s="101" t="n">
        <v>85</v>
      </c>
      <c r="O15" s="101" t="n">
        <v>56</v>
      </c>
      <c r="P15" s="87" t="s">
        <v>121</v>
      </c>
    </row>
    <row r="16" customFormat="false" ht="12.75" hidden="false" customHeight="true" outlineLevel="0" collapsed="false">
      <c r="A16" s="102" t="s">
        <v>122</v>
      </c>
      <c r="B16" s="100" t="n">
        <v>829</v>
      </c>
      <c r="C16" s="100" t="n">
        <v>987</v>
      </c>
      <c r="D16" s="100" t="n">
        <v>577</v>
      </c>
      <c r="E16" s="100" t="n">
        <v>1312</v>
      </c>
      <c r="F16" s="100" t="n">
        <v>784</v>
      </c>
      <c r="G16" s="100" t="n">
        <v>1035</v>
      </c>
      <c r="H16" s="100" t="n">
        <v>487</v>
      </c>
      <c r="I16" s="100" t="n">
        <v>372</v>
      </c>
      <c r="J16" s="100" t="n">
        <v>257</v>
      </c>
      <c r="K16" s="100" t="n">
        <v>886</v>
      </c>
      <c r="L16" s="100" t="n">
        <v>418</v>
      </c>
      <c r="M16" s="100" t="n">
        <v>469</v>
      </c>
      <c r="N16" s="100" t="n">
        <v>426</v>
      </c>
      <c r="O16" s="100" t="n">
        <v>248</v>
      </c>
      <c r="P16" s="103" t="s">
        <v>122</v>
      </c>
    </row>
    <row r="17" customFormat="false" ht="24.75" hidden="false" customHeight="true" outlineLevel="0" collapsed="false">
      <c r="A17" s="89" t="s">
        <v>81</v>
      </c>
      <c r="B17" s="100"/>
      <c r="C17" s="100"/>
      <c r="D17" s="100"/>
      <c r="E17" s="100"/>
      <c r="F17" s="100"/>
      <c r="G17" s="100"/>
      <c r="H17" s="100"/>
      <c r="I17" s="100"/>
      <c r="J17" s="100"/>
      <c r="K17" s="100"/>
      <c r="L17" s="100"/>
      <c r="M17" s="100"/>
      <c r="N17" s="100"/>
      <c r="O17" s="100"/>
      <c r="P17" s="84" t="s">
        <v>81</v>
      </c>
    </row>
    <row r="18" customFormat="false" ht="12.75" hidden="false" customHeight="true" outlineLevel="0" collapsed="false">
      <c r="A18" s="85" t="s">
        <v>123</v>
      </c>
      <c r="B18" s="100" t="n">
        <v>516</v>
      </c>
      <c r="C18" s="100" t="n">
        <v>612</v>
      </c>
      <c r="D18" s="100" t="n">
        <v>1519</v>
      </c>
      <c r="E18" s="100" t="n">
        <v>745</v>
      </c>
      <c r="F18" s="100" t="n">
        <v>1016</v>
      </c>
      <c r="G18" s="100" t="n">
        <v>841</v>
      </c>
      <c r="H18" s="100" t="n">
        <v>471</v>
      </c>
      <c r="I18" s="100" t="n">
        <v>466</v>
      </c>
      <c r="J18" s="100" t="n">
        <v>322</v>
      </c>
      <c r="K18" s="100" t="n">
        <v>573</v>
      </c>
      <c r="L18" s="100" t="n">
        <v>324</v>
      </c>
      <c r="M18" s="100" t="n">
        <v>420</v>
      </c>
      <c r="N18" s="100" t="n">
        <v>1226</v>
      </c>
      <c r="O18" s="100" t="n">
        <v>369</v>
      </c>
      <c r="P18" s="87" t="s">
        <v>123</v>
      </c>
    </row>
    <row r="19" customFormat="false" ht="12.75" hidden="false" customHeight="true" outlineLevel="0" collapsed="false">
      <c r="A19" s="85" t="s">
        <v>124</v>
      </c>
      <c r="B19" s="101" t="n">
        <v>403</v>
      </c>
      <c r="C19" s="101" t="n">
        <v>667</v>
      </c>
      <c r="D19" s="101" t="n">
        <v>499</v>
      </c>
      <c r="E19" s="101" t="n">
        <v>554</v>
      </c>
      <c r="F19" s="101" t="n">
        <v>496</v>
      </c>
      <c r="G19" s="101" t="n">
        <v>427</v>
      </c>
      <c r="H19" s="101" t="n">
        <v>212</v>
      </c>
      <c r="I19" s="101" t="n">
        <v>172</v>
      </c>
      <c r="J19" s="101" t="n">
        <v>640</v>
      </c>
      <c r="K19" s="101" t="n">
        <v>403</v>
      </c>
      <c r="L19" s="101" t="n">
        <v>182</v>
      </c>
      <c r="M19" s="101" t="n">
        <v>327</v>
      </c>
      <c r="N19" s="101" t="n">
        <v>1984</v>
      </c>
      <c r="O19" s="101" t="n">
        <v>370</v>
      </c>
      <c r="P19" s="87" t="s">
        <v>124</v>
      </c>
    </row>
    <row r="20" customFormat="false" ht="12.75" hidden="false" customHeight="true" outlineLevel="0" collapsed="false">
      <c r="A20" s="85" t="s">
        <v>125</v>
      </c>
      <c r="B20" s="101" t="n">
        <v>228</v>
      </c>
      <c r="C20" s="101" t="n">
        <v>276</v>
      </c>
      <c r="D20" s="101" t="n">
        <v>486</v>
      </c>
      <c r="E20" s="101" t="n">
        <v>341</v>
      </c>
      <c r="F20" s="101" t="n">
        <v>407</v>
      </c>
      <c r="G20" s="101" t="n">
        <v>209</v>
      </c>
      <c r="H20" s="101" t="n">
        <v>167</v>
      </c>
      <c r="I20" s="101" t="n">
        <v>70</v>
      </c>
      <c r="J20" s="101" t="n">
        <v>98</v>
      </c>
      <c r="K20" s="101" t="n">
        <v>267</v>
      </c>
      <c r="L20" s="101" t="n">
        <v>68</v>
      </c>
      <c r="M20" s="101" t="n">
        <v>119</v>
      </c>
      <c r="N20" s="101" t="n">
        <v>1759</v>
      </c>
      <c r="O20" s="101" t="n">
        <v>131</v>
      </c>
      <c r="P20" s="87" t="s">
        <v>125</v>
      </c>
    </row>
    <row r="21" customFormat="false" ht="12.75" hidden="false" customHeight="true" outlineLevel="0" collapsed="false">
      <c r="A21" s="89" t="s">
        <v>126</v>
      </c>
      <c r="B21" s="100" t="n">
        <v>1147</v>
      </c>
      <c r="C21" s="100" t="n">
        <v>1555</v>
      </c>
      <c r="D21" s="100" t="n">
        <v>2504</v>
      </c>
      <c r="E21" s="100" t="n">
        <v>1640</v>
      </c>
      <c r="F21" s="100" t="n">
        <v>1919</v>
      </c>
      <c r="G21" s="100" t="n">
        <v>1477</v>
      </c>
      <c r="H21" s="100" t="n">
        <v>850</v>
      </c>
      <c r="I21" s="100" t="n">
        <v>708</v>
      </c>
      <c r="J21" s="100" t="n">
        <v>1060</v>
      </c>
      <c r="K21" s="100" t="n">
        <v>1243</v>
      </c>
      <c r="L21" s="100" t="n">
        <v>574</v>
      </c>
      <c r="M21" s="100" t="n">
        <v>866</v>
      </c>
      <c r="N21" s="100" t="n">
        <v>4969</v>
      </c>
      <c r="O21" s="100" t="n">
        <v>870</v>
      </c>
      <c r="P21" s="84" t="s">
        <v>126</v>
      </c>
    </row>
    <row r="22" customFormat="false" ht="25.5" hidden="false" customHeight="true" outlineLevel="0" collapsed="false">
      <c r="A22" s="90" t="s">
        <v>127</v>
      </c>
      <c r="B22" s="104" t="n">
        <v>4125</v>
      </c>
      <c r="C22" s="104" t="n">
        <v>10748</v>
      </c>
      <c r="D22" s="104" t="n">
        <v>5177</v>
      </c>
      <c r="E22" s="104" t="n">
        <v>6036</v>
      </c>
      <c r="F22" s="104" t="n">
        <v>4414</v>
      </c>
      <c r="G22" s="104" t="n">
        <v>4708</v>
      </c>
      <c r="H22" s="104" t="n">
        <v>2736</v>
      </c>
      <c r="I22" s="104" t="n">
        <v>3270</v>
      </c>
      <c r="J22" s="104" t="n">
        <v>2656</v>
      </c>
      <c r="K22" s="104" t="n">
        <v>3555</v>
      </c>
      <c r="L22" s="104" t="n">
        <v>1909</v>
      </c>
      <c r="M22" s="104" t="n">
        <v>2894</v>
      </c>
      <c r="N22" s="104" t="n">
        <v>6819</v>
      </c>
      <c r="O22" s="104" t="n">
        <v>2344</v>
      </c>
      <c r="P22" s="92" t="s">
        <v>127</v>
      </c>
    </row>
    <row r="23" customFormat="false" ht="30" hidden="false" customHeight="true" outlineLevel="0" collapsed="false">
      <c r="A23" s="89" t="s">
        <v>81</v>
      </c>
      <c r="B23" s="100"/>
      <c r="C23" s="100"/>
      <c r="D23" s="100"/>
      <c r="E23" s="100"/>
      <c r="F23" s="100"/>
      <c r="G23" s="100"/>
      <c r="H23" s="100"/>
      <c r="I23" s="100"/>
      <c r="J23" s="100"/>
      <c r="K23" s="100"/>
      <c r="L23" s="100"/>
      <c r="M23" s="100"/>
      <c r="N23" s="100"/>
      <c r="O23" s="100"/>
      <c r="P23" s="84" t="s">
        <v>81</v>
      </c>
    </row>
    <row r="24" customFormat="false" ht="12.75" hidden="false" customHeight="true" outlineLevel="0" collapsed="false">
      <c r="A24" s="85" t="s">
        <v>128</v>
      </c>
      <c r="B24" s="101" t="n">
        <v>769</v>
      </c>
      <c r="C24" s="101" t="n">
        <v>669</v>
      </c>
      <c r="D24" s="101" t="n">
        <v>1483</v>
      </c>
      <c r="E24" s="101" t="n">
        <v>622</v>
      </c>
      <c r="F24" s="101" t="n">
        <v>754</v>
      </c>
      <c r="G24" s="101" t="n">
        <v>374</v>
      </c>
      <c r="H24" s="101" t="n">
        <v>385</v>
      </c>
      <c r="I24" s="101" t="n">
        <v>533</v>
      </c>
      <c r="J24" s="101" t="n">
        <v>251</v>
      </c>
      <c r="K24" s="101" t="n">
        <v>448</v>
      </c>
      <c r="L24" s="101" t="n">
        <v>334</v>
      </c>
      <c r="M24" s="101" t="n">
        <v>357</v>
      </c>
      <c r="N24" s="101" t="n">
        <v>134</v>
      </c>
      <c r="O24" s="101" t="n">
        <v>188</v>
      </c>
      <c r="P24" s="87" t="s">
        <v>128</v>
      </c>
    </row>
    <row r="25" customFormat="false" ht="12.75" hidden="false" customHeight="true" outlineLevel="0" collapsed="false">
      <c r="A25" s="85" t="s">
        <v>129</v>
      </c>
      <c r="B25" s="100" t="n">
        <v>302</v>
      </c>
      <c r="C25" s="100" t="n">
        <v>586</v>
      </c>
      <c r="D25" s="100" t="n">
        <v>260</v>
      </c>
      <c r="E25" s="100" t="n">
        <v>571</v>
      </c>
      <c r="F25" s="100" t="n">
        <v>582</v>
      </c>
      <c r="G25" s="100" t="n">
        <v>499</v>
      </c>
      <c r="H25" s="100" t="n">
        <v>580</v>
      </c>
      <c r="I25" s="100" t="n">
        <v>283</v>
      </c>
      <c r="J25" s="100" t="n">
        <v>557</v>
      </c>
      <c r="K25" s="100" t="n">
        <v>279</v>
      </c>
      <c r="L25" s="100" t="n">
        <v>326</v>
      </c>
      <c r="M25" s="100" t="n">
        <v>250</v>
      </c>
      <c r="N25" s="100" t="n">
        <v>173</v>
      </c>
      <c r="O25" s="100" t="n">
        <v>314</v>
      </c>
      <c r="P25" s="87" t="s">
        <v>129</v>
      </c>
    </row>
    <row r="26" customFormat="false" ht="12.75" hidden="false" customHeight="true" outlineLevel="0" collapsed="false">
      <c r="A26" s="85" t="s">
        <v>130</v>
      </c>
      <c r="B26" s="101" t="n">
        <v>244</v>
      </c>
      <c r="C26" s="101" t="n">
        <v>224</v>
      </c>
      <c r="D26" s="101" t="n">
        <v>117</v>
      </c>
      <c r="E26" s="101" t="n">
        <v>299</v>
      </c>
      <c r="F26" s="101" t="n">
        <v>361</v>
      </c>
      <c r="G26" s="101" t="n">
        <v>205</v>
      </c>
      <c r="H26" s="101" t="n">
        <v>83</v>
      </c>
      <c r="I26" s="101" t="n">
        <v>92</v>
      </c>
      <c r="J26" s="101" t="n">
        <v>84</v>
      </c>
      <c r="K26" s="101" t="n">
        <v>132</v>
      </c>
      <c r="L26" s="101" t="n">
        <v>78</v>
      </c>
      <c r="M26" s="101" t="n">
        <v>128</v>
      </c>
      <c r="N26" s="101" t="n">
        <v>99</v>
      </c>
      <c r="O26" s="101" t="n">
        <v>78</v>
      </c>
      <c r="P26" s="87" t="s">
        <v>130</v>
      </c>
    </row>
    <row r="27" customFormat="false" ht="12.75" hidden="false" customHeight="true" outlineLevel="0" collapsed="false">
      <c r="A27" s="88" t="s">
        <v>131</v>
      </c>
      <c r="B27" s="100" t="n">
        <v>1315</v>
      </c>
      <c r="C27" s="100" t="n">
        <v>1479</v>
      </c>
      <c r="D27" s="100" t="n">
        <v>1860</v>
      </c>
      <c r="E27" s="100" t="n">
        <v>1492</v>
      </c>
      <c r="F27" s="100" t="n">
        <v>1697</v>
      </c>
      <c r="G27" s="100" t="n">
        <v>1078</v>
      </c>
      <c r="H27" s="100" t="n">
        <v>1048</v>
      </c>
      <c r="I27" s="100" t="n">
        <v>908</v>
      </c>
      <c r="J27" s="100" t="n">
        <v>892</v>
      </c>
      <c r="K27" s="100" t="n">
        <v>859</v>
      </c>
      <c r="L27" s="100" t="n">
        <v>738</v>
      </c>
      <c r="M27" s="100" t="n">
        <v>735</v>
      </c>
      <c r="N27" s="100" t="n">
        <v>406</v>
      </c>
      <c r="O27" s="100" t="n">
        <v>580</v>
      </c>
      <c r="P27" s="84" t="s">
        <v>131</v>
      </c>
    </row>
    <row r="28" customFormat="false" ht="24.75" hidden="false" customHeight="true" outlineLevel="0" collapsed="false">
      <c r="A28" s="89" t="s">
        <v>79</v>
      </c>
      <c r="B28" s="100"/>
      <c r="C28" s="100"/>
      <c r="D28" s="100"/>
      <c r="E28" s="100"/>
      <c r="F28" s="100"/>
      <c r="G28" s="100"/>
      <c r="H28" s="100"/>
      <c r="I28" s="100"/>
      <c r="J28" s="100"/>
      <c r="K28" s="100"/>
      <c r="L28" s="100"/>
      <c r="M28" s="100"/>
      <c r="N28" s="100"/>
      <c r="O28" s="100"/>
      <c r="P28" s="84" t="s">
        <v>79</v>
      </c>
    </row>
    <row r="29" customFormat="false" ht="12.75" hidden="false" customHeight="true" outlineLevel="0" collapsed="false">
      <c r="A29" s="85" t="s">
        <v>132</v>
      </c>
      <c r="B29" s="100" t="n">
        <v>381</v>
      </c>
      <c r="C29" s="100" t="n">
        <v>201</v>
      </c>
      <c r="D29" s="100" t="n">
        <v>428</v>
      </c>
      <c r="E29" s="100" t="n">
        <v>446</v>
      </c>
      <c r="F29" s="100" t="n">
        <v>405</v>
      </c>
      <c r="G29" s="100" t="n">
        <v>313</v>
      </c>
      <c r="H29" s="100" t="n">
        <v>393</v>
      </c>
      <c r="I29" s="100" t="n">
        <v>435</v>
      </c>
      <c r="J29" s="100" t="n">
        <v>221</v>
      </c>
      <c r="K29" s="100" t="n">
        <v>257</v>
      </c>
      <c r="L29" s="100" t="n">
        <v>321</v>
      </c>
      <c r="M29" s="100" t="n">
        <v>387</v>
      </c>
      <c r="N29" s="100" t="n">
        <v>69</v>
      </c>
      <c r="O29" s="100" t="n">
        <v>150</v>
      </c>
      <c r="P29" s="87" t="s">
        <v>132</v>
      </c>
    </row>
    <row r="30" customFormat="false" ht="24.75" hidden="false" customHeight="true" outlineLevel="0" collapsed="false">
      <c r="A30" s="89" t="s">
        <v>81</v>
      </c>
      <c r="B30" s="100"/>
      <c r="C30" s="100"/>
      <c r="D30" s="100"/>
      <c r="E30" s="100"/>
      <c r="F30" s="100"/>
      <c r="G30" s="100"/>
      <c r="H30" s="100"/>
      <c r="I30" s="100"/>
      <c r="J30" s="100"/>
      <c r="K30" s="100"/>
      <c r="L30" s="100"/>
      <c r="M30" s="100"/>
      <c r="N30" s="100"/>
      <c r="O30" s="100"/>
      <c r="P30" s="84" t="s">
        <v>81</v>
      </c>
    </row>
    <row r="31" customFormat="false" ht="12.75" hidden="false" customHeight="true" outlineLevel="0" collapsed="false">
      <c r="A31" s="85" t="s">
        <v>133</v>
      </c>
      <c r="B31" s="101" t="n">
        <v>353</v>
      </c>
      <c r="C31" s="101" t="n">
        <v>145</v>
      </c>
      <c r="D31" s="101" t="n">
        <v>817</v>
      </c>
      <c r="E31" s="101" t="n">
        <v>334</v>
      </c>
      <c r="F31" s="101" t="n">
        <v>360</v>
      </c>
      <c r="G31" s="101" t="n">
        <v>105</v>
      </c>
      <c r="H31" s="101" t="n">
        <v>111</v>
      </c>
      <c r="I31" s="101" t="n">
        <v>130</v>
      </c>
      <c r="J31" s="101" t="n">
        <v>131</v>
      </c>
      <c r="K31" s="101" t="n">
        <v>241</v>
      </c>
      <c r="L31" s="101" t="n">
        <v>82</v>
      </c>
      <c r="M31" s="101" t="n">
        <v>112</v>
      </c>
      <c r="N31" s="101" t="n">
        <v>85</v>
      </c>
      <c r="O31" s="101" t="n">
        <v>79</v>
      </c>
      <c r="P31" s="87" t="s">
        <v>133</v>
      </c>
    </row>
    <row r="32" customFormat="false" ht="12.75" hidden="false" customHeight="true" outlineLevel="0" collapsed="false">
      <c r="A32" s="85" t="s">
        <v>134</v>
      </c>
      <c r="B32" s="101" t="n">
        <v>348</v>
      </c>
      <c r="C32" s="101" t="n">
        <v>178</v>
      </c>
      <c r="D32" s="101" t="n">
        <v>100</v>
      </c>
      <c r="E32" s="101" t="n">
        <v>359</v>
      </c>
      <c r="F32" s="101" t="n">
        <v>382</v>
      </c>
      <c r="G32" s="101" t="n">
        <v>149</v>
      </c>
      <c r="H32" s="101" t="n">
        <v>122</v>
      </c>
      <c r="I32" s="101" t="n">
        <v>171</v>
      </c>
      <c r="J32" s="101" t="n">
        <v>97</v>
      </c>
      <c r="K32" s="101" t="n">
        <v>167</v>
      </c>
      <c r="L32" s="101" t="n">
        <v>134</v>
      </c>
      <c r="M32" s="101" t="n">
        <v>120</v>
      </c>
      <c r="N32" s="101" t="n">
        <v>104</v>
      </c>
      <c r="O32" s="101" t="n">
        <v>151</v>
      </c>
      <c r="P32" s="87" t="s">
        <v>134</v>
      </c>
    </row>
    <row r="33" customFormat="false" ht="12.75" hidden="false" customHeight="true" outlineLevel="0" collapsed="false">
      <c r="A33" s="89" t="s">
        <v>135</v>
      </c>
      <c r="B33" s="100" t="n">
        <v>1082</v>
      </c>
      <c r="C33" s="100" t="n">
        <v>524</v>
      </c>
      <c r="D33" s="100" t="n">
        <v>1345</v>
      </c>
      <c r="E33" s="100" t="n">
        <v>1139</v>
      </c>
      <c r="F33" s="100" t="n">
        <v>1147</v>
      </c>
      <c r="G33" s="100" t="n">
        <v>567</v>
      </c>
      <c r="H33" s="100" t="n">
        <v>626</v>
      </c>
      <c r="I33" s="100" t="n">
        <v>736</v>
      </c>
      <c r="J33" s="100" t="n">
        <v>449</v>
      </c>
      <c r="K33" s="100" t="n">
        <v>665</v>
      </c>
      <c r="L33" s="100" t="n">
        <v>537</v>
      </c>
      <c r="M33" s="100" t="n">
        <v>619</v>
      </c>
      <c r="N33" s="100" t="n">
        <v>258</v>
      </c>
      <c r="O33" s="100" t="n">
        <v>380</v>
      </c>
      <c r="P33" s="84" t="s">
        <v>135</v>
      </c>
    </row>
    <row r="34" customFormat="false" ht="24.75" hidden="false" customHeight="true" outlineLevel="0" collapsed="false">
      <c r="A34" s="89" t="s">
        <v>81</v>
      </c>
      <c r="B34" s="100"/>
      <c r="C34" s="100"/>
      <c r="D34" s="100"/>
      <c r="E34" s="100"/>
      <c r="F34" s="100"/>
      <c r="G34" s="100"/>
      <c r="H34" s="100"/>
      <c r="I34" s="100"/>
      <c r="J34" s="100"/>
      <c r="K34" s="100"/>
      <c r="L34" s="100"/>
      <c r="M34" s="100"/>
      <c r="N34" s="100"/>
      <c r="O34" s="100"/>
      <c r="P34" s="84" t="s">
        <v>81</v>
      </c>
    </row>
    <row r="35" customFormat="false" ht="12.75" hidden="false" customHeight="true" outlineLevel="0" collapsed="false">
      <c r="A35" s="85" t="s">
        <v>136</v>
      </c>
      <c r="B35" s="101" t="n">
        <v>405</v>
      </c>
      <c r="C35" s="101" t="n">
        <v>558</v>
      </c>
      <c r="D35" s="101" t="n">
        <v>185</v>
      </c>
      <c r="E35" s="101" t="n">
        <v>505</v>
      </c>
      <c r="F35" s="101" t="n">
        <v>1162</v>
      </c>
      <c r="G35" s="101" t="n">
        <v>366</v>
      </c>
      <c r="H35" s="101" t="n">
        <v>213</v>
      </c>
      <c r="I35" s="101" t="n">
        <v>206</v>
      </c>
      <c r="J35" s="101" t="n">
        <v>343</v>
      </c>
      <c r="K35" s="101" t="n">
        <v>214</v>
      </c>
      <c r="L35" s="101" t="n">
        <v>169</v>
      </c>
      <c r="M35" s="101" t="n">
        <v>224</v>
      </c>
      <c r="N35" s="101" t="n">
        <v>372</v>
      </c>
      <c r="O35" s="101" t="n">
        <v>351</v>
      </c>
      <c r="P35" s="87" t="s">
        <v>136</v>
      </c>
    </row>
    <row r="36" customFormat="false" ht="12.75" hidden="false" customHeight="true" outlineLevel="0" collapsed="false">
      <c r="A36" s="85" t="s">
        <v>137</v>
      </c>
      <c r="B36" s="101" t="n">
        <v>432</v>
      </c>
      <c r="C36" s="101" t="n">
        <v>277</v>
      </c>
      <c r="D36" s="101" t="n">
        <v>747</v>
      </c>
      <c r="E36" s="101" t="n">
        <v>476</v>
      </c>
      <c r="F36" s="101" t="n">
        <v>1222</v>
      </c>
      <c r="G36" s="101" t="n">
        <v>309</v>
      </c>
      <c r="H36" s="101" t="n">
        <v>145</v>
      </c>
      <c r="I36" s="101" t="n">
        <v>173</v>
      </c>
      <c r="J36" s="101" t="n">
        <v>158</v>
      </c>
      <c r="K36" s="101" t="n">
        <v>303</v>
      </c>
      <c r="L36" s="101" t="n">
        <v>302</v>
      </c>
      <c r="M36" s="101" t="n">
        <v>216</v>
      </c>
      <c r="N36" s="101" t="n">
        <v>278</v>
      </c>
      <c r="O36" s="101" t="n">
        <v>175</v>
      </c>
      <c r="P36" s="87" t="s">
        <v>137</v>
      </c>
    </row>
    <row r="37" customFormat="false" ht="12.75" hidden="false" customHeight="true" outlineLevel="0" collapsed="false">
      <c r="A37" s="85" t="s">
        <v>138</v>
      </c>
      <c r="B37" s="101" t="n">
        <v>142</v>
      </c>
      <c r="C37" s="101" t="n">
        <v>146</v>
      </c>
      <c r="D37" s="101" t="n">
        <v>35</v>
      </c>
      <c r="E37" s="101" t="n">
        <v>262</v>
      </c>
      <c r="F37" s="101" t="n">
        <v>238</v>
      </c>
      <c r="G37" s="101" t="n">
        <v>101</v>
      </c>
      <c r="H37" s="101" t="n">
        <v>44</v>
      </c>
      <c r="I37" s="101" t="n">
        <v>63</v>
      </c>
      <c r="J37" s="101" t="n">
        <v>69</v>
      </c>
      <c r="K37" s="101" t="n">
        <v>169</v>
      </c>
      <c r="L37" s="101" t="n">
        <v>63</v>
      </c>
      <c r="M37" s="101" t="n">
        <v>84</v>
      </c>
      <c r="N37" s="101" t="n">
        <v>115</v>
      </c>
      <c r="O37" s="101" t="n">
        <v>90</v>
      </c>
      <c r="P37" s="87" t="s">
        <v>138</v>
      </c>
    </row>
    <row r="38" customFormat="false" ht="12.75" hidden="false" customHeight="true" outlineLevel="0" collapsed="false">
      <c r="A38" s="81" t="s">
        <v>139</v>
      </c>
      <c r="B38" s="101" t="n">
        <v>979</v>
      </c>
      <c r="C38" s="101" t="n">
        <v>981</v>
      </c>
      <c r="D38" s="101" t="n">
        <v>967</v>
      </c>
      <c r="E38" s="101" t="n">
        <v>1243</v>
      </c>
      <c r="F38" s="101" t="n">
        <v>2622</v>
      </c>
      <c r="G38" s="101" t="n">
        <v>776</v>
      </c>
      <c r="H38" s="101" t="n">
        <v>402</v>
      </c>
      <c r="I38" s="101" t="n">
        <v>442</v>
      </c>
      <c r="J38" s="101" t="n">
        <v>570</v>
      </c>
      <c r="K38" s="101" t="n">
        <v>686</v>
      </c>
      <c r="L38" s="101" t="n">
        <v>534</v>
      </c>
      <c r="M38" s="101" t="n">
        <v>524</v>
      </c>
      <c r="N38" s="101" t="n">
        <v>765</v>
      </c>
      <c r="O38" s="101" t="n">
        <v>616</v>
      </c>
      <c r="P38" s="103" t="s">
        <v>139</v>
      </c>
    </row>
    <row r="39" customFormat="false" ht="25.5" hidden="false" customHeight="true" outlineLevel="0" collapsed="false">
      <c r="A39" s="90" t="s">
        <v>140</v>
      </c>
      <c r="B39" s="104" t="n">
        <v>3376</v>
      </c>
      <c r="C39" s="104" t="n">
        <v>2984</v>
      </c>
      <c r="D39" s="104" t="n">
        <v>4172</v>
      </c>
      <c r="E39" s="104" t="n">
        <v>3874</v>
      </c>
      <c r="F39" s="104" t="n">
        <v>5466</v>
      </c>
      <c r="G39" s="104" t="n">
        <v>2421</v>
      </c>
      <c r="H39" s="104" t="n">
        <v>2076</v>
      </c>
      <c r="I39" s="104" t="n">
        <v>2086</v>
      </c>
      <c r="J39" s="104" t="n">
        <v>1911</v>
      </c>
      <c r="K39" s="104" t="n">
        <v>2210</v>
      </c>
      <c r="L39" s="104" t="n">
        <v>1809</v>
      </c>
      <c r="M39" s="104" t="n">
        <v>1878</v>
      </c>
      <c r="N39" s="104" t="n">
        <v>1429</v>
      </c>
      <c r="O39" s="104" t="n">
        <v>1576</v>
      </c>
      <c r="P39" s="92" t="s">
        <v>140</v>
      </c>
    </row>
    <row r="40" customFormat="false" ht="42" hidden="false" customHeight="true" outlineLevel="0" collapsed="false">
      <c r="A40" s="105" t="s">
        <v>141</v>
      </c>
      <c r="B40" s="104" t="n">
        <v>31322</v>
      </c>
      <c r="C40" s="104" t="n">
        <v>29546</v>
      </c>
      <c r="D40" s="104" t="n">
        <v>29208</v>
      </c>
      <c r="E40" s="104" t="n">
        <v>28451</v>
      </c>
      <c r="F40" s="104" t="n">
        <v>26964</v>
      </c>
      <c r="G40" s="104" t="n">
        <v>24817</v>
      </c>
      <c r="H40" s="104" t="n">
        <v>18367</v>
      </c>
      <c r="I40" s="104" t="n">
        <v>17698</v>
      </c>
      <c r="J40" s="104" t="n">
        <v>16622</v>
      </c>
      <c r="K40" s="104" t="n">
        <v>16091</v>
      </c>
      <c r="L40" s="104" t="n">
        <v>15453</v>
      </c>
      <c r="M40" s="104" t="n">
        <v>14558</v>
      </c>
      <c r="N40" s="104" t="n">
        <v>11971</v>
      </c>
      <c r="O40" s="104" t="n">
        <v>11586</v>
      </c>
      <c r="P40" s="106" t="s">
        <v>141</v>
      </c>
    </row>
    <row r="41" customFormat="false" ht="35.25" hidden="false" customHeight="true" outlineLevel="0" collapsed="false">
      <c r="A41" s="115" t="s">
        <v>150</v>
      </c>
      <c r="B41" s="115"/>
      <c r="C41" s="115"/>
      <c r="D41" s="115"/>
      <c r="E41" s="115"/>
      <c r="F41" s="115"/>
      <c r="G41" s="115"/>
      <c r="H41" s="115"/>
      <c r="I41" s="116" t="s">
        <v>151</v>
      </c>
      <c r="J41" s="116"/>
      <c r="K41" s="116"/>
      <c r="L41" s="116"/>
      <c r="M41" s="116"/>
      <c r="N41" s="116"/>
      <c r="O41" s="108"/>
      <c r="P41" s="109"/>
    </row>
    <row r="42" customFormat="false" ht="12.75" hidden="false" customHeight="false" outlineLevel="0" collapsed="false">
      <c r="A42" s="107"/>
      <c r="B42" s="108"/>
      <c r="C42" s="108"/>
      <c r="D42" s="108"/>
      <c r="E42" s="108"/>
      <c r="F42" s="108"/>
      <c r="G42" s="108"/>
      <c r="H42" s="108"/>
      <c r="I42" s="108"/>
      <c r="J42" s="108"/>
      <c r="K42" s="108"/>
      <c r="L42" s="108"/>
      <c r="M42" s="108"/>
      <c r="N42" s="108"/>
      <c r="O42" s="108"/>
      <c r="P42" s="109"/>
    </row>
    <row r="43" customFormat="false" ht="12.75" hidden="false" customHeight="false" outlineLevel="0" collapsed="false">
      <c r="A43" s="107"/>
      <c r="B43" s="108"/>
      <c r="C43" s="108"/>
      <c r="D43" s="108"/>
      <c r="E43" s="108"/>
      <c r="F43" s="108"/>
      <c r="G43" s="108"/>
      <c r="H43" s="108"/>
      <c r="I43" s="108"/>
      <c r="J43" s="108"/>
      <c r="K43" s="108"/>
      <c r="L43" s="108"/>
      <c r="M43" s="108"/>
      <c r="N43" s="108"/>
      <c r="O43" s="108"/>
      <c r="P43" s="109"/>
    </row>
    <row r="44" customFormat="false" ht="12.75" hidden="false" customHeight="false" outlineLevel="0" collapsed="false">
      <c r="A44" s="107"/>
      <c r="B44" s="108"/>
      <c r="C44" s="108"/>
      <c r="D44" s="108"/>
      <c r="E44" s="108"/>
      <c r="F44" s="108"/>
      <c r="G44" s="108"/>
      <c r="H44" s="108"/>
      <c r="I44" s="108"/>
      <c r="J44" s="108"/>
      <c r="K44" s="108"/>
      <c r="L44" s="108"/>
      <c r="M44" s="108"/>
      <c r="N44" s="108"/>
      <c r="O44" s="108"/>
      <c r="P44" s="109"/>
    </row>
    <row r="45" customFormat="false" ht="12.75" hidden="false" customHeight="false" outlineLevel="0" collapsed="false">
      <c r="A45" s="66"/>
      <c r="B45" s="108"/>
      <c r="C45" s="108"/>
      <c r="D45" s="108"/>
      <c r="E45" s="108"/>
      <c r="F45" s="108"/>
      <c r="G45" s="108"/>
      <c r="H45" s="108"/>
      <c r="I45" s="108"/>
      <c r="J45" s="108"/>
      <c r="K45" s="108"/>
      <c r="L45" s="108"/>
      <c r="M45" s="108"/>
      <c r="N45" s="108"/>
      <c r="O45" s="108"/>
      <c r="P45" s="109"/>
    </row>
    <row r="46" customFormat="false" ht="12.75" hidden="false" customHeight="false" outlineLevel="0" collapsed="false">
      <c r="A46" s="66"/>
      <c r="B46" s="108"/>
      <c r="C46" s="108"/>
      <c r="D46" s="108"/>
      <c r="E46" s="108"/>
      <c r="F46" s="108"/>
      <c r="G46" s="108"/>
      <c r="H46" s="108"/>
      <c r="I46" s="108"/>
      <c r="J46" s="108"/>
      <c r="K46" s="108"/>
      <c r="L46" s="108"/>
      <c r="M46" s="108"/>
      <c r="N46" s="108"/>
      <c r="O46" s="108"/>
      <c r="P46" s="109"/>
    </row>
    <row r="47" customFormat="false" ht="12.75" hidden="false" customHeight="false" outlineLevel="0" collapsed="false">
      <c r="A47" s="66"/>
      <c r="B47" s="108"/>
      <c r="C47" s="108"/>
      <c r="D47" s="108"/>
      <c r="E47" s="108"/>
      <c r="F47" s="108"/>
      <c r="G47" s="108"/>
      <c r="H47" s="108"/>
      <c r="I47" s="108"/>
      <c r="J47" s="108"/>
      <c r="K47" s="108"/>
      <c r="L47" s="108"/>
      <c r="M47" s="108"/>
      <c r="N47" s="108"/>
      <c r="O47" s="108"/>
      <c r="P47" s="109"/>
    </row>
    <row r="48" customFormat="false" ht="12.75" hidden="false" customHeight="false" outlineLevel="0" collapsed="false">
      <c r="B48" s="108"/>
      <c r="C48" s="108"/>
      <c r="D48" s="108"/>
      <c r="E48" s="108"/>
      <c r="F48" s="108"/>
      <c r="G48" s="108"/>
      <c r="H48" s="108"/>
      <c r="I48" s="108"/>
      <c r="J48" s="108"/>
      <c r="K48" s="108"/>
      <c r="L48" s="108"/>
      <c r="M48" s="108"/>
      <c r="N48" s="108"/>
      <c r="O48" s="108"/>
      <c r="P48" s="94"/>
    </row>
    <row r="49" customFormat="false" ht="12.75" hidden="false" customHeight="false" outlineLevel="0" collapsed="false">
      <c r="B49" s="108"/>
      <c r="C49" s="108"/>
      <c r="D49" s="108"/>
      <c r="E49" s="108"/>
      <c r="F49" s="108"/>
      <c r="G49" s="108"/>
      <c r="H49" s="108"/>
      <c r="I49" s="108"/>
      <c r="J49" s="108"/>
      <c r="K49" s="108"/>
      <c r="L49" s="108"/>
      <c r="M49" s="108"/>
      <c r="N49" s="108"/>
      <c r="O49" s="108"/>
      <c r="P49" s="94"/>
    </row>
    <row r="50" customFormat="false" ht="12.75" hidden="false" customHeight="false" outlineLevel="0" collapsed="false">
      <c r="B50" s="108"/>
      <c r="C50" s="108"/>
      <c r="D50" s="108"/>
      <c r="E50" s="108"/>
      <c r="F50" s="108"/>
      <c r="G50" s="108"/>
      <c r="H50" s="108"/>
      <c r="I50" s="108"/>
      <c r="J50" s="108"/>
      <c r="K50" s="108"/>
      <c r="L50" s="108"/>
      <c r="M50" s="108"/>
      <c r="N50" s="108"/>
      <c r="O50" s="108"/>
      <c r="P50" s="94"/>
    </row>
    <row r="51" customFormat="false" ht="12.75" hidden="false" customHeight="false" outlineLevel="0" collapsed="false">
      <c r="B51" s="108"/>
      <c r="C51" s="108"/>
      <c r="D51" s="108"/>
      <c r="E51" s="108"/>
      <c r="F51" s="108"/>
      <c r="G51" s="108"/>
      <c r="H51" s="108"/>
      <c r="I51" s="108"/>
      <c r="J51" s="108"/>
      <c r="K51" s="108"/>
      <c r="L51" s="108"/>
      <c r="M51" s="108"/>
      <c r="N51" s="108"/>
      <c r="O51" s="108"/>
      <c r="P51" s="94"/>
    </row>
    <row r="52" customFormat="false" ht="12.75" hidden="false" customHeight="false" outlineLevel="0" collapsed="false">
      <c r="B52" s="108"/>
      <c r="C52" s="108"/>
      <c r="D52" s="108"/>
      <c r="E52" s="108"/>
      <c r="F52" s="108"/>
      <c r="G52" s="108"/>
      <c r="H52" s="108"/>
      <c r="I52" s="108"/>
      <c r="J52" s="108"/>
      <c r="K52" s="108"/>
      <c r="L52" s="108"/>
      <c r="M52" s="108"/>
      <c r="N52" s="108"/>
      <c r="O52" s="108"/>
      <c r="P52" s="94"/>
    </row>
    <row r="53" customFormat="false" ht="12.75" hidden="false" customHeight="false" outlineLevel="0" collapsed="false">
      <c r="B53" s="108"/>
      <c r="C53" s="108"/>
      <c r="D53" s="108"/>
      <c r="E53" s="108"/>
      <c r="F53" s="108"/>
      <c r="G53" s="108"/>
      <c r="H53" s="108"/>
      <c r="I53" s="108"/>
      <c r="J53" s="108"/>
      <c r="K53" s="108"/>
      <c r="L53" s="108"/>
      <c r="M53" s="108"/>
      <c r="N53" s="108"/>
      <c r="O53" s="108"/>
      <c r="P53" s="94"/>
    </row>
    <row r="54" customFormat="false" ht="12.75" hidden="false" customHeight="false" outlineLevel="0" collapsed="false">
      <c r="B54" s="108"/>
      <c r="C54" s="108"/>
      <c r="D54" s="108"/>
      <c r="E54" s="108"/>
      <c r="F54" s="108"/>
      <c r="G54" s="108"/>
      <c r="H54" s="108"/>
      <c r="I54" s="108"/>
      <c r="J54" s="108"/>
      <c r="K54" s="108"/>
      <c r="L54" s="108"/>
      <c r="M54" s="108"/>
      <c r="N54" s="108"/>
      <c r="O54" s="108"/>
      <c r="P54" s="94"/>
    </row>
    <row r="55" customFormat="false" ht="12.75" hidden="false" customHeight="false" outlineLevel="0" collapsed="false">
      <c r="B55" s="108"/>
      <c r="C55" s="108"/>
      <c r="D55" s="108"/>
      <c r="E55" s="108"/>
      <c r="F55" s="108"/>
      <c r="G55" s="108"/>
      <c r="H55" s="108"/>
      <c r="I55" s="108"/>
      <c r="J55" s="108"/>
      <c r="K55" s="108"/>
      <c r="L55" s="108"/>
      <c r="M55" s="108"/>
      <c r="N55" s="108"/>
      <c r="O55" s="108"/>
      <c r="P55" s="94"/>
    </row>
    <row r="56" customFormat="false" ht="12.75" hidden="false" customHeight="false" outlineLevel="0" collapsed="false">
      <c r="B56" s="108"/>
      <c r="C56" s="108"/>
      <c r="D56" s="108"/>
      <c r="E56" s="108"/>
      <c r="F56" s="108"/>
      <c r="G56" s="108"/>
      <c r="H56" s="108"/>
      <c r="I56" s="108"/>
      <c r="J56" s="108"/>
      <c r="K56" s="108"/>
      <c r="L56" s="108"/>
      <c r="M56" s="108"/>
      <c r="N56" s="108"/>
      <c r="O56" s="108"/>
      <c r="P56" s="94"/>
    </row>
    <row r="57" customFormat="false" ht="12.75" hidden="false" customHeight="false" outlineLevel="0" collapsed="false">
      <c r="B57" s="108"/>
      <c r="C57" s="108"/>
      <c r="D57" s="108"/>
      <c r="E57" s="108"/>
      <c r="F57" s="108"/>
      <c r="G57" s="108"/>
      <c r="H57" s="108"/>
      <c r="I57" s="108"/>
      <c r="J57" s="108"/>
      <c r="K57" s="108"/>
      <c r="L57" s="108"/>
      <c r="M57" s="108"/>
      <c r="N57" s="108"/>
      <c r="O57" s="108"/>
      <c r="P57" s="94"/>
    </row>
    <row r="58" customFormat="false" ht="12.75" hidden="false" customHeight="false" outlineLevel="0" collapsed="false">
      <c r="B58" s="108"/>
      <c r="C58" s="108"/>
      <c r="D58" s="108"/>
      <c r="E58" s="108"/>
      <c r="F58" s="108"/>
      <c r="G58" s="108"/>
      <c r="H58" s="108"/>
      <c r="I58" s="108"/>
      <c r="J58" s="108"/>
      <c r="K58" s="108"/>
      <c r="L58" s="108"/>
      <c r="M58" s="108"/>
      <c r="N58" s="108"/>
      <c r="O58" s="108"/>
      <c r="P58" s="94"/>
    </row>
    <row r="59" customFormat="false" ht="12.75" hidden="false" customHeight="false" outlineLevel="0" collapsed="false">
      <c r="B59" s="108"/>
      <c r="C59" s="108"/>
      <c r="D59" s="108"/>
      <c r="E59" s="108"/>
      <c r="F59" s="108"/>
      <c r="G59" s="108"/>
      <c r="H59" s="108"/>
      <c r="I59" s="108"/>
      <c r="J59" s="108"/>
      <c r="K59" s="108"/>
      <c r="L59" s="108"/>
      <c r="M59" s="108"/>
      <c r="N59" s="108"/>
      <c r="O59" s="108"/>
      <c r="P59" s="94"/>
    </row>
    <row r="60" customFormat="false" ht="12.75" hidden="false" customHeight="false" outlineLevel="0" collapsed="false">
      <c r="B60" s="108"/>
      <c r="C60" s="108"/>
      <c r="D60" s="108"/>
      <c r="E60" s="108"/>
      <c r="F60" s="108"/>
      <c r="G60" s="108"/>
      <c r="H60" s="108"/>
      <c r="I60" s="108"/>
      <c r="J60" s="108"/>
      <c r="K60" s="108"/>
      <c r="L60" s="108"/>
      <c r="M60" s="108"/>
      <c r="N60" s="108"/>
      <c r="O60" s="108"/>
      <c r="P60" s="94"/>
    </row>
    <row r="61" customFormat="false" ht="12.75" hidden="false" customHeight="false" outlineLevel="0" collapsed="false">
      <c r="P61" s="94"/>
    </row>
    <row r="62" customFormat="false" ht="12.75" hidden="false" customHeight="false" outlineLevel="0" collapsed="false">
      <c r="P62" s="94"/>
    </row>
    <row r="63" customFormat="false" ht="12.75" hidden="false" customHeight="false" outlineLevel="0" collapsed="false">
      <c r="P63" s="94"/>
    </row>
    <row r="64" customFormat="false" ht="12.75" hidden="false" customHeight="false" outlineLevel="0" collapsed="false">
      <c r="P64" s="94"/>
    </row>
  </sheetData>
  <mergeCells count="5">
    <mergeCell ref="A3:A4"/>
    <mergeCell ref="B3:H3"/>
    <mergeCell ref="I3:O3"/>
    <mergeCell ref="P3:P4"/>
    <mergeCell ref="A41:H41"/>
  </mergeCells>
  <conditionalFormatting sqref="F14:F15 F26 F8:F10">
    <cfRule type="cellIs" priority="2" operator="equal" aboveAverage="0" equalAverage="0" bottom="0" percent="0" rank="0" text="" dxfId="256">
      <formula>"."</formula>
    </cfRule>
    <cfRule type="cellIs" priority="3" operator="equal" aboveAverage="0" equalAverage="0" bottom="0" percent="0" rank="0" text="" dxfId="257">
      <formula>"..."</formula>
    </cfRule>
  </conditionalFormatting>
  <conditionalFormatting sqref="H5 H19:H20 H24 H35:H38 H31:H32">
    <cfRule type="cellIs" priority="4" operator="equal" aboveAverage="0" equalAverage="0" bottom="0" percent="0" rank="0" text="" dxfId="258">
      <formula>"."</formula>
    </cfRule>
    <cfRule type="cellIs" priority="5" operator="equal" aboveAverage="0" equalAverage="0" bottom="0" percent="0" rank="0" text="" dxfId="259">
      <formula>"..."</formula>
    </cfRule>
  </conditionalFormatting>
  <conditionalFormatting sqref="H14:H15 H26 H8:H10">
    <cfRule type="cellIs" priority="6" operator="equal" aboveAverage="0" equalAverage="0" bottom="0" percent="0" rank="0" text="" dxfId="260">
      <formula>"."</formula>
    </cfRule>
    <cfRule type="cellIs" priority="7" operator="equal" aboveAverage="0" equalAverage="0" bottom="0" percent="0" rank="0" text="" dxfId="261">
      <formula>"..."</formula>
    </cfRule>
  </conditionalFormatting>
  <conditionalFormatting sqref="I5 I19:I20 I24 I35:I38 I31:I32">
    <cfRule type="cellIs" priority="8" operator="equal" aboveAverage="0" equalAverage="0" bottom="0" percent="0" rank="0" text="" dxfId="262">
      <formula>"."</formula>
    </cfRule>
    <cfRule type="cellIs" priority="9" operator="equal" aboveAverage="0" equalAverage="0" bottom="0" percent="0" rank="0" text="" dxfId="263">
      <formula>"..."</formula>
    </cfRule>
  </conditionalFormatting>
  <conditionalFormatting sqref="I14:I15 I26 I8:I10">
    <cfRule type="cellIs" priority="10" operator="equal" aboveAverage="0" equalAverage="0" bottom="0" percent="0" rank="0" text="" dxfId="264">
      <formula>"."</formula>
    </cfRule>
    <cfRule type="cellIs" priority="11" operator="equal" aboveAverage="0" equalAverage="0" bottom="0" percent="0" rank="0" text="" dxfId="265">
      <formula>"..."</formula>
    </cfRule>
  </conditionalFormatting>
  <conditionalFormatting sqref="J5 J19:J20 J24 J35:J38 J31:J32">
    <cfRule type="cellIs" priority="12" operator="equal" aboveAverage="0" equalAverage="0" bottom="0" percent="0" rank="0" text="" dxfId="266">
      <formula>"."</formula>
    </cfRule>
    <cfRule type="cellIs" priority="13" operator="equal" aboveAverage="0" equalAverage="0" bottom="0" percent="0" rank="0" text="" dxfId="267">
      <formula>"..."</formula>
    </cfRule>
  </conditionalFormatting>
  <conditionalFormatting sqref="J14:J15 J26 J8:J10">
    <cfRule type="cellIs" priority="14" operator="equal" aboveAverage="0" equalAverage="0" bottom="0" percent="0" rank="0" text="" dxfId="268">
      <formula>"."</formula>
    </cfRule>
    <cfRule type="cellIs" priority="15" operator="equal" aboveAverage="0" equalAverage="0" bottom="0" percent="0" rank="0" text="" dxfId="269">
      <formula>"..."</formula>
    </cfRule>
  </conditionalFormatting>
  <conditionalFormatting sqref="K5 K19:K20 K24 K35:K38 K31:K32">
    <cfRule type="cellIs" priority="16" operator="equal" aboveAverage="0" equalAverage="0" bottom="0" percent="0" rank="0" text="" dxfId="270">
      <formula>"."</formula>
    </cfRule>
    <cfRule type="cellIs" priority="17" operator="equal" aboveAverage="0" equalAverage="0" bottom="0" percent="0" rank="0" text="" dxfId="271">
      <formula>"..."</formula>
    </cfRule>
  </conditionalFormatting>
  <conditionalFormatting sqref="K14:K15 K26 K8:K10">
    <cfRule type="cellIs" priority="18" operator="equal" aboveAverage="0" equalAverage="0" bottom="0" percent="0" rank="0" text="" dxfId="272">
      <formula>"."</formula>
    </cfRule>
    <cfRule type="cellIs" priority="19" operator="equal" aboveAverage="0" equalAverage="0" bottom="0" percent="0" rank="0" text="" dxfId="273">
      <formula>"..."</formula>
    </cfRule>
  </conditionalFormatting>
  <conditionalFormatting sqref="L5 L19:L20 L24 L35:L38 L31:L32 N38">
    <cfRule type="cellIs" priority="20" operator="equal" aboveAverage="0" equalAverage="0" bottom="0" percent="0" rank="0" text="" dxfId="274">
      <formula>"."</formula>
    </cfRule>
    <cfRule type="cellIs" priority="21" operator="equal" aboveAverage="0" equalAverage="0" bottom="0" percent="0" rank="0" text="" dxfId="275">
      <formula>"..."</formula>
    </cfRule>
  </conditionalFormatting>
  <conditionalFormatting sqref="L14:L15 L26 L8:L10">
    <cfRule type="cellIs" priority="22" operator="equal" aboveAverage="0" equalAverage="0" bottom="0" percent="0" rank="0" text="" dxfId="276">
      <formula>"."</formula>
    </cfRule>
    <cfRule type="cellIs" priority="23" operator="equal" aboveAverage="0" equalAverage="0" bottom="0" percent="0" rank="0" text="" dxfId="277">
      <formula>"..."</formula>
    </cfRule>
  </conditionalFormatting>
  <conditionalFormatting sqref="O38">
    <cfRule type="cellIs" priority="24" operator="equal" aboveAverage="0" equalAverage="0" bottom="0" percent="0" rank="0" text="" dxfId="278">
      <formula>"."</formula>
    </cfRule>
    <cfRule type="cellIs" priority="25" operator="equal" aboveAverage="0" equalAverage="0" bottom="0" percent="0" rank="0" text="" dxfId="279">
      <formula>"..."</formula>
    </cfRule>
  </conditionalFormatting>
  <conditionalFormatting sqref="M19:M20 M24 M35:M37 M31:M32">
    <cfRule type="cellIs" priority="26" operator="equal" aboveAverage="0" equalAverage="0" bottom="0" percent="0" rank="0" text="" dxfId="280">
      <formula>"."</formula>
    </cfRule>
    <cfRule type="cellIs" priority="27" operator="equal" aboveAverage="0" equalAverage="0" bottom="0" percent="0" rank="0" text="" dxfId="281">
      <formula>"..."</formula>
    </cfRule>
  </conditionalFormatting>
  <conditionalFormatting sqref="M38">
    <cfRule type="cellIs" priority="28" operator="equal" aboveAverage="0" equalAverage="0" bottom="0" percent="0" rank="0" text="" dxfId="282">
      <formula>"."</formula>
    </cfRule>
    <cfRule type="cellIs" priority="29" operator="equal" aboveAverage="0" equalAverage="0" bottom="0" percent="0" rank="0" text="" dxfId="283">
      <formula>"..."</formula>
    </cfRule>
  </conditionalFormatting>
  <conditionalFormatting sqref="M14:M15 M26 M8:M10">
    <cfRule type="cellIs" priority="30" operator="equal" aboveAverage="0" equalAverage="0" bottom="0" percent="0" rank="0" text="" dxfId="284">
      <formula>"."</formula>
    </cfRule>
    <cfRule type="cellIs" priority="31" operator="equal" aboveAverage="0" equalAverage="0" bottom="0" percent="0" rank="0" text="" dxfId="285">
      <formula>"..."</formula>
    </cfRule>
  </conditionalFormatting>
  <conditionalFormatting sqref="O5">
    <cfRule type="cellIs" priority="32" operator="equal" aboveAverage="0" equalAverage="0" bottom="0" percent="0" rank="0" text="" dxfId="286">
      <formula>"."</formula>
    </cfRule>
    <cfRule type="cellIs" priority="33" operator="equal" aboveAverage="0" equalAverage="0" bottom="0" percent="0" rank="0" text="" dxfId="287">
      <formula>"..."</formula>
    </cfRule>
  </conditionalFormatting>
  <conditionalFormatting sqref="O19:O20 O24 O35:O37 O31:O32">
    <cfRule type="cellIs" priority="34" operator="equal" aboveAverage="0" equalAverage="0" bottom="0" percent="0" rank="0" text="" dxfId="288">
      <formula>"."</formula>
    </cfRule>
    <cfRule type="cellIs" priority="35" operator="equal" aboveAverage="0" equalAverage="0" bottom="0" percent="0" rank="0" text="" dxfId="289">
      <formula>"..."</formula>
    </cfRule>
  </conditionalFormatting>
  <conditionalFormatting sqref="O14:O15 O26 O8:O10">
    <cfRule type="cellIs" priority="36" operator="equal" aboveAverage="0" equalAverage="0" bottom="0" percent="0" rank="0" text="" dxfId="290">
      <formula>"."</formula>
    </cfRule>
    <cfRule type="cellIs" priority="37" operator="equal" aboveAverage="0" equalAverage="0" bottom="0" percent="0" rank="0" text="" dxfId="291">
      <formula>"..."</formula>
    </cfRule>
  </conditionalFormatting>
  <conditionalFormatting sqref="B5 B19:B20 B24 B35:B38 B31:B32">
    <cfRule type="cellIs" priority="38" operator="equal" aboveAverage="0" equalAverage="0" bottom="0" percent="0" rank="0" text="" dxfId="292">
      <formula>"."</formula>
    </cfRule>
    <cfRule type="cellIs" priority="39" operator="equal" aboveAverage="0" equalAverage="0" bottom="0" percent="0" rank="0" text="" dxfId="293">
      <formula>"..."</formula>
    </cfRule>
  </conditionalFormatting>
  <conditionalFormatting sqref="B14:B15 B26 B8:B10">
    <cfRule type="cellIs" priority="40" operator="equal" aboveAverage="0" equalAverage="0" bottom="0" percent="0" rank="0" text="" dxfId="294">
      <formula>"."</formula>
    </cfRule>
    <cfRule type="cellIs" priority="41" operator="equal" aboveAverage="0" equalAverage="0" bottom="0" percent="0" rank="0" text="" dxfId="295">
      <formula>"..."</formula>
    </cfRule>
  </conditionalFormatting>
  <conditionalFormatting sqref="C5 C19:C20 C24 C35:C38 C31:C32">
    <cfRule type="cellIs" priority="42" operator="equal" aboveAverage="0" equalAverage="0" bottom="0" percent="0" rank="0" text="" dxfId="296">
      <formula>"."</formula>
    </cfRule>
    <cfRule type="cellIs" priority="43" operator="equal" aboveAverage="0" equalAverage="0" bottom="0" percent="0" rank="0" text="" dxfId="297">
      <formula>"..."</formula>
    </cfRule>
  </conditionalFormatting>
  <conditionalFormatting sqref="C14:C15 C26 C8:C10">
    <cfRule type="cellIs" priority="44" operator="equal" aboveAverage="0" equalAverage="0" bottom="0" percent="0" rank="0" text="" dxfId="298">
      <formula>"."</formula>
    </cfRule>
    <cfRule type="cellIs" priority="45" operator="equal" aboveAverage="0" equalAverage="0" bottom="0" percent="0" rank="0" text="" dxfId="299">
      <formula>"..."</formula>
    </cfRule>
  </conditionalFormatting>
  <conditionalFormatting sqref="D5 D19:D20 D24 D35:D38 D31:D32">
    <cfRule type="cellIs" priority="46" operator="equal" aboveAverage="0" equalAverage="0" bottom="0" percent="0" rank="0" text="" dxfId="300">
      <formula>"."</formula>
    </cfRule>
    <cfRule type="cellIs" priority="47" operator="equal" aboveAverage="0" equalAverage="0" bottom="0" percent="0" rank="0" text="" dxfId="301">
      <formula>"..."</formula>
    </cfRule>
  </conditionalFormatting>
  <conditionalFormatting sqref="D14:D15 D26 D8:D10">
    <cfRule type="cellIs" priority="48" operator="equal" aboveAverage="0" equalAverage="0" bottom="0" percent="0" rank="0" text="" dxfId="302">
      <formula>"."</formula>
    </cfRule>
    <cfRule type="cellIs" priority="49" operator="equal" aboveAverage="0" equalAverage="0" bottom="0" percent="0" rank="0" text="" dxfId="303">
      <formula>"..."</formula>
    </cfRule>
  </conditionalFormatting>
  <conditionalFormatting sqref="E5 E19:E20 E24 E35:E38 E31:E32">
    <cfRule type="cellIs" priority="50" operator="equal" aboveAverage="0" equalAverage="0" bottom="0" percent="0" rank="0" text="" dxfId="304">
      <formula>"."</formula>
    </cfRule>
    <cfRule type="cellIs" priority="51" operator="equal" aboveAverage="0" equalAverage="0" bottom="0" percent="0" rank="0" text="" dxfId="305">
      <formula>"..."</formula>
    </cfRule>
  </conditionalFormatting>
  <conditionalFormatting sqref="E14:E15 E26 E8:E10">
    <cfRule type="cellIs" priority="52" operator="equal" aboveAverage="0" equalAverage="0" bottom="0" percent="0" rank="0" text="" dxfId="306">
      <formula>"."</formula>
    </cfRule>
    <cfRule type="cellIs" priority="53" operator="equal" aboveAverage="0" equalAverage="0" bottom="0" percent="0" rank="0" text="" dxfId="307">
      <formula>"..."</formula>
    </cfRule>
  </conditionalFormatting>
  <conditionalFormatting sqref="F5 F19:F20 F24 F35:F38 F31:F32">
    <cfRule type="cellIs" priority="54" operator="equal" aboveAverage="0" equalAverage="0" bottom="0" percent="0" rank="0" text="" dxfId="308">
      <formula>"."</formula>
    </cfRule>
    <cfRule type="cellIs" priority="55" operator="equal" aboveAverage="0" equalAverage="0" bottom="0" percent="0" rank="0" text="" dxfId="309">
      <formula>"..."</formula>
    </cfRule>
  </conditionalFormatting>
  <conditionalFormatting sqref="G5 G19:G20 G24 G35:G38 G31:G32">
    <cfRule type="cellIs" priority="56" operator="equal" aboveAverage="0" equalAverage="0" bottom="0" percent="0" rank="0" text="" dxfId="310">
      <formula>"."</formula>
    </cfRule>
    <cfRule type="cellIs" priority="57" operator="equal" aboveAverage="0" equalAverage="0" bottom="0" percent="0" rank="0" text="" dxfId="311">
      <formula>"..."</formula>
    </cfRule>
  </conditionalFormatting>
  <conditionalFormatting sqref="G14:G15 G26 G8:G10">
    <cfRule type="cellIs" priority="58" operator="equal" aboveAverage="0" equalAverage="0" bottom="0" percent="0" rank="0" text="" dxfId="312">
      <formula>"."</formula>
    </cfRule>
    <cfRule type="cellIs" priority="59" operator="equal" aboveAverage="0" equalAverage="0" bottom="0" percent="0" rank="0" text="" dxfId="313">
      <formula>"..."</formula>
    </cfRule>
  </conditionalFormatting>
  <conditionalFormatting sqref="N5">
    <cfRule type="cellIs" priority="60" operator="equal" aboveAverage="0" equalAverage="0" bottom="0" percent="0" rank="0" text="" dxfId="314">
      <formula>"."</formula>
    </cfRule>
    <cfRule type="cellIs" priority="61" operator="equal" aboveAverage="0" equalAverage="0" bottom="0" percent="0" rank="0" text="" dxfId="315">
      <formula>"..."</formula>
    </cfRule>
  </conditionalFormatting>
  <conditionalFormatting sqref="M5 N19:N20 N24 N35:N37 N31:N32">
    <cfRule type="cellIs" priority="62" operator="equal" aboveAverage="0" equalAverage="0" bottom="0" percent="0" rank="0" text="" dxfId="316">
      <formula>"."</formula>
    </cfRule>
    <cfRule type="cellIs" priority="63" operator="equal" aboveAverage="0" equalAverage="0" bottom="0" percent="0" rank="0" text="" dxfId="317">
      <formula>"..."</formula>
    </cfRule>
  </conditionalFormatting>
  <conditionalFormatting sqref="N14:N15 N26 N8:N10">
    <cfRule type="cellIs" priority="64" operator="equal" aboveAverage="0" equalAverage="0" bottom="0" percent="0" rank="0" text="" dxfId="318">
      <formula>"."</formula>
    </cfRule>
    <cfRule type="cellIs" priority="65" operator="equal" aboveAverage="0" equalAverage="0" bottom="0" percent="0" rank="0" text="" dxfId="319">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
    <oddFooter>&amp;C&amp;8&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2578125" defaultRowHeight="14.25" zeroHeight="false" outlineLevelRow="0" outlineLevelCol="0"/>
  <cols>
    <col collapsed="false" customWidth="true" hidden="false" outlineLevel="0" max="1" min="1" style="117" width="26.88"/>
    <col collapsed="false" customWidth="true" hidden="false" outlineLevel="0" max="13" min="2" style="117" width="9.38"/>
    <col collapsed="false" customWidth="true" hidden="false" outlineLevel="0" max="14" min="14" style="117" width="0.62"/>
    <col collapsed="false" customWidth="true" hidden="false" outlineLevel="0" max="15" min="15" style="117" width="26.26"/>
    <col collapsed="false" customWidth="false" hidden="false" outlineLevel="0" max="16384" min="16" style="117" width="10.26"/>
  </cols>
  <sheetData>
    <row r="1" s="118" customFormat="true" ht="16.5" hidden="false" customHeight="true" outlineLevel="0" collapsed="false"/>
    <row r="2" s="119" customFormat="true" ht="14.25" hidden="false" customHeight="true" outlineLevel="0" collapsed="false">
      <c r="A2" s="119" t="s">
        <v>152</v>
      </c>
    </row>
    <row r="3" customFormat="false" ht="16.5" hidden="false" customHeight="true" outlineLevel="0" collapsed="false">
      <c r="A3" s="120" t="s">
        <v>37</v>
      </c>
      <c r="B3" s="121" t="s">
        <v>2</v>
      </c>
      <c r="C3" s="122" t="s">
        <v>153</v>
      </c>
      <c r="D3" s="122"/>
      <c r="E3" s="122"/>
      <c r="F3" s="122"/>
      <c r="G3" s="122"/>
      <c r="H3" s="123" t="s">
        <v>154</v>
      </c>
      <c r="I3" s="123"/>
      <c r="J3" s="123"/>
      <c r="K3" s="123"/>
      <c r="L3" s="123"/>
      <c r="M3" s="120" t="s">
        <v>155</v>
      </c>
      <c r="N3" s="124" t="s">
        <v>37</v>
      </c>
      <c r="O3" s="124"/>
    </row>
    <row r="4" s="128" customFormat="true" ht="24.75" hidden="false" customHeight="true" outlineLevel="0" collapsed="false">
      <c r="A4" s="120"/>
      <c r="B4" s="121"/>
      <c r="C4" s="125" t="s">
        <v>156</v>
      </c>
      <c r="D4" s="125" t="s">
        <v>157</v>
      </c>
      <c r="E4" s="125" t="s">
        <v>158</v>
      </c>
      <c r="F4" s="125" t="s">
        <v>159</v>
      </c>
      <c r="G4" s="126" t="s">
        <v>160</v>
      </c>
      <c r="H4" s="127" t="s">
        <v>161</v>
      </c>
      <c r="I4" s="125" t="s">
        <v>162</v>
      </c>
      <c r="J4" s="125" t="s">
        <v>163</v>
      </c>
      <c r="K4" s="125" t="s">
        <v>164</v>
      </c>
      <c r="L4" s="125" t="s">
        <v>165</v>
      </c>
      <c r="M4" s="120"/>
      <c r="N4" s="124"/>
      <c r="O4" s="124"/>
    </row>
    <row r="5" s="133" customFormat="true" ht="16.5" hidden="false" customHeight="true" outlineLevel="0" collapsed="false">
      <c r="A5" s="129" t="s">
        <v>46</v>
      </c>
      <c r="B5" s="93" t="n">
        <v>1270732</v>
      </c>
      <c r="C5" s="93" t="n">
        <v>27276</v>
      </c>
      <c r="D5" s="93" t="n">
        <v>30578</v>
      </c>
      <c r="E5" s="93" t="n">
        <v>34104</v>
      </c>
      <c r="F5" s="93" t="n">
        <v>64917</v>
      </c>
      <c r="G5" s="93" t="n">
        <v>98992</v>
      </c>
      <c r="H5" s="93" t="n">
        <v>250778</v>
      </c>
      <c r="I5" s="93" t="n">
        <v>268997</v>
      </c>
      <c r="J5" s="93" t="n">
        <v>207833</v>
      </c>
      <c r="K5" s="93" t="n">
        <v>133700</v>
      </c>
      <c r="L5" s="93" t="n">
        <v>153557</v>
      </c>
      <c r="M5" s="130" t="n">
        <v>40.8</v>
      </c>
      <c r="N5" s="131"/>
      <c r="O5" s="132" t="s">
        <v>46</v>
      </c>
    </row>
    <row r="6" s="136" customFormat="true" ht="12.75" hidden="false" customHeight="true" outlineLevel="0" collapsed="false">
      <c r="A6" s="134" t="s">
        <v>74</v>
      </c>
      <c r="B6" s="93" t="n">
        <v>781429</v>
      </c>
      <c r="C6" s="93" t="n">
        <v>19405</v>
      </c>
      <c r="D6" s="93" t="n">
        <v>20225</v>
      </c>
      <c r="E6" s="93" t="n">
        <v>19968</v>
      </c>
      <c r="F6" s="93" t="n">
        <v>30127</v>
      </c>
      <c r="G6" s="93" t="n">
        <v>60261</v>
      </c>
      <c r="H6" s="93" t="n">
        <v>162484</v>
      </c>
      <c r="I6" s="93" t="n">
        <v>164260</v>
      </c>
      <c r="J6" s="93" t="n">
        <v>129160</v>
      </c>
      <c r="K6" s="93" t="n">
        <v>88449</v>
      </c>
      <c r="L6" s="93" t="n">
        <v>87090</v>
      </c>
      <c r="M6" s="130" t="n">
        <v>40.7</v>
      </c>
      <c r="N6" s="131"/>
      <c r="O6" s="135" t="s">
        <v>74</v>
      </c>
    </row>
    <row r="7" s="141" customFormat="true" ht="12.75" hidden="false" customHeight="true" outlineLevel="0" collapsed="false">
      <c r="A7" s="137" t="s">
        <v>48</v>
      </c>
      <c r="B7" s="26" t="n">
        <v>2345</v>
      </c>
      <c r="C7" s="26" t="n">
        <v>67</v>
      </c>
      <c r="D7" s="26" t="n">
        <v>55</v>
      </c>
      <c r="E7" s="26" t="n">
        <v>59</v>
      </c>
      <c r="F7" s="26" t="n">
        <v>77</v>
      </c>
      <c r="G7" s="26" t="n">
        <v>191</v>
      </c>
      <c r="H7" s="26" t="n">
        <v>413</v>
      </c>
      <c r="I7" s="26" t="n">
        <v>423</v>
      </c>
      <c r="J7" s="26" t="n">
        <v>402</v>
      </c>
      <c r="K7" s="26" t="n">
        <v>353</v>
      </c>
      <c r="L7" s="26" t="n">
        <v>305</v>
      </c>
      <c r="M7" s="138" t="n">
        <v>42.7</v>
      </c>
      <c r="N7" s="139"/>
      <c r="O7" s="140" t="s">
        <v>48</v>
      </c>
    </row>
    <row r="8" s="141" customFormat="true" ht="12.75" hidden="false" customHeight="true" outlineLevel="0" collapsed="false">
      <c r="A8" s="137" t="s">
        <v>49</v>
      </c>
      <c r="B8" s="26" t="n">
        <v>31322</v>
      </c>
      <c r="C8" s="26" t="n">
        <v>1541</v>
      </c>
      <c r="D8" s="26" t="n">
        <v>1595</v>
      </c>
      <c r="E8" s="26" t="n">
        <v>1270</v>
      </c>
      <c r="F8" s="26" t="n">
        <v>1308</v>
      </c>
      <c r="G8" s="26" t="n">
        <v>2887</v>
      </c>
      <c r="H8" s="26" t="n">
        <v>8507</v>
      </c>
      <c r="I8" s="26" t="n">
        <v>7540</v>
      </c>
      <c r="J8" s="26" t="n">
        <v>4611</v>
      </c>
      <c r="K8" s="26" t="n">
        <v>1639</v>
      </c>
      <c r="L8" s="26" t="n">
        <v>424</v>
      </c>
      <c r="M8" s="138" t="n">
        <v>32.9</v>
      </c>
      <c r="N8" s="139"/>
      <c r="O8" s="140" t="s">
        <v>49</v>
      </c>
    </row>
    <row r="9" s="141" customFormat="true" ht="12.75" hidden="false" customHeight="true" outlineLevel="0" collapsed="false">
      <c r="A9" s="137" t="s">
        <v>50</v>
      </c>
      <c r="B9" s="26" t="n">
        <v>1248</v>
      </c>
      <c r="C9" s="26" t="n">
        <v>19</v>
      </c>
      <c r="D9" s="26" t="n">
        <v>38</v>
      </c>
      <c r="E9" s="26" t="n">
        <v>28</v>
      </c>
      <c r="F9" s="26" t="n">
        <v>49</v>
      </c>
      <c r="G9" s="26" t="n">
        <v>72</v>
      </c>
      <c r="H9" s="26" t="n">
        <v>205</v>
      </c>
      <c r="I9" s="26" t="n">
        <v>184</v>
      </c>
      <c r="J9" s="26" t="n">
        <v>258</v>
      </c>
      <c r="K9" s="26" t="n">
        <v>155</v>
      </c>
      <c r="L9" s="26" t="n">
        <v>240</v>
      </c>
      <c r="M9" s="138" t="n">
        <v>45.2</v>
      </c>
      <c r="N9" s="139"/>
      <c r="O9" s="140" t="s">
        <v>50</v>
      </c>
    </row>
    <row r="10" s="141" customFormat="true" ht="12.75" hidden="false" customHeight="true" outlineLevel="0" collapsed="false">
      <c r="A10" s="137" t="s">
        <v>51</v>
      </c>
      <c r="B10" s="26" t="n">
        <v>972</v>
      </c>
      <c r="C10" s="26" t="n">
        <v>28</v>
      </c>
      <c r="D10" s="26" t="n">
        <v>41</v>
      </c>
      <c r="E10" s="26" t="n">
        <v>35</v>
      </c>
      <c r="F10" s="26" t="n">
        <v>33</v>
      </c>
      <c r="G10" s="26" t="n">
        <v>88</v>
      </c>
      <c r="H10" s="26" t="n">
        <v>288</v>
      </c>
      <c r="I10" s="26" t="n">
        <v>214</v>
      </c>
      <c r="J10" s="26" t="n">
        <v>127</v>
      </c>
      <c r="K10" s="26" t="n">
        <v>71</v>
      </c>
      <c r="L10" s="26" t="n">
        <v>47</v>
      </c>
      <c r="M10" s="138" t="n">
        <v>35.5</v>
      </c>
      <c r="N10" s="139"/>
      <c r="O10" s="140" t="s">
        <v>51</v>
      </c>
    </row>
    <row r="11" s="141" customFormat="true" ht="12.75" hidden="false" customHeight="true" outlineLevel="0" collapsed="false">
      <c r="A11" s="137" t="s">
        <v>52</v>
      </c>
      <c r="B11" s="26" t="n">
        <v>1772</v>
      </c>
      <c r="C11" s="26" t="n">
        <v>49</v>
      </c>
      <c r="D11" s="26" t="n">
        <v>40</v>
      </c>
      <c r="E11" s="26" t="n">
        <v>46</v>
      </c>
      <c r="F11" s="26" t="n">
        <v>51</v>
      </c>
      <c r="G11" s="26" t="n">
        <v>157</v>
      </c>
      <c r="H11" s="26" t="n">
        <v>337</v>
      </c>
      <c r="I11" s="26" t="n">
        <v>302</v>
      </c>
      <c r="J11" s="26" t="n">
        <v>216</v>
      </c>
      <c r="K11" s="26" t="n">
        <v>215</v>
      </c>
      <c r="L11" s="26" t="n">
        <v>359</v>
      </c>
      <c r="M11" s="138" t="n">
        <v>43.2</v>
      </c>
      <c r="N11" s="139"/>
      <c r="O11" s="140" t="s">
        <v>52</v>
      </c>
    </row>
    <row r="12" s="141" customFormat="true" ht="12.75" hidden="false" customHeight="true" outlineLevel="0" collapsed="false">
      <c r="A12" s="137" t="s">
        <v>14</v>
      </c>
      <c r="B12" s="26" t="n">
        <v>29546</v>
      </c>
      <c r="C12" s="26" t="n">
        <v>508</v>
      </c>
      <c r="D12" s="26" t="n">
        <v>667</v>
      </c>
      <c r="E12" s="26" t="n">
        <v>674</v>
      </c>
      <c r="F12" s="26" t="n">
        <v>944</v>
      </c>
      <c r="G12" s="26" t="n">
        <v>2464</v>
      </c>
      <c r="H12" s="26" t="n">
        <v>5350</v>
      </c>
      <c r="I12" s="26" t="n">
        <v>5122</v>
      </c>
      <c r="J12" s="26" t="n">
        <v>5008</v>
      </c>
      <c r="K12" s="26" t="n">
        <v>4506</v>
      </c>
      <c r="L12" s="26" t="n">
        <v>4303</v>
      </c>
      <c r="M12" s="138" t="n">
        <v>43.5</v>
      </c>
      <c r="N12" s="139"/>
      <c r="O12" s="140" t="s">
        <v>14</v>
      </c>
    </row>
    <row r="13" s="141" customFormat="true" ht="12.75" hidden="false" customHeight="true" outlineLevel="0" collapsed="false">
      <c r="A13" s="137" t="s">
        <v>53</v>
      </c>
      <c r="B13" s="26" t="n">
        <v>79050</v>
      </c>
      <c r="C13" s="26" t="n">
        <v>1346</v>
      </c>
      <c r="D13" s="26" t="n">
        <v>1726</v>
      </c>
      <c r="E13" s="26" t="n">
        <v>2103</v>
      </c>
      <c r="F13" s="26" t="n">
        <v>3940</v>
      </c>
      <c r="G13" s="26" t="n">
        <v>5171</v>
      </c>
      <c r="H13" s="26" t="n">
        <v>11919</v>
      </c>
      <c r="I13" s="26" t="n">
        <v>14767</v>
      </c>
      <c r="J13" s="26" t="n">
        <v>14750</v>
      </c>
      <c r="K13" s="26" t="n">
        <v>10212</v>
      </c>
      <c r="L13" s="26" t="n">
        <v>13116</v>
      </c>
      <c r="M13" s="138" t="n">
        <v>44.2</v>
      </c>
      <c r="N13" s="139"/>
      <c r="O13" s="140" t="s">
        <v>53</v>
      </c>
    </row>
    <row r="14" s="141" customFormat="true" ht="12.75" hidden="false" customHeight="true" outlineLevel="0" collapsed="false">
      <c r="A14" s="137" t="s">
        <v>54</v>
      </c>
      <c r="B14" s="26" t="n">
        <v>1704</v>
      </c>
      <c r="C14" s="26" t="n">
        <v>51</v>
      </c>
      <c r="D14" s="26" t="n">
        <v>51</v>
      </c>
      <c r="E14" s="26" t="n">
        <v>41</v>
      </c>
      <c r="F14" s="26" t="n">
        <v>43</v>
      </c>
      <c r="G14" s="26" t="n">
        <v>165</v>
      </c>
      <c r="H14" s="26" t="n">
        <v>277</v>
      </c>
      <c r="I14" s="26" t="n">
        <v>378</v>
      </c>
      <c r="J14" s="26" t="n">
        <v>364</v>
      </c>
      <c r="K14" s="26" t="n">
        <v>209</v>
      </c>
      <c r="L14" s="26" t="n">
        <v>125</v>
      </c>
      <c r="M14" s="138" t="n">
        <v>40.2</v>
      </c>
      <c r="N14" s="139"/>
      <c r="O14" s="140" t="s">
        <v>54</v>
      </c>
    </row>
    <row r="15" s="141" customFormat="true" ht="12.75" hidden="false" customHeight="true" outlineLevel="0" collapsed="false">
      <c r="A15" s="137" t="s">
        <v>16</v>
      </c>
      <c r="B15" s="26" t="n">
        <v>178068</v>
      </c>
      <c r="C15" s="26" t="n">
        <v>2549</v>
      </c>
      <c r="D15" s="26" t="n">
        <v>2783</v>
      </c>
      <c r="E15" s="26" t="n">
        <v>4289</v>
      </c>
      <c r="F15" s="26" t="n">
        <v>9304</v>
      </c>
      <c r="G15" s="26" t="n">
        <v>13982</v>
      </c>
      <c r="H15" s="26" t="n">
        <v>31146</v>
      </c>
      <c r="I15" s="26" t="n">
        <v>31274</v>
      </c>
      <c r="J15" s="26" t="n">
        <v>31832</v>
      </c>
      <c r="K15" s="26" t="n">
        <v>27041</v>
      </c>
      <c r="L15" s="26" t="n">
        <v>23868</v>
      </c>
      <c r="M15" s="138" t="n">
        <v>43.2</v>
      </c>
      <c r="N15" s="139"/>
      <c r="O15" s="140" t="s">
        <v>16</v>
      </c>
    </row>
    <row r="16" s="141" customFormat="true" ht="12.75" hidden="false" customHeight="true" outlineLevel="0" collapsed="false">
      <c r="A16" s="137" t="s">
        <v>55</v>
      </c>
      <c r="B16" s="26" t="n">
        <v>92092</v>
      </c>
      <c r="C16" s="26" t="n">
        <v>1306</v>
      </c>
      <c r="D16" s="26" t="n">
        <v>1497</v>
      </c>
      <c r="E16" s="26" t="n">
        <v>1574</v>
      </c>
      <c r="F16" s="26" t="n">
        <v>3264</v>
      </c>
      <c r="G16" s="26" t="n">
        <v>5088</v>
      </c>
      <c r="H16" s="26" t="n">
        <v>14849</v>
      </c>
      <c r="I16" s="26" t="n">
        <v>20474</v>
      </c>
      <c r="J16" s="26" t="n">
        <v>12404</v>
      </c>
      <c r="K16" s="26" t="n">
        <v>12365</v>
      </c>
      <c r="L16" s="26" t="n">
        <v>19271</v>
      </c>
      <c r="M16" s="138" t="n">
        <v>45.8</v>
      </c>
      <c r="N16" s="139"/>
      <c r="O16" s="140" t="s">
        <v>55</v>
      </c>
    </row>
    <row r="17" s="141" customFormat="true" ht="12.75" hidden="false" customHeight="true" outlineLevel="0" collapsed="false">
      <c r="A17" s="137" t="s">
        <v>56</v>
      </c>
      <c r="B17" s="26" t="n">
        <v>3568</v>
      </c>
      <c r="C17" s="26" t="n">
        <v>156</v>
      </c>
      <c r="D17" s="26" t="n">
        <v>183</v>
      </c>
      <c r="E17" s="26" t="n">
        <v>151</v>
      </c>
      <c r="F17" s="26" t="n">
        <v>137</v>
      </c>
      <c r="G17" s="26" t="n">
        <v>316</v>
      </c>
      <c r="H17" s="26" t="n">
        <v>947</v>
      </c>
      <c r="I17" s="26" t="n">
        <v>839</v>
      </c>
      <c r="J17" s="26" t="n">
        <v>486</v>
      </c>
      <c r="K17" s="26" t="n">
        <v>248</v>
      </c>
      <c r="L17" s="26" t="n">
        <v>105</v>
      </c>
      <c r="M17" s="138" t="n">
        <v>34</v>
      </c>
      <c r="N17" s="139"/>
      <c r="O17" s="140" t="s">
        <v>56</v>
      </c>
    </row>
    <row r="18" s="141" customFormat="true" ht="12.75" hidden="false" customHeight="true" outlineLevel="0" collapsed="false">
      <c r="A18" s="137" t="s">
        <v>57</v>
      </c>
      <c r="B18" s="26" t="n">
        <v>6121</v>
      </c>
      <c r="C18" s="26" t="n">
        <v>225</v>
      </c>
      <c r="D18" s="26" t="n">
        <v>259</v>
      </c>
      <c r="E18" s="26" t="n">
        <v>192</v>
      </c>
      <c r="F18" s="26" t="n">
        <v>230</v>
      </c>
      <c r="G18" s="26" t="n">
        <v>584</v>
      </c>
      <c r="H18" s="26" t="n">
        <v>1650</v>
      </c>
      <c r="I18" s="26" t="n">
        <v>1560</v>
      </c>
      <c r="J18" s="26" t="n">
        <v>925</v>
      </c>
      <c r="K18" s="26" t="n">
        <v>398</v>
      </c>
      <c r="L18" s="26" t="n">
        <v>98</v>
      </c>
      <c r="M18" s="138" t="n">
        <v>34.4</v>
      </c>
      <c r="N18" s="139"/>
      <c r="O18" s="140" t="s">
        <v>57</v>
      </c>
    </row>
    <row r="19" s="141" customFormat="true" ht="12.75" hidden="false" customHeight="true" outlineLevel="0" collapsed="false">
      <c r="A19" s="137" t="s">
        <v>58</v>
      </c>
      <c r="B19" s="26" t="n">
        <v>1378</v>
      </c>
      <c r="C19" s="26" t="n">
        <v>11</v>
      </c>
      <c r="D19" s="26" t="n">
        <v>5</v>
      </c>
      <c r="E19" s="26" t="n">
        <v>5</v>
      </c>
      <c r="F19" s="26" t="n">
        <v>73</v>
      </c>
      <c r="G19" s="26" t="n">
        <v>440</v>
      </c>
      <c r="H19" s="26" t="n">
        <v>379</v>
      </c>
      <c r="I19" s="26" t="n">
        <v>130</v>
      </c>
      <c r="J19" s="26" t="n">
        <v>100</v>
      </c>
      <c r="K19" s="26" t="n">
        <v>122</v>
      </c>
      <c r="L19" s="26" t="n">
        <v>113</v>
      </c>
      <c r="M19" s="138" t="n">
        <v>34.9</v>
      </c>
      <c r="N19" s="139"/>
      <c r="O19" s="140" t="s">
        <v>58</v>
      </c>
    </row>
    <row r="20" s="141" customFormat="true" ht="12.75" hidden="false" customHeight="true" outlineLevel="0" collapsed="false">
      <c r="A20" s="137" t="s">
        <v>59</v>
      </c>
      <c r="B20" s="26" t="n">
        <v>65</v>
      </c>
      <c r="C20" s="26" t="n">
        <v>3</v>
      </c>
      <c r="D20" s="26" t="n">
        <v>2</v>
      </c>
      <c r="E20" s="26" t="n">
        <v>0</v>
      </c>
      <c r="F20" s="26" t="n">
        <v>1</v>
      </c>
      <c r="G20" s="26" t="n">
        <v>5</v>
      </c>
      <c r="H20" s="26" t="n">
        <v>14</v>
      </c>
      <c r="I20" s="26" t="n">
        <v>15</v>
      </c>
      <c r="J20" s="26" t="n">
        <v>14</v>
      </c>
      <c r="K20" s="26" t="n">
        <v>7</v>
      </c>
      <c r="L20" s="26" t="n">
        <v>4</v>
      </c>
      <c r="M20" s="138" t="n">
        <v>39.3</v>
      </c>
      <c r="N20" s="139"/>
      <c r="O20" s="140" t="s">
        <v>59</v>
      </c>
    </row>
    <row r="21" s="141" customFormat="true" ht="12.75" hidden="false" customHeight="true" outlineLevel="0" collapsed="false">
      <c r="A21" s="137" t="s">
        <v>60</v>
      </c>
      <c r="B21" s="26" t="n">
        <v>7767</v>
      </c>
      <c r="C21" s="26" t="n">
        <v>154</v>
      </c>
      <c r="D21" s="26" t="n">
        <v>188</v>
      </c>
      <c r="E21" s="26" t="n">
        <v>171</v>
      </c>
      <c r="F21" s="26" t="n">
        <v>231</v>
      </c>
      <c r="G21" s="26" t="n">
        <v>359</v>
      </c>
      <c r="H21" s="26" t="n">
        <v>1010</v>
      </c>
      <c r="I21" s="26" t="n">
        <v>1235</v>
      </c>
      <c r="J21" s="26" t="n">
        <v>1594</v>
      </c>
      <c r="K21" s="26" t="n">
        <v>1233</v>
      </c>
      <c r="L21" s="26" t="n">
        <v>1592</v>
      </c>
      <c r="M21" s="138" t="n">
        <v>47.2</v>
      </c>
      <c r="N21" s="139"/>
      <c r="O21" s="140" t="s">
        <v>60</v>
      </c>
    </row>
    <row r="22" s="141" customFormat="true" ht="12.75" hidden="false" customHeight="true" outlineLevel="0" collapsed="false">
      <c r="A22" s="137" t="s">
        <v>18</v>
      </c>
      <c r="B22" s="26" t="n">
        <v>26964</v>
      </c>
      <c r="C22" s="26" t="n">
        <v>237</v>
      </c>
      <c r="D22" s="26" t="n">
        <v>313</v>
      </c>
      <c r="E22" s="26" t="n">
        <v>359</v>
      </c>
      <c r="F22" s="26" t="n">
        <v>536</v>
      </c>
      <c r="G22" s="26" t="n">
        <v>1017</v>
      </c>
      <c r="H22" s="26" t="n">
        <v>2779</v>
      </c>
      <c r="I22" s="26" t="n">
        <v>3671</v>
      </c>
      <c r="J22" s="26" t="n">
        <v>5350</v>
      </c>
      <c r="K22" s="26" t="n">
        <v>4720</v>
      </c>
      <c r="L22" s="26" t="n">
        <v>7982</v>
      </c>
      <c r="M22" s="138" t="n">
        <v>52.2</v>
      </c>
      <c r="N22" s="139"/>
      <c r="O22" s="140" t="s">
        <v>18</v>
      </c>
    </row>
    <row r="23" s="141" customFormat="true" ht="12.75" hidden="false" customHeight="true" outlineLevel="0" collapsed="false">
      <c r="A23" s="137" t="s">
        <v>19</v>
      </c>
      <c r="B23" s="26" t="n">
        <v>79073</v>
      </c>
      <c r="C23" s="26" t="n">
        <v>2796</v>
      </c>
      <c r="D23" s="26" t="n">
        <v>2698</v>
      </c>
      <c r="E23" s="26" t="n">
        <v>2095</v>
      </c>
      <c r="F23" s="26" t="n">
        <v>2080</v>
      </c>
      <c r="G23" s="26" t="n">
        <v>6332</v>
      </c>
      <c r="H23" s="26" t="n">
        <v>20316</v>
      </c>
      <c r="I23" s="26" t="n">
        <v>19459</v>
      </c>
      <c r="J23" s="26" t="n">
        <v>13430</v>
      </c>
      <c r="K23" s="26" t="n">
        <v>7942</v>
      </c>
      <c r="L23" s="26" t="n">
        <v>1925</v>
      </c>
      <c r="M23" s="142" t="n">
        <v>36.6</v>
      </c>
      <c r="N23" s="143"/>
      <c r="O23" s="140" t="s">
        <v>19</v>
      </c>
    </row>
    <row r="24" s="141" customFormat="true" ht="12.75" hidden="false" customHeight="true" outlineLevel="0" collapsed="false">
      <c r="A24" s="137" t="s">
        <v>20</v>
      </c>
      <c r="B24" s="26" t="n">
        <v>29208</v>
      </c>
      <c r="C24" s="26" t="n">
        <v>491</v>
      </c>
      <c r="D24" s="26" t="n">
        <v>640</v>
      </c>
      <c r="E24" s="26" t="n">
        <v>1053</v>
      </c>
      <c r="F24" s="26" t="n">
        <v>1804</v>
      </c>
      <c r="G24" s="26" t="n">
        <v>2159</v>
      </c>
      <c r="H24" s="26" t="n">
        <v>4818</v>
      </c>
      <c r="I24" s="26" t="n">
        <v>5702</v>
      </c>
      <c r="J24" s="26" t="n">
        <v>6743</v>
      </c>
      <c r="K24" s="26" t="n">
        <v>3048</v>
      </c>
      <c r="L24" s="26" t="n">
        <v>2750</v>
      </c>
      <c r="M24" s="142" t="n">
        <v>40.7</v>
      </c>
      <c r="N24" s="143"/>
      <c r="O24" s="140" t="s">
        <v>20</v>
      </c>
    </row>
    <row r="25" s="141" customFormat="true" ht="12.75" hidden="false" customHeight="true" outlineLevel="0" collapsed="false">
      <c r="A25" s="137" t="s">
        <v>21</v>
      </c>
      <c r="B25" s="26" t="n">
        <v>102070</v>
      </c>
      <c r="C25" s="26" t="n">
        <v>4859</v>
      </c>
      <c r="D25" s="26" t="n">
        <v>4302</v>
      </c>
      <c r="E25" s="26" t="n">
        <v>3233</v>
      </c>
      <c r="F25" s="26" t="n">
        <v>3214</v>
      </c>
      <c r="G25" s="26" t="n">
        <v>10002</v>
      </c>
      <c r="H25" s="26" t="n">
        <v>31859</v>
      </c>
      <c r="I25" s="26" t="n">
        <v>25291</v>
      </c>
      <c r="J25" s="26" t="n">
        <v>13608</v>
      </c>
      <c r="K25" s="26" t="n">
        <v>4218</v>
      </c>
      <c r="L25" s="26" t="n">
        <v>1484</v>
      </c>
      <c r="M25" s="142" t="n">
        <v>32.8</v>
      </c>
      <c r="N25" s="143"/>
      <c r="O25" s="140" t="s">
        <v>21</v>
      </c>
    </row>
    <row r="26" s="141" customFormat="true" ht="12.75" hidden="false" customHeight="true" outlineLevel="0" collapsed="false">
      <c r="A26" s="137" t="s">
        <v>61</v>
      </c>
      <c r="B26" s="26" t="n">
        <v>2364</v>
      </c>
      <c r="C26" s="26" t="n">
        <v>50</v>
      </c>
      <c r="D26" s="26" t="n">
        <v>87</v>
      </c>
      <c r="E26" s="26" t="n">
        <v>88</v>
      </c>
      <c r="F26" s="26" t="n">
        <v>80</v>
      </c>
      <c r="G26" s="26" t="n">
        <v>171</v>
      </c>
      <c r="H26" s="26" t="n">
        <v>421</v>
      </c>
      <c r="I26" s="26" t="n">
        <v>466</v>
      </c>
      <c r="J26" s="26" t="n">
        <v>353</v>
      </c>
      <c r="K26" s="26" t="n">
        <v>230</v>
      </c>
      <c r="L26" s="26" t="n">
        <v>418</v>
      </c>
      <c r="M26" s="142" t="n">
        <v>42.5</v>
      </c>
      <c r="N26" s="143"/>
      <c r="O26" s="140" t="s">
        <v>61</v>
      </c>
    </row>
    <row r="27" s="141" customFormat="true" ht="12.75" hidden="false" customHeight="true" outlineLevel="0" collapsed="false">
      <c r="A27" s="137" t="s">
        <v>62</v>
      </c>
      <c r="B27" s="26" t="n">
        <v>8492</v>
      </c>
      <c r="C27" s="26" t="n">
        <v>338</v>
      </c>
      <c r="D27" s="26" t="n">
        <v>265</v>
      </c>
      <c r="E27" s="26" t="n">
        <v>185</v>
      </c>
      <c r="F27" s="26" t="n">
        <v>223</v>
      </c>
      <c r="G27" s="26" t="n">
        <v>839</v>
      </c>
      <c r="H27" s="26" t="n">
        <v>2714</v>
      </c>
      <c r="I27" s="26" t="n">
        <v>2430</v>
      </c>
      <c r="J27" s="26" t="n">
        <v>993</v>
      </c>
      <c r="K27" s="26" t="n">
        <v>408</v>
      </c>
      <c r="L27" s="26" t="n">
        <v>97</v>
      </c>
      <c r="M27" s="138" t="n">
        <v>33.7</v>
      </c>
      <c r="N27" s="139"/>
      <c r="O27" s="140" t="s">
        <v>62</v>
      </c>
    </row>
    <row r="28" s="141" customFormat="true" ht="12.75" hidden="false" customHeight="true" outlineLevel="0" collapsed="false">
      <c r="A28" s="137" t="s">
        <v>63</v>
      </c>
      <c r="B28" s="26" t="n">
        <v>7959</v>
      </c>
      <c r="C28" s="26" t="n">
        <v>153</v>
      </c>
      <c r="D28" s="26" t="n">
        <v>164</v>
      </c>
      <c r="E28" s="26" t="n">
        <v>125</v>
      </c>
      <c r="F28" s="26" t="n">
        <v>145</v>
      </c>
      <c r="G28" s="26" t="n">
        <v>357</v>
      </c>
      <c r="H28" s="26" t="n">
        <v>1178</v>
      </c>
      <c r="I28" s="26" t="n">
        <v>1584</v>
      </c>
      <c r="J28" s="26" t="n">
        <v>912</v>
      </c>
      <c r="K28" s="26" t="n">
        <v>1032</v>
      </c>
      <c r="L28" s="26" t="n">
        <v>2309</v>
      </c>
      <c r="M28" s="138" t="n">
        <v>48.7</v>
      </c>
      <c r="N28" s="139"/>
      <c r="O28" s="140" t="s">
        <v>63</v>
      </c>
    </row>
    <row r="29" s="141" customFormat="true" ht="12.75" hidden="false" customHeight="true" outlineLevel="0" collapsed="false">
      <c r="A29" s="137" t="s">
        <v>22</v>
      </c>
      <c r="B29" s="26" t="n">
        <v>24817</v>
      </c>
      <c r="C29" s="26" t="n">
        <v>496</v>
      </c>
      <c r="D29" s="26" t="n">
        <v>502</v>
      </c>
      <c r="E29" s="26" t="n">
        <v>459</v>
      </c>
      <c r="F29" s="26" t="n">
        <v>632</v>
      </c>
      <c r="G29" s="26" t="n">
        <v>2047</v>
      </c>
      <c r="H29" s="26" t="n">
        <v>5545</v>
      </c>
      <c r="I29" s="26" t="n">
        <v>5300</v>
      </c>
      <c r="J29" s="26" t="n">
        <v>4310</v>
      </c>
      <c r="K29" s="26" t="n">
        <v>2335</v>
      </c>
      <c r="L29" s="26" t="n">
        <v>3191</v>
      </c>
      <c r="M29" s="138" t="n">
        <v>41.8</v>
      </c>
      <c r="N29" s="139"/>
      <c r="O29" s="140" t="s">
        <v>22</v>
      </c>
    </row>
    <row r="30" s="141" customFormat="true" ht="12.75" hidden="false" customHeight="true" outlineLevel="0" collapsed="false">
      <c r="A30" s="137" t="s">
        <v>64</v>
      </c>
      <c r="B30" s="26" t="n">
        <v>6618</v>
      </c>
      <c r="C30" s="26" t="n">
        <v>244</v>
      </c>
      <c r="D30" s="26" t="n">
        <v>220</v>
      </c>
      <c r="E30" s="26" t="n">
        <v>148</v>
      </c>
      <c r="F30" s="26" t="n">
        <v>164</v>
      </c>
      <c r="G30" s="26" t="n">
        <v>454</v>
      </c>
      <c r="H30" s="26" t="n">
        <v>1666</v>
      </c>
      <c r="I30" s="26" t="n">
        <v>2073</v>
      </c>
      <c r="J30" s="26" t="n">
        <v>857</v>
      </c>
      <c r="K30" s="26" t="n">
        <v>491</v>
      </c>
      <c r="L30" s="26" t="n">
        <v>301</v>
      </c>
      <c r="M30" s="138" t="n">
        <v>36.8</v>
      </c>
      <c r="N30" s="139"/>
      <c r="O30" s="140" t="s">
        <v>64</v>
      </c>
    </row>
    <row r="31" s="141" customFormat="true" ht="12.75" hidden="false" customHeight="true" outlineLevel="0" collapsed="false">
      <c r="A31" s="137" t="s">
        <v>65</v>
      </c>
      <c r="B31" s="26" t="n">
        <v>44410</v>
      </c>
      <c r="C31" s="26" t="n">
        <v>1539</v>
      </c>
      <c r="D31" s="26" t="n">
        <v>1667</v>
      </c>
      <c r="E31" s="26" t="n">
        <v>1376</v>
      </c>
      <c r="F31" s="26" t="n">
        <v>1225</v>
      </c>
      <c r="G31" s="26" t="n">
        <v>4014</v>
      </c>
      <c r="H31" s="26" t="n">
        <v>12080</v>
      </c>
      <c r="I31" s="26" t="n">
        <v>11787</v>
      </c>
      <c r="J31" s="26" t="n">
        <v>6867</v>
      </c>
      <c r="K31" s="26" t="n">
        <v>3038</v>
      </c>
      <c r="L31" s="26" t="n">
        <v>817</v>
      </c>
      <c r="M31" s="138" t="n">
        <v>35</v>
      </c>
      <c r="N31" s="139"/>
      <c r="O31" s="140" t="s">
        <v>65</v>
      </c>
    </row>
    <row r="32" s="141" customFormat="true" ht="12.75" hidden="false" customHeight="true" outlineLevel="0" collapsed="false">
      <c r="A32" s="137" t="s">
        <v>66</v>
      </c>
      <c r="B32" s="26" t="n">
        <v>11586</v>
      </c>
      <c r="C32" s="26" t="n">
        <v>179</v>
      </c>
      <c r="D32" s="26" t="n">
        <v>231</v>
      </c>
      <c r="E32" s="26" t="n">
        <v>203</v>
      </c>
      <c r="F32" s="26" t="n">
        <v>305</v>
      </c>
      <c r="G32" s="26" t="n">
        <v>837</v>
      </c>
      <c r="H32" s="26" t="n">
        <v>1697</v>
      </c>
      <c r="I32" s="26" t="n">
        <v>1878</v>
      </c>
      <c r="J32" s="26" t="n">
        <v>2464</v>
      </c>
      <c r="K32" s="26" t="n">
        <v>2074</v>
      </c>
      <c r="L32" s="26" t="n">
        <v>1718</v>
      </c>
      <c r="M32" s="138" t="n">
        <v>45.5</v>
      </c>
      <c r="N32" s="139"/>
      <c r="O32" s="140" t="s">
        <v>66</v>
      </c>
    </row>
    <row r="33" s="141" customFormat="true" ht="12.75" hidden="false" customHeight="true" outlineLevel="0" collapsed="false">
      <c r="A33" s="137" t="s">
        <v>67</v>
      </c>
      <c r="B33" s="26" t="n">
        <v>293</v>
      </c>
      <c r="C33" s="26" t="n">
        <v>10</v>
      </c>
      <c r="D33" s="26" t="n">
        <v>5</v>
      </c>
      <c r="E33" s="26" t="n">
        <v>5</v>
      </c>
      <c r="F33" s="26" t="n">
        <v>32</v>
      </c>
      <c r="G33" s="26" t="n">
        <v>59</v>
      </c>
      <c r="H33" s="26" t="n">
        <v>82</v>
      </c>
      <c r="I33" s="26" t="n">
        <v>39</v>
      </c>
      <c r="J33" s="26" t="n">
        <v>30</v>
      </c>
      <c r="K33" s="26" t="n">
        <v>19</v>
      </c>
      <c r="L33" s="26" t="n">
        <v>12</v>
      </c>
      <c r="M33" s="138" t="n">
        <v>32.3</v>
      </c>
      <c r="N33" s="139"/>
      <c r="O33" s="140" t="s">
        <v>67</v>
      </c>
    </row>
    <row r="34" s="141" customFormat="true" ht="12.75" hidden="false" customHeight="true" outlineLevel="0" collapsed="false">
      <c r="A34" s="137" t="s">
        <v>166</v>
      </c>
      <c r="B34" s="26" t="n">
        <v>557</v>
      </c>
      <c r="C34" s="26" t="n">
        <v>0</v>
      </c>
      <c r="D34" s="26" t="n">
        <v>1</v>
      </c>
      <c r="E34" s="26" t="n">
        <v>1</v>
      </c>
      <c r="F34" s="26" t="n">
        <v>2</v>
      </c>
      <c r="G34" s="26" t="n">
        <v>4</v>
      </c>
      <c r="H34" s="26" t="n">
        <v>38</v>
      </c>
      <c r="I34" s="26" t="n">
        <v>123</v>
      </c>
      <c r="J34" s="26" t="n">
        <v>152</v>
      </c>
      <c r="K34" s="26" t="n">
        <v>120</v>
      </c>
      <c r="L34" s="26" t="n">
        <v>116</v>
      </c>
      <c r="M34" s="138" t="n">
        <v>53.2</v>
      </c>
      <c r="N34" s="139"/>
      <c r="O34" s="140" t="s">
        <v>166</v>
      </c>
    </row>
    <row r="35" s="136" customFormat="true" ht="12.75" hidden="false" customHeight="true" outlineLevel="0" collapsed="false">
      <c r="A35" s="134" t="s">
        <v>167</v>
      </c>
      <c r="B35" s="93" t="n">
        <v>341513</v>
      </c>
      <c r="C35" s="93" t="n">
        <v>4035</v>
      </c>
      <c r="D35" s="93" t="n">
        <v>5146</v>
      </c>
      <c r="E35" s="93" t="n">
        <v>7404</v>
      </c>
      <c r="F35" s="93" t="n">
        <v>26225</v>
      </c>
      <c r="G35" s="93" t="n">
        <v>28421</v>
      </c>
      <c r="H35" s="93" t="n">
        <v>58695</v>
      </c>
      <c r="I35" s="93" t="n">
        <v>72299</v>
      </c>
      <c r="J35" s="93" t="n">
        <v>57711</v>
      </c>
      <c r="K35" s="93" t="n">
        <v>31771</v>
      </c>
      <c r="L35" s="93" t="n">
        <v>49806</v>
      </c>
      <c r="M35" s="130" t="n">
        <v>41.9</v>
      </c>
      <c r="N35" s="131"/>
      <c r="O35" s="135" t="s">
        <v>167</v>
      </c>
    </row>
    <row r="36" s="141" customFormat="true" ht="12.75" hidden="false" customHeight="true" outlineLevel="0" collapsed="false">
      <c r="A36" s="137" t="s">
        <v>168</v>
      </c>
      <c r="B36" s="26" t="n">
        <v>7399</v>
      </c>
      <c r="C36" s="26" t="n">
        <v>692</v>
      </c>
      <c r="D36" s="26" t="n">
        <v>589</v>
      </c>
      <c r="E36" s="26" t="n">
        <v>509</v>
      </c>
      <c r="F36" s="26" t="n">
        <v>635</v>
      </c>
      <c r="G36" s="26" t="n">
        <v>997</v>
      </c>
      <c r="H36" s="26" t="n">
        <v>1844</v>
      </c>
      <c r="I36" s="26" t="n">
        <v>1330</v>
      </c>
      <c r="J36" s="26" t="n">
        <v>596</v>
      </c>
      <c r="K36" s="26" t="n">
        <v>155</v>
      </c>
      <c r="L36" s="26" t="n">
        <v>52</v>
      </c>
      <c r="M36" s="138" t="n">
        <v>26.5</v>
      </c>
      <c r="N36" s="139"/>
      <c r="O36" s="140" t="s">
        <v>168</v>
      </c>
    </row>
    <row r="37" s="141" customFormat="true" ht="12.75" hidden="false" customHeight="true" outlineLevel="0" collapsed="false">
      <c r="A37" s="137" t="s">
        <v>146</v>
      </c>
      <c r="B37" s="26" t="n">
        <v>16091</v>
      </c>
      <c r="C37" s="26" t="n">
        <v>852</v>
      </c>
      <c r="D37" s="26" t="n">
        <v>865</v>
      </c>
      <c r="E37" s="26" t="n">
        <v>916</v>
      </c>
      <c r="F37" s="26" t="n">
        <v>1219</v>
      </c>
      <c r="G37" s="26" t="n">
        <v>1222</v>
      </c>
      <c r="H37" s="26" t="n">
        <v>2937</v>
      </c>
      <c r="I37" s="26" t="n">
        <v>3587</v>
      </c>
      <c r="J37" s="26" t="n">
        <v>1669</v>
      </c>
      <c r="K37" s="26" t="n">
        <v>1240</v>
      </c>
      <c r="L37" s="26" t="n">
        <v>1584</v>
      </c>
      <c r="M37" s="138" t="n">
        <v>35.4</v>
      </c>
      <c r="N37" s="139"/>
      <c r="O37" s="140" t="s">
        <v>146</v>
      </c>
    </row>
    <row r="38" s="141" customFormat="true" ht="12.75" hidden="false" customHeight="true" outlineLevel="0" collapsed="false">
      <c r="A38" s="137" t="s">
        <v>169</v>
      </c>
      <c r="B38" s="26" t="n">
        <v>2789</v>
      </c>
      <c r="C38" s="26" t="n">
        <v>51</v>
      </c>
      <c r="D38" s="26" t="n">
        <v>90</v>
      </c>
      <c r="E38" s="26" t="n">
        <v>87</v>
      </c>
      <c r="F38" s="26" t="n">
        <v>160</v>
      </c>
      <c r="G38" s="26" t="n">
        <v>162</v>
      </c>
      <c r="H38" s="26" t="n">
        <v>490</v>
      </c>
      <c r="I38" s="26" t="n">
        <v>590</v>
      </c>
      <c r="J38" s="26" t="n">
        <v>452</v>
      </c>
      <c r="K38" s="26" t="n">
        <v>283</v>
      </c>
      <c r="L38" s="26" t="n">
        <v>424</v>
      </c>
      <c r="M38" s="138" t="n">
        <v>41.8</v>
      </c>
      <c r="N38" s="139"/>
      <c r="O38" s="140" t="s">
        <v>169</v>
      </c>
    </row>
    <row r="39" s="141" customFormat="true" ht="12.75" hidden="false" customHeight="true" outlineLevel="0" collapsed="false">
      <c r="A39" s="137" t="s">
        <v>170</v>
      </c>
      <c r="B39" s="26" t="n">
        <v>42712</v>
      </c>
      <c r="C39" s="26" t="n">
        <v>1375</v>
      </c>
      <c r="D39" s="26" t="n">
        <v>1691</v>
      </c>
      <c r="E39" s="26" t="n">
        <v>1787</v>
      </c>
      <c r="F39" s="26" t="n">
        <v>2299</v>
      </c>
      <c r="G39" s="26" t="n">
        <v>2705</v>
      </c>
      <c r="H39" s="26" t="n">
        <v>6321</v>
      </c>
      <c r="I39" s="26" t="n">
        <v>7823</v>
      </c>
      <c r="J39" s="26" t="n">
        <v>5225</v>
      </c>
      <c r="K39" s="26" t="n">
        <v>4929</v>
      </c>
      <c r="L39" s="26" t="n">
        <v>8557</v>
      </c>
      <c r="M39" s="138" t="n">
        <v>42.5</v>
      </c>
      <c r="N39" s="139"/>
      <c r="O39" s="140" t="s">
        <v>170</v>
      </c>
    </row>
    <row r="40" s="141" customFormat="true" ht="12.75" hidden="false" customHeight="true" outlineLevel="0" collapsed="false">
      <c r="A40" s="137" t="s">
        <v>171</v>
      </c>
      <c r="B40" s="26" t="n">
        <v>5660</v>
      </c>
      <c r="C40" s="26" t="n">
        <v>3</v>
      </c>
      <c r="D40" s="26" t="n">
        <v>33</v>
      </c>
      <c r="E40" s="26" t="n">
        <v>317</v>
      </c>
      <c r="F40" s="26" t="n">
        <v>297</v>
      </c>
      <c r="G40" s="26" t="n">
        <v>305</v>
      </c>
      <c r="H40" s="26" t="n">
        <v>897</v>
      </c>
      <c r="I40" s="26" t="n">
        <v>1421</v>
      </c>
      <c r="J40" s="26" t="n">
        <v>834</v>
      </c>
      <c r="K40" s="26" t="n">
        <v>595</v>
      </c>
      <c r="L40" s="26" t="n">
        <v>958</v>
      </c>
      <c r="M40" s="138" t="n">
        <v>43.7</v>
      </c>
      <c r="N40" s="139"/>
      <c r="O40" s="140" t="s">
        <v>171</v>
      </c>
    </row>
    <row r="41" s="141" customFormat="true" ht="12.75" hidden="false" customHeight="true" outlineLevel="0" collapsed="false">
      <c r="A41" s="137" t="s">
        <v>172</v>
      </c>
      <c r="B41" s="26" t="n">
        <v>4768</v>
      </c>
      <c r="C41" s="26" t="n">
        <v>1</v>
      </c>
      <c r="D41" s="26" t="n">
        <v>3</v>
      </c>
      <c r="E41" s="26" t="n">
        <v>115</v>
      </c>
      <c r="F41" s="26" t="n">
        <v>252</v>
      </c>
      <c r="G41" s="26" t="n">
        <v>330</v>
      </c>
      <c r="H41" s="26" t="n">
        <v>782</v>
      </c>
      <c r="I41" s="26" t="n">
        <v>1333</v>
      </c>
      <c r="J41" s="26" t="n">
        <v>934</v>
      </c>
      <c r="K41" s="26" t="n">
        <v>444</v>
      </c>
      <c r="L41" s="26" t="n">
        <v>574</v>
      </c>
      <c r="M41" s="138" t="n">
        <v>43.1</v>
      </c>
      <c r="N41" s="139"/>
      <c r="O41" s="140" t="s">
        <v>172</v>
      </c>
    </row>
    <row r="42" s="141" customFormat="true" ht="12.75" hidden="false" customHeight="true" outlineLevel="0" collapsed="false">
      <c r="A42" s="137" t="s">
        <v>23</v>
      </c>
      <c r="B42" s="26" t="n">
        <v>262094</v>
      </c>
      <c r="C42" s="26" t="n">
        <v>1061</v>
      </c>
      <c r="D42" s="26" t="n">
        <v>1875</v>
      </c>
      <c r="E42" s="26" t="n">
        <v>3673</v>
      </c>
      <c r="F42" s="26" t="n">
        <v>21363</v>
      </c>
      <c r="G42" s="26" t="n">
        <v>22700</v>
      </c>
      <c r="H42" s="26" t="n">
        <v>45424</v>
      </c>
      <c r="I42" s="26" t="n">
        <v>56215</v>
      </c>
      <c r="J42" s="26" t="n">
        <v>48001</v>
      </c>
      <c r="K42" s="26" t="n">
        <v>24125</v>
      </c>
      <c r="L42" s="26" t="n">
        <v>37657</v>
      </c>
      <c r="M42" s="138" t="n">
        <v>42.6</v>
      </c>
      <c r="N42" s="139"/>
      <c r="O42" s="140" t="s">
        <v>23</v>
      </c>
    </row>
    <row r="43" s="133" customFormat="true" ht="12.75" hidden="false" customHeight="true" outlineLevel="0" collapsed="false">
      <c r="A43" s="134" t="s">
        <v>173</v>
      </c>
      <c r="B43" s="93" t="n">
        <v>13046</v>
      </c>
      <c r="C43" s="93" t="n">
        <v>146</v>
      </c>
      <c r="D43" s="93" t="n">
        <v>193</v>
      </c>
      <c r="E43" s="93" t="n">
        <v>220</v>
      </c>
      <c r="F43" s="93" t="n">
        <v>248</v>
      </c>
      <c r="G43" s="93" t="n">
        <v>510</v>
      </c>
      <c r="H43" s="93" t="n">
        <v>1444</v>
      </c>
      <c r="I43" s="93" t="n">
        <v>1655</v>
      </c>
      <c r="J43" s="93" t="n">
        <v>2423</v>
      </c>
      <c r="K43" s="93" t="n">
        <v>2330</v>
      </c>
      <c r="L43" s="93" t="n">
        <v>3877</v>
      </c>
      <c r="M43" s="130" t="n">
        <v>52.1</v>
      </c>
      <c r="N43" s="131"/>
      <c r="O43" s="135" t="s">
        <v>173</v>
      </c>
      <c r="P43" s="144"/>
    </row>
    <row r="44" s="133" customFormat="true" ht="12.75" hidden="false" customHeight="true" outlineLevel="0" collapsed="false">
      <c r="A44" s="137" t="s">
        <v>174</v>
      </c>
      <c r="B44" s="26" t="n">
        <v>223</v>
      </c>
      <c r="C44" s="26" t="n">
        <v>6</v>
      </c>
      <c r="D44" s="26" t="n">
        <v>8</v>
      </c>
      <c r="E44" s="26" t="n">
        <v>8</v>
      </c>
      <c r="F44" s="26" t="n">
        <v>9</v>
      </c>
      <c r="G44" s="26" t="n">
        <v>17</v>
      </c>
      <c r="H44" s="26" t="n">
        <v>43</v>
      </c>
      <c r="I44" s="26" t="n">
        <v>43</v>
      </c>
      <c r="J44" s="26" t="n">
        <v>46</v>
      </c>
      <c r="K44" s="26" t="n">
        <v>25</v>
      </c>
      <c r="L44" s="93" t="n">
        <v>18</v>
      </c>
      <c r="M44" s="130" t="n">
        <v>39.7</v>
      </c>
      <c r="N44" s="131"/>
      <c r="O44" s="140" t="s">
        <v>174</v>
      </c>
    </row>
    <row r="45" s="141" customFormat="true" ht="12.75" hidden="false" customHeight="true" outlineLevel="0" collapsed="false">
      <c r="A45" s="137" t="s">
        <v>175</v>
      </c>
      <c r="B45" s="26" t="n">
        <v>59</v>
      </c>
      <c r="C45" s="26" t="n">
        <v>1</v>
      </c>
      <c r="D45" s="26" t="n">
        <v>1</v>
      </c>
      <c r="E45" s="26" t="n">
        <v>2</v>
      </c>
      <c r="F45" s="26" t="n">
        <v>1</v>
      </c>
      <c r="G45" s="26" t="n">
        <v>3</v>
      </c>
      <c r="H45" s="26" t="n">
        <v>11</v>
      </c>
      <c r="I45" s="26" t="n">
        <v>9</v>
      </c>
      <c r="J45" s="26" t="n">
        <v>13</v>
      </c>
      <c r="K45" s="26" t="n">
        <v>10</v>
      </c>
      <c r="L45" s="26" t="n">
        <v>8</v>
      </c>
      <c r="M45" s="138" t="n">
        <v>45</v>
      </c>
      <c r="N45" s="139"/>
      <c r="O45" s="140" t="s">
        <v>175</v>
      </c>
    </row>
    <row r="46" s="141" customFormat="true" ht="12.75" hidden="false" customHeight="true" outlineLevel="0" collapsed="false">
      <c r="A46" s="137" t="s">
        <v>176</v>
      </c>
      <c r="B46" s="26" t="n">
        <v>793</v>
      </c>
      <c r="C46" s="26" t="n">
        <v>15</v>
      </c>
      <c r="D46" s="26" t="n">
        <v>13</v>
      </c>
      <c r="E46" s="26" t="n">
        <v>18</v>
      </c>
      <c r="F46" s="26" t="n">
        <v>17</v>
      </c>
      <c r="G46" s="26" t="n">
        <v>82</v>
      </c>
      <c r="H46" s="26" t="n">
        <v>183</v>
      </c>
      <c r="I46" s="26" t="n">
        <v>142</v>
      </c>
      <c r="J46" s="26" t="n">
        <v>132</v>
      </c>
      <c r="K46" s="26" t="n">
        <v>58</v>
      </c>
      <c r="L46" s="26" t="n">
        <v>133</v>
      </c>
      <c r="M46" s="138" t="n">
        <v>42.3</v>
      </c>
      <c r="N46" s="139"/>
      <c r="O46" s="140" t="s">
        <v>176</v>
      </c>
    </row>
    <row r="47" s="141" customFormat="true" ht="12.75" hidden="false" customHeight="true" outlineLevel="0" collapsed="false">
      <c r="A47" s="137" t="s">
        <v>149</v>
      </c>
      <c r="B47" s="26" t="n">
        <v>11971</v>
      </c>
      <c r="C47" s="26" t="n">
        <v>124</v>
      </c>
      <c r="D47" s="26" t="n">
        <v>171</v>
      </c>
      <c r="E47" s="26" t="n">
        <v>192</v>
      </c>
      <c r="F47" s="26" t="n">
        <v>221</v>
      </c>
      <c r="G47" s="26" t="n">
        <v>408</v>
      </c>
      <c r="H47" s="26" t="n">
        <v>1207</v>
      </c>
      <c r="I47" s="26" t="n">
        <v>1461</v>
      </c>
      <c r="J47" s="26" t="n">
        <v>2232</v>
      </c>
      <c r="K47" s="26" t="n">
        <v>2237</v>
      </c>
      <c r="L47" s="26" t="n">
        <v>3718</v>
      </c>
      <c r="M47" s="138" t="n">
        <v>53</v>
      </c>
      <c r="N47" s="139"/>
      <c r="O47" s="140" t="s">
        <v>149</v>
      </c>
    </row>
    <row r="48" s="133" customFormat="true" ht="12.75" hidden="false" customHeight="true" outlineLevel="0" collapsed="false">
      <c r="A48" s="134" t="s">
        <v>177</v>
      </c>
      <c r="B48" s="93" t="n">
        <v>134744</v>
      </c>
      <c r="C48" s="93" t="n">
        <v>3690</v>
      </c>
      <c r="D48" s="93" t="n">
        <v>5014</v>
      </c>
      <c r="E48" s="93" t="n">
        <v>6512</v>
      </c>
      <c r="F48" s="93" t="n">
        <v>8317</v>
      </c>
      <c r="G48" s="93" t="n">
        <v>9800</v>
      </c>
      <c r="H48" s="93" t="n">
        <v>28155</v>
      </c>
      <c r="I48" s="93" t="n">
        <v>30783</v>
      </c>
      <c r="J48" s="93" t="n">
        <v>18539</v>
      </c>
      <c r="K48" s="93" t="n">
        <v>11150</v>
      </c>
      <c r="L48" s="93" t="n">
        <v>12784</v>
      </c>
      <c r="M48" s="130" t="n">
        <v>37.7</v>
      </c>
      <c r="N48" s="131"/>
      <c r="O48" s="135" t="s">
        <v>177</v>
      </c>
    </row>
    <row r="49" s="141" customFormat="true" ht="12.75" hidden="false" customHeight="true" outlineLevel="0" collapsed="false">
      <c r="A49" s="137" t="s">
        <v>178</v>
      </c>
      <c r="B49" s="26" t="n">
        <v>4</v>
      </c>
      <c r="C49" s="26" t="n">
        <v>1</v>
      </c>
      <c r="D49" s="26" t="n">
        <v>0</v>
      </c>
      <c r="E49" s="26" t="n">
        <v>0</v>
      </c>
      <c r="F49" s="26" t="n">
        <v>0</v>
      </c>
      <c r="G49" s="26" t="n">
        <v>0</v>
      </c>
      <c r="H49" s="26" t="n">
        <v>1</v>
      </c>
      <c r="I49" s="26" t="n">
        <v>2</v>
      </c>
      <c r="J49" s="26" t="n">
        <v>0</v>
      </c>
      <c r="K49" s="26" t="n">
        <v>0</v>
      </c>
      <c r="L49" s="26" t="n">
        <v>0</v>
      </c>
      <c r="M49" s="138" t="n">
        <v>26.7</v>
      </c>
      <c r="N49" s="139"/>
      <c r="O49" s="140" t="s">
        <v>178</v>
      </c>
    </row>
    <row r="50" s="141" customFormat="true" ht="12.75" hidden="false" customHeight="true" outlineLevel="0" collapsed="false">
      <c r="A50" s="137" t="s">
        <v>78</v>
      </c>
      <c r="B50" s="26" t="n">
        <v>34166</v>
      </c>
      <c r="C50" s="26" t="n">
        <v>529</v>
      </c>
      <c r="D50" s="26" t="n">
        <v>675</v>
      </c>
      <c r="E50" s="26" t="n">
        <v>940</v>
      </c>
      <c r="F50" s="26" t="n">
        <v>1718</v>
      </c>
      <c r="G50" s="26" t="n">
        <v>1879</v>
      </c>
      <c r="H50" s="26" t="n">
        <v>5584</v>
      </c>
      <c r="I50" s="26" t="n">
        <v>7415</v>
      </c>
      <c r="J50" s="26" t="n">
        <v>5182</v>
      </c>
      <c r="K50" s="26" t="n">
        <v>4440</v>
      </c>
      <c r="L50" s="26" t="n">
        <v>5804</v>
      </c>
      <c r="M50" s="138" t="n">
        <v>43.7</v>
      </c>
      <c r="N50" s="139"/>
      <c r="O50" s="140" t="s">
        <v>78</v>
      </c>
    </row>
    <row r="51" s="141" customFormat="true" ht="12.75" hidden="false" customHeight="true" outlineLevel="0" collapsed="false">
      <c r="A51" s="137" t="s">
        <v>179</v>
      </c>
      <c r="B51" s="26" t="n">
        <v>53335</v>
      </c>
      <c r="C51" s="26" t="n">
        <v>2285</v>
      </c>
      <c r="D51" s="26" t="n">
        <v>3057</v>
      </c>
      <c r="E51" s="26" t="n">
        <v>4055</v>
      </c>
      <c r="F51" s="26" t="n">
        <v>4805</v>
      </c>
      <c r="G51" s="26" t="n">
        <v>4861</v>
      </c>
      <c r="H51" s="26" t="n">
        <v>11255</v>
      </c>
      <c r="I51" s="26" t="n">
        <v>11147</v>
      </c>
      <c r="J51" s="26" t="n">
        <v>6635</v>
      </c>
      <c r="K51" s="26" t="n">
        <v>2738</v>
      </c>
      <c r="L51" s="26" t="n">
        <v>2497</v>
      </c>
      <c r="M51" s="138" t="n">
        <v>32.3</v>
      </c>
      <c r="N51" s="139"/>
      <c r="O51" s="140" t="s">
        <v>179</v>
      </c>
    </row>
    <row r="52" s="141" customFormat="true" ht="12.75" hidden="false" customHeight="true" outlineLevel="0" collapsed="false">
      <c r="A52" s="137" t="s">
        <v>180</v>
      </c>
      <c r="B52" s="26" t="n">
        <v>1585</v>
      </c>
      <c r="C52" s="26" t="n">
        <v>43</v>
      </c>
      <c r="D52" s="26" t="n">
        <v>53</v>
      </c>
      <c r="E52" s="26" t="n">
        <v>45</v>
      </c>
      <c r="F52" s="26" t="n">
        <v>64</v>
      </c>
      <c r="G52" s="26" t="n">
        <v>123</v>
      </c>
      <c r="H52" s="26" t="n">
        <v>386</v>
      </c>
      <c r="I52" s="26" t="n">
        <v>308</v>
      </c>
      <c r="J52" s="26" t="n">
        <v>221</v>
      </c>
      <c r="K52" s="26" t="n">
        <v>158</v>
      </c>
      <c r="L52" s="26" t="n">
        <v>184</v>
      </c>
      <c r="M52" s="138" t="n">
        <v>39.8</v>
      </c>
      <c r="N52" s="139"/>
      <c r="O52" s="140" t="s">
        <v>180</v>
      </c>
    </row>
    <row r="53" s="141" customFormat="true" ht="12.75" hidden="false" customHeight="true" outlineLevel="0" collapsed="false">
      <c r="A53" s="137" t="s">
        <v>181</v>
      </c>
      <c r="B53" s="26" t="n">
        <v>1</v>
      </c>
      <c r="C53" s="26" t="n">
        <v>0</v>
      </c>
      <c r="D53" s="26" t="n">
        <v>0</v>
      </c>
      <c r="E53" s="26" t="n">
        <v>0</v>
      </c>
      <c r="F53" s="26" t="n">
        <v>0</v>
      </c>
      <c r="G53" s="26" t="n">
        <v>1</v>
      </c>
      <c r="H53" s="26" t="n">
        <v>0</v>
      </c>
      <c r="I53" s="26" t="n">
        <v>0</v>
      </c>
      <c r="J53" s="26" t="n">
        <v>0</v>
      </c>
      <c r="K53" s="26" t="n">
        <v>0</v>
      </c>
      <c r="L53" s="26" t="n">
        <v>0</v>
      </c>
      <c r="M53" s="138" t="n">
        <v>24.2</v>
      </c>
      <c r="N53" s="139"/>
      <c r="O53" s="140" t="s">
        <v>181</v>
      </c>
    </row>
    <row r="54" s="141" customFormat="true" ht="12.75" hidden="false" customHeight="true" outlineLevel="0" collapsed="false">
      <c r="A54" s="137" t="s">
        <v>142</v>
      </c>
      <c r="B54" s="26" t="n">
        <v>28451</v>
      </c>
      <c r="C54" s="26" t="n">
        <v>561</v>
      </c>
      <c r="D54" s="26" t="n">
        <v>805</v>
      </c>
      <c r="E54" s="26" t="n">
        <v>988</v>
      </c>
      <c r="F54" s="26" t="n">
        <v>1123</v>
      </c>
      <c r="G54" s="26" t="n">
        <v>1624</v>
      </c>
      <c r="H54" s="26" t="n">
        <v>6540</v>
      </c>
      <c r="I54" s="26" t="n">
        <v>7891</v>
      </c>
      <c r="J54" s="26" t="n">
        <v>4406</v>
      </c>
      <c r="K54" s="26" t="n">
        <v>2418</v>
      </c>
      <c r="L54" s="26" t="n">
        <v>2095</v>
      </c>
      <c r="M54" s="138" t="n">
        <v>39</v>
      </c>
      <c r="N54" s="139"/>
      <c r="O54" s="140" t="s">
        <v>142</v>
      </c>
    </row>
    <row r="55" s="141" customFormat="true" ht="12.75" hidden="false" customHeight="true" outlineLevel="0" collapsed="false">
      <c r="A55" s="137" t="s">
        <v>182</v>
      </c>
      <c r="B55" s="26" t="n">
        <v>2</v>
      </c>
      <c r="C55" s="26" t="n">
        <v>0</v>
      </c>
      <c r="D55" s="26" t="n">
        <v>0</v>
      </c>
      <c r="E55" s="26" t="n">
        <v>0</v>
      </c>
      <c r="F55" s="26" t="n">
        <v>0</v>
      </c>
      <c r="G55" s="26" t="n">
        <v>0</v>
      </c>
      <c r="H55" s="26" t="n">
        <v>0</v>
      </c>
      <c r="I55" s="26" t="n">
        <v>0</v>
      </c>
      <c r="J55" s="26" t="n">
        <v>0</v>
      </c>
      <c r="K55" s="26" t="n">
        <v>0</v>
      </c>
      <c r="L55" s="26" t="n">
        <v>2</v>
      </c>
      <c r="M55" s="138" t="n">
        <v>70.2</v>
      </c>
      <c r="N55" s="139"/>
      <c r="O55" s="140" t="s">
        <v>182</v>
      </c>
    </row>
    <row r="56" s="141" customFormat="true" ht="12.75" hidden="false" customHeight="true" outlineLevel="0" collapsed="false">
      <c r="A56" s="137" t="s">
        <v>148</v>
      </c>
      <c r="B56" s="26" t="n">
        <v>14558</v>
      </c>
      <c r="C56" s="26" t="n">
        <v>232</v>
      </c>
      <c r="D56" s="26" t="n">
        <v>366</v>
      </c>
      <c r="E56" s="26" t="n">
        <v>411</v>
      </c>
      <c r="F56" s="26" t="n">
        <v>524</v>
      </c>
      <c r="G56" s="26" t="n">
        <v>1178</v>
      </c>
      <c r="H56" s="26" t="n">
        <v>3629</v>
      </c>
      <c r="I56" s="26" t="n">
        <v>3225</v>
      </c>
      <c r="J56" s="26" t="n">
        <v>1730</v>
      </c>
      <c r="K56" s="26" t="n">
        <v>1227</v>
      </c>
      <c r="L56" s="26" t="n">
        <v>2036</v>
      </c>
      <c r="M56" s="138" t="n">
        <v>40.8</v>
      </c>
      <c r="N56" s="139"/>
      <c r="O56" s="140" t="s">
        <v>148</v>
      </c>
    </row>
    <row r="57" s="141" customFormat="true" ht="12.75" hidden="false" customHeight="true" outlineLevel="0" collapsed="false">
      <c r="A57" s="137" t="s">
        <v>183</v>
      </c>
      <c r="B57" s="26" t="n">
        <v>1</v>
      </c>
      <c r="C57" s="26" t="n">
        <v>0</v>
      </c>
      <c r="D57" s="26" t="n">
        <v>0</v>
      </c>
      <c r="E57" s="26" t="n">
        <v>0</v>
      </c>
      <c r="F57" s="26" t="n">
        <v>0</v>
      </c>
      <c r="G57" s="26" t="n">
        <v>0</v>
      </c>
      <c r="H57" s="26" t="n">
        <v>0</v>
      </c>
      <c r="I57" s="26" t="n">
        <v>0</v>
      </c>
      <c r="J57" s="26" t="n">
        <v>0</v>
      </c>
      <c r="K57" s="26" t="n">
        <v>0</v>
      </c>
      <c r="L57" s="26" t="n">
        <v>1</v>
      </c>
      <c r="M57" s="138" t="n">
        <v>82.2</v>
      </c>
      <c r="N57" s="139"/>
      <c r="O57" s="140" t="s">
        <v>183</v>
      </c>
    </row>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mergeCells count="6">
    <mergeCell ref="A3:A4"/>
    <mergeCell ref="B3:B4"/>
    <mergeCell ref="C3:G3"/>
    <mergeCell ref="H3:L3"/>
    <mergeCell ref="M3:M4"/>
    <mergeCell ref="N3:O4"/>
  </mergeCells>
  <conditionalFormatting sqref="B5:M35 B38:M57">
    <cfRule type="cellIs" priority="2" operator="equal" aboveAverage="0" equalAverage="0" bottom="0" percent="0" rank="0" text="" dxfId="320">
      <formula>"."</formula>
    </cfRule>
    <cfRule type="cellIs" priority="3" operator="equal" aboveAverage="0" equalAverage="0" bottom="0" percent="0" rank="0" text="" dxfId="321">
      <formula>"..."</formula>
    </cfRule>
  </conditionalFormatting>
  <conditionalFormatting sqref="B37:M37">
    <cfRule type="cellIs" priority="4" operator="equal" aboveAverage="0" equalAverage="0" bottom="0" percent="0" rank="0" text="" dxfId="322">
      <formula>"."</formula>
    </cfRule>
    <cfRule type="cellIs" priority="5" operator="equal" aboveAverage="0" equalAverage="0" bottom="0" percent="0" rank="0" text="" dxfId="323">
      <formula>"..."</formula>
    </cfRule>
  </conditionalFormatting>
  <conditionalFormatting sqref="B36:M36">
    <cfRule type="cellIs" priority="6" operator="equal" aboveAverage="0" equalAverage="0" bottom="0" percent="0" rank="0" text="" dxfId="324">
      <formula>"."</formula>
    </cfRule>
    <cfRule type="cellIs" priority="7" operator="equal" aboveAverage="0" equalAverage="0" bottom="0" percent="0" rank="0" text="" dxfId="325">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
    <oddFooter>&amp;C&amp;8&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2578125" defaultRowHeight="14.25" zeroHeight="false" outlineLevelRow="0" outlineLevelCol="0"/>
  <cols>
    <col collapsed="false" customWidth="true" hidden="false" outlineLevel="0" max="1" min="1" style="117" width="26.88"/>
    <col collapsed="false" customWidth="true" hidden="false" outlineLevel="0" max="13" min="2" style="117" width="9.38"/>
    <col collapsed="false" customWidth="true" hidden="false" outlineLevel="0" max="14" min="14" style="117" width="0.62"/>
    <col collapsed="false" customWidth="true" hidden="false" outlineLevel="0" max="15" min="15" style="117" width="26.26"/>
    <col collapsed="false" customWidth="false" hidden="false" outlineLevel="0" max="16384" min="16" style="117" width="10.26"/>
  </cols>
  <sheetData>
    <row r="1" s="118" customFormat="true" ht="16.5" hidden="false" customHeight="true" outlineLevel="0" collapsed="false"/>
    <row r="2" s="119" customFormat="true" ht="14.25" hidden="false" customHeight="true" outlineLevel="0" collapsed="false">
      <c r="A2" s="128" t="s">
        <v>184</v>
      </c>
    </row>
    <row r="3" customFormat="false" ht="16.5" hidden="false" customHeight="true" outlineLevel="0" collapsed="false">
      <c r="A3" s="120" t="s">
        <v>37</v>
      </c>
      <c r="B3" s="121" t="s">
        <v>2</v>
      </c>
      <c r="C3" s="122" t="s">
        <v>153</v>
      </c>
      <c r="D3" s="122"/>
      <c r="E3" s="122"/>
      <c r="F3" s="122"/>
      <c r="G3" s="122"/>
      <c r="H3" s="123" t="s">
        <v>154</v>
      </c>
      <c r="I3" s="123"/>
      <c r="J3" s="123"/>
      <c r="K3" s="123"/>
      <c r="L3" s="123"/>
      <c r="M3" s="120" t="s">
        <v>155</v>
      </c>
      <c r="N3" s="124" t="s">
        <v>37</v>
      </c>
      <c r="O3" s="124"/>
    </row>
    <row r="4" s="128" customFormat="true" ht="24.75" hidden="false" customHeight="true" outlineLevel="0" collapsed="false">
      <c r="A4" s="120"/>
      <c r="B4" s="121"/>
      <c r="C4" s="125" t="s">
        <v>156</v>
      </c>
      <c r="D4" s="125" t="s">
        <v>157</v>
      </c>
      <c r="E4" s="125" t="s">
        <v>158</v>
      </c>
      <c r="F4" s="125" t="s">
        <v>159</v>
      </c>
      <c r="G4" s="126" t="s">
        <v>160</v>
      </c>
      <c r="H4" s="127" t="s">
        <v>161</v>
      </c>
      <c r="I4" s="125" t="s">
        <v>162</v>
      </c>
      <c r="J4" s="125" t="s">
        <v>163</v>
      </c>
      <c r="K4" s="125" t="s">
        <v>164</v>
      </c>
      <c r="L4" s="125" t="s">
        <v>165</v>
      </c>
      <c r="M4" s="120"/>
      <c r="N4" s="124"/>
      <c r="O4" s="124"/>
    </row>
    <row r="5" s="133" customFormat="true" ht="22.5" hidden="false" customHeight="true" outlineLevel="0" collapsed="false">
      <c r="A5" s="140" t="s">
        <v>185</v>
      </c>
      <c r="B5" s="145" t="n">
        <v>2372</v>
      </c>
      <c r="C5" s="146" t="n">
        <v>39</v>
      </c>
      <c r="D5" s="146" t="n">
        <v>58</v>
      </c>
      <c r="E5" s="146" t="n">
        <v>73</v>
      </c>
      <c r="F5" s="146" t="n">
        <v>81</v>
      </c>
      <c r="G5" s="146" t="n">
        <v>127</v>
      </c>
      <c r="H5" s="146" t="n">
        <v>723</v>
      </c>
      <c r="I5" s="146" t="n">
        <v>748</v>
      </c>
      <c r="J5" s="146" t="n">
        <v>293</v>
      </c>
      <c r="K5" s="146" t="n">
        <v>119</v>
      </c>
      <c r="L5" s="147" t="n">
        <v>111</v>
      </c>
      <c r="M5" s="148" t="n">
        <v>36.8</v>
      </c>
      <c r="N5" s="139"/>
      <c r="O5" s="149" t="s">
        <v>185</v>
      </c>
    </row>
    <row r="6" s="136" customFormat="true" ht="12.75" hidden="false" customHeight="true" outlineLevel="0" collapsed="false">
      <c r="A6" s="140" t="s">
        <v>186</v>
      </c>
      <c r="B6" s="145" t="n">
        <v>269</v>
      </c>
      <c r="C6" s="146" t="n">
        <v>0</v>
      </c>
      <c r="D6" s="146" t="n">
        <v>0</v>
      </c>
      <c r="E6" s="146" t="n">
        <v>0</v>
      </c>
      <c r="F6" s="146" t="n">
        <v>2</v>
      </c>
      <c r="G6" s="146" t="n">
        <v>7</v>
      </c>
      <c r="H6" s="146" t="n">
        <v>37</v>
      </c>
      <c r="I6" s="146" t="n">
        <v>47</v>
      </c>
      <c r="J6" s="146" t="n">
        <v>72</v>
      </c>
      <c r="K6" s="146" t="n">
        <v>50</v>
      </c>
      <c r="L6" s="147" t="n">
        <v>54</v>
      </c>
      <c r="M6" s="148" t="n">
        <v>52.1</v>
      </c>
      <c r="N6" s="139"/>
      <c r="O6" s="140" t="s">
        <v>186</v>
      </c>
    </row>
    <row r="7" s="133" customFormat="true" ht="12.75" hidden="false" customHeight="true" outlineLevel="0" collapsed="false">
      <c r="A7" s="132" t="s">
        <v>187</v>
      </c>
      <c r="B7" s="150" t="n">
        <v>48351</v>
      </c>
      <c r="C7" s="151" t="n">
        <v>1981</v>
      </c>
      <c r="D7" s="151" t="n">
        <v>1311</v>
      </c>
      <c r="E7" s="151" t="n">
        <v>1027</v>
      </c>
      <c r="F7" s="151" t="n">
        <v>3973</v>
      </c>
      <c r="G7" s="151" t="n">
        <v>8124</v>
      </c>
      <c r="H7" s="151" t="n">
        <v>15474</v>
      </c>
      <c r="I7" s="151" t="n">
        <v>9258</v>
      </c>
      <c r="J7" s="151" t="n">
        <v>4710</v>
      </c>
      <c r="K7" s="151" t="n">
        <v>1688</v>
      </c>
      <c r="L7" s="152" t="n">
        <v>805</v>
      </c>
      <c r="M7" s="153" t="n">
        <v>31</v>
      </c>
      <c r="N7" s="131"/>
      <c r="O7" s="132" t="s">
        <v>187</v>
      </c>
      <c r="P7" s="144"/>
    </row>
    <row r="8" s="133" customFormat="true" ht="12.75" hidden="false" customHeight="true" outlineLevel="0" collapsed="false">
      <c r="A8" s="135" t="s">
        <v>188</v>
      </c>
      <c r="B8" s="150" t="n">
        <v>14823</v>
      </c>
      <c r="C8" s="151" t="n">
        <v>471</v>
      </c>
      <c r="D8" s="151" t="n">
        <v>296</v>
      </c>
      <c r="E8" s="151" t="n">
        <v>196</v>
      </c>
      <c r="F8" s="151" t="n">
        <v>813</v>
      </c>
      <c r="G8" s="151" t="n">
        <v>2230</v>
      </c>
      <c r="H8" s="151" t="n">
        <v>4886</v>
      </c>
      <c r="I8" s="151" t="n">
        <v>3204</v>
      </c>
      <c r="J8" s="151" t="n">
        <v>1609</v>
      </c>
      <c r="K8" s="151" t="n">
        <v>643</v>
      </c>
      <c r="L8" s="152" t="n">
        <v>475</v>
      </c>
      <c r="M8" s="153" t="n">
        <v>33.4</v>
      </c>
      <c r="N8" s="131"/>
      <c r="O8" s="135" t="s">
        <v>188</v>
      </c>
      <c r="P8" s="144"/>
    </row>
    <row r="9" s="141" customFormat="true" ht="12.75" hidden="false" customHeight="true" outlineLevel="0" collapsed="false">
      <c r="A9" s="140" t="s">
        <v>189</v>
      </c>
      <c r="B9" s="145" t="n">
        <v>2264</v>
      </c>
      <c r="C9" s="146" t="n">
        <v>136</v>
      </c>
      <c r="D9" s="146" t="n">
        <v>80</v>
      </c>
      <c r="E9" s="146" t="n">
        <v>40</v>
      </c>
      <c r="F9" s="146" t="n">
        <v>98</v>
      </c>
      <c r="G9" s="146" t="n">
        <v>276</v>
      </c>
      <c r="H9" s="146" t="n">
        <v>889</v>
      </c>
      <c r="I9" s="146" t="n">
        <v>411</v>
      </c>
      <c r="J9" s="146" t="n">
        <v>184</v>
      </c>
      <c r="K9" s="146" t="n">
        <v>90</v>
      </c>
      <c r="L9" s="147" t="n">
        <v>60</v>
      </c>
      <c r="M9" s="148" t="n">
        <v>31.3</v>
      </c>
      <c r="N9" s="131"/>
      <c r="O9" s="140" t="s">
        <v>189</v>
      </c>
    </row>
    <row r="10" s="141" customFormat="true" ht="12.75" hidden="false" customHeight="true" outlineLevel="0" collapsed="false">
      <c r="A10" s="140" t="s">
        <v>190</v>
      </c>
      <c r="B10" s="145" t="n">
        <v>3911</v>
      </c>
      <c r="C10" s="146" t="n">
        <v>93</v>
      </c>
      <c r="D10" s="146" t="n">
        <v>76</v>
      </c>
      <c r="E10" s="146" t="n">
        <v>73</v>
      </c>
      <c r="F10" s="146" t="n">
        <v>191</v>
      </c>
      <c r="G10" s="146" t="n">
        <v>415</v>
      </c>
      <c r="H10" s="146" t="n">
        <v>1226</v>
      </c>
      <c r="I10" s="146" t="n">
        <v>957</v>
      </c>
      <c r="J10" s="146" t="n">
        <v>628</v>
      </c>
      <c r="K10" s="146" t="n">
        <v>174</v>
      </c>
      <c r="L10" s="147" t="n">
        <v>78</v>
      </c>
      <c r="M10" s="148" t="n">
        <v>34.9</v>
      </c>
      <c r="N10" s="139"/>
      <c r="O10" s="140" t="s">
        <v>190</v>
      </c>
    </row>
    <row r="11" s="141" customFormat="true" ht="12.75" hidden="false" customHeight="true" outlineLevel="0" collapsed="false">
      <c r="A11" s="140" t="s">
        <v>191</v>
      </c>
      <c r="B11" s="145" t="n">
        <v>432</v>
      </c>
      <c r="C11" s="146" t="n">
        <v>84</v>
      </c>
      <c r="D11" s="146" t="n">
        <v>40</v>
      </c>
      <c r="E11" s="146" t="n">
        <v>9</v>
      </c>
      <c r="F11" s="146" t="n">
        <v>18</v>
      </c>
      <c r="G11" s="146" t="n">
        <v>34</v>
      </c>
      <c r="H11" s="146" t="n">
        <v>100</v>
      </c>
      <c r="I11" s="146" t="n">
        <v>101</v>
      </c>
      <c r="J11" s="146" t="n">
        <v>25</v>
      </c>
      <c r="K11" s="146" t="n">
        <v>14</v>
      </c>
      <c r="L11" s="147" t="n">
        <v>7</v>
      </c>
      <c r="M11" s="148" t="n">
        <v>26.1</v>
      </c>
      <c r="N11" s="139"/>
      <c r="O11" s="140" t="s">
        <v>191</v>
      </c>
    </row>
    <row r="12" s="141" customFormat="true" ht="12.75" hidden="false" customHeight="true" outlineLevel="0" collapsed="false">
      <c r="A12" s="140" t="s">
        <v>192</v>
      </c>
      <c r="B12" s="145" t="n">
        <v>3293</v>
      </c>
      <c r="C12" s="146" t="n">
        <v>86</v>
      </c>
      <c r="D12" s="146" t="n">
        <v>57</v>
      </c>
      <c r="E12" s="146" t="n">
        <v>43</v>
      </c>
      <c r="F12" s="146" t="n">
        <v>147</v>
      </c>
      <c r="G12" s="146" t="n">
        <v>373</v>
      </c>
      <c r="H12" s="146" t="n">
        <v>1101</v>
      </c>
      <c r="I12" s="146" t="n">
        <v>826</v>
      </c>
      <c r="J12" s="146" t="n">
        <v>382</v>
      </c>
      <c r="K12" s="146" t="n">
        <v>150</v>
      </c>
      <c r="L12" s="147" t="n">
        <v>128</v>
      </c>
      <c r="M12" s="148" t="n">
        <v>35</v>
      </c>
      <c r="N12" s="139"/>
      <c r="O12" s="140" t="s">
        <v>192</v>
      </c>
    </row>
    <row r="13" s="141" customFormat="true" ht="12.75" hidden="false" customHeight="true" outlineLevel="0" collapsed="false">
      <c r="A13" s="140" t="s">
        <v>193</v>
      </c>
      <c r="B13" s="145" t="n">
        <v>4923</v>
      </c>
      <c r="C13" s="146" t="n">
        <v>72</v>
      </c>
      <c r="D13" s="146" t="n">
        <v>43</v>
      </c>
      <c r="E13" s="146" t="n">
        <v>31</v>
      </c>
      <c r="F13" s="146" t="n">
        <v>359</v>
      </c>
      <c r="G13" s="146" t="n">
        <v>1132</v>
      </c>
      <c r="H13" s="146" t="n">
        <v>1570</v>
      </c>
      <c r="I13" s="146" t="n">
        <v>909</v>
      </c>
      <c r="J13" s="146" t="n">
        <v>390</v>
      </c>
      <c r="K13" s="146" t="n">
        <v>215</v>
      </c>
      <c r="L13" s="147" t="n">
        <v>202</v>
      </c>
      <c r="M13" s="148" t="n">
        <v>32.8</v>
      </c>
      <c r="N13" s="139"/>
      <c r="O13" s="140" t="s">
        <v>193</v>
      </c>
    </row>
    <row r="14" s="133" customFormat="true" ht="12.75" hidden="false" customHeight="true" outlineLevel="0" collapsed="false">
      <c r="A14" s="135" t="s">
        <v>194</v>
      </c>
      <c r="B14" s="150" t="n">
        <v>17387</v>
      </c>
      <c r="C14" s="151" t="n">
        <v>930</v>
      </c>
      <c r="D14" s="151" t="n">
        <v>535</v>
      </c>
      <c r="E14" s="151" t="n">
        <v>369</v>
      </c>
      <c r="F14" s="151" t="n">
        <v>1674</v>
      </c>
      <c r="G14" s="151" t="n">
        <v>3155</v>
      </c>
      <c r="H14" s="151" t="n">
        <v>5404</v>
      </c>
      <c r="I14" s="151" t="n">
        <v>3343</v>
      </c>
      <c r="J14" s="151" t="n">
        <v>1500</v>
      </c>
      <c r="K14" s="151" t="n">
        <v>401</v>
      </c>
      <c r="L14" s="152" t="n">
        <v>76</v>
      </c>
      <c r="M14" s="153" t="n">
        <v>29.1</v>
      </c>
      <c r="N14" s="131"/>
      <c r="O14" s="135" t="s">
        <v>194</v>
      </c>
      <c r="P14" s="144"/>
    </row>
    <row r="15" s="141" customFormat="true" ht="12.75" hidden="false" customHeight="true" outlineLevel="0" collapsed="false">
      <c r="A15" s="140" t="s">
        <v>195</v>
      </c>
      <c r="B15" s="145" t="n">
        <v>154</v>
      </c>
      <c r="C15" s="146" t="n">
        <v>9</v>
      </c>
      <c r="D15" s="146" t="n">
        <v>7</v>
      </c>
      <c r="E15" s="146" t="n">
        <v>4</v>
      </c>
      <c r="F15" s="146" t="n">
        <v>4</v>
      </c>
      <c r="G15" s="146" t="n">
        <v>9</v>
      </c>
      <c r="H15" s="146" t="n">
        <v>53</v>
      </c>
      <c r="I15" s="146" t="n">
        <v>44</v>
      </c>
      <c r="J15" s="146" t="n">
        <v>18</v>
      </c>
      <c r="K15" s="146" t="n">
        <v>6</v>
      </c>
      <c r="L15" s="147" t="n">
        <v>0</v>
      </c>
      <c r="M15" s="148" t="n">
        <v>32.2</v>
      </c>
      <c r="N15" s="131"/>
      <c r="O15" s="140" t="s">
        <v>195</v>
      </c>
    </row>
    <row r="16" s="141" customFormat="true" ht="12.75" hidden="false" customHeight="true" outlineLevel="0" collapsed="false">
      <c r="A16" s="140" t="s">
        <v>196</v>
      </c>
      <c r="B16" s="145" t="n">
        <v>146</v>
      </c>
      <c r="C16" s="146" t="n">
        <v>5</v>
      </c>
      <c r="D16" s="146" t="n">
        <v>7</v>
      </c>
      <c r="E16" s="146" t="n">
        <v>3</v>
      </c>
      <c r="F16" s="146" t="n">
        <v>10</v>
      </c>
      <c r="G16" s="146" t="n">
        <v>16</v>
      </c>
      <c r="H16" s="146" t="n">
        <v>40</v>
      </c>
      <c r="I16" s="146" t="n">
        <v>40</v>
      </c>
      <c r="J16" s="146" t="n">
        <v>20</v>
      </c>
      <c r="K16" s="146" t="n">
        <v>3</v>
      </c>
      <c r="L16" s="147" t="n">
        <v>2</v>
      </c>
      <c r="M16" s="148" t="n">
        <v>32.4</v>
      </c>
      <c r="N16" s="139"/>
      <c r="O16" s="140" t="s">
        <v>196</v>
      </c>
    </row>
    <row r="17" s="141" customFormat="true" ht="12.75" hidden="false" customHeight="true" outlineLevel="0" collapsed="false">
      <c r="A17" s="140" t="s">
        <v>197</v>
      </c>
      <c r="B17" s="145" t="n">
        <v>29</v>
      </c>
      <c r="C17" s="146" t="n">
        <v>0</v>
      </c>
      <c r="D17" s="146" t="n">
        <v>1</v>
      </c>
      <c r="E17" s="146" t="n">
        <v>0</v>
      </c>
      <c r="F17" s="146" t="n">
        <v>0</v>
      </c>
      <c r="G17" s="146" t="n">
        <v>6</v>
      </c>
      <c r="H17" s="146" t="n">
        <v>12</v>
      </c>
      <c r="I17" s="146" t="n">
        <v>6</v>
      </c>
      <c r="J17" s="146" t="n">
        <v>1</v>
      </c>
      <c r="K17" s="146" t="n">
        <v>3</v>
      </c>
      <c r="L17" s="147" t="n">
        <v>0</v>
      </c>
      <c r="M17" s="148" t="n">
        <v>33.3</v>
      </c>
      <c r="N17" s="139"/>
      <c r="O17" s="140" t="s">
        <v>197</v>
      </c>
    </row>
    <row r="18" s="141" customFormat="true" ht="12.75" hidden="false" customHeight="true" outlineLevel="0" collapsed="false">
      <c r="A18" s="140" t="s">
        <v>198</v>
      </c>
      <c r="B18" s="145" t="n">
        <v>231</v>
      </c>
      <c r="C18" s="146" t="n">
        <v>7</v>
      </c>
      <c r="D18" s="146" t="n">
        <v>9</v>
      </c>
      <c r="E18" s="146" t="n">
        <v>6</v>
      </c>
      <c r="F18" s="146" t="n">
        <v>19</v>
      </c>
      <c r="G18" s="146" t="n">
        <v>26</v>
      </c>
      <c r="H18" s="146" t="n">
        <v>78</v>
      </c>
      <c r="I18" s="146" t="n">
        <v>47</v>
      </c>
      <c r="J18" s="146" t="n">
        <v>37</v>
      </c>
      <c r="K18" s="146" t="n">
        <v>2</v>
      </c>
      <c r="L18" s="147" t="n">
        <v>0</v>
      </c>
      <c r="M18" s="148" t="n">
        <v>31.2</v>
      </c>
      <c r="N18" s="139"/>
      <c r="O18" s="140" t="s">
        <v>198</v>
      </c>
    </row>
    <row r="19" s="141" customFormat="true" ht="12.75" hidden="false" customHeight="true" outlineLevel="0" collapsed="false">
      <c r="A19" s="140" t="s">
        <v>199</v>
      </c>
      <c r="B19" s="145" t="n">
        <v>6677</v>
      </c>
      <c r="C19" s="146" t="n">
        <v>88</v>
      </c>
      <c r="D19" s="146" t="n">
        <v>63</v>
      </c>
      <c r="E19" s="146" t="n">
        <v>31</v>
      </c>
      <c r="F19" s="146" t="n">
        <v>1147</v>
      </c>
      <c r="G19" s="146" t="n">
        <v>2330</v>
      </c>
      <c r="H19" s="146" t="n">
        <v>2279</v>
      </c>
      <c r="I19" s="146" t="n">
        <v>579</v>
      </c>
      <c r="J19" s="146" t="n">
        <v>135</v>
      </c>
      <c r="K19" s="146" t="n">
        <v>24</v>
      </c>
      <c r="L19" s="147" t="n">
        <v>1</v>
      </c>
      <c r="M19" s="148" t="n">
        <v>25.5</v>
      </c>
      <c r="N19" s="139"/>
      <c r="O19" s="140" t="s">
        <v>199</v>
      </c>
    </row>
    <row r="20" s="141" customFormat="true" ht="12.75" hidden="false" customHeight="true" outlineLevel="0" collapsed="false">
      <c r="A20" s="140" t="s">
        <v>200</v>
      </c>
      <c r="B20" s="145" t="n">
        <v>1854</v>
      </c>
      <c r="C20" s="146" t="n">
        <v>59</v>
      </c>
      <c r="D20" s="146" t="n">
        <v>56</v>
      </c>
      <c r="E20" s="146" t="n">
        <v>88</v>
      </c>
      <c r="F20" s="146" t="n">
        <v>125</v>
      </c>
      <c r="G20" s="146" t="n">
        <v>86</v>
      </c>
      <c r="H20" s="146" t="n">
        <v>352</v>
      </c>
      <c r="I20" s="146" t="n">
        <v>398</v>
      </c>
      <c r="J20" s="146" t="n">
        <v>435</v>
      </c>
      <c r="K20" s="146" t="n">
        <v>212</v>
      </c>
      <c r="L20" s="147" t="n">
        <v>43</v>
      </c>
      <c r="M20" s="148" t="n">
        <v>37.5</v>
      </c>
      <c r="N20" s="139"/>
      <c r="O20" s="140" t="s">
        <v>200</v>
      </c>
    </row>
    <row r="21" s="141" customFormat="true" ht="12.75" hidden="false" customHeight="true" outlineLevel="0" collapsed="false">
      <c r="A21" s="140" t="s">
        <v>201</v>
      </c>
      <c r="B21" s="145" t="n">
        <v>205</v>
      </c>
      <c r="C21" s="146" t="n">
        <v>2</v>
      </c>
      <c r="D21" s="146" t="n">
        <v>7</v>
      </c>
      <c r="E21" s="146" t="n">
        <v>15</v>
      </c>
      <c r="F21" s="146" t="n">
        <v>38</v>
      </c>
      <c r="G21" s="146" t="n">
        <v>15</v>
      </c>
      <c r="H21" s="146" t="n">
        <v>66</v>
      </c>
      <c r="I21" s="146" t="n">
        <v>36</v>
      </c>
      <c r="J21" s="146" t="n">
        <v>22</v>
      </c>
      <c r="K21" s="146" t="n">
        <v>3</v>
      </c>
      <c r="L21" s="147" t="n">
        <v>1</v>
      </c>
      <c r="M21" s="154" t="n">
        <v>29.7</v>
      </c>
      <c r="N21" s="143"/>
      <c r="O21" s="140" t="s">
        <v>201</v>
      </c>
    </row>
    <row r="22" s="141" customFormat="true" ht="12.75" hidden="false" customHeight="true" outlineLevel="0" collapsed="false">
      <c r="A22" s="140" t="s">
        <v>202</v>
      </c>
      <c r="B22" s="145" t="n">
        <v>23</v>
      </c>
      <c r="C22" s="146" t="n">
        <v>0</v>
      </c>
      <c r="D22" s="146" t="n">
        <v>0</v>
      </c>
      <c r="E22" s="146" t="n">
        <v>2</v>
      </c>
      <c r="F22" s="146" t="n">
        <v>9</v>
      </c>
      <c r="G22" s="146" t="n">
        <v>3</v>
      </c>
      <c r="H22" s="146" t="n">
        <v>2</v>
      </c>
      <c r="I22" s="146" t="n">
        <v>4</v>
      </c>
      <c r="J22" s="146" t="n">
        <v>2</v>
      </c>
      <c r="K22" s="146" t="n">
        <v>1</v>
      </c>
      <c r="L22" s="147" t="n">
        <v>0</v>
      </c>
      <c r="M22" s="154" t="n">
        <v>26.4</v>
      </c>
      <c r="N22" s="143"/>
      <c r="O22" s="140" t="s">
        <v>202</v>
      </c>
    </row>
    <row r="23" s="141" customFormat="true" ht="12.75" hidden="false" customHeight="true" outlineLevel="0" collapsed="false">
      <c r="A23" s="140" t="s">
        <v>203</v>
      </c>
      <c r="B23" s="145" t="n">
        <v>92</v>
      </c>
      <c r="C23" s="146" t="n">
        <v>2</v>
      </c>
      <c r="D23" s="146" t="n">
        <v>6</v>
      </c>
      <c r="E23" s="146" t="n">
        <v>1</v>
      </c>
      <c r="F23" s="146" t="n">
        <v>4</v>
      </c>
      <c r="G23" s="146" t="n">
        <v>3</v>
      </c>
      <c r="H23" s="146" t="n">
        <v>25</v>
      </c>
      <c r="I23" s="146" t="n">
        <v>24</v>
      </c>
      <c r="J23" s="146" t="n">
        <v>23</v>
      </c>
      <c r="K23" s="146" t="n">
        <v>4</v>
      </c>
      <c r="L23" s="147" t="n">
        <v>0</v>
      </c>
      <c r="M23" s="154" t="n">
        <v>35.4</v>
      </c>
      <c r="N23" s="143"/>
      <c r="O23" s="140" t="s">
        <v>203</v>
      </c>
    </row>
    <row r="24" s="141" customFormat="true" ht="12.75" hidden="false" customHeight="true" outlineLevel="0" collapsed="false">
      <c r="A24" s="140" t="s">
        <v>204</v>
      </c>
      <c r="B24" s="145" t="n">
        <v>87</v>
      </c>
      <c r="C24" s="146" t="n">
        <v>1</v>
      </c>
      <c r="D24" s="146" t="n">
        <v>6</v>
      </c>
      <c r="E24" s="146" t="n">
        <v>2</v>
      </c>
      <c r="F24" s="146" t="n">
        <v>20</v>
      </c>
      <c r="G24" s="146" t="n">
        <v>7</v>
      </c>
      <c r="H24" s="146" t="n">
        <v>16</v>
      </c>
      <c r="I24" s="146" t="n">
        <v>20</v>
      </c>
      <c r="J24" s="146" t="n">
        <v>9</v>
      </c>
      <c r="K24" s="146" t="n">
        <v>5</v>
      </c>
      <c r="L24" s="147" t="n">
        <v>1</v>
      </c>
      <c r="M24" s="154" t="n">
        <v>30.7</v>
      </c>
      <c r="N24" s="143"/>
      <c r="O24" s="140" t="s">
        <v>204</v>
      </c>
    </row>
    <row r="25" s="141" customFormat="true" ht="12.75" hidden="false" customHeight="true" outlineLevel="0" collapsed="false">
      <c r="A25" s="140" t="s">
        <v>205</v>
      </c>
      <c r="B25" s="145" t="n">
        <v>39</v>
      </c>
      <c r="C25" s="146" t="n">
        <v>0</v>
      </c>
      <c r="D25" s="146" t="n">
        <v>0</v>
      </c>
      <c r="E25" s="146" t="n">
        <v>1</v>
      </c>
      <c r="F25" s="146" t="n">
        <v>2</v>
      </c>
      <c r="G25" s="146" t="n">
        <v>5</v>
      </c>
      <c r="H25" s="146" t="n">
        <v>14</v>
      </c>
      <c r="I25" s="146" t="n">
        <v>10</v>
      </c>
      <c r="J25" s="146" t="n">
        <v>6</v>
      </c>
      <c r="K25" s="146" t="n">
        <v>1</v>
      </c>
      <c r="L25" s="147" t="n">
        <v>0</v>
      </c>
      <c r="M25" s="154" t="n">
        <v>33.6</v>
      </c>
      <c r="N25" s="143"/>
      <c r="O25" s="140" t="s">
        <v>205</v>
      </c>
    </row>
    <row r="26" s="141" customFormat="true" ht="12.75" hidden="false" customHeight="true" outlineLevel="0" collapsed="false">
      <c r="A26" s="140" t="s">
        <v>206</v>
      </c>
      <c r="B26" s="145" t="n">
        <v>30</v>
      </c>
      <c r="C26" s="146" t="n">
        <v>2</v>
      </c>
      <c r="D26" s="146" t="n">
        <v>1</v>
      </c>
      <c r="E26" s="146" t="n">
        <v>2</v>
      </c>
      <c r="F26" s="146" t="n">
        <v>2</v>
      </c>
      <c r="G26" s="146" t="n">
        <v>2</v>
      </c>
      <c r="H26" s="146" t="n">
        <v>8</v>
      </c>
      <c r="I26" s="146" t="n">
        <v>11</v>
      </c>
      <c r="J26" s="146" t="n">
        <v>2</v>
      </c>
      <c r="K26" s="146" t="n">
        <v>0</v>
      </c>
      <c r="L26" s="147" t="n">
        <v>0</v>
      </c>
      <c r="M26" s="154" t="n">
        <v>30.3</v>
      </c>
      <c r="N26" s="143"/>
      <c r="O26" s="140" t="s">
        <v>206</v>
      </c>
    </row>
    <row r="27" s="141" customFormat="true" ht="12.75" hidden="false" customHeight="true" outlineLevel="0" collapsed="false">
      <c r="A27" s="140" t="s">
        <v>207</v>
      </c>
      <c r="B27" s="145" t="n">
        <v>5733</v>
      </c>
      <c r="C27" s="146" t="n">
        <v>679</v>
      </c>
      <c r="D27" s="146" t="n">
        <v>293</v>
      </c>
      <c r="E27" s="146" t="n">
        <v>131</v>
      </c>
      <c r="F27" s="146" t="n">
        <v>157</v>
      </c>
      <c r="G27" s="146" t="n">
        <v>463</v>
      </c>
      <c r="H27" s="146" t="n">
        <v>1887</v>
      </c>
      <c r="I27" s="146" t="n">
        <v>1553</v>
      </c>
      <c r="J27" s="146" t="n">
        <v>483</v>
      </c>
      <c r="K27" s="146" t="n">
        <v>67</v>
      </c>
      <c r="L27" s="147" t="n">
        <v>20</v>
      </c>
      <c r="M27" s="154" t="n">
        <v>28.8</v>
      </c>
      <c r="N27" s="143"/>
      <c r="O27" s="140" t="s">
        <v>207</v>
      </c>
    </row>
    <row r="28" s="141" customFormat="true" ht="12.75" hidden="false" customHeight="true" outlineLevel="0" collapsed="false">
      <c r="A28" s="140" t="s">
        <v>208</v>
      </c>
      <c r="B28" s="145" t="n">
        <v>354</v>
      </c>
      <c r="C28" s="146" t="n">
        <v>1</v>
      </c>
      <c r="D28" s="146" t="n">
        <v>3</v>
      </c>
      <c r="E28" s="146" t="n">
        <v>8</v>
      </c>
      <c r="F28" s="146" t="n">
        <v>41</v>
      </c>
      <c r="G28" s="146" t="n">
        <v>23</v>
      </c>
      <c r="H28" s="146" t="n">
        <v>79</v>
      </c>
      <c r="I28" s="146" t="n">
        <v>106</v>
      </c>
      <c r="J28" s="146" t="n">
        <v>64</v>
      </c>
      <c r="K28" s="146" t="n">
        <v>28</v>
      </c>
      <c r="L28" s="147" t="n">
        <v>1</v>
      </c>
      <c r="M28" s="154" t="n">
        <v>36.5</v>
      </c>
      <c r="N28" s="143"/>
      <c r="O28" s="140" t="s">
        <v>208</v>
      </c>
    </row>
    <row r="29" s="141" customFormat="true" ht="12.75" hidden="false" customHeight="true" outlineLevel="0" collapsed="false">
      <c r="A29" s="140" t="s">
        <v>209</v>
      </c>
      <c r="B29" s="145" t="n">
        <v>212</v>
      </c>
      <c r="C29" s="146" t="n">
        <v>7</v>
      </c>
      <c r="D29" s="146" t="n">
        <v>11</v>
      </c>
      <c r="E29" s="146" t="n">
        <v>6</v>
      </c>
      <c r="F29" s="146" t="n">
        <v>9</v>
      </c>
      <c r="G29" s="146" t="n">
        <v>13</v>
      </c>
      <c r="H29" s="146" t="n">
        <v>68</v>
      </c>
      <c r="I29" s="146" t="n">
        <v>69</v>
      </c>
      <c r="J29" s="146" t="n">
        <v>21</v>
      </c>
      <c r="K29" s="146" t="n">
        <v>6</v>
      </c>
      <c r="L29" s="147" t="n">
        <v>2</v>
      </c>
      <c r="M29" s="154" t="n">
        <v>33.1</v>
      </c>
      <c r="N29" s="143"/>
      <c r="O29" s="140" t="s">
        <v>209</v>
      </c>
    </row>
    <row r="30" s="141" customFormat="true" ht="12.75" hidden="false" customHeight="true" outlineLevel="0" collapsed="false">
      <c r="A30" s="140" t="s">
        <v>210</v>
      </c>
      <c r="B30" s="145" t="n">
        <v>1521</v>
      </c>
      <c r="C30" s="146" t="n">
        <v>68</v>
      </c>
      <c r="D30" s="146" t="n">
        <v>65</v>
      </c>
      <c r="E30" s="146" t="n">
        <v>69</v>
      </c>
      <c r="F30" s="146" t="n">
        <v>87</v>
      </c>
      <c r="G30" s="146" t="n">
        <v>148</v>
      </c>
      <c r="H30" s="146" t="n">
        <v>425</v>
      </c>
      <c r="I30" s="146" t="n">
        <v>396</v>
      </c>
      <c r="J30" s="146" t="n">
        <v>222</v>
      </c>
      <c r="K30" s="146" t="n">
        <v>36</v>
      </c>
      <c r="L30" s="147" t="n">
        <v>5</v>
      </c>
      <c r="M30" s="154" t="n">
        <v>31.6</v>
      </c>
      <c r="N30" s="143"/>
      <c r="O30" s="140" t="s">
        <v>210</v>
      </c>
    </row>
    <row r="31" s="133" customFormat="true" ht="12.75" hidden="false" customHeight="true" outlineLevel="0" collapsed="false">
      <c r="A31" s="135" t="s">
        <v>211</v>
      </c>
      <c r="B31" s="150" t="n">
        <v>5423</v>
      </c>
      <c r="C31" s="151" t="n">
        <v>266</v>
      </c>
      <c r="D31" s="151" t="n">
        <v>222</v>
      </c>
      <c r="E31" s="151" t="n">
        <v>197</v>
      </c>
      <c r="F31" s="151" t="n">
        <v>274</v>
      </c>
      <c r="G31" s="151" t="n">
        <v>842</v>
      </c>
      <c r="H31" s="151" t="n">
        <v>1948</v>
      </c>
      <c r="I31" s="151" t="n">
        <v>1067</v>
      </c>
      <c r="J31" s="151" t="n">
        <v>450</v>
      </c>
      <c r="K31" s="151" t="n">
        <v>135</v>
      </c>
      <c r="L31" s="152" t="n">
        <v>22</v>
      </c>
      <c r="M31" s="155" t="n">
        <v>29.5</v>
      </c>
      <c r="N31" s="156"/>
      <c r="O31" s="135" t="s">
        <v>211</v>
      </c>
      <c r="P31" s="144"/>
    </row>
    <row r="32" s="141" customFormat="true" ht="12.75" hidden="false" customHeight="true" outlineLevel="0" collapsed="false">
      <c r="A32" s="140" t="s">
        <v>212</v>
      </c>
      <c r="B32" s="145" t="n">
        <v>3</v>
      </c>
      <c r="C32" s="146" t="n">
        <v>0</v>
      </c>
      <c r="D32" s="146" t="n">
        <v>0</v>
      </c>
      <c r="E32" s="146" t="n">
        <v>0</v>
      </c>
      <c r="F32" s="146" t="n">
        <v>0</v>
      </c>
      <c r="G32" s="146" t="n">
        <v>0</v>
      </c>
      <c r="H32" s="146" t="n">
        <v>1</v>
      </c>
      <c r="I32" s="146" t="n">
        <v>0</v>
      </c>
      <c r="J32" s="146" t="n">
        <v>0</v>
      </c>
      <c r="K32" s="146" t="n">
        <v>2</v>
      </c>
      <c r="L32" s="147" t="n">
        <v>0</v>
      </c>
      <c r="M32" s="154" t="n">
        <v>52.6</v>
      </c>
      <c r="N32" s="156"/>
      <c r="O32" s="140" t="s">
        <v>212</v>
      </c>
    </row>
    <row r="33" s="141" customFormat="true" ht="12.75" hidden="false" customHeight="true" outlineLevel="0" collapsed="false">
      <c r="A33" s="140" t="s">
        <v>213</v>
      </c>
      <c r="B33" s="145" t="n">
        <v>59</v>
      </c>
      <c r="C33" s="146" t="n">
        <v>3</v>
      </c>
      <c r="D33" s="146" t="n">
        <v>3</v>
      </c>
      <c r="E33" s="146" t="n">
        <v>0</v>
      </c>
      <c r="F33" s="146" t="n">
        <v>2</v>
      </c>
      <c r="G33" s="146" t="n">
        <v>4</v>
      </c>
      <c r="H33" s="146" t="n">
        <v>27</v>
      </c>
      <c r="I33" s="146" t="n">
        <v>16</v>
      </c>
      <c r="J33" s="146" t="n">
        <v>3</v>
      </c>
      <c r="K33" s="146" t="n">
        <v>1</v>
      </c>
      <c r="L33" s="147" t="n">
        <v>0</v>
      </c>
      <c r="M33" s="148" t="n">
        <v>30.1</v>
      </c>
      <c r="N33" s="139"/>
      <c r="O33" s="140" t="s">
        <v>213</v>
      </c>
    </row>
    <row r="34" s="136" customFormat="true" ht="12.75" hidden="false" customHeight="true" outlineLevel="0" collapsed="false">
      <c r="A34" s="140" t="s">
        <v>214</v>
      </c>
      <c r="B34" s="145" t="n">
        <v>4083</v>
      </c>
      <c r="C34" s="146" t="n">
        <v>210</v>
      </c>
      <c r="D34" s="146" t="n">
        <v>139</v>
      </c>
      <c r="E34" s="146" t="n">
        <v>71</v>
      </c>
      <c r="F34" s="146" t="n">
        <v>158</v>
      </c>
      <c r="G34" s="146" t="n">
        <v>755</v>
      </c>
      <c r="H34" s="146" t="n">
        <v>1739</v>
      </c>
      <c r="I34" s="146" t="n">
        <v>819</v>
      </c>
      <c r="J34" s="146" t="n">
        <v>153</v>
      </c>
      <c r="K34" s="146" t="n">
        <v>29</v>
      </c>
      <c r="L34" s="147" t="n">
        <v>10</v>
      </c>
      <c r="M34" s="148" t="n">
        <v>28.3</v>
      </c>
      <c r="N34" s="139"/>
      <c r="O34" s="140" t="s">
        <v>214</v>
      </c>
    </row>
    <row r="35" s="141" customFormat="true" ht="12.75" hidden="false" customHeight="true" outlineLevel="0" collapsed="false">
      <c r="A35" s="140" t="s">
        <v>215</v>
      </c>
      <c r="B35" s="145" t="n">
        <v>737</v>
      </c>
      <c r="C35" s="146" t="n">
        <v>18</v>
      </c>
      <c r="D35" s="146" t="n">
        <v>46</v>
      </c>
      <c r="E35" s="146" t="n">
        <v>78</v>
      </c>
      <c r="F35" s="146" t="n">
        <v>65</v>
      </c>
      <c r="G35" s="146" t="n">
        <v>60</v>
      </c>
      <c r="H35" s="146" t="n">
        <v>74</v>
      </c>
      <c r="I35" s="146" t="n">
        <v>108</v>
      </c>
      <c r="J35" s="146" t="n">
        <v>211</v>
      </c>
      <c r="K35" s="146" t="n">
        <v>71</v>
      </c>
      <c r="L35" s="147" t="n">
        <v>6</v>
      </c>
      <c r="M35" s="148" t="n">
        <v>34.6</v>
      </c>
      <c r="N35" s="139"/>
      <c r="O35" s="140" t="s">
        <v>215</v>
      </c>
    </row>
    <row r="36" s="141" customFormat="true" ht="12.75" hidden="false" customHeight="true" outlineLevel="0" collapsed="false">
      <c r="A36" s="140" t="s">
        <v>216</v>
      </c>
      <c r="B36" s="145" t="n">
        <v>216</v>
      </c>
      <c r="C36" s="146" t="n">
        <v>16</v>
      </c>
      <c r="D36" s="146" t="n">
        <v>20</v>
      </c>
      <c r="E36" s="146" t="n">
        <v>32</v>
      </c>
      <c r="F36" s="146" t="n">
        <v>20</v>
      </c>
      <c r="G36" s="146" t="n">
        <v>6</v>
      </c>
      <c r="H36" s="146" t="n">
        <v>26</v>
      </c>
      <c r="I36" s="146" t="n">
        <v>41</v>
      </c>
      <c r="J36" s="146" t="n">
        <v>43</v>
      </c>
      <c r="K36" s="146" t="n">
        <v>12</v>
      </c>
      <c r="L36" s="147" t="n">
        <v>0</v>
      </c>
      <c r="M36" s="148" t="n">
        <v>29.2</v>
      </c>
      <c r="N36" s="139"/>
      <c r="O36" s="140" t="s">
        <v>216</v>
      </c>
    </row>
    <row r="37" s="141" customFormat="true" ht="12.75" hidden="false" customHeight="true" outlineLevel="0" collapsed="false">
      <c r="A37" s="140" t="s">
        <v>217</v>
      </c>
      <c r="B37" s="145" t="n">
        <v>1</v>
      </c>
      <c r="C37" s="146" t="n">
        <v>0</v>
      </c>
      <c r="D37" s="146" t="n">
        <v>1</v>
      </c>
      <c r="E37" s="146" t="n">
        <v>0</v>
      </c>
      <c r="F37" s="146" t="n">
        <v>0</v>
      </c>
      <c r="G37" s="146" t="n">
        <v>0</v>
      </c>
      <c r="H37" s="146" t="n">
        <v>0</v>
      </c>
      <c r="I37" s="146" t="n">
        <v>0</v>
      </c>
      <c r="J37" s="146" t="n">
        <v>0</v>
      </c>
      <c r="K37" s="146" t="n">
        <v>0</v>
      </c>
      <c r="L37" s="147" t="n">
        <v>0</v>
      </c>
      <c r="M37" s="148" t="n">
        <v>8.5</v>
      </c>
      <c r="N37" s="139"/>
      <c r="O37" s="140" t="s">
        <v>217</v>
      </c>
    </row>
    <row r="38" s="133" customFormat="true" ht="12.75" hidden="false" customHeight="true" outlineLevel="0" collapsed="false">
      <c r="A38" s="140" t="s">
        <v>218</v>
      </c>
      <c r="B38" s="145" t="n">
        <v>290</v>
      </c>
      <c r="C38" s="146" t="n">
        <v>18</v>
      </c>
      <c r="D38" s="146" t="n">
        <v>13</v>
      </c>
      <c r="E38" s="146" t="n">
        <v>15</v>
      </c>
      <c r="F38" s="146" t="n">
        <v>23</v>
      </c>
      <c r="G38" s="146" t="n">
        <v>15</v>
      </c>
      <c r="H38" s="146" t="n">
        <v>71</v>
      </c>
      <c r="I38" s="146" t="n">
        <v>79</v>
      </c>
      <c r="J38" s="146" t="n">
        <v>33</v>
      </c>
      <c r="K38" s="146" t="n">
        <v>17</v>
      </c>
      <c r="L38" s="147" t="n">
        <v>6</v>
      </c>
      <c r="M38" s="148" t="n">
        <v>32.8</v>
      </c>
      <c r="N38" s="139"/>
      <c r="O38" s="140" t="s">
        <v>218</v>
      </c>
    </row>
    <row r="39" s="141" customFormat="true" ht="12.75" hidden="false" customHeight="true" outlineLevel="0" collapsed="false">
      <c r="A39" s="140" t="s">
        <v>219</v>
      </c>
      <c r="B39" s="145" t="n">
        <v>10</v>
      </c>
      <c r="C39" s="146" t="n">
        <v>0</v>
      </c>
      <c r="D39" s="146" t="n">
        <v>0</v>
      </c>
      <c r="E39" s="146" t="n">
        <v>0</v>
      </c>
      <c r="F39" s="146" t="n">
        <v>1</v>
      </c>
      <c r="G39" s="146" t="n">
        <v>1</v>
      </c>
      <c r="H39" s="146" t="n">
        <v>3</v>
      </c>
      <c r="I39" s="146" t="n">
        <v>1</v>
      </c>
      <c r="J39" s="146" t="n">
        <v>4</v>
      </c>
      <c r="K39" s="146" t="n">
        <v>0</v>
      </c>
      <c r="L39" s="147" t="n">
        <v>0</v>
      </c>
      <c r="M39" s="148" t="n">
        <v>38.1</v>
      </c>
      <c r="N39" s="139"/>
      <c r="O39" s="140" t="s">
        <v>219</v>
      </c>
    </row>
    <row r="40" s="141" customFormat="true" ht="12.75" hidden="false" customHeight="true" outlineLevel="0" collapsed="false">
      <c r="A40" s="140" t="s">
        <v>220</v>
      </c>
      <c r="B40" s="145" t="n">
        <v>15</v>
      </c>
      <c r="C40" s="146" t="n">
        <v>0</v>
      </c>
      <c r="D40" s="146" t="n">
        <v>0</v>
      </c>
      <c r="E40" s="146" t="n">
        <v>0</v>
      </c>
      <c r="F40" s="146" t="n">
        <v>3</v>
      </c>
      <c r="G40" s="146" t="n">
        <v>1</v>
      </c>
      <c r="H40" s="146" t="n">
        <v>4</v>
      </c>
      <c r="I40" s="146" t="n">
        <v>2</v>
      </c>
      <c r="J40" s="146" t="n">
        <v>2</v>
      </c>
      <c r="K40" s="146" t="n">
        <v>3</v>
      </c>
      <c r="L40" s="147" t="n">
        <v>0</v>
      </c>
      <c r="M40" s="148" t="n">
        <v>35.9</v>
      </c>
      <c r="N40" s="139"/>
      <c r="O40" s="140" t="s">
        <v>220</v>
      </c>
    </row>
    <row r="41" s="141" customFormat="true" ht="12.75" hidden="false" customHeight="true" outlineLevel="0" collapsed="false">
      <c r="A41" s="140" t="s">
        <v>221</v>
      </c>
      <c r="B41" s="145" t="n">
        <v>9</v>
      </c>
      <c r="C41" s="146" t="n">
        <v>1</v>
      </c>
      <c r="D41" s="146" t="n">
        <v>0</v>
      </c>
      <c r="E41" s="146" t="n">
        <v>1</v>
      </c>
      <c r="F41" s="146" t="n">
        <v>2</v>
      </c>
      <c r="G41" s="146" t="n">
        <v>0</v>
      </c>
      <c r="H41" s="146" t="n">
        <v>3</v>
      </c>
      <c r="I41" s="146" t="n">
        <v>1</v>
      </c>
      <c r="J41" s="146" t="n">
        <v>1</v>
      </c>
      <c r="K41" s="146" t="n">
        <v>0</v>
      </c>
      <c r="L41" s="147" t="n">
        <v>0</v>
      </c>
      <c r="M41" s="148" t="n">
        <v>25.4</v>
      </c>
      <c r="N41" s="139"/>
      <c r="O41" s="140" t="s">
        <v>221</v>
      </c>
    </row>
    <row r="42" s="133" customFormat="true" ht="12.75" hidden="false" customHeight="true" outlineLevel="0" collapsed="false">
      <c r="A42" s="135" t="s">
        <v>222</v>
      </c>
      <c r="B42" s="150" t="n">
        <v>8758</v>
      </c>
      <c r="C42" s="151" t="n">
        <v>285</v>
      </c>
      <c r="D42" s="151" t="n">
        <v>195</v>
      </c>
      <c r="E42" s="151" t="n">
        <v>164</v>
      </c>
      <c r="F42" s="151" t="n">
        <v>1091</v>
      </c>
      <c r="G42" s="151" t="n">
        <v>1751</v>
      </c>
      <c r="H42" s="151" t="n">
        <v>2789</v>
      </c>
      <c r="I42" s="151" t="n">
        <v>1268</v>
      </c>
      <c r="J42" s="151" t="n">
        <v>737</v>
      </c>
      <c r="K42" s="151" t="n">
        <v>312</v>
      </c>
      <c r="L42" s="152" t="n">
        <v>166</v>
      </c>
      <c r="M42" s="153" t="n">
        <v>30</v>
      </c>
      <c r="N42" s="131"/>
      <c r="O42" s="135" t="s">
        <v>222</v>
      </c>
      <c r="P42" s="144"/>
    </row>
    <row r="43" s="133" customFormat="true" ht="12.75" hidden="false" customHeight="true" outlineLevel="0" collapsed="false">
      <c r="A43" s="140" t="s">
        <v>223</v>
      </c>
      <c r="B43" s="145" t="n">
        <v>971</v>
      </c>
      <c r="C43" s="146" t="n">
        <v>26</v>
      </c>
      <c r="D43" s="146" t="n">
        <v>26</v>
      </c>
      <c r="E43" s="146" t="n">
        <v>25</v>
      </c>
      <c r="F43" s="146" t="n">
        <v>51</v>
      </c>
      <c r="G43" s="146" t="n">
        <v>35</v>
      </c>
      <c r="H43" s="146" t="n">
        <v>231</v>
      </c>
      <c r="I43" s="146" t="n">
        <v>216</v>
      </c>
      <c r="J43" s="146" t="n">
        <v>216</v>
      </c>
      <c r="K43" s="146" t="n">
        <v>99</v>
      </c>
      <c r="L43" s="147" t="n">
        <v>46</v>
      </c>
      <c r="M43" s="148" t="n">
        <v>39</v>
      </c>
      <c r="N43" s="139"/>
      <c r="O43" s="140" t="s">
        <v>223</v>
      </c>
    </row>
    <row r="44" s="141" customFormat="true" ht="12.75" hidden="false" customHeight="true" outlineLevel="0" collapsed="false">
      <c r="A44" s="140" t="s">
        <v>224</v>
      </c>
      <c r="B44" s="145" t="n">
        <v>22</v>
      </c>
      <c r="C44" s="146" t="n">
        <v>0</v>
      </c>
      <c r="D44" s="146" t="n">
        <v>0</v>
      </c>
      <c r="E44" s="146" t="n">
        <v>0</v>
      </c>
      <c r="F44" s="146" t="n">
        <v>0</v>
      </c>
      <c r="G44" s="146" t="n">
        <v>3</v>
      </c>
      <c r="H44" s="146" t="n">
        <v>11</v>
      </c>
      <c r="I44" s="146" t="n">
        <v>5</v>
      </c>
      <c r="J44" s="146" t="n">
        <v>2</v>
      </c>
      <c r="K44" s="146" t="n">
        <v>1</v>
      </c>
      <c r="L44" s="147" t="n">
        <v>0</v>
      </c>
      <c r="M44" s="148" t="n">
        <v>34.6</v>
      </c>
      <c r="N44" s="139"/>
      <c r="O44" s="140" t="s">
        <v>224</v>
      </c>
    </row>
    <row r="45" s="141" customFormat="true" ht="12.75" hidden="false" customHeight="true" outlineLevel="0" collapsed="false">
      <c r="A45" s="140" t="s">
        <v>225</v>
      </c>
      <c r="B45" s="145" t="n">
        <v>10</v>
      </c>
      <c r="C45" s="146" t="n">
        <v>0</v>
      </c>
      <c r="D45" s="146" t="n">
        <v>0</v>
      </c>
      <c r="E45" s="146" t="n">
        <v>0</v>
      </c>
      <c r="F45" s="146" t="n">
        <v>2</v>
      </c>
      <c r="G45" s="146" t="n">
        <v>1</v>
      </c>
      <c r="H45" s="146" t="n">
        <v>4</v>
      </c>
      <c r="I45" s="146" t="n">
        <v>3</v>
      </c>
      <c r="J45" s="146" t="n">
        <v>0</v>
      </c>
      <c r="K45" s="146" t="n">
        <v>0</v>
      </c>
      <c r="L45" s="147" t="n">
        <v>0</v>
      </c>
      <c r="M45" s="148" t="n">
        <v>31.7</v>
      </c>
      <c r="N45" s="139"/>
      <c r="O45" s="140" t="s">
        <v>225</v>
      </c>
    </row>
    <row r="46" s="141" customFormat="true" ht="12.75" hidden="false" customHeight="true" outlineLevel="0" collapsed="false">
      <c r="A46" s="140" t="s">
        <v>226</v>
      </c>
      <c r="B46" s="145" t="n">
        <v>3651</v>
      </c>
      <c r="C46" s="146" t="n">
        <v>119</v>
      </c>
      <c r="D46" s="146" t="n">
        <v>54</v>
      </c>
      <c r="E46" s="146" t="n">
        <v>44</v>
      </c>
      <c r="F46" s="146" t="n">
        <v>556</v>
      </c>
      <c r="G46" s="146" t="n">
        <v>1068</v>
      </c>
      <c r="H46" s="146" t="n">
        <v>1035</v>
      </c>
      <c r="I46" s="146" t="n">
        <v>388</v>
      </c>
      <c r="J46" s="146" t="n">
        <v>199</v>
      </c>
      <c r="K46" s="146" t="n">
        <v>97</v>
      </c>
      <c r="L46" s="147" t="n">
        <v>91</v>
      </c>
      <c r="M46" s="148" t="n">
        <v>28.3</v>
      </c>
      <c r="N46" s="139"/>
      <c r="O46" s="140" t="s">
        <v>226</v>
      </c>
    </row>
    <row r="47" s="141" customFormat="true" ht="12.75" hidden="false" customHeight="true" outlineLevel="0" collapsed="false">
      <c r="A47" s="140" t="s">
        <v>227</v>
      </c>
      <c r="B47" s="145" t="n">
        <v>1767</v>
      </c>
      <c r="C47" s="146" t="n">
        <v>39</v>
      </c>
      <c r="D47" s="146" t="n">
        <v>58</v>
      </c>
      <c r="E47" s="146" t="n">
        <v>50</v>
      </c>
      <c r="F47" s="146" t="n">
        <v>63</v>
      </c>
      <c r="G47" s="146" t="n">
        <v>119</v>
      </c>
      <c r="H47" s="146" t="n">
        <v>867</v>
      </c>
      <c r="I47" s="146" t="n">
        <v>366</v>
      </c>
      <c r="J47" s="146" t="n">
        <v>158</v>
      </c>
      <c r="K47" s="146" t="n">
        <v>40</v>
      </c>
      <c r="L47" s="147" t="n">
        <v>7</v>
      </c>
      <c r="M47" s="148" t="n">
        <v>31.6</v>
      </c>
      <c r="N47" s="139"/>
      <c r="O47" s="140" t="s">
        <v>227</v>
      </c>
    </row>
    <row r="48" s="141" customFormat="true" ht="12.75" hidden="false" customHeight="true" outlineLevel="0" collapsed="false">
      <c r="A48" s="140" t="s">
        <v>228</v>
      </c>
      <c r="B48" s="145" t="n">
        <v>17</v>
      </c>
      <c r="C48" s="146" t="n">
        <v>2</v>
      </c>
      <c r="D48" s="146" t="n">
        <v>3</v>
      </c>
      <c r="E48" s="146" t="n">
        <v>1</v>
      </c>
      <c r="F48" s="146" t="n">
        <v>0</v>
      </c>
      <c r="G48" s="146" t="n">
        <v>3</v>
      </c>
      <c r="H48" s="146" t="n">
        <v>3</v>
      </c>
      <c r="I48" s="146" t="n">
        <v>4</v>
      </c>
      <c r="J48" s="146" t="n">
        <v>1</v>
      </c>
      <c r="K48" s="146" t="n">
        <v>0</v>
      </c>
      <c r="L48" s="147" t="n">
        <v>0</v>
      </c>
      <c r="M48" s="148" t="n">
        <v>23.9</v>
      </c>
      <c r="N48" s="139"/>
      <c r="O48" s="140" t="s">
        <v>228</v>
      </c>
    </row>
    <row r="49" s="141" customFormat="true" ht="12.75" hidden="false" customHeight="true" outlineLevel="0" collapsed="false">
      <c r="A49" s="140" t="s">
        <v>229</v>
      </c>
      <c r="B49" s="145" t="n">
        <v>305</v>
      </c>
      <c r="C49" s="146" t="n">
        <v>0</v>
      </c>
      <c r="D49" s="146" t="n">
        <v>0</v>
      </c>
      <c r="E49" s="146" t="n">
        <v>2</v>
      </c>
      <c r="F49" s="146" t="n">
        <v>10</v>
      </c>
      <c r="G49" s="146" t="n">
        <v>127</v>
      </c>
      <c r="H49" s="146" t="n">
        <v>122</v>
      </c>
      <c r="I49" s="146" t="n">
        <v>21</v>
      </c>
      <c r="J49" s="146" t="n">
        <v>20</v>
      </c>
      <c r="K49" s="146" t="n">
        <v>3</v>
      </c>
      <c r="L49" s="147" t="n">
        <v>0</v>
      </c>
      <c r="M49" s="148" t="n">
        <v>27.6</v>
      </c>
      <c r="N49" s="139"/>
      <c r="O49" s="140" t="s">
        <v>229</v>
      </c>
    </row>
    <row r="50" s="141" customFormat="true" ht="12.75" hidden="false" customHeight="true" outlineLevel="0" collapsed="false">
      <c r="A50" s="140" t="s">
        <v>230</v>
      </c>
      <c r="B50" s="145" t="n">
        <v>162</v>
      </c>
      <c r="C50" s="146" t="n">
        <v>0</v>
      </c>
      <c r="D50" s="146" t="n">
        <v>3</v>
      </c>
      <c r="E50" s="146" t="n">
        <v>2</v>
      </c>
      <c r="F50" s="146" t="n">
        <v>2</v>
      </c>
      <c r="G50" s="146" t="n">
        <v>9</v>
      </c>
      <c r="H50" s="146" t="n">
        <v>35</v>
      </c>
      <c r="I50" s="146" t="n">
        <v>45</v>
      </c>
      <c r="J50" s="146" t="n">
        <v>39</v>
      </c>
      <c r="K50" s="146" t="n">
        <v>20</v>
      </c>
      <c r="L50" s="147" t="n">
        <v>7</v>
      </c>
      <c r="M50" s="148" t="n">
        <v>41.8</v>
      </c>
      <c r="N50" s="139"/>
      <c r="O50" s="140" t="s">
        <v>230</v>
      </c>
    </row>
    <row r="51" s="141" customFormat="true" ht="12.75" hidden="false" customHeight="true" outlineLevel="0" collapsed="false">
      <c r="A51" s="140" t="s">
        <v>231</v>
      </c>
      <c r="B51" s="145" t="n">
        <v>72</v>
      </c>
      <c r="C51" s="146" t="n">
        <v>4</v>
      </c>
      <c r="D51" s="146" t="n">
        <v>2</v>
      </c>
      <c r="E51" s="146" t="n">
        <v>1</v>
      </c>
      <c r="F51" s="146" t="n">
        <v>6</v>
      </c>
      <c r="G51" s="146" t="n">
        <v>5</v>
      </c>
      <c r="H51" s="146" t="n">
        <v>22</v>
      </c>
      <c r="I51" s="146" t="n">
        <v>20</v>
      </c>
      <c r="J51" s="146" t="n">
        <v>8</v>
      </c>
      <c r="K51" s="146" t="n">
        <v>2</v>
      </c>
      <c r="L51" s="147" t="n">
        <v>2</v>
      </c>
      <c r="M51" s="148" t="n">
        <v>32.8</v>
      </c>
      <c r="N51" s="139"/>
      <c r="O51" s="140" t="s">
        <v>231</v>
      </c>
    </row>
    <row r="52" s="141" customFormat="true" ht="12.75" hidden="false" customHeight="true" outlineLevel="0" collapsed="false">
      <c r="A52" s="140" t="s">
        <v>232</v>
      </c>
      <c r="B52" s="145" t="n">
        <v>21</v>
      </c>
      <c r="C52" s="146" t="n">
        <v>0</v>
      </c>
      <c r="D52" s="146" t="n">
        <v>0</v>
      </c>
      <c r="E52" s="146" t="n">
        <v>1</v>
      </c>
      <c r="F52" s="146" t="n">
        <v>2</v>
      </c>
      <c r="G52" s="146" t="n">
        <v>0</v>
      </c>
      <c r="H52" s="146" t="n">
        <v>1</v>
      </c>
      <c r="I52" s="146" t="n">
        <v>7</v>
      </c>
      <c r="J52" s="146" t="n">
        <v>2</v>
      </c>
      <c r="K52" s="146" t="n">
        <v>8</v>
      </c>
      <c r="L52" s="147" t="n">
        <v>0</v>
      </c>
      <c r="M52" s="148" t="n">
        <v>44.5</v>
      </c>
      <c r="N52" s="139"/>
      <c r="O52" s="140" t="s">
        <v>232</v>
      </c>
    </row>
    <row r="53" s="141" customFormat="true" ht="12.75" hidden="false" customHeight="true" outlineLevel="0" collapsed="false">
      <c r="A53" s="140" t="s">
        <v>233</v>
      </c>
      <c r="B53" s="145" t="n">
        <v>1436</v>
      </c>
      <c r="C53" s="146" t="n">
        <v>89</v>
      </c>
      <c r="D53" s="146" t="n">
        <v>41</v>
      </c>
      <c r="E53" s="146" t="n">
        <v>33</v>
      </c>
      <c r="F53" s="146" t="n">
        <v>390</v>
      </c>
      <c r="G53" s="146" t="n">
        <v>341</v>
      </c>
      <c r="H53" s="146" t="n">
        <v>364</v>
      </c>
      <c r="I53" s="146" t="n">
        <v>99</v>
      </c>
      <c r="J53" s="146" t="n">
        <v>45</v>
      </c>
      <c r="K53" s="146" t="n">
        <v>25</v>
      </c>
      <c r="L53" s="147" t="n">
        <v>9</v>
      </c>
      <c r="M53" s="148" t="n">
        <v>24</v>
      </c>
      <c r="N53" s="139"/>
      <c r="O53" s="140" t="s">
        <v>233</v>
      </c>
    </row>
    <row r="54" s="141" customFormat="true" ht="12.75" hidden="false" customHeight="true" outlineLevel="0" collapsed="false">
      <c r="A54" s="140" t="s">
        <v>234</v>
      </c>
      <c r="B54" s="145" t="n">
        <v>142</v>
      </c>
      <c r="C54" s="146" t="n">
        <v>4</v>
      </c>
      <c r="D54" s="146" t="n">
        <v>4</v>
      </c>
      <c r="E54" s="146" t="n">
        <v>3</v>
      </c>
      <c r="F54" s="146" t="n">
        <v>5</v>
      </c>
      <c r="G54" s="146" t="n">
        <v>21</v>
      </c>
      <c r="H54" s="146" t="n">
        <v>39</v>
      </c>
      <c r="I54" s="146" t="n">
        <v>33</v>
      </c>
      <c r="J54" s="146" t="n">
        <v>20</v>
      </c>
      <c r="K54" s="146" t="n">
        <v>10</v>
      </c>
      <c r="L54" s="147" t="n">
        <v>3</v>
      </c>
      <c r="M54" s="148" t="n">
        <v>34.6</v>
      </c>
      <c r="N54" s="139"/>
      <c r="O54" s="140" t="s">
        <v>234</v>
      </c>
    </row>
    <row r="55" s="141" customFormat="true" ht="12.75" hidden="false" customHeight="true" outlineLevel="0" collapsed="false">
      <c r="A55" s="140" t="s">
        <v>235</v>
      </c>
      <c r="B55" s="145" t="n">
        <v>182</v>
      </c>
      <c r="C55" s="146" t="n">
        <v>2</v>
      </c>
      <c r="D55" s="146" t="n">
        <v>4</v>
      </c>
      <c r="E55" s="146" t="n">
        <v>2</v>
      </c>
      <c r="F55" s="146" t="n">
        <v>4</v>
      </c>
      <c r="G55" s="146" t="n">
        <v>19</v>
      </c>
      <c r="H55" s="146" t="n">
        <v>55</v>
      </c>
      <c r="I55" s="146" t="n">
        <v>61</v>
      </c>
      <c r="J55" s="146" t="n">
        <v>27</v>
      </c>
      <c r="K55" s="146" t="n">
        <v>7</v>
      </c>
      <c r="L55" s="147" t="n">
        <v>1</v>
      </c>
      <c r="M55" s="148" t="n">
        <v>35.2</v>
      </c>
      <c r="N55" s="139"/>
      <c r="O55" s="140" t="s">
        <v>235</v>
      </c>
    </row>
    <row r="56" s="133" customFormat="true" ht="12.75" hidden="false" customHeight="true" outlineLevel="0" collapsed="false">
      <c r="A56" s="135" t="s">
        <v>236</v>
      </c>
      <c r="B56" s="150" t="n">
        <v>1960</v>
      </c>
      <c r="C56" s="151" t="n">
        <v>29</v>
      </c>
      <c r="D56" s="151" t="n">
        <v>63</v>
      </c>
      <c r="E56" s="151" t="n">
        <v>101</v>
      </c>
      <c r="F56" s="151" t="n">
        <v>121</v>
      </c>
      <c r="G56" s="151" t="n">
        <v>146</v>
      </c>
      <c r="H56" s="151" t="n">
        <v>447</v>
      </c>
      <c r="I56" s="151" t="n">
        <v>376</v>
      </c>
      <c r="J56" s="151" t="n">
        <v>414</v>
      </c>
      <c r="K56" s="151" t="n">
        <v>197</v>
      </c>
      <c r="L56" s="152" t="n">
        <v>66</v>
      </c>
      <c r="M56" s="153" t="n">
        <v>37</v>
      </c>
      <c r="N56" s="131"/>
      <c r="O56" s="135" t="s">
        <v>236</v>
      </c>
      <c r="P56" s="144"/>
    </row>
    <row r="57" customFormat="false" ht="12.75" hidden="false" customHeight="true" outlineLevel="0" collapsed="false">
      <c r="A57" s="157"/>
    </row>
    <row r="58" customFormat="false" ht="12.75" hidden="false" customHeight="true" outlineLevel="0" collapsed="false">
      <c r="A58" s="158"/>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mergeCells count="6">
    <mergeCell ref="A3:A4"/>
    <mergeCell ref="B3:B4"/>
    <mergeCell ref="C3:G3"/>
    <mergeCell ref="H3:L3"/>
    <mergeCell ref="M3:M4"/>
    <mergeCell ref="N3:O4"/>
  </mergeCells>
  <conditionalFormatting sqref="C5:K56">
    <cfRule type="cellIs" priority="2" operator="equal" aboveAverage="0" equalAverage="0" bottom="0" percent="0" rank="0" text="" dxfId="326">
      <formula>"."</formula>
    </cfRule>
    <cfRule type="cellIs" priority="3" operator="equal" aboveAverage="0" equalAverage="0" bottom="0" percent="0" rank="0" text="" dxfId="327">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C&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Statistisches Landesamt Baden-Württemberg</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06T10:29:11Z</dcterms:created>
  <dc:creator>Statistisches Landesamt Baden-Württemberg</dc:creator>
  <dc:description/>
  <cp:keywords>Ausländerzentralregister Staatsangehörigkeit Aufenthaltsgesetz ungeklärte Staatsangehörigkeit Geburtsland Ausländer Deutsche</cp:keywords>
  <dc:language>en-US</dc:language>
  <cp:lastModifiedBy>Hass, Gabriele (STL)</cp:lastModifiedBy>
  <cp:lastPrinted>2016-04-13T11:11:48Z</cp:lastPrinted>
  <dcterms:modified xsi:type="dcterms:W3CDTF">2016-04-13T11:12:34Z</dcterms:modified>
  <cp:revision>0</cp:revision>
  <dc:subject>Statistische Berichte</dc:subject>
  <dc:title>Ausländische Bevölkerung in Baden-Württemberg am 31. Dezember 2015</dc:title>
</cp:coreProperties>
</file>

<file path=docProps/custom.xml><?xml version="1.0" encoding="utf-8"?>
<Properties xmlns="http://schemas.openxmlformats.org/officeDocument/2006/custom-properties" xmlns:vt="http://schemas.openxmlformats.org/officeDocument/2006/docPropsVTypes"/>
</file>