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Übersicht Kreise S2" sheetId="1" state="visible" r:id="rId2"/>
    <sheet name="S3 T1" sheetId="2" state="visible" r:id="rId3"/>
    <sheet name="S4 Noch T1" sheetId="3" state="visible" r:id="rId4"/>
    <sheet name="S5 Noch T1" sheetId="4" state="visible" r:id="rId5"/>
    <sheet name="S6 Noch T1" sheetId="5" state="visible" r:id="rId6"/>
    <sheet name="S7 Noch T1" sheetId="6" state="visible" r:id="rId7"/>
    <sheet name="S8 Noch T1" sheetId="7" state="visible" r:id="rId8"/>
    <sheet name="S9 Noch T1" sheetId="8" state="visible" r:id="rId9"/>
    <sheet name="S10 Noch T1" sheetId="9" state="visible" r:id="rId10"/>
    <sheet name="S11 Noch T1" sheetId="10" state="visible" r:id="rId11"/>
    <sheet name="S12 Noch T1" sheetId="11" state="visible" r:id="rId12"/>
    <sheet name="S13 Noch T1" sheetId="12" state="visible" r:id="rId13"/>
    <sheet name="S14 Noch T1" sheetId="13" state="visible" r:id="rId14"/>
    <sheet name="S15 Noch T1" sheetId="14" state="visible" r:id="rId15"/>
    <sheet name="S16 Tab2" sheetId="15" state="visible" r:id="rId16"/>
    <sheet name="S17 Noch T2" sheetId="16" state="visible" r:id="rId17"/>
    <sheet name="S18 Noch T2" sheetId="17" state="visible" r:id="rId18"/>
    <sheet name="S19 Noch T2" sheetId="18" state="visible" r:id="rId19"/>
    <sheet name="S20 Noch T2" sheetId="19" state="visible" r:id="rId20"/>
    <sheet name="S21 Noch T2" sheetId="20" state="visible" r:id="rId21"/>
    <sheet name="S22 Noch T2" sheetId="21" state="visible" r:id="rId22"/>
    <sheet name="S23 Noch T2" sheetId="22" state="visible" r:id="rId23"/>
    <sheet name="S24 Noch T2" sheetId="23" state="visible" r:id="rId24"/>
    <sheet name="S25 Noch T2" sheetId="24" state="visible" r:id="rId25"/>
    <sheet name="S26 Noch T2" sheetId="25" state="visible" r:id="rId26"/>
    <sheet name="S27 Noch T2" sheetId="26" state="visible" r:id="rId27"/>
    <sheet name="S28 Noch T2" sheetId="27" state="visible" r:id="rId28"/>
  </sheets>
  <definedNames>
    <definedName function="false" hidden="false" localSheetId="8" name="_xlnm.Print_Titles" vbProcedure="false">'S10 Noch T1'!$1:$5</definedName>
    <definedName function="false" hidden="false" localSheetId="9" name="_xlnm.Print_Titles" vbProcedure="false">'S11 Noch T1'!$1:$5</definedName>
    <definedName function="false" hidden="false" localSheetId="10" name="_xlnm.Print_Titles" vbProcedure="false">'S12 Noch T1'!$1:$5</definedName>
    <definedName function="false" hidden="false" localSheetId="11" name="_xlnm.Print_Titles" vbProcedure="false">'S13 Noch T1'!$1:$5</definedName>
    <definedName function="false" hidden="false" localSheetId="12" name="_xlnm.Print_Titles" vbProcedure="false">'S14 Noch T1'!$1:$5</definedName>
    <definedName function="false" hidden="false" localSheetId="13" name="_xlnm.Print_Titles" vbProcedure="false">'S15 Noch T1'!$1:$5</definedName>
    <definedName function="false" hidden="false" localSheetId="14" name="_xlnm.Print_Titles" vbProcedure="false">'S16 Tab2'!$1:$5</definedName>
    <definedName function="false" hidden="false" localSheetId="15" name="_xlnm.Print_Titles" vbProcedure="false">'S17 Noch T2'!$2:$5</definedName>
    <definedName function="false" hidden="false" localSheetId="16" name="_xlnm.Print_Titles" vbProcedure="false">'S18 Noch T2'!$2:$5</definedName>
    <definedName function="false" hidden="false" localSheetId="17" name="_xlnm.Print_Titles" vbProcedure="false">'S19 Noch T2'!$2:$5</definedName>
    <definedName function="false" hidden="false" localSheetId="18" name="_xlnm.Print_Titles" vbProcedure="false">'S20 Noch T2'!$2:$5</definedName>
    <definedName function="false" hidden="false" localSheetId="19" name="_xlnm.Print_Titles" vbProcedure="false">'S21 Noch T2'!$2:$5</definedName>
    <definedName function="false" hidden="false" localSheetId="20" name="_xlnm.Print_Titles" vbProcedure="false">'S22 Noch T2'!$2:$5</definedName>
    <definedName function="false" hidden="false" localSheetId="21" name="_xlnm.Print_Titles" vbProcedure="false">'S23 Noch T2'!$2:$5</definedName>
    <definedName function="false" hidden="false" localSheetId="22" name="_xlnm.Print_Titles" vbProcedure="false">'S24 Noch T2'!$2:$5</definedName>
    <definedName function="false" hidden="false" localSheetId="23" name="_xlnm.Print_Titles" vbProcedure="false">'S25 Noch T2'!$2:$5</definedName>
    <definedName function="false" hidden="false" localSheetId="24" name="_xlnm.Print_Titles" vbProcedure="false">'S26 Noch T2'!$2:$5</definedName>
    <definedName function="false" hidden="false" localSheetId="25" name="_xlnm.Print_Titles" vbProcedure="false">'S27 Noch T2'!$2:$5</definedName>
    <definedName function="false" hidden="false" localSheetId="26" name="_xlnm.Print_Titles" vbProcedure="false">'S28 Noch T2'!$2:$5</definedName>
    <definedName function="false" hidden="false" localSheetId="1" name="_xlnm.Print_Titles" vbProcedure="false">'S3 T1'!$1:$5</definedName>
    <definedName function="false" hidden="false" localSheetId="2" name="_xlnm.Print_Titles" vbProcedure="false">'S4 Noch T1'!$1:$5</definedName>
    <definedName function="false" hidden="false" localSheetId="3" name="_xlnm.Print_Titles" vbProcedure="false">'S5 Noch T1'!$1:$5</definedName>
    <definedName function="false" hidden="false" localSheetId="4" name="_xlnm.Print_Titles" vbProcedure="false">'S6 Noch T1'!$1:$5</definedName>
    <definedName function="false" hidden="false" localSheetId="5" name="_xlnm.Print_Titles" vbProcedure="false">'S7 Noch T1'!$1:$5</definedName>
    <definedName function="false" hidden="false" localSheetId="6" name="_xlnm.Print_Titles" vbProcedure="false">'S8 Noch T1'!$1:$5</definedName>
    <definedName function="false" hidden="false" localSheetId="7" name="_xlnm.Print_Titles" vbProcedure="false">'S9 Noch T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27">
  <si>
    <t xml:space="preserve">Übersicht über die Kreiseinteilung Baden-Württembergs</t>
  </si>
  <si>
    <t xml:space="preserve">Kreis                                                                        Region                                                                        Regierungsbezirk                                                                Land</t>
  </si>
  <si>
    <t xml:space="preserve">Tabelle 1</t>
  </si>
  <si>
    <t xml:space="preserve">Tabelle 2</t>
  </si>
  <si>
    <t xml:space="preserve">Seite</t>
  </si>
  <si>
    <t xml:space="preserve">Stadtkreis</t>
  </si>
  <si>
    <t xml:space="preserve">Stuttgart, Landeshauptstadt</t>
  </si>
  <si>
    <t xml:space="preserve">Freiburg im Breisgau</t>
  </si>
  <si>
    <t xml:space="preserve">Landkreise</t>
  </si>
  <si>
    <t xml:space="preserve">Böblingen</t>
  </si>
  <si>
    <t xml:space="preserve">Esslingen</t>
  </si>
  <si>
    <t xml:space="preserve">Breisgau-Hochschwarzwald</t>
  </si>
  <si>
    <t xml:space="preserve">Göppingen</t>
  </si>
  <si>
    <t xml:space="preserve">Emmendingen</t>
  </si>
  <si>
    <t xml:space="preserve">Ludwigsburg</t>
  </si>
  <si>
    <t xml:space="preserve">Ortenaukreis</t>
  </si>
  <si>
    <t xml:space="preserve">Rems-Murr-Kreis</t>
  </si>
  <si>
    <t xml:space="preserve">Region Südlicher Oberrhein</t>
  </si>
  <si>
    <t xml:space="preserve">Region Stuttgart</t>
  </si>
  <si>
    <t xml:space="preserve">Heilbronn</t>
  </si>
  <si>
    <t xml:space="preserve">Rottweil</t>
  </si>
  <si>
    <t xml:space="preserve">Schwarzwald-Baar-Kreis</t>
  </si>
  <si>
    <t xml:space="preserve">Tuttlingen</t>
  </si>
  <si>
    <t xml:space="preserve">Hohenlohekreis</t>
  </si>
  <si>
    <t xml:space="preserve">Region Schwarzwald-Baar-Heuberg</t>
  </si>
  <si>
    <t xml:space="preserve">Schwäbisch Hall</t>
  </si>
  <si>
    <t xml:space="preserve">Main-Tauber-Kreis</t>
  </si>
  <si>
    <t xml:space="preserve">Region Heilbronn-Franken</t>
  </si>
  <si>
    <t xml:space="preserve">Konstanz</t>
  </si>
  <si>
    <t xml:space="preserve">Lankreise</t>
  </si>
  <si>
    <t xml:space="preserve">Lörrach</t>
  </si>
  <si>
    <t xml:space="preserve">Heidenheim</t>
  </si>
  <si>
    <t xml:space="preserve">Waldshut</t>
  </si>
  <si>
    <t xml:space="preserve">Ostalbkreis</t>
  </si>
  <si>
    <t xml:space="preserve">Region Hochrhein-Bodensee</t>
  </si>
  <si>
    <t xml:space="preserve">Region Ostwürttemberg</t>
  </si>
  <si>
    <t xml:space="preserve">Regierungsbezirk Freiburg</t>
  </si>
  <si>
    <t xml:space="preserve">Regierungsbezirk Stuttgart</t>
  </si>
  <si>
    <t xml:space="preserve">Stadtkreise</t>
  </si>
  <si>
    <t xml:space="preserve">Baden-Baden</t>
  </si>
  <si>
    <t xml:space="preserve">Reutlingen</t>
  </si>
  <si>
    <t xml:space="preserve">Karlsruhe</t>
  </si>
  <si>
    <t xml:space="preserve">Tübingen</t>
  </si>
  <si>
    <t xml:space="preserve">Zollernalbkreis</t>
  </si>
  <si>
    <t xml:space="preserve">Region Neckar-Alb</t>
  </si>
  <si>
    <t xml:space="preserve">Rastatt</t>
  </si>
  <si>
    <t xml:space="preserve">Region Mittlerer Oberrhein</t>
  </si>
  <si>
    <t xml:space="preserve">Ulm</t>
  </si>
  <si>
    <t xml:space="preserve">Heidelberg</t>
  </si>
  <si>
    <t xml:space="preserve">Mannheim</t>
  </si>
  <si>
    <t xml:space="preserve">Alb-Donau-Kreis</t>
  </si>
  <si>
    <t xml:space="preserve">Neckar-Odenwald-Kreis</t>
  </si>
  <si>
    <t xml:space="preserve">Biberach</t>
  </si>
  <si>
    <t xml:space="preserve">Rhein-Neckar-Kreis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Bodenseekreis</t>
  </si>
  <si>
    <t xml:space="preserve">Ravensburg</t>
  </si>
  <si>
    <t xml:space="preserve">Calw</t>
  </si>
  <si>
    <t xml:space="preserve">Sigmaringen</t>
  </si>
  <si>
    <t xml:space="preserve">Enzkreis</t>
  </si>
  <si>
    <t xml:space="preserve">Region Bodensee-Oberschwaben</t>
  </si>
  <si>
    <t xml:space="preserve">Freudenstadt</t>
  </si>
  <si>
    <t xml:space="preserve">Regierungsbezirk Tübingen</t>
  </si>
  <si>
    <t xml:space="preserve">Region Nordschwarzwald</t>
  </si>
  <si>
    <t xml:space="preserve">Regierungsbezirk Karlsruhe</t>
  </si>
  <si>
    <t xml:space="preserve">Baden-Württemberg</t>
  </si>
  <si>
    <t xml:space="preserve">1) Soweit Land Baden-Württemberg. </t>
  </si>
  <si>
    <t xml:space="preserve">1. Verfügbares Einkommen der privaten Haushalte insgesamt und je Einwohner in den Stadt- und Landkreisen </t>
  </si>
  <si>
    <t xml:space="preserve">Baden-Württembergs 2000 und 2007 bis 2013*)</t>
  </si>
  <si>
    <t xml:space="preserve">Jahr</t>
  </si>
  <si>
    <t xml:space="preserve">Verfügbares Einkommen</t>
  </si>
  <si>
    <t xml:space="preserve">insgesamt</t>
  </si>
  <si>
    <t xml:space="preserve">je Einwohner</t>
  </si>
  <si>
    <t xml:space="preserve"> Mill. EUR</t>
  </si>
  <si>
    <t xml:space="preserve">Veränderung gegenüber Vorjahr in %</t>
  </si>
  <si>
    <t xml:space="preserve">2010 = 100</t>
  </si>
  <si>
    <t xml:space="preserve">Anteil am Land in %</t>
  </si>
  <si>
    <t xml:space="preserve">EUR</t>
  </si>
  <si>
    <t xml:space="preserve">Land = 100</t>
  </si>
  <si>
    <t xml:space="preserve">Einwohner                  in 1 000</t>
  </si>
  <si>
    <t xml:space="preserve">Stadtkreis Stuttgart, Landeshauptstadt</t>
  </si>
  <si>
    <t xml:space="preserve">.</t>
  </si>
  <si>
    <t xml:space="preserve">x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Verfügbares Einkommen der privaten Haushalte insgesamt und je Einwohner in den Stadt- und Landkreisen </t>
    </r>
  </si>
  <si>
    <t xml:space="preserve">   Baden-Württembergs 2000 und 2007 bis 2013*)</t>
  </si>
  <si>
    <t xml:space="preserve">Stadtkreis Heilbronn</t>
  </si>
  <si>
    <t xml:space="preserve">Landkreis Heilbronn</t>
  </si>
  <si>
    <t xml:space="preserve">Landkreis Schwäbisch Hall</t>
  </si>
  <si>
    <t xml:space="preserve">Landkreis Heidenheim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Stadtkreis Heidelberg</t>
  </si>
  <si>
    <t xml:space="preserve">Stadtkreis Mannheim</t>
  </si>
  <si>
    <t xml:space="preserve">Stadtkreis Pforzheim</t>
  </si>
  <si>
    <t xml:space="preserve">Landkreis Calw</t>
  </si>
  <si>
    <t xml:space="preserve">Landkreis Freudenstadt</t>
  </si>
  <si>
    <t xml:space="preserve">Stadtkreis Freiburg im Breisgau</t>
  </si>
  <si>
    <t xml:space="preserve">Landkreis Breisgau-Hochschwarzwald</t>
  </si>
  <si>
    <t xml:space="preserve">Landkreis Emmendingen</t>
  </si>
  <si>
    <t xml:space="preserve">Landkreis Rottweil</t>
  </si>
  <si>
    <t xml:space="preserve">Landkreis Tuttlingen</t>
  </si>
  <si>
    <t xml:space="preserve">Landkreis Konstanz</t>
  </si>
  <si>
    <t xml:space="preserve">Landkreis Lörrach</t>
  </si>
  <si>
    <t xml:space="preserve">Landkreis Waldshut</t>
  </si>
  <si>
    <t xml:space="preserve">Landkreis Reutlingen</t>
  </si>
  <si>
    <t xml:space="preserve">Landkreis Tübingen</t>
  </si>
  <si>
    <t xml:space="preserve">Stadtkreis Ulm</t>
  </si>
  <si>
    <t xml:space="preserve">Landkreis Biberach</t>
  </si>
  <si>
    <t xml:space="preserve">Landkreis Bodenseekreis</t>
  </si>
  <si>
    <t xml:space="preserve">Landkreis Ravensburg</t>
  </si>
  <si>
    <t xml:space="preserve">Landkreis Sigmaringen</t>
  </si>
  <si>
    <t xml:space="preserve">Davon:</t>
  </si>
  <si>
    <t xml:space="preserve">Stadtkreise insgesamt</t>
  </si>
  <si>
    <t xml:space="preserve">Landkreise insgesamt</t>
  </si>
  <si>
    <t xml:space="preserve">*) Einschließlich private Organisationen ohne Erwerbszweck. – 1) Soweit Land Baden-Württemberg.</t>
  </si>
  <si>
    <t xml:space="preserve">2. Primäreinkommen der privaten Haushalte insgesamt und je Einwohner in den Stadt- und Landkreisen </t>
  </si>
  <si>
    <t xml:space="preserve">Primäreinko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Primäreinkommen der privaten Haushalte insgesamt und je Einwohner in den Stadt- und Landkreisen</t>
    </r>
  </si>
  <si>
    <t xml:space="preserve">  Baden-Württembergs 2000 und 2007 bis 2013*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* \ ??\ ??0&quot;  &quot;;* &quot;– &quot;??\ ??0&quot;  &quot;;* &quot;–  &quot;;* @&quot;  &quot;"/>
    <numFmt numFmtId="167" formatCode="* \ ??\ ???\ ??0&quot;  &quot;;* &quot;– &quot;??\ ??0&quot;  &quot;;* &quot;–  &quot;;* @&quot;  &quot;"/>
    <numFmt numFmtId="168" formatCode="* &quot;+ &quot;??0.0&quot;  &quot;;* &quot;– &quot;??0.0&quot;  &quot;;* &quot;–  &quot;;* @&quot;  &quot;"/>
    <numFmt numFmtId="169" formatCode="* \ ??0.0&quot;  &quot;;* \ ??0.0&quot;  &quot;;* &quot;–  &quot;;* @&quot;  &quot;"/>
    <numFmt numFmtId="170" formatCode="* ??0.0&quot;  &quot;;* ??0.0&quot;  &quot;;* &quot;–  &quot;;* &quot;–  0,0  &quot;"/>
    <numFmt numFmtId="171" formatCode="* \ ?\ ??0.0&quot;  &quot;;* \ ??0.0&quot;  &quot;;* &quot;–  &quot;;* @&quot;  &quot;"/>
    <numFmt numFmtId="172" formatCode="0.000000"/>
    <numFmt numFmtId="173" formatCode="* \ ??0&quot;     &quot;;* \ ??0&quot;     &quot;;* &quot;–  &quot;;* @&quot;  &quot;"/>
    <numFmt numFmtId="174" formatCode="* \ ??.0\ ??0&quot;  &quot;;* &quot;– &quot;??.0\ ??0&quot;  &quot;;* &quot;–  &quot;;* @&quot;  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3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9.7"/>
    <col collapsed="false" customWidth="true" hidden="false" outlineLevel="0" max="4" min="4" style="2" width="0.85"/>
    <col collapsed="false" customWidth="true" hidden="false" outlineLevel="0" max="5" min="5" style="2" width="26.28"/>
    <col collapsed="false" customWidth="true" hidden="false" outlineLevel="0" max="7" min="6" style="2" width="9.7"/>
    <col collapsed="false" customWidth="false" hidden="false" outlineLevel="0" max="257" min="8" style="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0</v>
      </c>
      <c r="B2" s="4"/>
      <c r="C2" s="5"/>
    </row>
    <row r="3" customFormat="false" ht="33" hidden="false" customHeight="true" outlineLevel="0" collapsed="false">
      <c r="A3" s="6" t="s">
        <v>1</v>
      </c>
      <c r="B3" s="7" t="s">
        <v>2</v>
      </c>
      <c r="C3" s="8" t="s">
        <v>3</v>
      </c>
      <c r="D3" s="9"/>
      <c r="E3" s="6" t="s">
        <v>1</v>
      </c>
      <c r="F3" s="7" t="s">
        <v>2</v>
      </c>
      <c r="G3" s="8" t="s">
        <v>3</v>
      </c>
    </row>
    <row r="4" customFormat="false" ht="16.5" hidden="false" customHeight="true" outlineLevel="0" collapsed="false">
      <c r="A4" s="6"/>
      <c r="B4" s="10" t="s">
        <v>4</v>
      </c>
      <c r="C4" s="10"/>
      <c r="D4" s="11"/>
      <c r="E4" s="6"/>
      <c r="F4" s="10" t="s">
        <v>4</v>
      </c>
      <c r="G4" s="10"/>
    </row>
    <row r="5" customFormat="false" ht="22.5" hidden="false" customHeight="true" outlineLevel="0" collapsed="false">
      <c r="A5" s="12" t="s">
        <v>5</v>
      </c>
      <c r="B5" s="13"/>
      <c r="D5" s="14"/>
      <c r="E5" s="15" t="s">
        <v>5</v>
      </c>
      <c r="F5" s="16"/>
      <c r="G5" s="17"/>
    </row>
    <row r="6" customFormat="false" ht="13.5" hidden="false" customHeight="true" outlineLevel="0" collapsed="false">
      <c r="A6" s="18" t="s">
        <v>6</v>
      </c>
      <c r="B6" s="19" t="n">
        <v>3</v>
      </c>
      <c r="C6" s="20" t="n">
        <v>16</v>
      </c>
      <c r="D6" s="14"/>
      <c r="E6" s="18" t="s">
        <v>7</v>
      </c>
      <c r="F6" s="21" t="n">
        <v>9</v>
      </c>
      <c r="G6" s="20" t="n">
        <v>22</v>
      </c>
    </row>
    <row r="7" customFormat="false" ht="13.5" hidden="false" customHeight="true" outlineLevel="0" collapsed="false">
      <c r="A7" s="22" t="s">
        <v>8</v>
      </c>
      <c r="B7" s="19"/>
      <c r="C7" s="20"/>
      <c r="D7" s="14"/>
      <c r="E7" s="23"/>
    </row>
    <row r="8" customFormat="false" ht="13.5" hidden="false" customHeight="true" outlineLevel="0" collapsed="false">
      <c r="A8" s="18" t="s">
        <v>9</v>
      </c>
      <c r="B8" s="19" t="n">
        <v>3</v>
      </c>
      <c r="C8" s="20" t="n">
        <v>16</v>
      </c>
      <c r="D8" s="14"/>
      <c r="E8" s="12" t="s">
        <v>8</v>
      </c>
      <c r="F8" s="21"/>
      <c r="G8" s="20"/>
    </row>
    <row r="9" customFormat="false" ht="13.5" hidden="false" customHeight="true" outlineLevel="0" collapsed="false">
      <c r="A9" s="18" t="s">
        <v>10</v>
      </c>
      <c r="B9" s="19" t="n">
        <v>3</v>
      </c>
      <c r="C9" s="20" t="n">
        <v>16</v>
      </c>
      <c r="D9" s="14"/>
      <c r="E9" s="18" t="s">
        <v>11</v>
      </c>
      <c r="F9" s="21" t="n">
        <v>9</v>
      </c>
      <c r="G9" s="20" t="n">
        <v>22</v>
      </c>
    </row>
    <row r="10" customFormat="false" ht="13.5" hidden="false" customHeight="true" outlineLevel="0" collapsed="false">
      <c r="A10" s="18" t="s">
        <v>12</v>
      </c>
      <c r="B10" s="19" t="n">
        <v>3</v>
      </c>
      <c r="C10" s="20" t="n">
        <v>16</v>
      </c>
      <c r="D10" s="14"/>
      <c r="E10" s="18" t="s">
        <v>13</v>
      </c>
      <c r="F10" s="21" t="n">
        <v>10</v>
      </c>
      <c r="G10" s="24" t="n">
        <v>23</v>
      </c>
    </row>
    <row r="11" customFormat="false" ht="13.5" hidden="false" customHeight="true" outlineLevel="0" collapsed="false">
      <c r="A11" s="18" t="s">
        <v>14</v>
      </c>
      <c r="B11" s="19" t="n">
        <v>3</v>
      </c>
      <c r="C11" s="20" t="n">
        <v>16</v>
      </c>
      <c r="D11" s="14"/>
      <c r="E11" s="18" t="s">
        <v>15</v>
      </c>
      <c r="F11" s="21" t="n">
        <v>10</v>
      </c>
      <c r="G11" s="24" t="n">
        <v>23</v>
      </c>
    </row>
    <row r="12" customFormat="false" ht="13.5" hidden="false" customHeight="true" outlineLevel="0" collapsed="false">
      <c r="A12" s="18" t="s">
        <v>16</v>
      </c>
      <c r="B12" s="19" t="n">
        <v>4</v>
      </c>
      <c r="C12" s="20" t="n">
        <v>17</v>
      </c>
      <c r="D12" s="14"/>
      <c r="E12" s="12" t="s">
        <v>17</v>
      </c>
      <c r="F12" s="21" t="n">
        <v>10</v>
      </c>
      <c r="G12" s="24" t="n">
        <v>23</v>
      </c>
    </row>
    <row r="13" customFormat="false" ht="13.5" hidden="false" customHeight="true" outlineLevel="0" collapsed="false">
      <c r="A13" s="12" t="s">
        <v>18</v>
      </c>
      <c r="B13" s="19" t="n">
        <v>4</v>
      </c>
      <c r="C13" s="20" t="n">
        <v>17</v>
      </c>
      <c r="D13" s="14"/>
      <c r="E13" s="23"/>
    </row>
    <row r="14" customFormat="false" ht="13.5" hidden="false" customHeight="true" outlineLevel="0" collapsed="false">
      <c r="A14" s="12" t="s">
        <v>5</v>
      </c>
      <c r="B14" s="19"/>
      <c r="C14" s="20"/>
      <c r="D14" s="14"/>
      <c r="E14" s="12" t="s">
        <v>8</v>
      </c>
      <c r="F14" s="21"/>
      <c r="G14" s="24"/>
    </row>
    <row r="15" customFormat="false" ht="13.5" hidden="false" customHeight="true" outlineLevel="0" collapsed="false">
      <c r="A15" s="18" t="s">
        <v>19</v>
      </c>
      <c r="B15" s="19" t="n">
        <v>4</v>
      </c>
      <c r="C15" s="20" t="n">
        <v>17</v>
      </c>
      <c r="D15" s="14"/>
      <c r="E15" s="18" t="s">
        <v>20</v>
      </c>
      <c r="F15" s="21" t="n">
        <v>10</v>
      </c>
      <c r="G15" s="24" t="n">
        <v>23</v>
      </c>
    </row>
    <row r="16" customFormat="false" ht="13.5" hidden="false" customHeight="true" outlineLevel="0" collapsed="false">
      <c r="A16" s="22" t="s">
        <v>8</v>
      </c>
      <c r="B16" s="19"/>
      <c r="C16" s="20"/>
      <c r="D16" s="14"/>
      <c r="E16" s="18" t="s">
        <v>21</v>
      </c>
      <c r="F16" s="21" t="n">
        <v>10</v>
      </c>
      <c r="G16" s="24" t="n">
        <v>23</v>
      </c>
    </row>
    <row r="17" customFormat="false" ht="13.5" hidden="false" customHeight="true" outlineLevel="0" collapsed="false">
      <c r="A17" s="18" t="s">
        <v>19</v>
      </c>
      <c r="B17" s="19" t="n">
        <v>4</v>
      </c>
      <c r="C17" s="20" t="n">
        <v>17</v>
      </c>
      <c r="D17" s="14"/>
      <c r="E17" s="18" t="s">
        <v>22</v>
      </c>
      <c r="F17" s="21" t="n">
        <v>11</v>
      </c>
      <c r="G17" s="24" t="n">
        <v>24</v>
      </c>
    </row>
    <row r="18" customFormat="false" ht="13.5" hidden="false" customHeight="true" outlineLevel="0" collapsed="false">
      <c r="A18" s="18" t="s">
        <v>23</v>
      </c>
      <c r="B18" s="19" t="n">
        <v>4</v>
      </c>
      <c r="C18" s="20" t="n">
        <v>17</v>
      </c>
      <c r="D18" s="14"/>
      <c r="E18" s="12" t="s">
        <v>24</v>
      </c>
      <c r="F18" s="21" t="n">
        <v>11</v>
      </c>
      <c r="G18" s="24" t="n">
        <v>24</v>
      </c>
    </row>
    <row r="19" customFormat="false" ht="13.5" hidden="false" customHeight="true" outlineLevel="0" collapsed="false">
      <c r="A19" s="18" t="s">
        <v>25</v>
      </c>
      <c r="B19" s="21" t="n">
        <v>5</v>
      </c>
      <c r="C19" s="20" t="n">
        <v>18</v>
      </c>
      <c r="D19" s="14"/>
      <c r="E19" s="23"/>
    </row>
    <row r="20" customFormat="false" ht="13.5" hidden="false" customHeight="true" outlineLevel="0" collapsed="false">
      <c r="A20" s="18" t="s">
        <v>26</v>
      </c>
      <c r="B20" s="21" t="n">
        <v>5</v>
      </c>
      <c r="C20" s="20" t="n">
        <v>18</v>
      </c>
      <c r="D20" s="14"/>
      <c r="E20" s="12" t="s">
        <v>8</v>
      </c>
      <c r="F20" s="21"/>
      <c r="G20" s="24"/>
    </row>
    <row r="21" customFormat="false" ht="13.5" hidden="false" customHeight="true" outlineLevel="0" collapsed="false">
      <c r="A21" s="12" t="s">
        <v>27</v>
      </c>
      <c r="B21" s="21" t="n">
        <v>5</v>
      </c>
      <c r="C21" s="20" t="n">
        <v>18</v>
      </c>
      <c r="D21" s="14"/>
      <c r="E21" s="18" t="s">
        <v>28</v>
      </c>
      <c r="F21" s="21" t="n">
        <v>11</v>
      </c>
      <c r="G21" s="24" t="n">
        <v>24</v>
      </c>
    </row>
    <row r="22" customFormat="false" ht="13.5" hidden="false" customHeight="true" outlineLevel="0" collapsed="false">
      <c r="A22" s="12" t="s">
        <v>29</v>
      </c>
      <c r="B22" s="21"/>
      <c r="C22" s="20"/>
      <c r="D22" s="14"/>
      <c r="E22" s="18" t="s">
        <v>30</v>
      </c>
      <c r="F22" s="21" t="n">
        <v>11</v>
      </c>
      <c r="G22" s="24" t="n">
        <v>24</v>
      </c>
    </row>
    <row r="23" customFormat="false" ht="13.5" hidden="false" customHeight="true" outlineLevel="0" collapsed="false">
      <c r="A23" s="18" t="s">
        <v>31</v>
      </c>
      <c r="B23" s="21" t="n">
        <v>5</v>
      </c>
      <c r="C23" s="20" t="n">
        <v>18</v>
      </c>
      <c r="D23" s="14"/>
      <c r="E23" s="18" t="s">
        <v>32</v>
      </c>
      <c r="F23" s="21" t="n">
        <v>11</v>
      </c>
      <c r="G23" s="24" t="n">
        <v>24</v>
      </c>
    </row>
    <row r="24" customFormat="false" ht="13.5" hidden="false" customHeight="true" outlineLevel="0" collapsed="false">
      <c r="A24" s="18" t="s">
        <v>33</v>
      </c>
      <c r="B24" s="21" t="n">
        <v>5</v>
      </c>
      <c r="C24" s="20" t="n">
        <v>18</v>
      </c>
      <c r="D24" s="14"/>
      <c r="E24" s="12" t="s">
        <v>34</v>
      </c>
      <c r="F24" s="21" t="n">
        <v>12</v>
      </c>
      <c r="G24" s="24" t="n">
        <v>25</v>
      </c>
    </row>
    <row r="25" customFormat="false" ht="13.5" hidden="false" customHeight="true" outlineLevel="0" collapsed="false">
      <c r="A25" s="12" t="s">
        <v>35</v>
      </c>
      <c r="B25" s="21" t="n">
        <v>6</v>
      </c>
      <c r="C25" s="20" t="n">
        <v>19</v>
      </c>
      <c r="D25" s="14"/>
      <c r="E25" s="25" t="s">
        <v>36</v>
      </c>
      <c r="F25" s="26" t="n">
        <v>12</v>
      </c>
      <c r="G25" s="27" t="n">
        <v>25</v>
      </c>
    </row>
    <row r="26" s="31" customFormat="true" ht="18" hidden="false" customHeight="true" outlineLevel="0" collapsed="false">
      <c r="A26" s="25" t="s">
        <v>37</v>
      </c>
      <c r="B26" s="26" t="n">
        <v>6</v>
      </c>
      <c r="C26" s="28" t="n">
        <v>19</v>
      </c>
      <c r="D26" s="29"/>
      <c r="E26" s="30"/>
    </row>
    <row r="27" s="31" customFormat="true" ht="27" hidden="false" customHeight="true" outlineLevel="0" collapsed="false">
      <c r="A27" s="12" t="s">
        <v>38</v>
      </c>
      <c r="B27" s="26"/>
      <c r="C27" s="28"/>
      <c r="D27" s="29"/>
      <c r="E27" s="12" t="s">
        <v>8</v>
      </c>
      <c r="F27" s="26"/>
      <c r="G27" s="27"/>
    </row>
    <row r="28" customFormat="false" ht="13.5" hidden="false" customHeight="true" outlineLevel="0" collapsed="false">
      <c r="A28" s="18" t="s">
        <v>39</v>
      </c>
      <c r="B28" s="21" t="n">
        <v>6</v>
      </c>
      <c r="C28" s="20" t="n">
        <v>19</v>
      </c>
      <c r="D28" s="14"/>
      <c r="E28" s="18" t="s">
        <v>40</v>
      </c>
      <c r="F28" s="21" t="n">
        <v>12</v>
      </c>
      <c r="G28" s="24" t="n">
        <v>25</v>
      </c>
    </row>
    <row r="29" customFormat="false" ht="13.5" hidden="false" customHeight="true" outlineLevel="0" collapsed="false">
      <c r="A29" s="18" t="s">
        <v>41</v>
      </c>
      <c r="B29" s="21" t="n">
        <v>6</v>
      </c>
      <c r="C29" s="20" t="n">
        <v>19</v>
      </c>
      <c r="D29" s="14"/>
      <c r="E29" s="18" t="s">
        <v>42</v>
      </c>
      <c r="F29" s="21" t="n">
        <v>12</v>
      </c>
      <c r="G29" s="24" t="n">
        <v>25</v>
      </c>
    </row>
    <row r="30" customFormat="false" ht="13.5" hidden="false" customHeight="true" outlineLevel="0" collapsed="false">
      <c r="A30" s="12" t="s">
        <v>8</v>
      </c>
      <c r="B30" s="21"/>
      <c r="C30" s="20"/>
      <c r="D30" s="14"/>
      <c r="E30" s="18" t="s">
        <v>43</v>
      </c>
      <c r="F30" s="21" t="n">
        <v>12</v>
      </c>
      <c r="G30" s="24" t="n">
        <v>25</v>
      </c>
    </row>
    <row r="31" customFormat="false" ht="13.5" hidden="false" customHeight="true" outlineLevel="0" collapsed="false">
      <c r="A31" s="18" t="s">
        <v>41</v>
      </c>
      <c r="B31" s="21" t="n">
        <v>6</v>
      </c>
      <c r="C31" s="20" t="n">
        <v>19</v>
      </c>
      <c r="D31" s="14"/>
      <c r="E31" s="18" t="s">
        <v>44</v>
      </c>
      <c r="F31" s="21" t="n">
        <v>13</v>
      </c>
      <c r="G31" s="24" t="n">
        <v>26</v>
      </c>
    </row>
    <row r="32" customFormat="false" ht="13.5" hidden="false" customHeight="true" outlineLevel="0" collapsed="false">
      <c r="A32" s="18" t="s">
        <v>45</v>
      </c>
      <c r="B32" s="21" t="n">
        <v>7</v>
      </c>
      <c r="C32" s="20" t="n">
        <v>20</v>
      </c>
      <c r="D32" s="14"/>
      <c r="E32" s="23"/>
    </row>
    <row r="33" customFormat="false" ht="13.5" hidden="false" customHeight="true" outlineLevel="0" collapsed="false">
      <c r="A33" s="12" t="s">
        <v>46</v>
      </c>
      <c r="B33" s="21" t="n">
        <v>7</v>
      </c>
      <c r="C33" s="20" t="n">
        <v>20</v>
      </c>
      <c r="D33" s="14"/>
      <c r="E33" s="12" t="s">
        <v>5</v>
      </c>
      <c r="F33" s="21"/>
      <c r="G33" s="24"/>
    </row>
    <row r="34" customFormat="false" ht="13.5" hidden="false" customHeight="true" outlineLevel="0" collapsed="false">
      <c r="A34" s="12" t="s">
        <v>38</v>
      </c>
      <c r="B34" s="21"/>
      <c r="C34" s="20"/>
      <c r="D34" s="14"/>
      <c r="E34" s="18" t="s">
        <v>47</v>
      </c>
      <c r="F34" s="21" t="n">
        <v>13</v>
      </c>
      <c r="G34" s="24" t="n">
        <v>26</v>
      </c>
    </row>
    <row r="35" customFormat="false" ht="13.5" hidden="false" customHeight="true" outlineLevel="0" collapsed="false">
      <c r="A35" s="18" t="s">
        <v>48</v>
      </c>
      <c r="B35" s="21" t="n">
        <v>7</v>
      </c>
      <c r="C35" s="20" t="n">
        <v>20</v>
      </c>
      <c r="D35" s="14"/>
      <c r="E35" s="23"/>
    </row>
    <row r="36" customFormat="false" ht="13.5" hidden="false" customHeight="true" outlineLevel="0" collapsed="false">
      <c r="A36" s="18" t="s">
        <v>49</v>
      </c>
      <c r="B36" s="21" t="n">
        <v>7</v>
      </c>
      <c r="C36" s="20" t="n">
        <v>20</v>
      </c>
      <c r="D36" s="14"/>
      <c r="E36" s="12" t="s">
        <v>8</v>
      </c>
      <c r="F36" s="21"/>
      <c r="G36" s="24"/>
    </row>
    <row r="37" customFormat="false" ht="13.5" hidden="false" customHeight="true" outlineLevel="0" collapsed="false">
      <c r="A37" s="12" t="s">
        <v>8</v>
      </c>
      <c r="B37" s="21"/>
      <c r="C37" s="20"/>
      <c r="D37" s="14"/>
      <c r="E37" s="18" t="s">
        <v>50</v>
      </c>
      <c r="F37" s="21" t="n">
        <v>13</v>
      </c>
      <c r="G37" s="24" t="n">
        <v>26</v>
      </c>
    </row>
    <row r="38" customFormat="false" ht="13.5" hidden="false" customHeight="true" outlineLevel="0" collapsed="false">
      <c r="A38" s="18" t="s">
        <v>51</v>
      </c>
      <c r="B38" s="21" t="n">
        <v>7</v>
      </c>
      <c r="C38" s="20" t="n">
        <v>20</v>
      </c>
      <c r="D38" s="14"/>
      <c r="E38" s="18" t="s">
        <v>52</v>
      </c>
      <c r="F38" s="21" t="n">
        <v>13</v>
      </c>
      <c r="G38" s="24" t="n">
        <v>26</v>
      </c>
    </row>
    <row r="39" customFormat="false" ht="13.5" hidden="false" customHeight="true" outlineLevel="0" collapsed="false">
      <c r="A39" s="18" t="s">
        <v>53</v>
      </c>
      <c r="B39" s="21" t="n">
        <v>8</v>
      </c>
      <c r="C39" s="20" t="n">
        <v>21</v>
      </c>
      <c r="D39" s="14"/>
      <c r="E39" s="12" t="s">
        <v>54</v>
      </c>
      <c r="F39" s="21" t="n">
        <v>13</v>
      </c>
      <c r="G39" s="24" t="n">
        <v>26</v>
      </c>
    </row>
    <row r="40" customFormat="false" ht="13.5" hidden="false" customHeight="true" outlineLevel="0" collapsed="false">
      <c r="A40" s="12" t="s">
        <v>55</v>
      </c>
      <c r="B40" s="21" t="n">
        <v>8</v>
      </c>
      <c r="C40" s="20" t="n">
        <v>21</v>
      </c>
      <c r="D40" s="14"/>
      <c r="E40" s="23"/>
    </row>
    <row r="41" customFormat="false" ht="13.5" hidden="false" customHeight="true" outlineLevel="0" collapsed="false">
      <c r="A41" s="12" t="s">
        <v>5</v>
      </c>
      <c r="B41" s="21"/>
      <c r="C41" s="20"/>
      <c r="D41" s="14"/>
      <c r="E41" s="12" t="s">
        <v>8</v>
      </c>
      <c r="F41" s="21"/>
      <c r="G41" s="24"/>
    </row>
    <row r="42" customFormat="false" ht="13.5" hidden="false" customHeight="true" outlineLevel="0" collapsed="false">
      <c r="A42" s="18" t="s">
        <v>56</v>
      </c>
      <c r="B42" s="21" t="n">
        <v>8</v>
      </c>
      <c r="C42" s="20" t="n">
        <v>21</v>
      </c>
      <c r="D42" s="14"/>
      <c r="E42" s="18" t="s">
        <v>57</v>
      </c>
      <c r="F42" s="21" t="n">
        <v>14</v>
      </c>
      <c r="G42" s="24" t="n">
        <v>27</v>
      </c>
    </row>
    <row r="43" customFormat="false" ht="13.5" hidden="false" customHeight="true" outlineLevel="0" collapsed="false">
      <c r="A43" s="12" t="s">
        <v>8</v>
      </c>
      <c r="B43" s="21"/>
      <c r="C43" s="20"/>
      <c r="D43" s="14"/>
      <c r="E43" s="18" t="s">
        <v>58</v>
      </c>
      <c r="F43" s="21" t="n">
        <v>14</v>
      </c>
      <c r="G43" s="24" t="n">
        <v>27</v>
      </c>
    </row>
    <row r="44" customFormat="false" ht="13.5" hidden="false" customHeight="true" outlineLevel="0" collapsed="false">
      <c r="A44" s="18" t="s">
        <v>59</v>
      </c>
      <c r="B44" s="21" t="n">
        <v>8</v>
      </c>
      <c r="C44" s="20" t="n">
        <v>21</v>
      </c>
      <c r="D44" s="14"/>
      <c r="E44" s="18" t="s">
        <v>60</v>
      </c>
      <c r="F44" s="21" t="n">
        <v>14</v>
      </c>
      <c r="G44" s="24" t="n">
        <v>27</v>
      </c>
    </row>
    <row r="45" customFormat="false" ht="13.5" hidden="false" customHeight="true" outlineLevel="0" collapsed="false">
      <c r="A45" s="18" t="s">
        <v>61</v>
      </c>
      <c r="B45" s="21" t="n">
        <v>8</v>
      </c>
      <c r="C45" s="20" t="n">
        <v>21</v>
      </c>
      <c r="D45" s="14"/>
      <c r="E45" s="12" t="s">
        <v>62</v>
      </c>
      <c r="F45" s="21" t="n">
        <v>14</v>
      </c>
      <c r="G45" s="24" t="n">
        <v>27</v>
      </c>
    </row>
    <row r="46" customFormat="false" ht="13.5" hidden="false" customHeight="true" outlineLevel="0" collapsed="false">
      <c r="A46" s="18" t="s">
        <v>63</v>
      </c>
      <c r="B46" s="21" t="n">
        <v>9</v>
      </c>
      <c r="C46" s="20" t="n">
        <v>22</v>
      </c>
      <c r="D46" s="14"/>
      <c r="E46" s="25" t="s">
        <v>64</v>
      </c>
      <c r="F46" s="26" t="n">
        <v>14</v>
      </c>
      <c r="G46" s="27" t="n">
        <v>27</v>
      </c>
    </row>
    <row r="47" customFormat="false" ht="13.5" hidden="false" customHeight="true" outlineLevel="0" collapsed="false">
      <c r="A47" s="12" t="s">
        <v>65</v>
      </c>
      <c r="B47" s="21" t="n">
        <v>9</v>
      </c>
      <c r="C47" s="20" t="n">
        <v>22</v>
      </c>
      <c r="D47" s="14"/>
      <c r="E47" s="23"/>
    </row>
    <row r="48" s="31" customFormat="true" ht="18" hidden="false" customHeight="true" outlineLevel="0" collapsed="false">
      <c r="A48" s="25" t="s">
        <v>66</v>
      </c>
      <c r="B48" s="26" t="n">
        <v>9</v>
      </c>
      <c r="C48" s="28" t="n">
        <v>22</v>
      </c>
      <c r="D48" s="29"/>
      <c r="E48" s="32" t="s">
        <v>67</v>
      </c>
      <c r="F48" s="27" t="n">
        <v>15</v>
      </c>
      <c r="G48" s="27" t="n">
        <v>28</v>
      </c>
    </row>
    <row r="49" customFormat="false" ht="39" hidden="false" customHeight="true" outlineLevel="0" collapsed="false">
      <c r="A49" s="33" t="s">
        <v>68</v>
      </c>
      <c r="B49" s="17"/>
      <c r="C49" s="17"/>
    </row>
  </sheetData>
  <mergeCells count="4">
    <mergeCell ref="A3:A4"/>
    <mergeCell ref="E3:E4"/>
    <mergeCell ref="B4:C4"/>
    <mergeCell ref="F4:G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7" customFormat="true" ht="16.5" hidden="false" customHeight="true" outlineLevel="0" collapsed="false">
      <c r="A1" s="65" t="s">
        <v>89</v>
      </c>
      <c r="B1" s="36"/>
      <c r="C1" s="36"/>
      <c r="D1" s="36"/>
      <c r="E1" s="36"/>
      <c r="F1" s="36"/>
      <c r="G1" s="36"/>
      <c r="H1" s="36"/>
      <c r="I1" s="36"/>
      <c r="J1" s="36"/>
    </row>
    <row r="2" s="41" customFormat="true" ht="14.85" hidden="false" customHeight="true" outlineLevel="0" collapsed="false">
      <c r="A2" s="66" t="s">
        <v>90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42" t="s">
        <v>71</v>
      </c>
      <c r="B3" s="43" t="s">
        <v>72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42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42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69" customFormat="true" ht="22.5" hidden="false" customHeight="true" outlineLevel="0" collapsed="false">
      <c r="A6" s="52" t="s">
        <v>108</v>
      </c>
      <c r="B6" s="52"/>
      <c r="C6" s="52"/>
      <c r="D6" s="52"/>
      <c r="E6" s="52"/>
      <c r="F6" s="52"/>
      <c r="G6" s="52"/>
      <c r="H6" s="52"/>
      <c r="I6" s="52"/>
      <c r="J6" s="52"/>
    </row>
    <row r="7" s="69" customFormat="true" ht="5.2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</row>
    <row r="8" s="60" customFormat="true" ht="12.75" hidden="false" customHeight="true" outlineLevel="0" collapsed="false">
      <c r="A8" s="53" t="n">
        <v>2000</v>
      </c>
      <c r="B8" s="54" t="n">
        <v>2297.335</v>
      </c>
      <c r="C8" s="55" t="s">
        <v>83</v>
      </c>
      <c r="D8" s="56" t="n">
        <v>79.6375339328792</v>
      </c>
      <c r="E8" s="61" t="n">
        <v>1.28561091621212</v>
      </c>
      <c r="F8" s="58" t="n">
        <v>17328</v>
      </c>
      <c r="G8" s="55" t="s">
        <v>83</v>
      </c>
      <c r="H8" s="56" t="n">
        <v>80.7907497202536</v>
      </c>
      <c r="I8" s="59" t="n">
        <v>101.74387880923</v>
      </c>
      <c r="J8" s="59" t="n">
        <v>132.583</v>
      </c>
    </row>
    <row r="9" s="60" customFormat="true" ht="12.75" hidden="false" customHeight="true" outlineLevel="0" collapsed="false">
      <c r="A9" s="53" t="n">
        <v>2007</v>
      </c>
      <c r="B9" s="58" t="n">
        <v>2872.743</v>
      </c>
      <c r="C9" s="55" t="s">
        <v>84</v>
      </c>
      <c r="D9" s="56" t="n">
        <v>99.5841564869474</v>
      </c>
      <c r="E9" s="61" t="n">
        <v>1.3369389951912</v>
      </c>
      <c r="F9" s="58" t="n">
        <v>21228</v>
      </c>
      <c r="G9" s="55" t="s">
        <v>84</v>
      </c>
      <c r="H9" s="56" t="n">
        <v>98.9742633345766</v>
      </c>
      <c r="I9" s="59" t="n">
        <v>106.166541635409</v>
      </c>
      <c r="J9" s="59" t="n">
        <v>135.329</v>
      </c>
    </row>
    <row r="10" s="60" customFormat="true" ht="12.75" hidden="false" customHeight="true" outlineLevel="0" collapsed="false">
      <c r="A10" s="53" t="n">
        <v>2008</v>
      </c>
      <c r="B10" s="58" t="n">
        <v>2914.768</v>
      </c>
      <c r="C10" s="55" t="n">
        <v>1.46288756077379</v>
      </c>
      <c r="D10" s="56" t="n">
        <v>101.040960724696</v>
      </c>
      <c r="E10" s="61" t="n">
        <v>1.32792722944495</v>
      </c>
      <c r="F10" s="58" t="n">
        <v>21545</v>
      </c>
      <c r="G10" s="55" t="n">
        <v>1.49331072168835</v>
      </c>
      <c r="H10" s="56" t="n">
        <v>100.452256620664</v>
      </c>
      <c r="I10" s="59" t="n">
        <v>105.535145726182</v>
      </c>
      <c r="J10" s="59" t="n">
        <v>135.288</v>
      </c>
    </row>
    <row r="11" s="60" customFormat="true" ht="12.75" hidden="false" customHeight="true" outlineLevel="0" collapsed="false">
      <c r="A11" s="53" t="n">
        <v>2009</v>
      </c>
      <c r="B11" s="58" t="n">
        <v>2813.488</v>
      </c>
      <c r="C11" s="55" t="n">
        <v>-3.47471908570425</v>
      </c>
      <c r="D11" s="56" t="n">
        <v>97.5300711780165</v>
      </c>
      <c r="E11" s="61" t="n">
        <v>1.31850077139068</v>
      </c>
      <c r="F11" s="58" t="n">
        <v>20858</v>
      </c>
      <c r="G11" s="55" t="n">
        <v>-3.18867486655836</v>
      </c>
      <c r="H11" s="56" t="n">
        <v>97.2491607609101</v>
      </c>
      <c r="I11" s="59" t="n">
        <v>105.051624276001</v>
      </c>
      <c r="J11" s="59" t="n">
        <v>134.888</v>
      </c>
    </row>
    <row r="12" s="60" customFormat="true" ht="12.75" hidden="false" customHeight="true" outlineLevel="0" collapsed="false">
      <c r="A12" s="53" t="n">
        <v>2010</v>
      </c>
      <c r="B12" s="58" t="n">
        <v>2884.739</v>
      </c>
      <c r="C12" s="55" t="n">
        <v>2.53247925706455</v>
      </c>
      <c r="D12" s="56" t="n">
        <v>100</v>
      </c>
      <c r="E12" s="61" t="n">
        <v>1.3094531859248</v>
      </c>
      <c r="F12" s="58" t="n">
        <v>21448</v>
      </c>
      <c r="G12" s="55" t="n">
        <v>2.8286508773612</v>
      </c>
      <c r="H12" s="56" t="n">
        <v>100</v>
      </c>
      <c r="I12" s="59" t="n">
        <v>104.644808743169</v>
      </c>
      <c r="J12" s="59" t="n">
        <v>134.502</v>
      </c>
    </row>
    <row r="13" s="60" customFormat="true" ht="12.75" hidden="false" customHeight="true" outlineLevel="0" collapsed="false">
      <c r="A13" s="53" t="n">
        <v>2011</v>
      </c>
      <c r="B13" s="58" t="n">
        <v>3035.137</v>
      </c>
      <c r="C13" s="55" t="n">
        <v>5.21357391431252</v>
      </c>
      <c r="D13" s="56" t="n">
        <v>105.213573914313</v>
      </c>
      <c r="E13" s="61" t="n">
        <v>1.31488930026435</v>
      </c>
      <c r="F13" s="58" t="n">
        <v>22607</v>
      </c>
      <c r="G13" s="55" t="n">
        <v>5.40376725102574</v>
      </c>
      <c r="H13" s="56" t="n">
        <v>105.403767251026</v>
      </c>
      <c r="I13" s="59" t="n">
        <v>105.472613604554</v>
      </c>
      <c r="J13" s="59" t="n">
        <v>134.256</v>
      </c>
    </row>
    <row r="14" s="60" customFormat="true" ht="12.75" hidden="false" customHeight="true" outlineLevel="0" collapsed="false">
      <c r="A14" s="53" t="n">
        <v>2012</v>
      </c>
      <c r="B14" s="58" t="n">
        <v>3092.589</v>
      </c>
      <c r="C14" s="55" t="n">
        <v>1.89289643268162</v>
      </c>
      <c r="D14" s="56" t="n">
        <v>107.205157901633</v>
      </c>
      <c r="E14" s="61" t="n">
        <v>1.31263907419287</v>
      </c>
      <c r="F14" s="58" t="n">
        <v>23017</v>
      </c>
      <c r="G14" s="55" t="n">
        <v>1.81359755827842</v>
      </c>
      <c r="H14" s="56" t="n">
        <v>107.315367400224</v>
      </c>
      <c r="I14" s="59" t="n">
        <v>105.645568458255</v>
      </c>
      <c r="J14" s="59" t="n">
        <v>134.362</v>
      </c>
    </row>
    <row r="15" s="60" customFormat="true" ht="12.75" hidden="false" customHeight="true" outlineLevel="0" collapsed="false">
      <c r="A15" s="53" t="n">
        <v>2013</v>
      </c>
      <c r="B15" s="58" t="n">
        <v>3155.858</v>
      </c>
      <c r="C15" s="55" t="n">
        <v>2.04582632868448</v>
      </c>
      <c r="D15" s="56" t="n">
        <v>109.398389247693</v>
      </c>
      <c r="E15" s="61" t="n">
        <v>1.31230525959728</v>
      </c>
      <c r="F15" s="58" t="n">
        <v>23408</v>
      </c>
      <c r="G15" s="55" t="n">
        <v>1.69874440630838</v>
      </c>
      <c r="H15" s="56" t="n">
        <v>109.138381201044</v>
      </c>
      <c r="I15" s="59" t="n">
        <v>105.798870056497</v>
      </c>
      <c r="J15" s="59" t="n">
        <v>134.817</v>
      </c>
    </row>
    <row r="16" s="69" customFormat="true" ht="22.5" hidden="false" customHeight="true" outlineLevel="0" collapsed="false">
      <c r="A16" s="52" t="s">
        <v>24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69" customFormat="true" ht="5.2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</row>
    <row r="18" s="60" customFormat="true" ht="12.75" hidden="false" customHeight="true" outlineLevel="0" collapsed="false">
      <c r="A18" s="53" t="n">
        <v>2000</v>
      </c>
      <c r="B18" s="54" t="n">
        <v>8246.297</v>
      </c>
      <c r="C18" s="55" t="s">
        <v>83</v>
      </c>
      <c r="D18" s="56" t="n">
        <v>82.4266940119653</v>
      </c>
      <c r="E18" s="61" t="n">
        <v>4.61470766846247</v>
      </c>
      <c r="F18" s="58" t="n">
        <v>17068</v>
      </c>
      <c r="G18" s="55" t="s">
        <v>83</v>
      </c>
      <c r="H18" s="56" t="n">
        <v>82.1011111645582</v>
      </c>
      <c r="I18" s="59" t="n">
        <v>100.217250895426</v>
      </c>
      <c r="J18" s="59" t="n">
        <v>483.149</v>
      </c>
    </row>
    <row r="19" s="60" customFormat="true" ht="12.75" hidden="false" customHeight="true" outlineLevel="0" collapsed="false">
      <c r="A19" s="53" t="n">
        <v>2007</v>
      </c>
      <c r="B19" s="58" t="n">
        <v>10061.047</v>
      </c>
      <c r="C19" s="55" t="s">
        <v>84</v>
      </c>
      <c r="D19" s="56" t="n">
        <v>100.566210810622</v>
      </c>
      <c r="E19" s="61" t="n">
        <v>4.68228660438871</v>
      </c>
      <c r="F19" s="58" t="n">
        <v>20649</v>
      </c>
      <c r="G19" s="55" t="s">
        <v>84</v>
      </c>
      <c r="H19" s="56" t="n">
        <v>99.3265669344365</v>
      </c>
      <c r="I19" s="59" t="n">
        <v>103.270817704426</v>
      </c>
      <c r="J19" s="59" t="n">
        <v>487.248</v>
      </c>
    </row>
    <row r="20" s="60" customFormat="true" ht="12.75" hidden="false" customHeight="true" outlineLevel="0" collapsed="false">
      <c r="A20" s="53" t="n">
        <v>2008</v>
      </c>
      <c r="B20" s="58" t="n">
        <v>10174.206</v>
      </c>
      <c r="C20" s="55" t="n">
        <v>1.12472389801977</v>
      </c>
      <c r="D20" s="56" t="n">
        <v>101.697303016942</v>
      </c>
      <c r="E20" s="61" t="n">
        <v>4.63522489110016</v>
      </c>
      <c r="F20" s="58" t="n">
        <v>20938</v>
      </c>
      <c r="G20" s="55" t="n">
        <v>1.39958351494019</v>
      </c>
      <c r="H20" s="56" t="n">
        <v>100.716725191207</v>
      </c>
      <c r="I20" s="59" t="n">
        <v>102.561841783003</v>
      </c>
      <c r="J20" s="59" t="n">
        <v>485.929</v>
      </c>
    </row>
    <row r="21" s="60" customFormat="true" ht="12.75" hidden="false" customHeight="true" outlineLevel="0" collapsed="false">
      <c r="A21" s="53" t="n">
        <v>2009</v>
      </c>
      <c r="B21" s="58" t="n">
        <v>9793.72</v>
      </c>
      <c r="C21" s="55" t="n">
        <v>-3.73971197359283</v>
      </c>
      <c r="D21" s="56" t="n">
        <v>97.8941167991967</v>
      </c>
      <c r="E21" s="61" t="n">
        <v>4.58968631633912</v>
      </c>
      <c r="F21" s="58" t="n">
        <v>20250</v>
      </c>
      <c r="G21" s="55" t="n">
        <v>-3.28589168019869</v>
      </c>
      <c r="H21" s="56" t="n">
        <v>97.4072826975805</v>
      </c>
      <c r="I21" s="59" t="n">
        <v>101.989423319063</v>
      </c>
      <c r="J21" s="59" t="n">
        <v>483.631</v>
      </c>
    </row>
    <row r="22" s="60" customFormat="true" ht="12.75" hidden="false" customHeight="true" outlineLevel="0" collapsed="false">
      <c r="A22" s="53" t="n">
        <v>2010</v>
      </c>
      <c r="B22" s="58" t="n">
        <v>10004.401</v>
      </c>
      <c r="C22" s="55" t="n">
        <v>2.15118463668556</v>
      </c>
      <c r="D22" s="56" t="n">
        <v>100</v>
      </c>
      <c r="E22" s="61" t="n">
        <v>4.54124091043219</v>
      </c>
      <c r="F22" s="58" t="n">
        <v>20789</v>
      </c>
      <c r="G22" s="55" t="n">
        <v>2.66172839506173</v>
      </c>
      <c r="H22" s="56" t="n">
        <v>100</v>
      </c>
      <c r="I22" s="59" t="n">
        <v>101.429547228728</v>
      </c>
      <c r="J22" s="59" t="n">
        <v>481.242</v>
      </c>
    </row>
    <row r="23" s="60" customFormat="true" ht="12.75" hidden="false" customHeight="true" outlineLevel="0" collapsed="false">
      <c r="A23" s="53" t="n">
        <v>2011</v>
      </c>
      <c r="B23" s="58" t="n">
        <v>10500.329</v>
      </c>
      <c r="C23" s="55" t="n">
        <v>4.95709838100251</v>
      </c>
      <c r="D23" s="56" t="n">
        <v>104.957098381003</v>
      </c>
      <c r="E23" s="61" t="n">
        <v>4.54897760837666</v>
      </c>
      <c r="F23" s="58" t="n">
        <v>21891</v>
      </c>
      <c r="G23" s="55" t="n">
        <v>5.30088027322142</v>
      </c>
      <c r="H23" s="56" t="n">
        <v>105.300880273221</v>
      </c>
      <c r="I23" s="59" t="n">
        <v>102.132126527946</v>
      </c>
      <c r="J23" s="59" t="n">
        <v>479.655</v>
      </c>
    </row>
    <row r="24" s="60" customFormat="true" ht="12.75" hidden="false" customHeight="true" outlineLevel="0" collapsed="false">
      <c r="A24" s="53" t="n">
        <v>2012</v>
      </c>
      <c r="B24" s="58" t="n">
        <v>10700.632</v>
      </c>
      <c r="C24" s="55" t="n">
        <v>1.90758784796172</v>
      </c>
      <c r="D24" s="56" t="n">
        <v>106.959247235292</v>
      </c>
      <c r="E24" s="61" t="n">
        <v>4.54184752055918</v>
      </c>
      <c r="F24" s="58" t="n">
        <v>22325</v>
      </c>
      <c r="G24" s="55" t="n">
        <v>1.98254990635421</v>
      </c>
      <c r="H24" s="56" t="n">
        <v>107.388522776468</v>
      </c>
      <c r="I24" s="59" t="n">
        <v>102.469362463855</v>
      </c>
      <c r="J24" s="59" t="n">
        <v>479.31</v>
      </c>
    </row>
    <row r="25" s="60" customFormat="true" ht="12.75" hidden="false" customHeight="true" outlineLevel="0" collapsed="false">
      <c r="A25" s="53" t="n">
        <v>2013</v>
      </c>
      <c r="B25" s="58" t="n">
        <v>10914.219</v>
      </c>
      <c r="C25" s="55" t="n">
        <v>1.99602229101983</v>
      </c>
      <c r="D25" s="56" t="n">
        <v>109.094177652415</v>
      </c>
      <c r="E25" s="61" t="n">
        <v>4.5384763820478</v>
      </c>
      <c r="F25" s="58" t="n">
        <v>22742</v>
      </c>
      <c r="G25" s="55" t="n">
        <v>1.86786114221724</v>
      </c>
      <c r="H25" s="56" t="n">
        <v>109.394391264611</v>
      </c>
      <c r="I25" s="59" t="n">
        <v>102.788700564972</v>
      </c>
      <c r="J25" s="59" t="n">
        <v>479.907</v>
      </c>
    </row>
    <row r="26" s="69" customFormat="true" ht="22.5" hidden="false" customHeight="true" outlineLevel="0" collapsed="false">
      <c r="A26" s="52" t="s">
        <v>109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69" customFormat="true" ht="5.2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s="60" customFormat="true" ht="12.75" hidden="false" customHeight="true" outlineLevel="0" collapsed="false">
      <c r="A28" s="53" t="n">
        <v>2000</v>
      </c>
      <c r="B28" s="54" t="n">
        <v>4184.216</v>
      </c>
      <c r="C28" s="55" t="s">
        <v>83</v>
      </c>
      <c r="D28" s="56" t="n">
        <v>75.7312237798246</v>
      </c>
      <c r="E28" s="61" t="n">
        <v>2.34152779868386</v>
      </c>
      <c r="F28" s="58" t="n">
        <v>15792</v>
      </c>
      <c r="G28" s="55" t="s">
        <v>83</v>
      </c>
      <c r="H28" s="56" t="n">
        <v>79.4805979163521</v>
      </c>
      <c r="I28" s="59" t="n">
        <v>92.7250308261406</v>
      </c>
      <c r="J28" s="59" t="n">
        <v>264.961</v>
      </c>
    </row>
    <row r="29" s="60" customFormat="true" ht="12.75" hidden="false" customHeight="true" outlineLevel="0" collapsed="false">
      <c r="A29" s="53" t="n">
        <v>2007</v>
      </c>
      <c r="B29" s="58" t="n">
        <v>5091.895</v>
      </c>
      <c r="C29" s="55" t="s">
        <v>84</v>
      </c>
      <c r="D29" s="56" t="n">
        <v>92.1595442750494</v>
      </c>
      <c r="E29" s="61" t="n">
        <v>2.36970483782194</v>
      </c>
      <c r="F29" s="58" t="n">
        <v>18523</v>
      </c>
      <c r="G29" s="55" t="s">
        <v>84</v>
      </c>
      <c r="H29" s="56" t="n">
        <v>93.2256278624994</v>
      </c>
      <c r="I29" s="59" t="n">
        <v>92.638159539885</v>
      </c>
      <c r="J29" s="59" t="n">
        <v>274.902</v>
      </c>
    </row>
    <row r="30" s="60" customFormat="true" ht="12.75" hidden="false" customHeight="true" outlineLevel="0" collapsed="false">
      <c r="A30" s="53" t="n">
        <v>2008</v>
      </c>
      <c r="B30" s="58" t="n">
        <v>5309.879</v>
      </c>
      <c r="C30" s="55" t="n">
        <v>4.2809995100056</v>
      </c>
      <c r="D30" s="56" t="n">
        <v>96.1048939138877</v>
      </c>
      <c r="E30" s="61" t="n">
        <v>2.41910605206244</v>
      </c>
      <c r="F30" s="58" t="n">
        <v>19278</v>
      </c>
      <c r="G30" s="55" t="n">
        <v>4.07601360470767</v>
      </c>
      <c r="H30" s="56" t="n">
        <v>97.025517137249</v>
      </c>
      <c r="I30" s="59" t="n">
        <v>94.4305657604702</v>
      </c>
      <c r="J30" s="59" t="n">
        <v>275.434</v>
      </c>
    </row>
    <row r="31" s="60" customFormat="true" ht="12.75" hidden="false" customHeight="true" outlineLevel="0" collapsed="false">
      <c r="A31" s="53" t="n">
        <v>2009</v>
      </c>
      <c r="B31" s="58" t="n">
        <v>5257.894</v>
      </c>
      <c r="C31" s="55" t="n">
        <v>-0.979024192453352</v>
      </c>
      <c r="D31" s="56" t="n">
        <v>95.1640037523391</v>
      </c>
      <c r="E31" s="61" t="n">
        <v>2.46403656062881</v>
      </c>
      <c r="F31" s="58" t="n">
        <v>19006</v>
      </c>
      <c r="G31" s="55" t="n">
        <v>-1.41093474426808</v>
      </c>
      <c r="H31" s="56" t="n">
        <v>95.6565504051538</v>
      </c>
      <c r="I31" s="59" t="n">
        <v>95.7239989926971</v>
      </c>
      <c r="J31" s="59" t="n">
        <v>276.65</v>
      </c>
    </row>
    <row r="32" s="60" customFormat="true" ht="12.75" hidden="false" customHeight="true" outlineLevel="0" collapsed="false">
      <c r="A32" s="53" t="n">
        <v>2010</v>
      </c>
      <c r="B32" s="58" t="n">
        <v>5525.087</v>
      </c>
      <c r="C32" s="55" t="n">
        <v>5.08174946090583</v>
      </c>
      <c r="D32" s="56" t="n">
        <v>100</v>
      </c>
      <c r="E32" s="61" t="n">
        <v>2.50797135361698</v>
      </c>
      <c r="F32" s="58" t="n">
        <v>19869</v>
      </c>
      <c r="G32" s="55" t="n">
        <v>4.54067136693676</v>
      </c>
      <c r="H32" s="56" t="n">
        <v>100</v>
      </c>
      <c r="I32" s="59" t="n">
        <v>96.9408665105386</v>
      </c>
      <c r="J32" s="59" t="n">
        <v>278.069</v>
      </c>
    </row>
    <row r="33" s="60" customFormat="true" ht="12.75" hidden="false" customHeight="true" outlineLevel="0" collapsed="false">
      <c r="A33" s="53" t="n">
        <v>2011</v>
      </c>
      <c r="B33" s="58" t="n">
        <v>5802.295</v>
      </c>
      <c r="C33" s="55" t="n">
        <v>5.01726036169204</v>
      </c>
      <c r="D33" s="56" t="n">
        <v>105.017260361692</v>
      </c>
      <c r="E33" s="61" t="n">
        <v>2.51368409810739</v>
      </c>
      <c r="F33" s="58" t="n">
        <v>20756</v>
      </c>
      <c r="G33" s="55" t="n">
        <v>4.46424077708994</v>
      </c>
      <c r="H33" s="56" t="n">
        <v>104.46424077709</v>
      </c>
      <c r="I33" s="59" t="n">
        <v>96.8368013436596</v>
      </c>
      <c r="J33" s="59" t="n">
        <v>279.548</v>
      </c>
    </row>
    <row r="34" s="60" customFormat="true" ht="12.75" hidden="false" customHeight="true" outlineLevel="0" collapsed="false">
      <c r="A34" s="53" t="n">
        <v>2012</v>
      </c>
      <c r="B34" s="58" t="n">
        <v>5927.712</v>
      </c>
      <c r="C34" s="55" t="n">
        <v>2.16150678309187</v>
      </c>
      <c r="D34" s="56" t="n">
        <v>107.287215567827</v>
      </c>
      <c r="E34" s="61" t="n">
        <v>2.51599756442319</v>
      </c>
      <c r="F34" s="58" t="n">
        <v>21048</v>
      </c>
      <c r="G34" s="55" t="n">
        <v>1.40682212372324</v>
      </c>
      <c r="H34" s="56" t="n">
        <v>105.933866827722</v>
      </c>
      <c r="I34" s="59" t="n">
        <v>96.6080690319915</v>
      </c>
      <c r="J34" s="59" t="n">
        <v>281.631</v>
      </c>
    </row>
    <row r="35" s="60" customFormat="true" ht="12.75" hidden="false" customHeight="true" outlineLevel="0" collapsed="false">
      <c r="A35" s="53" t="n">
        <v>2013</v>
      </c>
      <c r="B35" s="58" t="n">
        <v>6044.731</v>
      </c>
      <c r="C35" s="55" t="n">
        <v>1.9741006310698</v>
      </c>
      <c r="D35" s="56" t="n">
        <v>109.405173167409</v>
      </c>
      <c r="E35" s="61" t="n">
        <v>2.51358973824258</v>
      </c>
      <c r="F35" s="58" t="n">
        <v>21293</v>
      </c>
      <c r="G35" s="55" t="n">
        <v>1.16400608133789</v>
      </c>
      <c r="H35" s="56" t="n">
        <v>107.166943479793</v>
      </c>
      <c r="I35" s="59" t="n">
        <v>96.2395480225989</v>
      </c>
      <c r="J35" s="59" t="n">
        <v>283.879</v>
      </c>
    </row>
    <row r="36" s="69" customFormat="true" ht="22.5" hidden="false" customHeight="true" outlineLevel="0" collapsed="false">
      <c r="A36" s="52" t="s">
        <v>110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69" customFormat="true" ht="5.2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s="60" customFormat="true" ht="12.75" hidden="false" customHeight="true" outlineLevel="0" collapsed="false">
      <c r="A38" s="53" t="n">
        <v>2000</v>
      </c>
      <c r="B38" s="54" t="n">
        <v>3487.173</v>
      </c>
      <c r="C38" s="55" t="s">
        <v>83</v>
      </c>
      <c r="D38" s="56" t="n">
        <v>75.632312893596</v>
      </c>
      <c r="E38" s="61" t="n">
        <v>1.95145578486383</v>
      </c>
      <c r="F38" s="58" t="n">
        <v>16097</v>
      </c>
      <c r="G38" s="55" t="s">
        <v>83</v>
      </c>
      <c r="H38" s="56" t="n">
        <v>77.7257363592467</v>
      </c>
      <c r="I38" s="59" t="n">
        <v>94.5158828019494</v>
      </c>
      <c r="J38" s="59" t="n">
        <v>216.635</v>
      </c>
    </row>
    <row r="39" s="60" customFormat="true" ht="12.75" hidden="false" customHeight="true" outlineLevel="0" collapsed="false">
      <c r="A39" s="53" t="n">
        <v>2007</v>
      </c>
      <c r="B39" s="58" t="n">
        <v>4195.041</v>
      </c>
      <c r="C39" s="55" t="s">
        <v>84</v>
      </c>
      <c r="D39" s="56" t="n">
        <v>90.9850625459259</v>
      </c>
      <c r="E39" s="61" t="n">
        <v>1.9523200994053</v>
      </c>
      <c r="F39" s="58" t="n">
        <v>18875</v>
      </c>
      <c r="G39" s="55" t="s">
        <v>84</v>
      </c>
      <c r="H39" s="56" t="n">
        <v>91.1395461129889</v>
      </c>
      <c r="I39" s="59" t="n">
        <v>94.3985996499125</v>
      </c>
      <c r="J39" s="59" t="n">
        <v>222.259</v>
      </c>
    </row>
    <row r="40" s="60" customFormat="true" ht="12.75" hidden="false" customHeight="true" outlineLevel="0" collapsed="false">
      <c r="A40" s="53" t="n">
        <v>2008</v>
      </c>
      <c r="B40" s="58" t="n">
        <v>4392.324</v>
      </c>
      <c r="C40" s="55" t="n">
        <v>4.70276690978706</v>
      </c>
      <c r="D40" s="56" t="n">
        <v>95.2638779601847</v>
      </c>
      <c r="E40" s="61" t="n">
        <v>2.00108092312822</v>
      </c>
      <c r="F40" s="58" t="n">
        <v>19735</v>
      </c>
      <c r="G40" s="55" t="n">
        <v>4.55629139072849</v>
      </c>
      <c r="H40" s="56" t="n">
        <v>95.292129406084</v>
      </c>
      <c r="I40" s="59" t="n">
        <v>96.6691158461915</v>
      </c>
      <c r="J40" s="59" t="n">
        <v>222.562</v>
      </c>
    </row>
    <row r="41" s="60" customFormat="true" ht="12.75" hidden="false" customHeight="true" outlineLevel="0" collapsed="false">
      <c r="A41" s="53" t="n">
        <v>2009</v>
      </c>
      <c r="B41" s="58" t="n">
        <v>4372.092</v>
      </c>
      <c r="C41" s="55" t="n">
        <v>-0.460621757411346</v>
      </c>
      <c r="D41" s="56" t="n">
        <v>94.8250718113463</v>
      </c>
      <c r="E41" s="61" t="n">
        <v>2.04891816655732</v>
      </c>
      <c r="F41" s="58" t="n">
        <v>19653</v>
      </c>
      <c r="G41" s="55" t="n">
        <v>-0.415505447175065</v>
      </c>
      <c r="H41" s="56" t="n">
        <v>94.8961854176726</v>
      </c>
      <c r="I41" s="59" t="n">
        <v>98.9826240241753</v>
      </c>
      <c r="J41" s="59" t="n">
        <v>222.464</v>
      </c>
    </row>
    <row r="42" s="60" customFormat="true" ht="12.75" hidden="false" customHeight="true" outlineLevel="0" collapsed="false">
      <c r="A42" s="53" t="n">
        <v>2010</v>
      </c>
      <c r="B42" s="58" t="n">
        <v>4610.692</v>
      </c>
      <c r="C42" s="55" t="n">
        <v>5.45734170278209</v>
      </c>
      <c r="D42" s="56" t="n">
        <v>100</v>
      </c>
      <c r="E42" s="61" t="n">
        <v>2.09290522599028</v>
      </c>
      <c r="F42" s="58" t="n">
        <v>20710</v>
      </c>
      <c r="G42" s="55" t="n">
        <v>5.37831374344884</v>
      </c>
      <c r="H42" s="56" t="n">
        <v>100</v>
      </c>
      <c r="I42" s="59" t="n">
        <v>101.044106167057</v>
      </c>
      <c r="J42" s="59" t="n">
        <v>222.628</v>
      </c>
    </row>
    <row r="43" s="60" customFormat="true" ht="12.75" hidden="false" customHeight="true" outlineLevel="0" collapsed="false">
      <c r="A43" s="53" t="n">
        <v>2011</v>
      </c>
      <c r="B43" s="58" t="n">
        <v>4831.322</v>
      </c>
      <c r="C43" s="55" t="n">
        <v>4.78518192063144</v>
      </c>
      <c r="D43" s="56" t="n">
        <v>104.785181920631</v>
      </c>
      <c r="E43" s="61" t="n">
        <v>2.09303685597447</v>
      </c>
      <c r="F43" s="58" t="n">
        <v>21661</v>
      </c>
      <c r="G43" s="55" t="n">
        <v>4.59198454852728</v>
      </c>
      <c r="H43" s="56" t="n">
        <v>104.591984548527</v>
      </c>
      <c r="I43" s="59" t="n">
        <v>101.059065036857</v>
      </c>
      <c r="J43" s="59" t="n">
        <v>223.045</v>
      </c>
    </row>
    <row r="44" s="60" customFormat="true" ht="12.75" hidden="false" customHeight="true" outlineLevel="0" collapsed="false">
      <c r="A44" s="53" t="n">
        <v>2012</v>
      </c>
      <c r="B44" s="58" t="n">
        <v>4947.583</v>
      </c>
      <c r="C44" s="55" t="n">
        <v>2.40640139489771</v>
      </c>
      <c r="D44" s="56" t="n">
        <v>107.306734000016</v>
      </c>
      <c r="E44" s="61" t="n">
        <v>2.09998508324655</v>
      </c>
      <c r="F44" s="58" t="n">
        <v>22098</v>
      </c>
      <c r="G44" s="55" t="n">
        <v>2.01745071788007</v>
      </c>
      <c r="H44" s="56" t="n">
        <v>106.702076291647</v>
      </c>
      <c r="I44" s="59" t="n">
        <v>101.427456740258</v>
      </c>
      <c r="J44" s="59" t="n">
        <v>223.897</v>
      </c>
    </row>
    <row r="45" s="60" customFormat="true" ht="12.75" hidden="false" customHeight="true" outlineLevel="0" collapsed="false">
      <c r="A45" s="53" t="n">
        <v>2013</v>
      </c>
      <c r="B45" s="58" t="n">
        <v>5057.787</v>
      </c>
      <c r="C45" s="55" t="n">
        <v>2.22743105067667</v>
      </c>
      <c r="D45" s="56" t="n">
        <v>109.696917512599</v>
      </c>
      <c r="E45" s="61" t="n">
        <v>2.1031873050127</v>
      </c>
      <c r="F45" s="58" t="n">
        <v>22460</v>
      </c>
      <c r="G45" s="55" t="n">
        <v>1.6381572993031</v>
      </c>
      <c r="H45" s="56" t="n">
        <v>108.450024142926</v>
      </c>
      <c r="I45" s="59" t="n">
        <v>101.514124293785</v>
      </c>
      <c r="J45" s="59" t="n">
        <v>225.187</v>
      </c>
    </row>
    <row r="46" s="69" customFormat="true" ht="22.5" hidden="false" customHeight="true" outlineLevel="0" collapsed="false">
      <c r="A46" s="52" t="s">
        <v>111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69" customFormat="true" ht="5.2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s="60" customFormat="true" ht="12.75" hidden="false" customHeight="true" outlineLevel="0" collapsed="false">
      <c r="A48" s="53" t="n">
        <v>2000</v>
      </c>
      <c r="B48" s="54" t="n">
        <v>2614.413</v>
      </c>
      <c r="C48" s="55" t="s">
        <v>83</v>
      </c>
      <c r="D48" s="56" t="n">
        <v>80.0576483243984</v>
      </c>
      <c r="E48" s="61" t="n">
        <v>1.46305083598468</v>
      </c>
      <c r="F48" s="58" t="n">
        <v>15853</v>
      </c>
      <c r="G48" s="55" t="s">
        <v>83</v>
      </c>
      <c r="H48" s="56" t="n">
        <v>80.7220326900555</v>
      </c>
      <c r="I48" s="59" t="n">
        <v>93.0832012213023</v>
      </c>
      <c r="J48" s="59" t="n">
        <v>164.918</v>
      </c>
    </row>
    <row r="49" s="60" customFormat="true" ht="12.75" hidden="false" customHeight="true" outlineLevel="0" collapsed="false">
      <c r="A49" s="53" t="n">
        <v>2007</v>
      </c>
      <c r="B49" s="58" t="n">
        <v>3005.797</v>
      </c>
      <c r="C49" s="55" t="s">
        <v>84</v>
      </c>
      <c r="D49" s="56" t="n">
        <v>92.0424734579165</v>
      </c>
      <c r="E49" s="61" t="n">
        <v>1.39886067807971</v>
      </c>
      <c r="F49" s="58" t="n">
        <v>17966</v>
      </c>
      <c r="G49" s="55" t="s">
        <v>84</v>
      </c>
      <c r="H49" s="56" t="n">
        <v>91.4812363154947</v>
      </c>
      <c r="I49" s="59" t="n">
        <v>89.8524631157789</v>
      </c>
      <c r="J49" s="59" t="n">
        <v>167.307</v>
      </c>
    </row>
    <row r="50" s="60" customFormat="true" ht="12.75" hidden="false" customHeight="true" outlineLevel="0" collapsed="false">
      <c r="A50" s="53" t="n">
        <v>2008</v>
      </c>
      <c r="B50" s="58" t="n">
        <v>3137.095</v>
      </c>
      <c r="C50" s="55" t="n">
        <v>4.36815926025609</v>
      </c>
      <c r="D50" s="56" t="n">
        <v>96.0630352856373</v>
      </c>
      <c r="E50" s="61" t="n">
        <v>1.42921627788408</v>
      </c>
      <c r="F50" s="58" t="n">
        <v>18768</v>
      </c>
      <c r="G50" s="55" t="n">
        <v>4.46398753200489</v>
      </c>
      <c r="H50" s="56" t="n">
        <v>95.5649472987423</v>
      </c>
      <c r="I50" s="59" t="n">
        <v>91.9324026451139</v>
      </c>
      <c r="J50" s="59" t="n">
        <v>167.149</v>
      </c>
    </row>
    <row r="51" s="60" customFormat="true" ht="12.75" hidden="false" customHeight="true" outlineLevel="0" collapsed="false">
      <c r="A51" s="53" t="n">
        <v>2009</v>
      </c>
      <c r="B51" s="58" t="n">
        <v>3108.121</v>
      </c>
      <c r="C51" s="55" t="n">
        <v>-0.92359332439726</v>
      </c>
      <c r="D51" s="56" t="n">
        <v>95.1758035045257</v>
      </c>
      <c r="E51" s="61" t="n">
        <v>1.45657629820194</v>
      </c>
      <c r="F51" s="58" t="n">
        <v>18648</v>
      </c>
      <c r="G51" s="55" t="n">
        <v>-0.639386189258317</v>
      </c>
      <c r="H51" s="56" t="n">
        <v>94.9539182239422</v>
      </c>
      <c r="I51" s="59" t="n">
        <v>93.9209267187106</v>
      </c>
      <c r="J51" s="59" t="n">
        <v>166.675</v>
      </c>
    </row>
    <row r="52" s="60" customFormat="true" ht="12.75" hidden="false" customHeight="true" outlineLevel="0" collapsed="false">
      <c r="A52" s="53" t="n">
        <v>2010</v>
      </c>
      <c r="B52" s="58" t="n">
        <v>3265.663</v>
      </c>
      <c r="C52" s="55" t="n">
        <v>5.06872158452003</v>
      </c>
      <c r="D52" s="56" t="n">
        <v>100</v>
      </c>
      <c r="E52" s="61" t="n">
        <v>1.48236385319668</v>
      </c>
      <c r="F52" s="58" t="n">
        <v>19639</v>
      </c>
      <c r="G52" s="55" t="n">
        <v>5.31424281424282</v>
      </c>
      <c r="H52" s="56" t="n">
        <v>100</v>
      </c>
      <c r="I52" s="59" t="n">
        <v>95.8186963309914</v>
      </c>
      <c r="J52" s="59" t="n">
        <v>166.288</v>
      </c>
    </row>
    <row r="53" s="60" customFormat="true" ht="12.75" hidden="false" customHeight="true" outlineLevel="0" collapsed="false">
      <c r="A53" s="53" t="n">
        <v>2011</v>
      </c>
      <c r="B53" s="58" t="n">
        <v>3427.378</v>
      </c>
      <c r="C53" s="55" t="n">
        <v>4.95198065446434</v>
      </c>
      <c r="D53" s="56" t="n">
        <v>104.951980654464</v>
      </c>
      <c r="E53" s="61" t="n">
        <v>1.48481688311316</v>
      </c>
      <c r="F53" s="58" t="n">
        <v>20630</v>
      </c>
      <c r="G53" s="55" t="n">
        <v>5.04608177605786</v>
      </c>
      <c r="H53" s="56" t="n">
        <v>105.046081776058</v>
      </c>
      <c r="I53" s="59" t="n">
        <v>96.2489502659326</v>
      </c>
      <c r="J53" s="59" t="n">
        <v>166.132</v>
      </c>
    </row>
    <row r="54" s="60" customFormat="true" ht="12.75" hidden="false" customHeight="true" outlineLevel="0" collapsed="false">
      <c r="A54" s="53" t="n">
        <v>2012</v>
      </c>
      <c r="B54" s="58" t="n">
        <v>3509.775</v>
      </c>
      <c r="C54" s="55" t="n">
        <v>2.4040826544373</v>
      </c>
      <c r="D54" s="56" t="n">
        <v>107.475113016867</v>
      </c>
      <c r="E54" s="61" t="n">
        <v>1.48971227881405</v>
      </c>
      <c r="F54" s="58" t="n">
        <v>21098</v>
      </c>
      <c r="G54" s="55" t="n">
        <v>2.26854095976734</v>
      </c>
      <c r="H54" s="56" t="n">
        <v>107.429095167778</v>
      </c>
      <c r="I54" s="59" t="n">
        <v>96.8375636847662</v>
      </c>
      <c r="J54" s="59" t="n">
        <v>166.354</v>
      </c>
    </row>
    <row r="55" s="60" customFormat="true" ht="12.75" hidden="false" customHeight="true" outlineLevel="0" collapsed="false">
      <c r="A55" s="53" t="n">
        <v>2013</v>
      </c>
      <c r="B55" s="58" t="n">
        <v>3580.639</v>
      </c>
      <c r="C55" s="55" t="n">
        <v>2.01904680499463</v>
      </c>
      <c r="D55" s="56" t="n">
        <v>109.645085852398</v>
      </c>
      <c r="E55" s="61" t="n">
        <v>1.48894259260688</v>
      </c>
      <c r="F55" s="58" t="n">
        <v>21455</v>
      </c>
      <c r="G55" s="55" t="n">
        <v>1.69210351692104</v>
      </c>
      <c r="H55" s="56" t="n">
        <v>109.246906665309</v>
      </c>
      <c r="I55" s="59" t="n">
        <v>96.9717514124294</v>
      </c>
      <c r="J55" s="59" t="n">
        <v>166.891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37:D37 A36 A46 A27:D27 A17:D17 A7:D7 A16 A6 A26 A56:J65536 K1:IV65536 B8:D15 E7:J15 B18:D25 E17:J25 B28:D35 E27:J35 B38:D45 E37:J45 B48:D55 E47:J55">
    <cfRule type="cellIs" priority="2" operator="equal" aboveAverage="0" equalAverage="0" bottom="0" percent="0" rank="0" text="" dxfId="112">
      <formula>"..."</formula>
    </cfRule>
    <cfRule type="cellIs" priority="3" operator="equal" aboveAverage="0" equalAverage="0" bottom="0" percent="0" rank="0" text="" dxfId="113">
      <formula>"."</formula>
    </cfRule>
  </conditionalFormatting>
  <conditionalFormatting sqref="A1">
    <cfRule type="cellIs" priority="4" operator="equal" aboveAverage="0" equalAverage="0" bottom="0" percent="0" rank="0" text="" dxfId="114">
      <formula>"..."</formula>
    </cfRule>
    <cfRule type="cellIs" priority="5" operator="equal" aboveAverage="0" equalAverage="0" bottom="0" percent="0" rank="0" text="" dxfId="115">
      <formula>"."</formula>
    </cfRule>
  </conditionalFormatting>
  <conditionalFormatting sqref="A8:A15">
    <cfRule type="cellIs" priority="6" operator="equal" aboveAverage="0" equalAverage="0" bottom="0" percent="0" rank="0" text="" dxfId="116">
      <formula>"..."</formula>
    </cfRule>
    <cfRule type="cellIs" priority="7" operator="equal" aboveAverage="0" equalAverage="0" bottom="0" percent="0" rank="0" text="" dxfId="117">
      <formula>"."</formula>
    </cfRule>
  </conditionalFormatting>
  <conditionalFormatting sqref="A18:A25">
    <cfRule type="cellIs" priority="8" operator="equal" aboveAverage="0" equalAverage="0" bottom="0" percent="0" rank="0" text="" dxfId="118">
      <formula>"..."</formula>
    </cfRule>
    <cfRule type="cellIs" priority="9" operator="equal" aboveAverage="0" equalAverage="0" bottom="0" percent="0" rank="0" text="" dxfId="119">
      <formula>"."</formula>
    </cfRule>
  </conditionalFormatting>
  <conditionalFormatting sqref="A28:A35">
    <cfRule type="cellIs" priority="10" operator="equal" aboveAverage="0" equalAverage="0" bottom="0" percent="0" rank="0" text="" dxfId="120">
      <formula>"..."</formula>
    </cfRule>
    <cfRule type="cellIs" priority="11" operator="equal" aboveAverage="0" equalAverage="0" bottom="0" percent="0" rank="0" text="" dxfId="121">
      <formula>"."</formula>
    </cfRule>
  </conditionalFormatting>
  <conditionalFormatting sqref="A38:A45">
    <cfRule type="cellIs" priority="12" operator="equal" aboveAverage="0" equalAverage="0" bottom="0" percent="0" rank="0" text="" dxfId="122">
      <formula>"..."</formula>
    </cfRule>
    <cfRule type="cellIs" priority="13" operator="equal" aboveAverage="0" equalAverage="0" bottom="0" percent="0" rank="0" text="" dxfId="123">
      <formula>"."</formula>
    </cfRule>
  </conditionalFormatting>
  <conditionalFormatting sqref="A48:A55">
    <cfRule type="cellIs" priority="14" operator="equal" aboveAverage="0" equalAverage="0" bottom="0" percent="0" rank="0" text="" dxfId="124">
      <formula>"..."</formula>
    </cfRule>
    <cfRule type="cellIs" priority="15" operator="equal" aboveAverage="0" equalAverage="0" bottom="0" percent="0" rank="0" text="" dxfId="125">
      <formula>"."</formula>
    </cfRule>
  </conditionalFormatting>
  <conditionalFormatting sqref="A2">
    <cfRule type="cellIs" priority="16" operator="equal" aboveAverage="0" equalAverage="0" bottom="0" percent="0" rank="0" text="" dxfId="126">
      <formula>"..."</formula>
    </cfRule>
    <cfRule type="cellIs" priority="17" operator="equal" aboveAverage="0" equalAverage="0" bottom="0" percent="0" rank="0" text="" dxfId="1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7" customFormat="true" ht="16.5" hidden="false" customHeight="true" outlineLevel="0" collapsed="false">
      <c r="A1" s="65" t="s">
        <v>89</v>
      </c>
      <c r="B1" s="36"/>
      <c r="C1" s="36"/>
      <c r="D1" s="36"/>
      <c r="E1" s="36"/>
      <c r="F1" s="36"/>
      <c r="G1" s="36"/>
      <c r="H1" s="36"/>
      <c r="I1" s="36"/>
      <c r="J1" s="36"/>
    </row>
    <row r="2" s="41" customFormat="true" ht="14.85" hidden="false" customHeight="true" outlineLevel="0" collapsed="false">
      <c r="A2" s="66" t="s">
        <v>90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42" t="s">
        <v>71</v>
      </c>
      <c r="B3" s="43" t="s">
        <v>72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42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42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69" customFormat="true" ht="22.5" hidden="false" customHeight="true" outlineLevel="0" collapsed="false">
      <c r="A6" s="52" t="s">
        <v>34</v>
      </c>
      <c r="B6" s="52"/>
      <c r="C6" s="52"/>
      <c r="D6" s="52"/>
      <c r="E6" s="52"/>
      <c r="F6" s="52"/>
      <c r="G6" s="52"/>
      <c r="H6" s="52"/>
      <c r="I6" s="52"/>
      <c r="J6" s="52"/>
    </row>
    <row r="7" s="69" customFormat="true" ht="5.2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</row>
    <row r="8" s="60" customFormat="true" ht="12.75" hidden="false" customHeight="true" outlineLevel="0" collapsed="false">
      <c r="A8" s="53" t="n">
        <v>2000</v>
      </c>
      <c r="B8" s="54" t="n">
        <v>10285.802</v>
      </c>
      <c r="C8" s="55" t="s">
        <v>83</v>
      </c>
      <c r="D8" s="56" t="n">
        <v>76.7514570446971</v>
      </c>
      <c r="E8" s="61" t="n">
        <v>5.75603441953237</v>
      </c>
      <c r="F8" s="58" t="n">
        <v>15910</v>
      </c>
      <c r="G8" s="55" t="s">
        <v>83</v>
      </c>
      <c r="H8" s="56" t="n">
        <v>79.1818046085701</v>
      </c>
      <c r="I8" s="59" t="n">
        <v>93.4178850331748</v>
      </c>
      <c r="J8" s="59" t="n">
        <v>646.514</v>
      </c>
    </row>
    <row r="9" s="60" customFormat="true" ht="12.75" hidden="false" customHeight="true" outlineLevel="0" collapsed="false">
      <c r="A9" s="53" t="n">
        <v>2007</v>
      </c>
      <c r="B9" s="58" t="n">
        <v>12292.733</v>
      </c>
      <c r="C9" s="55" t="s">
        <v>84</v>
      </c>
      <c r="D9" s="56" t="n">
        <v>91.7269425185738</v>
      </c>
      <c r="E9" s="61" t="n">
        <v>5.72088561530694</v>
      </c>
      <c r="F9" s="58" t="n">
        <v>18500</v>
      </c>
      <c r="G9" s="55" t="s">
        <v>84</v>
      </c>
      <c r="H9" s="56" t="n">
        <v>92.0718658239188</v>
      </c>
      <c r="I9" s="59" t="n">
        <v>92.5231307826957</v>
      </c>
      <c r="J9" s="59" t="n">
        <v>664.468</v>
      </c>
    </row>
    <row r="10" s="60" customFormat="true" ht="12.75" hidden="false" customHeight="true" outlineLevel="0" collapsed="false">
      <c r="A10" s="53" t="n">
        <v>2008</v>
      </c>
      <c r="B10" s="58" t="n">
        <v>12839.298</v>
      </c>
      <c r="C10" s="55" t="n">
        <v>4.44624478543543</v>
      </c>
      <c r="D10" s="56" t="n">
        <v>95.8053469171452</v>
      </c>
      <c r="E10" s="61" t="n">
        <v>5.84940325307474</v>
      </c>
      <c r="F10" s="58" t="n">
        <v>19303</v>
      </c>
      <c r="G10" s="55" t="n">
        <v>4.34054054054054</v>
      </c>
      <c r="H10" s="56" t="n">
        <v>96.0682824864381</v>
      </c>
      <c r="I10" s="59" t="n">
        <v>94.5530247367132</v>
      </c>
      <c r="J10" s="59" t="n">
        <v>665.145</v>
      </c>
    </row>
    <row r="11" s="60" customFormat="true" ht="12.75" hidden="false" customHeight="true" outlineLevel="0" collapsed="false">
      <c r="A11" s="53" t="n">
        <v>2009</v>
      </c>
      <c r="B11" s="58" t="n">
        <v>12738.107</v>
      </c>
      <c r="C11" s="55" t="n">
        <v>-0.788134989934804</v>
      </c>
      <c r="D11" s="56" t="n">
        <v>95.0502714558627</v>
      </c>
      <c r="E11" s="61" t="n">
        <v>5.96953102538806</v>
      </c>
      <c r="F11" s="58" t="n">
        <v>19132</v>
      </c>
      <c r="G11" s="55" t="n">
        <v>-0.885872662280477</v>
      </c>
      <c r="H11" s="56" t="n">
        <v>95.2172398347683</v>
      </c>
      <c r="I11" s="59" t="n">
        <v>96.3585998489046</v>
      </c>
      <c r="J11" s="59" t="n">
        <v>665.789</v>
      </c>
    </row>
    <row r="12" s="60" customFormat="true" ht="12.75" hidden="false" customHeight="true" outlineLevel="0" collapsed="false">
      <c r="A12" s="53" t="n">
        <v>2010</v>
      </c>
      <c r="B12" s="58" t="n">
        <v>13401.442</v>
      </c>
      <c r="C12" s="55" t="n">
        <v>5.20748491121954</v>
      </c>
      <c r="D12" s="56" t="n">
        <v>100</v>
      </c>
      <c r="E12" s="61" t="n">
        <v>6.08324043280395</v>
      </c>
      <c r="F12" s="58" t="n">
        <v>20093</v>
      </c>
      <c r="G12" s="55" t="n">
        <v>5.02299811833578</v>
      </c>
      <c r="H12" s="56" t="n">
        <v>100</v>
      </c>
      <c r="I12" s="59" t="n">
        <v>98.033762685402</v>
      </c>
      <c r="J12" s="59" t="n">
        <v>666.985</v>
      </c>
    </row>
    <row r="13" s="60" customFormat="true" ht="12.75" hidden="false" customHeight="true" outlineLevel="0" collapsed="false">
      <c r="A13" s="53" t="n">
        <v>2011</v>
      </c>
      <c r="B13" s="58" t="n">
        <v>14060.995</v>
      </c>
      <c r="C13" s="55" t="n">
        <v>4.92150770044</v>
      </c>
      <c r="D13" s="56" t="n">
        <v>104.92150770044</v>
      </c>
      <c r="E13" s="61" t="n">
        <v>6.09153783719502</v>
      </c>
      <c r="F13" s="58" t="n">
        <v>21027</v>
      </c>
      <c r="G13" s="55" t="n">
        <v>4.64838500970488</v>
      </c>
      <c r="H13" s="56" t="n">
        <v>104.648385009705</v>
      </c>
      <c r="I13" s="59" t="n">
        <v>98.101147709247</v>
      </c>
      <c r="J13" s="59" t="n">
        <v>668.725</v>
      </c>
    </row>
    <row r="14" s="60" customFormat="true" ht="12.75" hidden="false" customHeight="true" outlineLevel="0" collapsed="false">
      <c r="A14" s="53" t="n">
        <v>2012</v>
      </c>
      <c r="B14" s="58" t="n">
        <v>14385.07</v>
      </c>
      <c r="C14" s="55" t="n">
        <v>2.30477999601024</v>
      </c>
      <c r="D14" s="56" t="n">
        <v>107.339717621432</v>
      </c>
      <c r="E14" s="61" t="n">
        <v>6.1056949264838</v>
      </c>
      <c r="F14" s="58" t="n">
        <v>21410</v>
      </c>
      <c r="G14" s="55" t="n">
        <v>1.82146763684787</v>
      </c>
      <c r="H14" s="56" t="n">
        <v>106.554521475141</v>
      </c>
      <c r="I14" s="59" t="n">
        <v>98.2696103180796</v>
      </c>
      <c r="J14" s="59" t="n">
        <v>671.882</v>
      </c>
    </row>
    <row r="15" s="60" customFormat="true" ht="12.75" hidden="false" customHeight="true" outlineLevel="0" collapsed="false">
      <c r="A15" s="53" t="n">
        <v>2013</v>
      </c>
      <c r="B15" s="58" t="n">
        <v>14683.157</v>
      </c>
      <c r="C15" s="55" t="n">
        <v>2.07219707655229</v>
      </c>
      <c r="D15" s="56" t="n">
        <v>109.564008111963</v>
      </c>
      <c r="E15" s="61" t="n">
        <v>6.10571963586215</v>
      </c>
      <c r="F15" s="58" t="n">
        <v>21722</v>
      </c>
      <c r="G15" s="55" t="n">
        <v>1.45726296123307</v>
      </c>
      <c r="H15" s="56" t="n">
        <v>108.107301050117</v>
      </c>
      <c r="I15" s="59" t="n">
        <v>98.1785310734463</v>
      </c>
      <c r="J15" s="59" t="n">
        <v>675.957</v>
      </c>
    </row>
    <row r="16" s="69" customFormat="true" ht="22.5" hidden="false" customHeight="true" outlineLevel="0" collapsed="false">
      <c r="A16" s="75" t="s">
        <v>36</v>
      </c>
      <c r="B16" s="75"/>
      <c r="C16" s="75"/>
      <c r="D16" s="75"/>
      <c r="E16" s="75"/>
      <c r="F16" s="75"/>
      <c r="G16" s="75"/>
      <c r="H16" s="75"/>
      <c r="I16" s="75"/>
      <c r="J16" s="75"/>
    </row>
    <row r="17" s="69" customFormat="true" ht="5.25" hidden="false" customHeight="true" outlineLevel="0" collapsed="false">
      <c r="A17" s="74"/>
      <c r="B17" s="70"/>
      <c r="C17" s="70"/>
      <c r="D17" s="70"/>
      <c r="E17" s="70"/>
      <c r="F17" s="70"/>
      <c r="G17" s="70"/>
      <c r="H17" s="70"/>
      <c r="I17" s="70"/>
    </row>
    <row r="18" s="60" customFormat="true" ht="12.75" hidden="false" customHeight="true" outlineLevel="0" collapsed="false">
      <c r="A18" s="76" t="n">
        <v>2000</v>
      </c>
      <c r="B18" s="77" t="n">
        <v>34523.064</v>
      </c>
      <c r="C18" s="78" t="s">
        <v>83</v>
      </c>
      <c r="D18" s="79" t="n">
        <v>79.0655682352819</v>
      </c>
      <c r="E18" s="80" t="n">
        <v>19.3194409781288</v>
      </c>
      <c r="F18" s="81" t="n">
        <v>16203</v>
      </c>
      <c r="G18" s="78" t="s">
        <v>83</v>
      </c>
      <c r="H18" s="79" t="n">
        <v>81.5450427780574</v>
      </c>
      <c r="I18" s="82" t="n">
        <v>95.1382772591157</v>
      </c>
      <c r="J18" s="82" t="n">
        <v>2130.641</v>
      </c>
    </row>
    <row r="19" s="60" customFormat="true" ht="12.75" hidden="false" customHeight="true" outlineLevel="0" collapsed="false">
      <c r="A19" s="76" t="n">
        <v>2007</v>
      </c>
      <c r="B19" s="84" t="n">
        <v>41786.915</v>
      </c>
      <c r="C19" s="78" t="s">
        <v>84</v>
      </c>
      <c r="D19" s="79" t="n">
        <v>95.7014180222945</v>
      </c>
      <c r="E19" s="80" t="n">
        <v>19.447112446968</v>
      </c>
      <c r="F19" s="81" t="n">
        <v>19034</v>
      </c>
      <c r="G19" s="78" t="s">
        <v>84</v>
      </c>
      <c r="H19" s="79" t="n">
        <v>95.7926522395571</v>
      </c>
      <c r="I19" s="82" t="n">
        <v>95.1937984496124</v>
      </c>
      <c r="J19" s="82" t="n">
        <v>2195.395</v>
      </c>
    </row>
    <row r="20" s="60" customFormat="true" ht="12.75" hidden="false" customHeight="true" outlineLevel="0" collapsed="false">
      <c r="A20" s="76" t="n">
        <v>2008</v>
      </c>
      <c r="B20" s="81" t="n">
        <v>42986.33</v>
      </c>
      <c r="C20" s="78" t="n">
        <v>2.8703123932456</v>
      </c>
      <c r="D20" s="79" t="n">
        <v>98.4483476843002</v>
      </c>
      <c r="E20" s="80" t="n">
        <v>19.583966237075</v>
      </c>
      <c r="F20" s="81" t="n">
        <v>19569</v>
      </c>
      <c r="G20" s="78" t="n">
        <v>2.81075969318063</v>
      </c>
      <c r="H20" s="79" t="n">
        <v>98.4851534977353</v>
      </c>
      <c r="I20" s="82" t="n">
        <v>95.8559882439383</v>
      </c>
      <c r="J20" s="82" t="n">
        <v>2196.605</v>
      </c>
    </row>
    <row r="21" s="60" customFormat="true" ht="12.75" hidden="false" customHeight="true" outlineLevel="0" collapsed="false">
      <c r="A21" s="76" t="n">
        <v>2009</v>
      </c>
      <c r="B21" s="81" t="n">
        <v>42078.948</v>
      </c>
      <c r="C21" s="78" t="n">
        <v>-2.11086175535338</v>
      </c>
      <c r="D21" s="79" t="n">
        <v>96.3702391642549</v>
      </c>
      <c r="E21" s="80" t="n">
        <v>19.7196950537227</v>
      </c>
      <c r="F21" s="81" t="n">
        <v>19168</v>
      </c>
      <c r="G21" s="78" t="n">
        <v>-2.04915938474117</v>
      </c>
      <c r="H21" s="79" t="n">
        <v>96.4670357322597</v>
      </c>
      <c r="I21" s="82" t="n">
        <v>96.5399143792496</v>
      </c>
      <c r="J21" s="82" t="n">
        <v>2195.301</v>
      </c>
    </row>
    <row r="22" s="60" customFormat="true" ht="12.75" hidden="false" customHeight="true" outlineLevel="0" collapsed="false">
      <c r="A22" s="76" t="n">
        <v>2010</v>
      </c>
      <c r="B22" s="81" t="n">
        <v>43663.841</v>
      </c>
      <c r="C22" s="78" t="n">
        <v>3.76647486529369</v>
      </c>
      <c r="D22" s="79" t="n">
        <v>100</v>
      </c>
      <c r="E22" s="80" t="n">
        <v>19.8200792886857</v>
      </c>
      <c r="F22" s="81" t="n">
        <v>19870</v>
      </c>
      <c r="G22" s="78" t="n">
        <v>3.66235392320536</v>
      </c>
      <c r="H22" s="79" t="n">
        <v>100</v>
      </c>
      <c r="I22" s="82" t="n">
        <v>96.9457455113193</v>
      </c>
      <c r="J22" s="82" t="n">
        <v>2197.432</v>
      </c>
    </row>
    <row r="23" s="60" customFormat="true" ht="12.75" hidden="false" customHeight="true" outlineLevel="0" collapsed="false">
      <c r="A23" s="76" t="n">
        <v>2011</v>
      </c>
      <c r="B23" s="81" t="n">
        <v>45882.791</v>
      </c>
      <c r="C23" s="78" t="n">
        <v>5.0818937344518</v>
      </c>
      <c r="D23" s="79" t="n">
        <v>105.081893734452</v>
      </c>
      <c r="E23" s="80" t="n">
        <v>19.8774523035255</v>
      </c>
      <c r="F23" s="81" t="n">
        <v>20833</v>
      </c>
      <c r="G23" s="78" t="n">
        <v>4.84650226472067</v>
      </c>
      <c r="H23" s="79" t="n">
        <v>104.846502264721</v>
      </c>
      <c r="I23" s="82" t="n">
        <v>97.1960436689372</v>
      </c>
      <c r="J23" s="82" t="n">
        <v>2202.439</v>
      </c>
    </row>
    <row r="24" s="60" customFormat="true" ht="12.75" hidden="false" customHeight="true" outlineLevel="0" collapsed="false">
      <c r="A24" s="76" t="n">
        <v>2012</v>
      </c>
      <c r="B24" s="81" t="n">
        <v>46866.682</v>
      </c>
      <c r="C24" s="78" t="n">
        <v>2.14435734739851</v>
      </c>
      <c r="D24" s="79" t="n">
        <v>107.335225043532</v>
      </c>
      <c r="E24" s="80" t="n">
        <v>19.8924066764034</v>
      </c>
      <c r="F24" s="81" t="n">
        <v>21178</v>
      </c>
      <c r="G24" s="78" t="n">
        <v>1.65602649642393</v>
      </c>
      <c r="H24" s="79" t="n">
        <v>106.582788122798</v>
      </c>
      <c r="I24" s="82" t="n">
        <v>97.2047551292055</v>
      </c>
      <c r="J24" s="82" t="n">
        <v>2213.025</v>
      </c>
    </row>
    <row r="25" s="60" customFormat="true" ht="12.75" hidden="false" customHeight="true" outlineLevel="0" collapsed="false">
      <c r="A25" s="76" t="n">
        <v>2013</v>
      </c>
      <c r="B25" s="81" t="n">
        <v>47881.244</v>
      </c>
      <c r="C25" s="78" t="n">
        <v>2.16478307553328</v>
      </c>
      <c r="D25" s="79" t="n">
        <v>109.65879982936</v>
      </c>
      <c r="E25" s="80" t="n">
        <v>19.9105309355683</v>
      </c>
      <c r="F25" s="81" t="n">
        <v>21533</v>
      </c>
      <c r="G25" s="78" t="n">
        <v>1.67626782510153</v>
      </c>
      <c r="H25" s="79" t="n">
        <v>108.369401107197</v>
      </c>
      <c r="I25" s="82" t="n">
        <v>97.3242937853107</v>
      </c>
      <c r="J25" s="82" t="n">
        <v>2223.604</v>
      </c>
    </row>
    <row r="26" s="71" customFormat="true" ht="22.5" hidden="false" customHeight="true" outlineLevel="0" collapsed="false">
      <c r="A26" s="52" t="s">
        <v>112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71" customFormat="true" ht="5.25" hidden="false" customHeight="true" outlineLevel="0" collapsed="false">
      <c r="A27" s="70"/>
      <c r="B27" s="74"/>
      <c r="C27" s="74"/>
      <c r="D27" s="74"/>
      <c r="E27" s="74"/>
      <c r="F27" s="74"/>
      <c r="G27" s="74"/>
      <c r="H27" s="74"/>
      <c r="I27" s="74"/>
    </row>
    <row r="28" s="60" customFormat="true" ht="12.75" hidden="false" customHeight="true" outlineLevel="0" collapsed="false">
      <c r="A28" s="53" t="n">
        <v>2000</v>
      </c>
      <c r="B28" s="54" t="n">
        <v>4785.475</v>
      </c>
      <c r="C28" s="55" t="s">
        <v>83</v>
      </c>
      <c r="D28" s="56" t="n">
        <v>82.7748817612885</v>
      </c>
      <c r="E28" s="61" t="n">
        <v>2.67799815841406</v>
      </c>
      <c r="F28" s="58" t="n">
        <v>17271</v>
      </c>
      <c r="G28" s="55" t="s">
        <v>83</v>
      </c>
      <c r="H28" s="56" t="n">
        <v>83.9008987126549</v>
      </c>
      <c r="I28" s="59" t="n">
        <v>101.409194997358</v>
      </c>
      <c r="J28" s="59" t="n">
        <v>277.088</v>
      </c>
    </row>
    <row r="29" s="73" customFormat="true" ht="12.75" hidden="false" customHeight="true" outlineLevel="0" collapsed="false">
      <c r="A29" s="53" t="n">
        <v>2007</v>
      </c>
      <c r="B29" s="58" t="n">
        <v>5669.37</v>
      </c>
      <c r="C29" s="55" t="s">
        <v>84</v>
      </c>
      <c r="D29" s="56" t="n">
        <v>98.0637097489792</v>
      </c>
      <c r="E29" s="61" t="n">
        <v>2.63845454715829</v>
      </c>
      <c r="F29" s="58" t="n">
        <v>20125</v>
      </c>
      <c r="G29" s="55" t="s">
        <v>84</v>
      </c>
      <c r="H29" s="56" t="n">
        <v>97.7653631284916</v>
      </c>
      <c r="I29" s="59" t="n">
        <v>100.650162540635</v>
      </c>
      <c r="J29" s="59" t="n">
        <v>281.707</v>
      </c>
    </row>
    <row r="30" s="73" customFormat="true" ht="12.75" hidden="false" customHeight="true" outlineLevel="0" collapsed="false">
      <c r="A30" s="53" t="n">
        <v>2008</v>
      </c>
      <c r="B30" s="58" t="n">
        <v>5782.427</v>
      </c>
      <c r="C30" s="55" t="n">
        <v>1.99417219197196</v>
      </c>
      <c r="D30" s="56" t="n">
        <v>100.019268979209</v>
      </c>
      <c r="E30" s="61" t="n">
        <v>2.63439226229247</v>
      </c>
      <c r="F30" s="58" t="n">
        <v>20553</v>
      </c>
      <c r="G30" s="55" t="n">
        <v>2.12670807453416</v>
      </c>
      <c r="H30" s="56" t="n">
        <v>99.8445470002429</v>
      </c>
      <c r="I30" s="59" t="n">
        <v>100.675973548861</v>
      </c>
      <c r="J30" s="59" t="n">
        <v>281.346</v>
      </c>
    </row>
    <row r="31" s="73" customFormat="true" ht="12.75" hidden="false" customHeight="true" outlineLevel="0" collapsed="false">
      <c r="A31" s="53" t="n">
        <v>2009</v>
      </c>
      <c r="B31" s="58" t="n">
        <v>5611.885</v>
      </c>
      <c r="C31" s="55" t="n">
        <v>-2.94931522697995</v>
      </c>
      <c r="D31" s="56" t="n">
        <v>97.0693854492915</v>
      </c>
      <c r="E31" s="61" t="n">
        <v>2.62992936222077</v>
      </c>
      <c r="F31" s="58" t="n">
        <v>19967</v>
      </c>
      <c r="G31" s="55" t="n">
        <v>-2.85116528000778</v>
      </c>
      <c r="H31" s="56" t="n">
        <v>96.9978139421909</v>
      </c>
      <c r="I31" s="59" t="n">
        <v>100.564089649962</v>
      </c>
      <c r="J31" s="59" t="n">
        <v>281.055</v>
      </c>
    </row>
    <row r="32" s="73" customFormat="true" ht="12.75" hidden="false" customHeight="true" outlineLevel="0" collapsed="false">
      <c r="A32" s="53" t="n">
        <v>2010</v>
      </c>
      <c r="B32" s="58" t="n">
        <v>5781.313</v>
      </c>
      <c r="C32" s="55" t="n">
        <v>3.01909251526003</v>
      </c>
      <c r="D32" s="56" t="n">
        <v>100</v>
      </c>
      <c r="E32" s="61" t="n">
        <v>2.62427856616438</v>
      </c>
      <c r="F32" s="58" t="n">
        <v>20585</v>
      </c>
      <c r="G32" s="55" t="n">
        <v>3.0951069264286</v>
      </c>
      <c r="H32" s="56" t="n">
        <v>100</v>
      </c>
      <c r="I32" s="59" t="n">
        <v>100.434231069477</v>
      </c>
      <c r="J32" s="59" t="n">
        <v>280.849</v>
      </c>
    </row>
    <row r="33" s="73" customFormat="true" ht="12.75" hidden="false" customHeight="true" outlineLevel="0" collapsed="false">
      <c r="A33" s="53" t="n">
        <v>2011</v>
      </c>
      <c r="B33" s="58" t="n">
        <v>6049.998</v>
      </c>
      <c r="C33" s="55" t="n">
        <v>4.64747367942195</v>
      </c>
      <c r="D33" s="56" t="n">
        <v>104.647473679422</v>
      </c>
      <c r="E33" s="61" t="n">
        <v>2.62099458338149</v>
      </c>
      <c r="F33" s="58" t="n">
        <v>21535</v>
      </c>
      <c r="G33" s="55" t="n">
        <v>4.61501093028905</v>
      </c>
      <c r="H33" s="56" t="n">
        <v>104.615010930289</v>
      </c>
      <c r="I33" s="59" t="n">
        <v>100.47121395913</v>
      </c>
      <c r="J33" s="59" t="n">
        <v>280.943</v>
      </c>
    </row>
    <row r="34" s="73" customFormat="true" ht="12.75" hidden="false" customHeight="true" outlineLevel="0" collapsed="false">
      <c r="A34" s="53" t="n">
        <v>2012</v>
      </c>
      <c r="B34" s="58" t="n">
        <v>6186.45</v>
      </c>
      <c r="C34" s="55" t="n">
        <v>2.25540570426634</v>
      </c>
      <c r="D34" s="56" t="n">
        <v>107.007698770158</v>
      </c>
      <c r="E34" s="61" t="n">
        <v>2.62581804453824</v>
      </c>
      <c r="F34" s="58" t="n">
        <v>21984</v>
      </c>
      <c r="G34" s="55" t="n">
        <v>2.08497794288367</v>
      </c>
      <c r="H34" s="56" t="n">
        <v>106.796210833131</v>
      </c>
      <c r="I34" s="59" t="n">
        <v>100.904208931932</v>
      </c>
      <c r="J34" s="59" t="n">
        <v>281.404</v>
      </c>
    </row>
    <row r="35" s="73" customFormat="true" ht="12.75" hidden="false" customHeight="true" outlineLevel="0" collapsed="false">
      <c r="A35" s="53" t="n">
        <v>2013</v>
      </c>
      <c r="B35" s="58" t="n">
        <v>6310.74</v>
      </c>
      <c r="C35" s="55" t="n">
        <v>2.00906820551366</v>
      </c>
      <c r="D35" s="56" t="n">
        <v>109.157556423601</v>
      </c>
      <c r="E35" s="61" t="n">
        <v>2.6242046676216</v>
      </c>
      <c r="F35" s="58" t="n">
        <v>22335</v>
      </c>
      <c r="G35" s="55" t="n">
        <v>1.59661572052401</v>
      </c>
      <c r="H35" s="56" t="n">
        <v>108.501335924217</v>
      </c>
      <c r="I35" s="59" t="n">
        <v>100.949152542373</v>
      </c>
      <c r="J35" s="59" t="n">
        <v>282.554</v>
      </c>
    </row>
    <row r="36" s="69" customFormat="true" ht="22.5" hidden="false" customHeight="true" outlineLevel="0" collapsed="false">
      <c r="A36" s="52" t="s">
        <v>113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69" customFormat="true" ht="5.2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s="60" customFormat="true" ht="12.75" hidden="false" customHeight="true" outlineLevel="0" collapsed="false">
      <c r="A38" s="53" t="n">
        <v>2000</v>
      </c>
      <c r="B38" s="54" t="n">
        <v>3301.973</v>
      </c>
      <c r="C38" s="55" t="s">
        <v>83</v>
      </c>
      <c r="D38" s="56" t="n">
        <v>79.245443769714</v>
      </c>
      <c r="E38" s="61" t="n">
        <v>1.8478160711597</v>
      </c>
      <c r="F38" s="58" t="n">
        <v>15906</v>
      </c>
      <c r="G38" s="55" t="s">
        <v>83</v>
      </c>
      <c r="H38" s="56" t="n">
        <v>84.2746635583342</v>
      </c>
      <c r="I38" s="59" t="n">
        <v>93.3943984498855</v>
      </c>
      <c r="J38" s="59" t="n">
        <v>207.598</v>
      </c>
    </row>
    <row r="39" s="60" customFormat="true" ht="12.75" hidden="false" customHeight="true" outlineLevel="0" collapsed="false">
      <c r="A39" s="53" t="n">
        <v>2007</v>
      </c>
      <c r="B39" s="58" t="n">
        <v>4102.418</v>
      </c>
      <c r="C39" s="55" t="s">
        <v>84</v>
      </c>
      <c r="D39" s="56" t="n">
        <v>98.4556611876786</v>
      </c>
      <c r="E39" s="61" t="n">
        <v>1.90921450292431</v>
      </c>
      <c r="F39" s="58" t="n">
        <v>18884</v>
      </c>
      <c r="G39" s="55" t="s">
        <v>84</v>
      </c>
      <c r="H39" s="56" t="n">
        <v>100.052982939493</v>
      </c>
      <c r="I39" s="59" t="n">
        <v>94.4436109027257</v>
      </c>
      <c r="J39" s="59" t="n">
        <v>217.246</v>
      </c>
    </row>
    <row r="40" s="60" customFormat="true" ht="12.75" hidden="false" customHeight="true" outlineLevel="0" collapsed="false">
      <c r="A40" s="53" t="n">
        <v>2008</v>
      </c>
      <c r="B40" s="58" t="n">
        <v>4176.865</v>
      </c>
      <c r="C40" s="55" t="n">
        <v>1.81471025136884</v>
      </c>
      <c r="D40" s="56" t="n">
        <v>100.242346164304</v>
      </c>
      <c r="E40" s="61" t="n">
        <v>1.90292083871361</v>
      </c>
      <c r="F40" s="58" t="n">
        <v>19202</v>
      </c>
      <c r="G40" s="55" t="n">
        <v>1.68396526159711</v>
      </c>
      <c r="H40" s="56" t="n">
        <v>101.737840415386</v>
      </c>
      <c r="I40" s="59" t="n">
        <v>94.0582904726917</v>
      </c>
      <c r="J40" s="59" t="n">
        <v>217.52</v>
      </c>
    </row>
    <row r="41" s="60" customFormat="true" ht="12.75" hidden="false" customHeight="true" outlineLevel="0" collapsed="false">
      <c r="A41" s="53" t="n">
        <v>2009</v>
      </c>
      <c r="B41" s="58" t="n">
        <v>4050.619</v>
      </c>
      <c r="C41" s="55" t="n">
        <v>-3.02250611403528</v>
      </c>
      <c r="D41" s="56" t="n">
        <v>97.2125151226358</v>
      </c>
      <c r="E41" s="61" t="n">
        <v>1.89826445895975</v>
      </c>
      <c r="F41" s="58" t="n">
        <v>18439</v>
      </c>
      <c r="G41" s="55" t="n">
        <v>-3.973544422456</v>
      </c>
      <c r="H41" s="56" t="n">
        <v>97.6952421320335</v>
      </c>
      <c r="I41" s="59" t="n">
        <v>92.8682951397633</v>
      </c>
      <c r="J41" s="59" t="n">
        <v>219.682</v>
      </c>
    </row>
    <row r="42" s="60" customFormat="true" ht="12.75" hidden="false" customHeight="true" outlineLevel="0" collapsed="false">
      <c r="A42" s="53" t="n">
        <v>2010</v>
      </c>
      <c r="B42" s="58" t="n">
        <v>4166.767</v>
      </c>
      <c r="C42" s="55" t="n">
        <v>2.86741359777358</v>
      </c>
      <c r="D42" s="56" t="n">
        <v>100</v>
      </c>
      <c r="E42" s="61" t="n">
        <v>1.89139687270021</v>
      </c>
      <c r="F42" s="58" t="n">
        <v>18874</v>
      </c>
      <c r="G42" s="55" t="n">
        <v>2.35913010466946</v>
      </c>
      <c r="H42" s="56" t="n">
        <v>100</v>
      </c>
      <c r="I42" s="59" t="n">
        <v>92.0862607338017</v>
      </c>
      <c r="J42" s="59" t="n">
        <v>220.768</v>
      </c>
    </row>
    <row r="43" s="60" customFormat="true" ht="12.75" hidden="false" customHeight="true" outlineLevel="0" collapsed="false">
      <c r="A43" s="53" t="n">
        <v>2011</v>
      </c>
      <c r="B43" s="58" t="n">
        <v>4381.858</v>
      </c>
      <c r="C43" s="55" t="n">
        <v>5.16205969760249</v>
      </c>
      <c r="D43" s="56" t="n">
        <v>105.162059697602</v>
      </c>
      <c r="E43" s="61" t="n">
        <v>1.89831898839418</v>
      </c>
      <c r="F43" s="58" t="n">
        <v>19812</v>
      </c>
      <c r="G43" s="55" t="n">
        <v>4.96979972448872</v>
      </c>
      <c r="H43" s="56" t="n">
        <v>104.969799724489</v>
      </c>
      <c r="I43" s="59" t="n">
        <v>92.4325837454512</v>
      </c>
      <c r="J43" s="59" t="n">
        <v>221.172</v>
      </c>
    </row>
    <row r="44" s="60" customFormat="true" ht="12.75" hidden="false" customHeight="true" outlineLevel="0" collapsed="false">
      <c r="A44" s="53" t="n">
        <v>2012</v>
      </c>
      <c r="B44" s="58" t="n">
        <v>4477.848</v>
      </c>
      <c r="C44" s="55" t="n">
        <v>2.19062324703356</v>
      </c>
      <c r="D44" s="56" t="n">
        <v>107.465764224397</v>
      </c>
      <c r="E44" s="61" t="n">
        <v>1.90060763104842</v>
      </c>
      <c r="F44" s="58" t="n">
        <v>20123</v>
      </c>
      <c r="G44" s="55" t="n">
        <v>1.56975570361398</v>
      </c>
      <c r="H44" s="56" t="n">
        <v>106.617569142736</v>
      </c>
      <c r="I44" s="59" t="n">
        <v>92.3624179556616</v>
      </c>
      <c r="J44" s="59" t="n">
        <v>222.523</v>
      </c>
    </row>
    <row r="45" s="60" customFormat="true" ht="12.75" hidden="false" customHeight="true" outlineLevel="0" collapsed="false">
      <c r="A45" s="53" t="n">
        <v>2013</v>
      </c>
      <c r="B45" s="58" t="n">
        <v>4598.171</v>
      </c>
      <c r="C45" s="55" t="n">
        <v>2.6870720042306</v>
      </c>
      <c r="D45" s="56" t="n">
        <v>110.353446689004</v>
      </c>
      <c r="E45" s="61" t="n">
        <v>1.91206448066665</v>
      </c>
      <c r="F45" s="58" t="n">
        <v>20485</v>
      </c>
      <c r="G45" s="55" t="n">
        <v>1.7989365402773</v>
      </c>
      <c r="H45" s="56" t="n">
        <v>108.5355515524</v>
      </c>
      <c r="I45" s="59" t="n">
        <v>92.5875706214689</v>
      </c>
      <c r="J45" s="59" t="n">
        <v>224.47</v>
      </c>
    </row>
    <row r="46" s="69" customFormat="true" ht="22.5" hidden="false" customHeight="true" outlineLevel="0" collapsed="false">
      <c r="A46" s="52" t="s">
        <v>43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69" customFormat="true" ht="5.2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s="60" customFormat="true" ht="12.75" hidden="false" customHeight="true" outlineLevel="0" collapsed="false">
      <c r="A48" s="53" t="n">
        <v>2000</v>
      </c>
      <c r="B48" s="54" t="n">
        <v>3499.101</v>
      </c>
      <c r="C48" s="55" t="s">
        <v>83</v>
      </c>
      <c r="D48" s="56" t="n">
        <v>86.8137040122702</v>
      </c>
      <c r="E48" s="61" t="n">
        <v>1.95813080918923</v>
      </c>
      <c r="F48" s="58" t="n">
        <v>18145</v>
      </c>
      <c r="G48" s="55" t="s">
        <v>83</v>
      </c>
      <c r="H48" s="56" t="n">
        <v>85.0879249706917</v>
      </c>
      <c r="I48" s="59" t="n">
        <v>106.541013446069</v>
      </c>
      <c r="J48" s="59" t="n">
        <v>192.843</v>
      </c>
    </row>
    <row r="49" s="60" customFormat="true" ht="12.75" hidden="false" customHeight="true" outlineLevel="0" collapsed="false">
      <c r="A49" s="53" t="n">
        <v>2007</v>
      </c>
      <c r="B49" s="58" t="n">
        <v>3932.505</v>
      </c>
      <c r="C49" s="55" t="s">
        <v>84</v>
      </c>
      <c r="D49" s="56" t="n">
        <v>97.5665821297449</v>
      </c>
      <c r="E49" s="61" t="n">
        <v>1.83013909816659</v>
      </c>
      <c r="F49" s="58" t="n">
        <v>20493</v>
      </c>
      <c r="G49" s="55" t="s">
        <v>84</v>
      </c>
      <c r="H49" s="56" t="n">
        <v>96.0984759671747</v>
      </c>
      <c r="I49" s="59" t="n">
        <v>102.490622655664</v>
      </c>
      <c r="J49" s="59" t="n">
        <v>191.893</v>
      </c>
    </row>
    <row r="50" s="60" customFormat="true" ht="12.75" hidden="false" customHeight="true" outlineLevel="0" collapsed="false">
      <c r="A50" s="53" t="n">
        <v>2008</v>
      </c>
      <c r="B50" s="58" t="n">
        <v>4017.166</v>
      </c>
      <c r="C50" s="55" t="n">
        <v>2.15285168105316</v>
      </c>
      <c r="D50" s="56" t="n">
        <v>99.6670459332712</v>
      </c>
      <c r="E50" s="61" t="n">
        <v>1.83016422459711</v>
      </c>
      <c r="F50" s="58" t="n">
        <v>21026</v>
      </c>
      <c r="G50" s="55" t="n">
        <v>2.60088810813448</v>
      </c>
      <c r="H50" s="56" t="n">
        <v>98.5978898007034</v>
      </c>
      <c r="I50" s="59" t="n">
        <v>102.992897379378</v>
      </c>
      <c r="J50" s="59" t="n">
        <v>191.059</v>
      </c>
    </row>
    <row r="51" s="60" customFormat="true" ht="12.75" hidden="false" customHeight="true" outlineLevel="0" collapsed="false">
      <c r="A51" s="53" t="n">
        <v>2009</v>
      </c>
      <c r="B51" s="58" t="n">
        <v>3909.152</v>
      </c>
      <c r="C51" s="55" t="n">
        <v>-2.68881096773198</v>
      </c>
      <c r="D51" s="56" t="n">
        <v>96.987187471003</v>
      </c>
      <c r="E51" s="61" t="n">
        <v>1.83196797977578</v>
      </c>
      <c r="F51" s="58" t="n">
        <v>20589</v>
      </c>
      <c r="G51" s="55" t="n">
        <v>-2.07837914962428</v>
      </c>
      <c r="H51" s="56" t="n">
        <v>96.5486518171161</v>
      </c>
      <c r="I51" s="59" t="n">
        <v>103.696801813145</v>
      </c>
      <c r="J51" s="59" t="n">
        <v>189.865</v>
      </c>
    </row>
    <row r="52" s="60" customFormat="true" ht="12.75" hidden="false" customHeight="true" outlineLevel="0" collapsed="false">
      <c r="A52" s="53" t="n">
        <v>2010</v>
      </c>
      <c r="B52" s="58" t="n">
        <v>4030.586</v>
      </c>
      <c r="C52" s="55" t="n">
        <v>3.10640261621957</v>
      </c>
      <c r="D52" s="56" t="n">
        <v>100</v>
      </c>
      <c r="E52" s="61" t="n">
        <v>1.82958100502122</v>
      </c>
      <c r="F52" s="58" t="n">
        <v>21325</v>
      </c>
      <c r="G52" s="55" t="n">
        <v>3.57472436738064</v>
      </c>
      <c r="H52" s="56" t="n">
        <v>100</v>
      </c>
      <c r="I52" s="59" t="n">
        <v>104.044691647151</v>
      </c>
      <c r="J52" s="59" t="n">
        <v>189.011</v>
      </c>
    </row>
    <row r="53" s="60" customFormat="true" ht="12.75" hidden="false" customHeight="true" outlineLevel="0" collapsed="false">
      <c r="A53" s="53" t="n">
        <v>2011</v>
      </c>
      <c r="B53" s="58" t="n">
        <v>4221.068</v>
      </c>
      <c r="C53" s="55" t="n">
        <v>4.72591330392156</v>
      </c>
      <c r="D53" s="56" t="n">
        <v>104.725913303922</v>
      </c>
      <c r="E53" s="61" t="n">
        <v>1.82866116056318</v>
      </c>
      <c r="F53" s="58" t="n">
        <v>22438</v>
      </c>
      <c r="G53" s="55" t="n">
        <v>5.2192262602579</v>
      </c>
      <c r="H53" s="56" t="n">
        <v>105.219226260258</v>
      </c>
      <c r="I53" s="59" t="n">
        <v>104.68414668284</v>
      </c>
      <c r="J53" s="59" t="n">
        <v>188.119</v>
      </c>
    </row>
    <row r="54" s="60" customFormat="true" ht="12.75" hidden="false" customHeight="true" outlineLevel="0" collapsed="false">
      <c r="A54" s="53" t="n">
        <v>2012</v>
      </c>
      <c r="B54" s="58" t="n">
        <v>4300.4</v>
      </c>
      <c r="C54" s="55" t="n">
        <v>1.87942956616666</v>
      </c>
      <c r="D54" s="56" t="n">
        <v>106.694163081994</v>
      </c>
      <c r="E54" s="61" t="n">
        <v>1.82529041998759</v>
      </c>
      <c r="F54" s="58" t="n">
        <v>22937</v>
      </c>
      <c r="G54" s="55" t="n">
        <v>2.22390587396382</v>
      </c>
      <c r="H54" s="56" t="n">
        <v>107.559202813599</v>
      </c>
      <c r="I54" s="59" t="n">
        <v>105.278377013816</v>
      </c>
      <c r="J54" s="59" t="n">
        <v>187.49</v>
      </c>
    </row>
    <row r="55" s="60" customFormat="true" ht="12.75" hidden="false" customHeight="true" outlineLevel="0" collapsed="false">
      <c r="A55" s="53" t="n">
        <v>2013</v>
      </c>
      <c r="B55" s="58" t="n">
        <v>4378.905</v>
      </c>
      <c r="C55" s="55" t="n">
        <v>1.82552785787368</v>
      </c>
      <c r="D55" s="56" t="n">
        <v>108.641894751781</v>
      </c>
      <c r="E55" s="61" t="n">
        <v>1.82088676447953</v>
      </c>
      <c r="F55" s="58" t="n">
        <v>23392</v>
      </c>
      <c r="G55" s="55" t="n">
        <v>1.98369446745433</v>
      </c>
      <c r="H55" s="56" t="n">
        <v>109.69284876905</v>
      </c>
      <c r="I55" s="59" t="n">
        <v>105.726553672316</v>
      </c>
      <c r="J55" s="59" t="n">
        <v>187.193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37:D37 A46 A36 A7:D7 A6 A16 A27:D27 A26 A56:J65536 K1:IV65536 B8:D15 E7:J15 A17:J17 B28:D35 E27:J35 B38:D45 E37:J45 B48:D55 E47:J55 B18:J25">
    <cfRule type="cellIs" priority="2" operator="equal" aboveAverage="0" equalAverage="0" bottom="0" percent="0" rank="0" text="" dxfId="128">
      <formula>"..."</formula>
    </cfRule>
    <cfRule type="cellIs" priority="3" operator="equal" aboveAverage="0" equalAverage="0" bottom="0" percent="0" rank="0" text="" dxfId="129">
      <formula>"."</formula>
    </cfRule>
  </conditionalFormatting>
  <conditionalFormatting sqref="A1">
    <cfRule type="cellIs" priority="4" operator="equal" aboveAverage="0" equalAverage="0" bottom="0" percent="0" rank="0" text="" dxfId="130">
      <formula>"..."</formula>
    </cfRule>
    <cfRule type="cellIs" priority="5" operator="equal" aboveAverage="0" equalAverage="0" bottom="0" percent="0" rank="0" text="" dxfId="131">
      <formula>"."</formula>
    </cfRule>
  </conditionalFormatting>
  <conditionalFormatting sqref="A8:A15">
    <cfRule type="cellIs" priority="6" operator="equal" aboveAverage="0" equalAverage="0" bottom="0" percent="0" rank="0" text="" dxfId="132">
      <formula>"..."</formula>
    </cfRule>
    <cfRule type="cellIs" priority="7" operator="equal" aboveAverage="0" equalAverage="0" bottom="0" percent="0" rank="0" text="" dxfId="133">
      <formula>"."</formula>
    </cfRule>
  </conditionalFormatting>
  <conditionalFormatting sqref="A28:A35">
    <cfRule type="cellIs" priority="8" operator="equal" aboveAverage="0" equalAverage="0" bottom="0" percent="0" rank="0" text="" dxfId="134">
      <formula>"..."</formula>
    </cfRule>
    <cfRule type="cellIs" priority="9" operator="equal" aboveAverage="0" equalAverage="0" bottom="0" percent="0" rank="0" text="" dxfId="135">
      <formula>"."</formula>
    </cfRule>
  </conditionalFormatting>
  <conditionalFormatting sqref="A38:A45">
    <cfRule type="cellIs" priority="10" operator="equal" aboveAverage="0" equalAverage="0" bottom="0" percent="0" rank="0" text="" dxfId="136">
      <formula>"..."</formula>
    </cfRule>
    <cfRule type="cellIs" priority="11" operator="equal" aboveAverage="0" equalAverage="0" bottom="0" percent="0" rank="0" text="" dxfId="137">
      <formula>"."</formula>
    </cfRule>
  </conditionalFormatting>
  <conditionalFormatting sqref="A48:A55">
    <cfRule type="cellIs" priority="12" operator="equal" aboveAverage="0" equalAverage="0" bottom="0" percent="0" rank="0" text="" dxfId="138">
      <formula>"..."</formula>
    </cfRule>
    <cfRule type="cellIs" priority="13" operator="equal" aboveAverage="0" equalAverage="0" bottom="0" percent="0" rank="0" text="" dxfId="139">
      <formula>"."</formula>
    </cfRule>
  </conditionalFormatting>
  <conditionalFormatting sqref="A18:A25">
    <cfRule type="cellIs" priority="14" operator="equal" aboveAverage="0" equalAverage="0" bottom="0" percent="0" rank="0" text="" dxfId="140">
      <formula>"..."</formula>
    </cfRule>
    <cfRule type="cellIs" priority="15" operator="equal" aboveAverage="0" equalAverage="0" bottom="0" percent="0" rank="0" text="" dxfId="141">
      <formula>"."</formula>
    </cfRule>
  </conditionalFormatting>
  <conditionalFormatting sqref="A2">
    <cfRule type="cellIs" priority="16" operator="equal" aboveAverage="0" equalAverage="0" bottom="0" percent="0" rank="0" text="" dxfId="142">
      <formula>"..."</formula>
    </cfRule>
    <cfRule type="cellIs" priority="17" operator="equal" aboveAverage="0" equalAverage="0" bottom="0" percent="0" rank="0" text="" dxfId="1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7" customFormat="true" ht="16.5" hidden="false" customHeight="true" outlineLevel="0" collapsed="false">
      <c r="A1" s="65" t="s">
        <v>89</v>
      </c>
      <c r="B1" s="36"/>
      <c r="C1" s="36"/>
      <c r="D1" s="36"/>
      <c r="E1" s="36"/>
      <c r="F1" s="36"/>
      <c r="G1" s="36"/>
      <c r="H1" s="36"/>
      <c r="I1" s="36"/>
      <c r="J1" s="36"/>
    </row>
    <row r="2" s="41" customFormat="true" ht="14.85" hidden="false" customHeight="true" outlineLevel="0" collapsed="false">
      <c r="A2" s="66" t="s">
        <v>90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42" t="s">
        <v>71</v>
      </c>
      <c r="B3" s="43" t="s">
        <v>72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42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42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69" customFormat="true" ht="22.5" hidden="false" customHeight="true" outlineLevel="0" collapsed="false">
      <c r="A6" s="52" t="s">
        <v>44</v>
      </c>
      <c r="B6" s="52"/>
      <c r="C6" s="52"/>
      <c r="D6" s="52"/>
      <c r="E6" s="52"/>
      <c r="F6" s="52"/>
      <c r="G6" s="52"/>
      <c r="H6" s="52"/>
      <c r="I6" s="52"/>
      <c r="J6" s="52"/>
    </row>
    <row r="7" s="69" customFormat="true" ht="5.2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</row>
    <row r="8" s="60" customFormat="true" ht="12.75" hidden="false" customHeight="true" outlineLevel="0" collapsed="false">
      <c r="A8" s="53" t="n">
        <v>2000</v>
      </c>
      <c r="B8" s="54" t="n">
        <v>11586.549</v>
      </c>
      <c r="C8" s="55" t="s">
        <v>83</v>
      </c>
      <c r="D8" s="56" t="n">
        <v>82.8873728008095</v>
      </c>
      <c r="E8" s="61" t="n">
        <v>6.48394503876299</v>
      </c>
      <c r="F8" s="58" t="n">
        <v>17101</v>
      </c>
      <c r="G8" s="55" t="s">
        <v>83</v>
      </c>
      <c r="H8" s="56" t="n">
        <v>84.4869324638111</v>
      </c>
      <c r="I8" s="59" t="n">
        <v>100.411015207563</v>
      </c>
      <c r="J8" s="59" t="n">
        <v>677.529</v>
      </c>
      <c r="K8" s="85"/>
    </row>
    <row r="9" s="60" customFormat="true" ht="12.75" hidden="false" customHeight="true" outlineLevel="0" collapsed="false">
      <c r="A9" s="53" t="n">
        <v>2007</v>
      </c>
      <c r="B9" s="58" t="n">
        <v>13704.293</v>
      </c>
      <c r="C9" s="55" t="s">
        <v>84</v>
      </c>
      <c r="D9" s="56" t="n">
        <v>98.0372018331363</v>
      </c>
      <c r="E9" s="61" t="n">
        <v>6.37780814824919</v>
      </c>
      <c r="F9" s="58" t="n">
        <v>19837</v>
      </c>
      <c r="G9" s="55" t="s">
        <v>84</v>
      </c>
      <c r="H9" s="56" t="n">
        <v>98.0040511832419</v>
      </c>
      <c r="I9" s="59" t="n">
        <v>99.2098024506127</v>
      </c>
      <c r="J9" s="59" t="n">
        <v>690.846</v>
      </c>
      <c r="K9" s="85"/>
    </row>
    <row r="10" s="60" customFormat="true" ht="12.75" hidden="false" customHeight="true" outlineLevel="0" collapsed="false">
      <c r="A10" s="53" t="n">
        <v>2008</v>
      </c>
      <c r="B10" s="58" t="n">
        <v>13976.458</v>
      </c>
      <c r="C10" s="55" t="n">
        <v>1.98598351626021</v>
      </c>
      <c r="D10" s="56" t="n">
        <v>99.9842045013451</v>
      </c>
      <c r="E10" s="61" t="n">
        <v>6.3674773256032</v>
      </c>
      <c r="F10" s="58" t="n">
        <v>20258</v>
      </c>
      <c r="G10" s="55" t="n">
        <v>2.12229671825376</v>
      </c>
      <c r="H10" s="56" t="n">
        <v>100.08398794526</v>
      </c>
      <c r="I10" s="59" t="n">
        <v>99.2309576291942</v>
      </c>
      <c r="J10" s="59" t="n">
        <v>689.925</v>
      </c>
      <c r="K10" s="85"/>
    </row>
    <row r="11" s="60" customFormat="true" ht="12.75" hidden="false" customHeight="true" outlineLevel="0" collapsed="false">
      <c r="A11" s="53" t="n">
        <v>2009</v>
      </c>
      <c r="B11" s="58" t="n">
        <v>13571.656</v>
      </c>
      <c r="C11" s="55" t="n">
        <v>-2.89631321469288</v>
      </c>
      <c r="D11" s="56" t="n">
        <v>97.0883487737671</v>
      </c>
      <c r="E11" s="61" t="n">
        <v>6.3601618009563</v>
      </c>
      <c r="F11" s="58" t="n">
        <v>19652</v>
      </c>
      <c r="G11" s="55" t="n">
        <v>-2.99141080067133</v>
      </c>
      <c r="H11" s="56" t="n">
        <v>97.0900647201225</v>
      </c>
      <c r="I11" s="59" t="n">
        <v>98.9775875094435</v>
      </c>
      <c r="J11" s="59" t="n">
        <v>690.602</v>
      </c>
      <c r="K11" s="85"/>
    </row>
    <row r="12" s="60" customFormat="true" ht="12.75" hidden="false" customHeight="true" outlineLevel="0" collapsed="false">
      <c r="A12" s="53" t="n">
        <v>2010</v>
      </c>
      <c r="B12" s="58" t="n">
        <v>13978.666</v>
      </c>
      <c r="C12" s="55" t="n">
        <v>2.99897079619467</v>
      </c>
      <c r="D12" s="56" t="n">
        <v>100</v>
      </c>
      <c r="E12" s="61" t="n">
        <v>6.3452564438858</v>
      </c>
      <c r="F12" s="58" t="n">
        <v>20241</v>
      </c>
      <c r="G12" s="55" t="n">
        <v>2.99715041726031</v>
      </c>
      <c r="H12" s="56" t="n">
        <v>100</v>
      </c>
      <c r="I12" s="59" t="n">
        <v>98.7558548009368</v>
      </c>
      <c r="J12" s="59" t="n">
        <v>690.628</v>
      </c>
      <c r="K12" s="85"/>
    </row>
    <row r="13" s="60" customFormat="true" ht="12.75" hidden="false" customHeight="true" outlineLevel="0" collapsed="false">
      <c r="A13" s="53" t="n">
        <v>2011</v>
      </c>
      <c r="B13" s="58" t="n">
        <v>14652.924</v>
      </c>
      <c r="C13" s="55" t="n">
        <v>4.82347886414914</v>
      </c>
      <c r="D13" s="56" t="n">
        <v>104.823478864149</v>
      </c>
      <c r="E13" s="61" t="n">
        <v>6.34797473233885</v>
      </c>
      <c r="F13" s="58" t="n">
        <v>21229</v>
      </c>
      <c r="G13" s="55" t="n">
        <v>4.88118175979449</v>
      </c>
      <c r="H13" s="56" t="n">
        <v>104.881181759794</v>
      </c>
      <c r="I13" s="59" t="n">
        <v>99.0435756275077</v>
      </c>
      <c r="J13" s="59" t="n">
        <v>690.234</v>
      </c>
      <c r="K13" s="85"/>
    </row>
    <row r="14" s="60" customFormat="true" ht="12.75" hidden="false" customHeight="true" outlineLevel="0" collapsed="false">
      <c r="A14" s="53" t="n">
        <v>2012</v>
      </c>
      <c r="B14" s="58" t="n">
        <v>14964.698</v>
      </c>
      <c r="C14" s="55" t="n">
        <v>2.12772549697249</v>
      </c>
      <c r="D14" s="56" t="n">
        <v>107.053834750755</v>
      </c>
      <c r="E14" s="61" t="n">
        <v>6.35171609557425</v>
      </c>
      <c r="F14" s="58" t="n">
        <v>21644</v>
      </c>
      <c r="G14" s="55" t="n">
        <v>1.95487305101511</v>
      </c>
      <c r="H14" s="56" t="n">
        <v>106.931475717603</v>
      </c>
      <c r="I14" s="59" t="n">
        <v>99.3436452930647</v>
      </c>
      <c r="J14" s="59" t="n">
        <v>691.417</v>
      </c>
      <c r="K14" s="85"/>
    </row>
    <row r="15" s="60" customFormat="true" ht="12.75" hidden="false" customHeight="true" outlineLevel="0" collapsed="false">
      <c r="A15" s="53" t="n">
        <v>2013</v>
      </c>
      <c r="B15" s="58" t="n">
        <v>15287.816</v>
      </c>
      <c r="C15" s="55" t="n">
        <v>2.15920160901342</v>
      </c>
      <c r="D15" s="56" t="n">
        <v>109.365342873204</v>
      </c>
      <c r="E15" s="61" t="n">
        <v>6.35715591276778</v>
      </c>
      <c r="F15" s="58" t="n">
        <v>22022</v>
      </c>
      <c r="G15" s="55" t="n">
        <v>1.7464424320828</v>
      </c>
      <c r="H15" s="56" t="n">
        <v>108.798972382787</v>
      </c>
      <c r="I15" s="59" t="n">
        <v>99.5344632768362</v>
      </c>
      <c r="J15" s="59" t="n">
        <v>694.217</v>
      </c>
      <c r="K15" s="85"/>
    </row>
    <row r="16" s="69" customFormat="true" ht="22.5" hidden="false" customHeight="true" outlineLevel="0" collapsed="false">
      <c r="A16" s="52" t="s">
        <v>114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69" customFormat="true" ht="5.2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</row>
    <row r="18" s="60" customFormat="true" ht="12.75" hidden="false" customHeight="true" outlineLevel="0" collapsed="false">
      <c r="A18" s="53" t="n">
        <v>2000</v>
      </c>
      <c r="B18" s="54" t="n">
        <v>2091.334</v>
      </c>
      <c r="C18" s="55" t="s">
        <v>83</v>
      </c>
      <c r="D18" s="56" t="n">
        <v>76.6982408064828</v>
      </c>
      <c r="E18" s="61" t="n">
        <v>1.17033076144557</v>
      </c>
      <c r="F18" s="58" t="n">
        <v>17921</v>
      </c>
      <c r="G18" s="55" t="s">
        <v>83</v>
      </c>
      <c r="H18" s="56" t="n">
        <v>80.4028893176006</v>
      </c>
      <c r="I18" s="59" t="n">
        <v>105.225764781868</v>
      </c>
      <c r="J18" s="59" t="n">
        <v>116.698</v>
      </c>
    </row>
    <row r="19" s="60" customFormat="true" ht="12.75" hidden="false" customHeight="true" outlineLevel="0" collapsed="false">
      <c r="A19" s="53" t="n">
        <v>2007</v>
      </c>
      <c r="B19" s="58" t="n">
        <v>2623.193</v>
      </c>
      <c r="C19" s="55" t="s">
        <v>84</v>
      </c>
      <c r="D19" s="56" t="n">
        <v>96.2038050334763</v>
      </c>
      <c r="E19" s="61" t="n">
        <v>1.22080151743911</v>
      </c>
      <c r="F19" s="58" t="n">
        <v>21642</v>
      </c>
      <c r="G19" s="55" t="s">
        <v>84</v>
      </c>
      <c r="H19" s="56" t="n">
        <v>97.0972228453497</v>
      </c>
      <c r="I19" s="59" t="n">
        <v>108.237059264816</v>
      </c>
      <c r="J19" s="59" t="n">
        <v>121.21</v>
      </c>
    </row>
    <row r="20" s="60" customFormat="true" ht="12.75" hidden="false" customHeight="true" outlineLevel="0" collapsed="false">
      <c r="A20" s="53" t="n">
        <v>2008</v>
      </c>
      <c r="B20" s="58" t="n">
        <v>2694.647</v>
      </c>
      <c r="C20" s="55" t="n">
        <v>2.72393224593081</v>
      </c>
      <c r="D20" s="56" t="n">
        <v>98.8243315005956</v>
      </c>
      <c r="E20" s="61" t="n">
        <v>1.22764320352157</v>
      </c>
      <c r="F20" s="58" t="n">
        <v>22190</v>
      </c>
      <c r="G20" s="55" t="n">
        <v>2.53211348304222</v>
      </c>
      <c r="H20" s="56" t="n">
        <v>99.5558347166764</v>
      </c>
      <c r="I20" s="59" t="n">
        <v>108.69458731325</v>
      </c>
      <c r="J20" s="59" t="n">
        <v>121.437</v>
      </c>
    </row>
    <row r="21" s="60" customFormat="true" ht="12.75" hidden="false" customHeight="true" outlineLevel="0" collapsed="false">
      <c r="A21" s="53" t="n">
        <v>2009</v>
      </c>
      <c r="B21" s="58" t="n">
        <v>2631.327</v>
      </c>
      <c r="C21" s="55" t="n">
        <v>-2.34984396843075</v>
      </c>
      <c r="D21" s="56" t="n">
        <v>96.5021139074868</v>
      </c>
      <c r="E21" s="61" t="n">
        <v>1.23313363315611</v>
      </c>
      <c r="F21" s="58" t="n">
        <v>21584</v>
      </c>
      <c r="G21" s="55" t="n">
        <v>-2.73095989184317</v>
      </c>
      <c r="H21" s="56" t="n">
        <v>96.8370048005743</v>
      </c>
      <c r="I21" s="59" t="n">
        <v>108.708133971292</v>
      </c>
      <c r="J21" s="59" t="n">
        <v>121.913</v>
      </c>
    </row>
    <row r="22" s="60" customFormat="true" ht="12.75" hidden="false" customHeight="true" outlineLevel="0" collapsed="false">
      <c r="A22" s="53" t="n">
        <v>2010</v>
      </c>
      <c r="B22" s="58" t="n">
        <v>2726.704</v>
      </c>
      <c r="C22" s="55" t="n">
        <v>3.62467302619554</v>
      </c>
      <c r="D22" s="56" t="n">
        <v>100</v>
      </c>
      <c r="E22" s="61" t="n">
        <v>1.23771725617947</v>
      </c>
      <c r="F22" s="58" t="n">
        <v>22289</v>
      </c>
      <c r="G22" s="55" t="n">
        <v>3.26630837657524</v>
      </c>
      <c r="H22" s="56" t="n">
        <v>100</v>
      </c>
      <c r="I22" s="59" t="n">
        <v>108.748048399688</v>
      </c>
      <c r="J22" s="59" t="n">
        <v>122.332</v>
      </c>
    </row>
    <row r="23" s="60" customFormat="true" ht="12.75" hidden="false" customHeight="true" outlineLevel="0" collapsed="false">
      <c r="A23" s="53" t="n">
        <v>2011</v>
      </c>
      <c r="B23" s="58" t="n">
        <v>2850.38</v>
      </c>
      <c r="C23" s="55" t="n">
        <v>4.53573251808777</v>
      </c>
      <c r="D23" s="56" t="n">
        <v>104.535732518088</v>
      </c>
      <c r="E23" s="61" t="n">
        <v>1.23484843145054</v>
      </c>
      <c r="F23" s="58" t="n">
        <v>23148</v>
      </c>
      <c r="G23" s="55" t="n">
        <v>3.85391897348468</v>
      </c>
      <c r="H23" s="56" t="n">
        <v>103.853918973485</v>
      </c>
      <c r="I23" s="59" t="n">
        <v>107.996640850984</v>
      </c>
      <c r="J23" s="59" t="n">
        <v>123.136</v>
      </c>
    </row>
    <row r="24" s="60" customFormat="true" ht="12.75" hidden="false" customHeight="true" outlineLevel="0" collapsed="false">
      <c r="A24" s="53" t="n">
        <v>2012</v>
      </c>
      <c r="B24" s="58" t="n">
        <v>2892.559</v>
      </c>
      <c r="C24" s="55" t="n">
        <v>1.47976760993271</v>
      </c>
      <c r="D24" s="56" t="n">
        <v>106.082618428696</v>
      </c>
      <c r="E24" s="61" t="n">
        <v>1.22773700863847</v>
      </c>
      <c r="F24" s="58" t="n">
        <v>23366</v>
      </c>
      <c r="G24" s="55" t="n">
        <v>0.941766027302577</v>
      </c>
      <c r="H24" s="56" t="n">
        <v>104.831979900399</v>
      </c>
      <c r="I24" s="59" t="n">
        <v>107.247441134622</v>
      </c>
      <c r="J24" s="59" t="n">
        <v>123.792</v>
      </c>
    </row>
    <row r="25" s="60" customFormat="true" ht="12.75" hidden="false" customHeight="true" outlineLevel="0" collapsed="false">
      <c r="A25" s="53" t="n">
        <v>2013</v>
      </c>
      <c r="B25" s="58" t="n">
        <v>2949.063</v>
      </c>
      <c r="C25" s="55" t="n">
        <v>1.9534260148194</v>
      </c>
      <c r="D25" s="56" t="n">
        <v>108.154863894284</v>
      </c>
      <c r="E25" s="61" t="n">
        <v>1.22631337841682</v>
      </c>
      <c r="F25" s="58" t="n">
        <v>23707</v>
      </c>
      <c r="G25" s="55" t="n">
        <v>1.45938543182402</v>
      </c>
      <c r="H25" s="56" t="n">
        <v>106.361882542958</v>
      </c>
      <c r="I25" s="59" t="n">
        <v>107.150282485876</v>
      </c>
      <c r="J25" s="59" t="n">
        <v>124.394</v>
      </c>
    </row>
    <row r="26" s="69" customFormat="true" ht="22.5" hidden="false" customHeight="true" outlineLevel="0" collapsed="false">
      <c r="A26" s="52" t="s">
        <v>50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69" customFormat="true" ht="5.2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s="60" customFormat="true" ht="12.75" hidden="false" customHeight="true" outlineLevel="0" collapsed="false">
      <c r="A28" s="53" t="n">
        <v>2000</v>
      </c>
      <c r="B28" s="54" t="n">
        <v>3138.218</v>
      </c>
      <c r="C28" s="55" t="s">
        <v>83</v>
      </c>
      <c r="D28" s="56" t="n">
        <v>85.565376622371</v>
      </c>
      <c r="E28" s="61" t="n">
        <v>1.75617718715527</v>
      </c>
      <c r="F28" s="58" t="n">
        <v>16923</v>
      </c>
      <c r="G28" s="55" t="s">
        <v>83</v>
      </c>
      <c r="H28" s="56" t="n">
        <v>87.5841010247386</v>
      </c>
      <c r="I28" s="59" t="n">
        <v>99.365862251189</v>
      </c>
      <c r="J28" s="59" t="n">
        <v>185.439</v>
      </c>
    </row>
    <row r="29" s="60" customFormat="true" ht="12.75" hidden="false" customHeight="true" outlineLevel="0" collapsed="false">
      <c r="A29" s="53" t="n">
        <v>2007</v>
      </c>
      <c r="B29" s="58" t="n">
        <v>3635.953</v>
      </c>
      <c r="C29" s="55" t="s">
        <v>84</v>
      </c>
      <c r="D29" s="56" t="n">
        <v>99.136416853845</v>
      </c>
      <c r="E29" s="61" t="n">
        <v>1.69212747203019</v>
      </c>
      <c r="F29" s="58" t="n">
        <v>19117</v>
      </c>
      <c r="G29" s="55" t="s">
        <v>84</v>
      </c>
      <c r="H29" s="56" t="n">
        <v>98.9390332263741</v>
      </c>
      <c r="I29" s="59" t="n">
        <v>95.6089022255564</v>
      </c>
      <c r="J29" s="59" t="n">
        <v>190.197</v>
      </c>
    </row>
    <row r="30" s="60" customFormat="true" ht="12.75" hidden="false" customHeight="true" outlineLevel="0" collapsed="false">
      <c r="A30" s="53" t="n">
        <v>2008</v>
      </c>
      <c r="B30" s="58" t="n">
        <v>3700.026</v>
      </c>
      <c r="C30" s="55" t="n">
        <v>1.76220649716869</v>
      </c>
      <c r="D30" s="56" t="n">
        <v>100.883405232704</v>
      </c>
      <c r="E30" s="61" t="n">
        <v>1.68567970934712</v>
      </c>
      <c r="F30" s="58" t="n">
        <v>19434</v>
      </c>
      <c r="G30" s="55" t="n">
        <v>1.65820997018361</v>
      </c>
      <c r="H30" s="56" t="n">
        <v>100.579650139737</v>
      </c>
      <c r="I30" s="59" t="n">
        <v>95.1947097722263</v>
      </c>
      <c r="J30" s="59" t="n">
        <v>190.389</v>
      </c>
    </row>
    <row r="31" s="60" customFormat="true" ht="12.75" hidden="false" customHeight="true" outlineLevel="0" collapsed="false">
      <c r="A31" s="53" t="n">
        <v>2009</v>
      </c>
      <c r="B31" s="58" t="n">
        <v>3572.747</v>
      </c>
      <c r="C31" s="55" t="n">
        <v>-3.43994880035979</v>
      </c>
      <c r="D31" s="56" t="n">
        <v>97.4130677446392</v>
      </c>
      <c r="E31" s="61" t="n">
        <v>1.67431660468562</v>
      </c>
      <c r="F31" s="58" t="n">
        <v>18783</v>
      </c>
      <c r="G31" s="55" t="n">
        <v>-3.34979932077802</v>
      </c>
      <c r="H31" s="56" t="n">
        <v>97.2104337025153</v>
      </c>
      <c r="I31" s="59" t="n">
        <v>94.6008562075044</v>
      </c>
      <c r="J31" s="59" t="n">
        <v>190.211</v>
      </c>
    </row>
    <row r="32" s="60" customFormat="true" ht="12.75" hidden="false" customHeight="true" outlineLevel="0" collapsed="false">
      <c r="A32" s="53" t="n">
        <v>2010</v>
      </c>
      <c r="B32" s="58" t="n">
        <v>3667.626</v>
      </c>
      <c r="C32" s="55" t="n">
        <v>2.65563164702118</v>
      </c>
      <c r="D32" s="56" t="n">
        <v>100</v>
      </c>
      <c r="E32" s="61" t="n">
        <v>1.66482463421496</v>
      </c>
      <c r="F32" s="58" t="n">
        <v>19322</v>
      </c>
      <c r="G32" s="55" t="n">
        <v>2.86961614225629</v>
      </c>
      <c r="H32" s="56" t="n">
        <v>100</v>
      </c>
      <c r="I32" s="59" t="n">
        <v>94.2720530835285</v>
      </c>
      <c r="J32" s="59" t="n">
        <v>189.818</v>
      </c>
    </row>
    <row r="33" s="60" customFormat="true" ht="12.75" hidden="false" customHeight="true" outlineLevel="0" collapsed="false">
      <c r="A33" s="53" t="n">
        <v>2011</v>
      </c>
      <c r="B33" s="58" t="n">
        <v>3856.258</v>
      </c>
      <c r="C33" s="55" t="n">
        <v>5.14316345232584</v>
      </c>
      <c r="D33" s="56" t="n">
        <v>105.143163452326</v>
      </c>
      <c r="E33" s="61" t="n">
        <v>1.6706173010506</v>
      </c>
      <c r="F33" s="58" t="n">
        <v>20312</v>
      </c>
      <c r="G33" s="55" t="n">
        <v>5.12369319946175</v>
      </c>
      <c r="H33" s="56" t="n">
        <v>105.123693199462</v>
      </c>
      <c r="I33" s="59" t="n">
        <v>94.7653261173836</v>
      </c>
      <c r="J33" s="59" t="n">
        <v>189.848</v>
      </c>
    </row>
    <row r="34" s="60" customFormat="true" ht="12.75" hidden="false" customHeight="true" outlineLevel="0" collapsed="false">
      <c r="A34" s="53" t="n">
        <v>2012</v>
      </c>
      <c r="B34" s="58" t="n">
        <v>3950.932</v>
      </c>
      <c r="C34" s="55" t="n">
        <v>2.45507432334662</v>
      </c>
      <c r="D34" s="56" t="n">
        <v>107.724506260998</v>
      </c>
      <c r="E34" s="61" t="n">
        <v>1.67695989434063</v>
      </c>
      <c r="F34" s="58" t="n">
        <v>20777</v>
      </c>
      <c r="G34" s="55" t="n">
        <v>2.28928712091374</v>
      </c>
      <c r="H34" s="56" t="n">
        <v>107.530276368906</v>
      </c>
      <c r="I34" s="59" t="n">
        <v>95.3642080139533</v>
      </c>
      <c r="J34" s="59" t="n">
        <v>190.158</v>
      </c>
    </row>
    <row r="35" s="60" customFormat="true" ht="12.75" hidden="false" customHeight="true" outlineLevel="0" collapsed="false">
      <c r="A35" s="53" t="n">
        <v>2013</v>
      </c>
      <c r="B35" s="58" t="n">
        <v>4044.979</v>
      </c>
      <c r="C35" s="55" t="n">
        <v>2.38037506087171</v>
      </c>
      <c r="D35" s="56" t="n">
        <v>110.288753542482</v>
      </c>
      <c r="E35" s="61" t="n">
        <v>1.68202980509914</v>
      </c>
      <c r="F35" s="58" t="n">
        <v>21194</v>
      </c>
      <c r="G35" s="55" t="n">
        <v>2.00702700101074</v>
      </c>
      <c r="H35" s="56" t="n">
        <v>109.688438049891</v>
      </c>
      <c r="I35" s="59" t="n">
        <v>95.7920903954802</v>
      </c>
      <c r="J35" s="59" t="n">
        <v>190.852</v>
      </c>
    </row>
    <row r="36" s="69" customFormat="true" ht="22.5" hidden="false" customHeight="true" outlineLevel="0" collapsed="false">
      <c r="A36" s="52" t="s">
        <v>115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69" customFormat="true" ht="5.2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s="60" customFormat="true" ht="12.75" hidden="false" customHeight="true" outlineLevel="0" collapsed="false">
      <c r="A38" s="53" t="n">
        <v>2000</v>
      </c>
      <c r="B38" s="54" t="n">
        <v>2860.302</v>
      </c>
      <c r="C38" s="55" t="s">
        <v>83</v>
      </c>
      <c r="D38" s="56" t="n">
        <v>77.2981683619572</v>
      </c>
      <c r="E38" s="61" t="n">
        <v>1.60065270187558</v>
      </c>
      <c r="F38" s="58" t="n">
        <v>15699</v>
      </c>
      <c r="G38" s="55" t="s">
        <v>83</v>
      </c>
      <c r="H38" s="56" t="n">
        <v>80.4128463863136</v>
      </c>
      <c r="I38" s="59" t="n">
        <v>92.1789677646644</v>
      </c>
      <c r="J38" s="59" t="n">
        <v>182.192</v>
      </c>
    </row>
    <row r="39" s="60" customFormat="true" ht="12.75" hidden="false" customHeight="true" outlineLevel="0" collapsed="false">
      <c r="A39" s="53" t="n">
        <v>2007</v>
      </c>
      <c r="B39" s="58" t="n">
        <v>3551.353</v>
      </c>
      <c r="C39" s="55" t="s">
        <v>84</v>
      </c>
      <c r="D39" s="56" t="n">
        <v>95.9734608816628</v>
      </c>
      <c r="E39" s="61" t="n">
        <v>1.65275568033383</v>
      </c>
      <c r="F39" s="58" t="n">
        <v>18786</v>
      </c>
      <c r="G39" s="55" t="s">
        <v>84</v>
      </c>
      <c r="H39" s="56" t="n">
        <v>96.2249654253957</v>
      </c>
      <c r="I39" s="59" t="n">
        <v>93.953488372093</v>
      </c>
      <c r="J39" s="59" t="n">
        <v>189.039</v>
      </c>
    </row>
    <row r="40" s="60" customFormat="true" ht="12.75" hidden="false" customHeight="true" outlineLevel="0" collapsed="false">
      <c r="A40" s="53" t="n">
        <v>2008</v>
      </c>
      <c r="B40" s="58" t="n">
        <v>3650.691</v>
      </c>
      <c r="C40" s="55" t="n">
        <v>2.79718743813977</v>
      </c>
      <c r="D40" s="56" t="n">
        <v>98.6580184733926</v>
      </c>
      <c r="E40" s="61" t="n">
        <v>1.66320337851576</v>
      </c>
      <c r="F40" s="58" t="n">
        <v>19286</v>
      </c>
      <c r="G40" s="55" t="n">
        <v>2.66155647822848</v>
      </c>
      <c r="H40" s="56" t="n">
        <v>98.7860472263484</v>
      </c>
      <c r="I40" s="59" t="n">
        <v>94.469752632868</v>
      </c>
      <c r="J40" s="59" t="n">
        <v>189.291</v>
      </c>
    </row>
    <row r="41" s="60" customFormat="true" ht="12.75" hidden="false" customHeight="true" outlineLevel="0" collapsed="false">
      <c r="A41" s="53" t="n">
        <v>2009</v>
      </c>
      <c r="B41" s="58" t="n">
        <v>3563.061</v>
      </c>
      <c r="C41" s="55" t="n">
        <v>-2.40036749207205</v>
      </c>
      <c r="D41" s="56" t="n">
        <v>96.2898634696349</v>
      </c>
      <c r="E41" s="61" t="n">
        <v>1.66977739980126</v>
      </c>
      <c r="F41" s="58" t="n">
        <v>18811</v>
      </c>
      <c r="G41" s="55" t="n">
        <v>-2.46292647516333</v>
      </c>
      <c r="H41" s="56" t="n">
        <v>96.3530195154433</v>
      </c>
      <c r="I41" s="59" t="n">
        <v>94.741878619995</v>
      </c>
      <c r="J41" s="59" t="n">
        <v>189.409</v>
      </c>
    </row>
    <row r="42" s="60" customFormat="true" ht="12.75" hidden="false" customHeight="true" outlineLevel="0" collapsed="false">
      <c r="A42" s="53" t="n">
        <v>2010</v>
      </c>
      <c r="B42" s="58" t="n">
        <v>3700.349</v>
      </c>
      <c r="C42" s="55" t="n">
        <v>3.85309148510227</v>
      </c>
      <c r="D42" s="56" t="n">
        <v>100</v>
      </c>
      <c r="E42" s="61" t="n">
        <v>1.67967839970398</v>
      </c>
      <c r="F42" s="58" t="n">
        <v>19523</v>
      </c>
      <c r="G42" s="55" t="n">
        <v>3.78501940354047</v>
      </c>
      <c r="H42" s="56" t="n">
        <v>100</v>
      </c>
      <c r="I42" s="59" t="n">
        <v>95.2527322404372</v>
      </c>
      <c r="J42" s="59" t="n">
        <v>189.542</v>
      </c>
    </row>
    <row r="43" s="60" customFormat="true" ht="12.75" hidden="false" customHeight="true" outlineLevel="0" collapsed="false">
      <c r="A43" s="53" t="n">
        <v>2011</v>
      </c>
      <c r="B43" s="58" t="n">
        <v>3897.232</v>
      </c>
      <c r="C43" s="55" t="n">
        <v>5.32066029447493</v>
      </c>
      <c r="D43" s="56" t="n">
        <v>105.320660294475</v>
      </c>
      <c r="E43" s="61" t="n">
        <v>1.68836815519294</v>
      </c>
      <c r="F43" s="58" t="n">
        <v>20552</v>
      </c>
      <c r="G43" s="55" t="n">
        <v>5.27070634636071</v>
      </c>
      <c r="H43" s="56" t="n">
        <v>105.270706346361</v>
      </c>
      <c r="I43" s="59" t="n">
        <v>95.8850424559112</v>
      </c>
      <c r="J43" s="59" t="n">
        <v>189.628</v>
      </c>
    </row>
    <row r="44" s="60" customFormat="true" ht="12.75" hidden="false" customHeight="true" outlineLevel="0" collapsed="false">
      <c r="A44" s="53" t="n">
        <v>2012</v>
      </c>
      <c r="B44" s="58" t="n">
        <v>3984.069</v>
      </c>
      <c r="C44" s="55" t="n">
        <v>2.22817117379719</v>
      </c>
      <c r="D44" s="56" t="n">
        <v>107.667384887209</v>
      </c>
      <c r="E44" s="61" t="n">
        <v>1.69102478333866</v>
      </c>
      <c r="F44" s="58" t="n">
        <v>20989</v>
      </c>
      <c r="G44" s="55" t="n">
        <v>2.12631374075517</v>
      </c>
      <c r="H44" s="56" t="n">
        <v>107.509091840393</v>
      </c>
      <c r="I44" s="59" t="n">
        <v>96.3372653417175</v>
      </c>
      <c r="J44" s="59" t="n">
        <v>189.821</v>
      </c>
    </row>
    <row r="45" s="60" customFormat="true" ht="12.75" hidden="false" customHeight="true" outlineLevel="0" collapsed="false">
      <c r="A45" s="53" t="n">
        <v>2013</v>
      </c>
      <c r="B45" s="58" t="n">
        <v>4083.425</v>
      </c>
      <c r="C45" s="55" t="n">
        <v>2.49383231063518</v>
      </c>
      <c r="D45" s="56" t="n">
        <v>110.352428919542</v>
      </c>
      <c r="E45" s="61" t="n">
        <v>1.69801686408927</v>
      </c>
      <c r="F45" s="58" t="n">
        <v>21459</v>
      </c>
      <c r="G45" s="55" t="n">
        <v>2.23926818809852</v>
      </c>
      <c r="H45" s="56" t="n">
        <v>109.916508733289</v>
      </c>
      <c r="I45" s="59" t="n">
        <v>96.9898305084746</v>
      </c>
      <c r="J45" s="59" t="n">
        <v>190.287</v>
      </c>
    </row>
    <row r="46" s="69" customFormat="true" ht="22.5" hidden="false" customHeight="true" outlineLevel="0" collapsed="false">
      <c r="A46" s="52" t="s">
        <v>54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69" customFormat="true" ht="5.2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s="60" customFormat="true" ht="12.75" hidden="false" customHeight="true" outlineLevel="0" collapsed="false">
      <c r="A48" s="53" t="n">
        <v>2000</v>
      </c>
      <c r="B48" s="54" t="n">
        <v>8089.854</v>
      </c>
      <c r="C48" s="55" t="s">
        <v>83</v>
      </c>
      <c r="D48" s="56" t="n">
        <v>80.1397845340104</v>
      </c>
      <c r="E48" s="61" t="n">
        <v>4.52716065047642</v>
      </c>
      <c r="F48" s="58" t="n">
        <v>16703</v>
      </c>
      <c r="G48" s="55" t="s">
        <v>83</v>
      </c>
      <c r="H48" s="56" t="n">
        <v>83.0127727250137</v>
      </c>
      <c r="I48" s="59" t="n">
        <v>98.0741001702777</v>
      </c>
      <c r="J48" s="59" t="n">
        <v>484.329</v>
      </c>
    </row>
    <row r="49" s="60" customFormat="true" ht="12.75" hidden="false" customHeight="true" outlineLevel="0" collapsed="false">
      <c r="A49" s="53" t="n">
        <v>2007</v>
      </c>
      <c r="B49" s="58" t="n">
        <v>9810.499</v>
      </c>
      <c r="C49" s="55" t="s">
        <v>84</v>
      </c>
      <c r="D49" s="56" t="n">
        <v>97.1848535253077</v>
      </c>
      <c r="E49" s="61" t="n">
        <v>4.56568466980314</v>
      </c>
      <c r="F49" s="58" t="n">
        <v>19604</v>
      </c>
      <c r="G49" s="55" t="s">
        <v>84</v>
      </c>
      <c r="H49" s="56" t="n">
        <v>97.4305452015307</v>
      </c>
      <c r="I49" s="59" t="n">
        <v>98.0445111277819</v>
      </c>
      <c r="J49" s="59" t="n">
        <v>500.446</v>
      </c>
    </row>
    <row r="50" s="60" customFormat="true" ht="12.75" hidden="false" customHeight="true" outlineLevel="0" collapsed="false">
      <c r="A50" s="53" t="n">
        <v>2008</v>
      </c>
      <c r="B50" s="58" t="n">
        <v>10045.364</v>
      </c>
      <c r="C50" s="55" t="n">
        <v>2.39401685887741</v>
      </c>
      <c r="D50" s="56" t="n">
        <v>99.5114753029789</v>
      </c>
      <c r="E50" s="61" t="n">
        <v>4.57652629138446</v>
      </c>
      <c r="F50" s="58" t="n">
        <v>20046</v>
      </c>
      <c r="G50" s="55" t="n">
        <v>2.25464190981432</v>
      </c>
      <c r="H50" s="56" t="n">
        <v>99.627255106605</v>
      </c>
      <c r="I50" s="59" t="n">
        <v>98.1925055106539</v>
      </c>
      <c r="J50" s="59" t="n">
        <v>501.117</v>
      </c>
    </row>
    <row r="51" s="60" customFormat="true" ht="12.75" hidden="false" customHeight="true" outlineLevel="0" collapsed="false">
      <c r="A51" s="53" t="n">
        <v>2009</v>
      </c>
      <c r="B51" s="58" t="n">
        <v>9767.135</v>
      </c>
      <c r="C51" s="55" t="n">
        <v>-2.76972541761553</v>
      </c>
      <c r="D51" s="56" t="n">
        <v>96.7552806780681</v>
      </c>
      <c r="E51" s="61" t="n">
        <v>4.57722763764299</v>
      </c>
      <c r="F51" s="58" t="n">
        <v>19475</v>
      </c>
      <c r="G51" s="55" t="n">
        <v>-2.84844856829292</v>
      </c>
      <c r="H51" s="56" t="n">
        <v>96.7894239848914</v>
      </c>
      <c r="I51" s="59" t="n">
        <v>98.0861244019139</v>
      </c>
      <c r="J51" s="59" t="n">
        <v>501.533</v>
      </c>
    </row>
    <row r="52" s="60" customFormat="true" ht="12.75" hidden="false" customHeight="true" outlineLevel="0" collapsed="false">
      <c r="A52" s="53" t="n">
        <v>2010</v>
      </c>
      <c r="B52" s="58" t="n">
        <v>10094.679</v>
      </c>
      <c r="C52" s="55" t="n">
        <v>3.3535320234644</v>
      </c>
      <c r="D52" s="56" t="n">
        <v>100</v>
      </c>
      <c r="E52" s="61" t="n">
        <v>4.5822202900984</v>
      </c>
      <c r="F52" s="58" t="n">
        <v>20121</v>
      </c>
      <c r="G52" s="55" t="n">
        <v>3.3170731707317</v>
      </c>
      <c r="H52" s="56" t="n">
        <v>100</v>
      </c>
      <c r="I52" s="59" t="n">
        <v>98.17037470726</v>
      </c>
      <c r="J52" s="59" t="n">
        <v>501.692</v>
      </c>
    </row>
    <row r="53" s="60" customFormat="true" ht="12.75" hidden="false" customHeight="true" outlineLevel="0" collapsed="false">
      <c r="A53" s="53" t="n">
        <v>2011</v>
      </c>
      <c r="B53" s="58" t="n">
        <v>10603.87</v>
      </c>
      <c r="C53" s="55" t="n">
        <v>5.04415246884027</v>
      </c>
      <c r="D53" s="56" t="n">
        <v>105.04415246884</v>
      </c>
      <c r="E53" s="61" t="n">
        <v>4.59383388769409</v>
      </c>
      <c r="F53" s="58" t="n">
        <v>21098</v>
      </c>
      <c r="G53" s="55" t="n">
        <v>4.85562347795836</v>
      </c>
      <c r="H53" s="56" t="n">
        <v>104.855623477958</v>
      </c>
      <c r="I53" s="59" t="n">
        <v>98.4323971260614</v>
      </c>
      <c r="J53" s="59" t="n">
        <v>502.612</v>
      </c>
    </row>
    <row r="54" s="60" customFormat="true" ht="12.75" hidden="false" customHeight="true" outlineLevel="0" collapsed="false">
      <c r="A54" s="53" t="n">
        <v>2012</v>
      </c>
      <c r="B54" s="58" t="n">
        <v>10827.56</v>
      </c>
      <c r="C54" s="55" t="n">
        <v>2.10951284766787</v>
      </c>
      <c r="D54" s="56" t="n">
        <v>107.260072360894</v>
      </c>
      <c r="E54" s="61" t="n">
        <v>4.59572168631775</v>
      </c>
      <c r="F54" s="58" t="n">
        <v>21493</v>
      </c>
      <c r="G54" s="55" t="n">
        <v>1.87221537586501</v>
      </c>
      <c r="H54" s="56" t="n">
        <v>106.818746583172</v>
      </c>
      <c r="I54" s="59" t="n">
        <v>98.6505714416854</v>
      </c>
      <c r="J54" s="59" t="n">
        <v>503.771</v>
      </c>
    </row>
    <row r="55" s="60" customFormat="true" ht="12.75" hidden="false" customHeight="true" outlineLevel="0" collapsed="false">
      <c r="A55" s="53" t="n">
        <v>2013</v>
      </c>
      <c r="B55" s="58" t="n">
        <v>11077.467</v>
      </c>
      <c r="C55" s="55" t="n">
        <v>2.30806386665139</v>
      </c>
      <c r="D55" s="56" t="n">
        <v>109.7357033344</v>
      </c>
      <c r="E55" s="61" t="n">
        <v>4.60636004760523</v>
      </c>
      <c r="F55" s="58" t="n">
        <v>21912</v>
      </c>
      <c r="G55" s="55" t="n">
        <v>1.94947192109058</v>
      </c>
      <c r="H55" s="56" t="n">
        <v>108.901148054272</v>
      </c>
      <c r="I55" s="59" t="n">
        <v>99.0372881355932</v>
      </c>
      <c r="J55" s="59" t="n">
        <v>505.533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46 A37:D37 A36 A27:D27 A26 A17:D17 A16 A7:D7 A6 A56:J65536 K1:IV65536 B8:D15 E7:J15 B18:D25 E17:J25 B28:D35 E27:J35 B38:D45 E37:J45 B48:D55 E47:J55">
    <cfRule type="cellIs" priority="2" operator="equal" aboveAverage="0" equalAverage="0" bottom="0" percent="0" rank="0" text="" dxfId="144">
      <formula>"..."</formula>
    </cfRule>
    <cfRule type="cellIs" priority="3" operator="equal" aboveAverage="0" equalAverage="0" bottom="0" percent="0" rank="0" text="" dxfId="145">
      <formula>"."</formula>
    </cfRule>
  </conditionalFormatting>
  <conditionalFormatting sqref="A1">
    <cfRule type="cellIs" priority="4" operator="equal" aboveAverage="0" equalAverage="0" bottom="0" percent="0" rank="0" text="" dxfId="146">
      <formula>"..."</formula>
    </cfRule>
    <cfRule type="cellIs" priority="5" operator="equal" aboveAverage="0" equalAverage="0" bottom="0" percent="0" rank="0" text="" dxfId="147">
      <formula>"."</formula>
    </cfRule>
  </conditionalFormatting>
  <conditionalFormatting sqref="A8:A15">
    <cfRule type="cellIs" priority="6" operator="equal" aboveAverage="0" equalAverage="0" bottom="0" percent="0" rank="0" text="" dxfId="148">
      <formula>"..."</formula>
    </cfRule>
    <cfRule type="cellIs" priority="7" operator="equal" aboveAverage="0" equalAverage="0" bottom="0" percent="0" rank="0" text="" dxfId="149">
      <formula>"."</formula>
    </cfRule>
  </conditionalFormatting>
  <conditionalFormatting sqref="A18:A25">
    <cfRule type="cellIs" priority="8" operator="equal" aboveAverage="0" equalAverage="0" bottom="0" percent="0" rank="0" text="" dxfId="150">
      <formula>"..."</formula>
    </cfRule>
    <cfRule type="cellIs" priority="9" operator="equal" aboveAverage="0" equalAverage="0" bottom="0" percent="0" rank="0" text="" dxfId="151">
      <formula>"."</formula>
    </cfRule>
  </conditionalFormatting>
  <conditionalFormatting sqref="A28:A35">
    <cfRule type="cellIs" priority="10" operator="equal" aboveAverage="0" equalAverage="0" bottom="0" percent="0" rank="0" text="" dxfId="152">
      <formula>"..."</formula>
    </cfRule>
    <cfRule type="cellIs" priority="11" operator="equal" aboveAverage="0" equalAverage="0" bottom="0" percent="0" rank="0" text="" dxfId="153">
      <formula>"."</formula>
    </cfRule>
  </conditionalFormatting>
  <conditionalFormatting sqref="A38:A45">
    <cfRule type="cellIs" priority="12" operator="equal" aboveAverage="0" equalAverage="0" bottom="0" percent="0" rank="0" text="" dxfId="154">
      <formula>"..."</formula>
    </cfRule>
    <cfRule type="cellIs" priority="13" operator="equal" aboveAverage="0" equalAverage="0" bottom="0" percent="0" rank="0" text="" dxfId="155">
      <formula>"."</formula>
    </cfRule>
  </conditionalFormatting>
  <conditionalFormatting sqref="A48:A55">
    <cfRule type="cellIs" priority="14" operator="equal" aboveAverage="0" equalAverage="0" bottom="0" percent="0" rank="0" text="" dxfId="156">
      <formula>"..."</formula>
    </cfRule>
    <cfRule type="cellIs" priority="15" operator="equal" aboveAverage="0" equalAverage="0" bottom="0" percent="0" rank="0" text="" dxfId="157">
      <formula>"."</formula>
    </cfRule>
  </conditionalFormatting>
  <conditionalFormatting sqref="A2">
    <cfRule type="cellIs" priority="16" operator="equal" aboveAverage="0" equalAverage="0" bottom="0" percent="0" rank="0" text="" dxfId="158">
      <formula>"..."</formula>
    </cfRule>
    <cfRule type="cellIs" priority="17" operator="equal" aboveAverage="0" equalAverage="0" bottom="0" percent="0" rank="0" text="" dxfId="1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7" customFormat="true" ht="16.5" hidden="false" customHeight="true" outlineLevel="0" collapsed="false">
      <c r="A1" s="65" t="s">
        <v>89</v>
      </c>
      <c r="B1" s="36"/>
      <c r="C1" s="36"/>
      <c r="D1" s="36"/>
      <c r="E1" s="36"/>
      <c r="F1" s="36"/>
      <c r="G1" s="36"/>
      <c r="H1" s="36"/>
      <c r="I1" s="36"/>
      <c r="J1" s="36"/>
    </row>
    <row r="2" s="41" customFormat="true" ht="14.85" hidden="false" customHeight="true" outlineLevel="0" collapsed="false">
      <c r="A2" s="66" t="s">
        <v>90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42" t="s">
        <v>71</v>
      </c>
      <c r="B3" s="43" t="s">
        <v>72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42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42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69" customFormat="true" ht="22.5" hidden="false" customHeight="true" outlineLevel="0" collapsed="false">
      <c r="A6" s="52" t="s">
        <v>116</v>
      </c>
      <c r="B6" s="52"/>
      <c r="C6" s="52"/>
      <c r="D6" s="52"/>
      <c r="E6" s="52"/>
      <c r="F6" s="52"/>
      <c r="G6" s="52"/>
      <c r="H6" s="52"/>
      <c r="I6" s="52"/>
      <c r="J6" s="52"/>
    </row>
    <row r="7" s="69" customFormat="true" ht="5.2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</row>
    <row r="8" s="60" customFormat="true" ht="12.75" hidden="false" customHeight="true" outlineLevel="0" collapsed="false">
      <c r="A8" s="53" t="n">
        <v>2000</v>
      </c>
      <c r="B8" s="54" t="n">
        <v>3337.065</v>
      </c>
      <c r="C8" s="55" t="s">
        <v>83</v>
      </c>
      <c r="D8" s="56" t="n">
        <v>75.1423669046767</v>
      </c>
      <c r="E8" s="61" t="n">
        <v>1.8674538942337</v>
      </c>
      <c r="F8" s="58" t="n">
        <v>16789</v>
      </c>
      <c r="G8" s="55" t="s">
        <v>83</v>
      </c>
      <c r="H8" s="56" t="n">
        <v>78.8660278090943</v>
      </c>
      <c r="I8" s="59" t="n">
        <v>98.5790617109976</v>
      </c>
      <c r="J8" s="59" t="n">
        <v>198.763</v>
      </c>
    </row>
    <row r="9" s="60" customFormat="true" ht="12.75" hidden="false" customHeight="true" outlineLevel="0" collapsed="false">
      <c r="A9" s="53" t="n">
        <v>2007</v>
      </c>
      <c r="B9" s="58" t="n">
        <v>4243.884</v>
      </c>
      <c r="C9" s="55" t="s">
        <v>84</v>
      </c>
      <c r="D9" s="56" t="n">
        <v>95.5616653043578</v>
      </c>
      <c r="E9" s="61" t="n">
        <v>1.97505102637723</v>
      </c>
      <c r="F9" s="58" t="n">
        <v>20526</v>
      </c>
      <c r="G9" s="55" t="s">
        <v>84</v>
      </c>
      <c r="H9" s="56" t="n">
        <v>96.4205186020293</v>
      </c>
      <c r="I9" s="59" t="n">
        <v>102.655663915979</v>
      </c>
      <c r="J9" s="59" t="n">
        <v>206.757</v>
      </c>
    </row>
    <row r="10" s="60" customFormat="true" ht="12.75" hidden="false" customHeight="true" outlineLevel="0" collapsed="false">
      <c r="A10" s="53" t="n">
        <v>2008</v>
      </c>
      <c r="B10" s="58" t="n">
        <v>4372.777</v>
      </c>
      <c r="C10" s="55" t="n">
        <v>3.03714710392651</v>
      </c>
      <c r="D10" s="56" t="n">
        <v>98.464013654613</v>
      </c>
      <c r="E10" s="61" t="n">
        <v>1.99217558536069</v>
      </c>
      <c r="F10" s="58" t="n">
        <v>21045</v>
      </c>
      <c r="G10" s="55" t="n">
        <v>2.52850043846828</v>
      </c>
      <c r="H10" s="56" t="n">
        <v>98.858511837655</v>
      </c>
      <c r="I10" s="59" t="n">
        <v>103.085966201323</v>
      </c>
      <c r="J10" s="59" t="n">
        <v>207.785</v>
      </c>
    </row>
    <row r="11" s="60" customFormat="true" ht="12.75" hidden="false" customHeight="true" outlineLevel="0" collapsed="false">
      <c r="A11" s="53" t="n">
        <v>2009</v>
      </c>
      <c r="B11" s="58" t="n">
        <v>4264.265</v>
      </c>
      <c r="C11" s="55" t="n">
        <v>-2.48153518919442</v>
      </c>
      <c r="D11" s="56" t="n">
        <v>96.0205945070806</v>
      </c>
      <c r="E11" s="61" t="n">
        <v>1.99838659056455</v>
      </c>
      <c r="F11" s="58" t="n">
        <v>20491</v>
      </c>
      <c r="G11" s="55" t="n">
        <v>-2.63245426467094</v>
      </c>
      <c r="H11" s="56" t="n">
        <v>96.2561067267944</v>
      </c>
      <c r="I11" s="59" t="n">
        <v>103.203223369428</v>
      </c>
      <c r="J11" s="59" t="n">
        <v>208.101</v>
      </c>
    </row>
    <row r="12" s="60" customFormat="true" ht="12.75" hidden="false" customHeight="true" outlineLevel="0" collapsed="false">
      <c r="A12" s="53" t="n">
        <v>2010</v>
      </c>
      <c r="B12" s="58" t="n">
        <v>4440.99</v>
      </c>
      <c r="C12" s="55" t="n">
        <v>4.14432498918336</v>
      </c>
      <c r="D12" s="56" t="n">
        <v>100</v>
      </c>
      <c r="E12" s="61" t="n">
        <v>2.01587336121576</v>
      </c>
      <c r="F12" s="58" t="n">
        <v>21288</v>
      </c>
      <c r="G12" s="55" t="n">
        <v>3.88951246888878</v>
      </c>
      <c r="H12" s="56" t="n">
        <v>100</v>
      </c>
      <c r="I12" s="59" t="n">
        <v>103.864168618267</v>
      </c>
      <c r="J12" s="59" t="n">
        <v>208.612</v>
      </c>
    </row>
    <row r="13" s="60" customFormat="true" ht="12.75" hidden="false" customHeight="true" outlineLevel="0" collapsed="false">
      <c r="A13" s="53" t="n">
        <v>2011</v>
      </c>
      <c r="B13" s="58" t="n">
        <v>4657.899</v>
      </c>
      <c r="C13" s="55" t="n">
        <v>4.88424878236609</v>
      </c>
      <c r="D13" s="56" t="n">
        <v>104.884248782366</v>
      </c>
      <c r="E13" s="61" t="n">
        <v>2.01790612971079</v>
      </c>
      <c r="F13" s="58" t="n">
        <v>22231</v>
      </c>
      <c r="G13" s="55" t="n">
        <v>4.42972566704248</v>
      </c>
      <c r="H13" s="56" t="n">
        <v>104.429725667042</v>
      </c>
      <c r="I13" s="59" t="n">
        <v>103.71839134086</v>
      </c>
      <c r="J13" s="59" t="n">
        <v>209.526</v>
      </c>
    </row>
    <row r="14" s="60" customFormat="true" ht="12.75" hidden="false" customHeight="true" outlineLevel="0" collapsed="false">
      <c r="A14" s="53" t="n">
        <v>2012</v>
      </c>
      <c r="B14" s="58" t="n">
        <v>4749.05</v>
      </c>
      <c r="C14" s="55" t="n">
        <v>1.95691233322148</v>
      </c>
      <c r="D14" s="56" t="n">
        <v>106.936741582395</v>
      </c>
      <c r="E14" s="61" t="n">
        <v>2.01571841434334</v>
      </c>
      <c r="F14" s="58" t="n">
        <v>22534</v>
      </c>
      <c r="G14" s="55" t="n">
        <v>1.36296163015608</v>
      </c>
      <c r="H14" s="56" t="n">
        <v>105.853062758362</v>
      </c>
      <c r="I14" s="59" t="n">
        <v>103.428650112452</v>
      </c>
      <c r="J14" s="59" t="n">
        <v>210.749</v>
      </c>
    </row>
    <row r="15" s="60" customFormat="true" ht="12.75" hidden="false" customHeight="true" outlineLevel="0" collapsed="false">
      <c r="A15" s="53" t="n">
        <v>2013</v>
      </c>
      <c r="B15" s="58" t="n">
        <v>4858.52</v>
      </c>
      <c r="C15" s="55" t="n">
        <v>2.30509259746685</v>
      </c>
      <c r="D15" s="56" t="n">
        <v>109.401732496583</v>
      </c>
      <c r="E15" s="61" t="n">
        <v>2.02032580358767</v>
      </c>
      <c r="F15" s="58" t="n">
        <v>22889</v>
      </c>
      <c r="G15" s="55" t="n">
        <v>1.57539717759829</v>
      </c>
      <c r="H15" s="56" t="n">
        <v>107.520668921458</v>
      </c>
      <c r="I15" s="59" t="n">
        <v>103.453107344633</v>
      </c>
      <c r="J15" s="59" t="n">
        <v>212.267</v>
      </c>
    </row>
    <row r="16" s="69" customFormat="true" ht="22.5" hidden="false" customHeight="true" outlineLevel="0" collapsed="false">
      <c r="A16" s="52" t="s">
        <v>117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69" customFormat="true" ht="5.2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</row>
    <row r="18" s="60" customFormat="true" ht="12.75" hidden="false" customHeight="true" outlineLevel="0" collapsed="false">
      <c r="A18" s="53" t="n">
        <v>2000</v>
      </c>
      <c r="B18" s="54" t="n">
        <v>4303.68</v>
      </c>
      <c r="C18" s="55" t="s">
        <v>83</v>
      </c>
      <c r="D18" s="56" t="n">
        <v>78.7081107386951</v>
      </c>
      <c r="E18" s="61" t="n">
        <v>2.40838101011988</v>
      </c>
      <c r="F18" s="58" t="n">
        <v>16065</v>
      </c>
      <c r="G18" s="55" t="s">
        <v>83</v>
      </c>
      <c r="H18" s="56" t="n">
        <v>81.3294183162051</v>
      </c>
      <c r="I18" s="59" t="n">
        <v>94.327990135635</v>
      </c>
      <c r="J18" s="59" t="n">
        <v>267.89</v>
      </c>
    </row>
    <row r="19" s="60" customFormat="true" ht="12.75" hidden="false" customHeight="true" outlineLevel="0" collapsed="false">
      <c r="A19" s="53" t="n">
        <v>2007</v>
      </c>
      <c r="B19" s="58" t="n">
        <v>5319.887</v>
      </c>
      <c r="C19" s="55" t="s">
        <v>84</v>
      </c>
      <c r="D19" s="56" t="n">
        <v>97.2930736284631</v>
      </c>
      <c r="E19" s="61" t="n">
        <v>2.47580948950558</v>
      </c>
      <c r="F19" s="58" t="n">
        <v>19239</v>
      </c>
      <c r="G19" s="55" t="s">
        <v>84</v>
      </c>
      <c r="H19" s="56" t="n">
        <v>97.3978636156533</v>
      </c>
      <c r="I19" s="59" t="n">
        <v>96.2190547636909</v>
      </c>
      <c r="J19" s="59" t="n">
        <v>276.509</v>
      </c>
    </row>
    <row r="20" s="60" customFormat="true" ht="12.75" hidden="false" customHeight="true" outlineLevel="0" collapsed="false">
      <c r="A20" s="53" t="n">
        <v>2008</v>
      </c>
      <c r="B20" s="58" t="n">
        <v>5446.952</v>
      </c>
      <c r="C20" s="55" t="n">
        <v>2.38849058260071</v>
      </c>
      <c r="D20" s="56" t="n">
        <v>99.6169095296018</v>
      </c>
      <c r="E20" s="61" t="n">
        <v>2.48155457939694</v>
      </c>
      <c r="F20" s="58" t="n">
        <v>19693</v>
      </c>
      <c r="G20" s="55" t="n">
        <v>2.35979000987578</v>
      </c>
      <c r="H20" s="56" t="n">
        <v>99.6962486710879</v>
      </c>
      <c r="I20" s="59" t="n">
        <v>96.4633847661034</v>
      </c>
      <c r="J20" s="59" t="n">
        <v>276.591</v>
      </c>
    </row>
    <row r="21" s="60" customFormat="true" ht="12.75" hidden="false" customHeight="true" outlineLevel="0" collapsed="false">
      <c r="A21" s="53" t="n">
        <v>2009</v>
      </c>
      <c r="B21" s="58" t="n">
        <v>5289.667</v>
      </c>
      <c r="C21" s="55" t="n">
        <v>-2.88757822723608</v>
      </c>
      <c r="D21" s="56" t="n">
        <v>96.7403933393795</v>
      </c>
      <c r="E21" s="61" t="n">
        <v>2.4789265210656</v>
      </c>
      <c r="F21" s="58" t="n">
        <v>19120</v>
      </c>
      <c r="G21" s="55" t="n">
        <v>-2.90966333214848</v>
      </c>
      <c r="H21" s="56" t="n">
        <v>96.7954234799777</v>
      </c>
      <c r="I21" s="59" t="n">
        <v>96.2981616721229</v>
      </c>
      <c r="J21" s="59" t="n">
        <v>276.662</v>
      </c>
    </row>
    <row r="22" s="60" customFormat="true" ht="12.75" hidden="false" customHeight="true" outlineLevel="0" collapsed="false">
      <c r="A22" s="53" t="n">
        <v>2010</v>
      </c>
      <c r="B22" s="58" t="n">
        <v>5467.899</v>
      </c>
      <c r="C22" s="55" t="n">
        <v>3.36943705530047</v>
      </c>
      <c r="D22" s="56" t="n">
        <v>100</v>
      </c>
      <c r="E22" s="61" t="n">
        <v>2.48201232966484</v>
      </c>
      <c r="F22" s="58" t="n">
        <v>19753</v>
      </c>
      <c r="G22" s="55" t="n">
        <v>3.31066945606695</v>
      </c>
      <c r="H22" s="56" t="n">
        <v>100</v>
      </c>
      <c r="I22" s="59" t="n">
        <v>96.3749024199844</v>
      </c>
      <c r="J22" s="59" t="n">
        <v>276.812</v>
      </c>
    </row>
    <row r="23" s="60" customFormat="true" ht="12.75" hidden="false" customHeight="true" outlineLevel="0" collapsed="false">
      <c r="A23" s="53" t="n">
        <v>2011</v>
      </c>
      <c r="B23" s="58" t="n">
        <v>5750.321</v>
      </c>
      <c r="C23" s="55" t="n">
        <v>5.16509174730551</v>
      </c>
      <c r="D23" s="56" t="n">
        <v>105.165091747306</v>
      </c>
      <c r="E23" s="61" t="n">
        <v>2.49116779769263</v>
      </c>
      <c r="F23" s="58" t="n">
        <v>20715</v>
      </c>
      <c r="G23" s="55" t="n">
        <v>4.87014630689009</v>
      </c>
      <c r="H23" s="56" t="n">
        <v>104.87014630689</v>
      </c>
      <c r="I23" s="59" t="n">
        <v>96.6455164691611</v>
      </c>
      <c r="J23" s="59" t="n">
        <v>277.592</v>
      </c>
    </row>
    <row r="24" s="60" customFormat="true" ht="12.75" hidden="false" customHeight="true" outlineLevel="0" collapsed="false">
      <c r="A24" s="53" t="n">
        <v>2012</v>
      </c>
      <c r="B24" s="58" t="n">
        <v>5856.953</v>
      </c>
      <c r="C24" s="55" t="n">
        <v>1.8543660432174</v>
      </c>
      <c r="D24" s="56" t="n">
        <v>107.115237497986</v>
      </c>
      <c r="E24" s="61" t="n">
        <v>2.48596414315357</v>
      </c>
      <c r="F24" s="58" t="n">
        <v>20968</v>
      </c>
      <c r="G24" s="55" t="n">
        <v>1.22133719526913</v>
      </c>
      <c r="H24" s="56" t="n">
        <v>106.150964410469</v>
      </c>
      <c r="I24" s="59" t="n">
        <v>96.2408775875522</v>
      </c>
      <c r="J24" s="59" t="n">
        <v>279.326</v>
      </c>
    </row>
    <row r="25" s="60" customFormat="true" ht="12.75" hidden="false" customHeight="true" outlineLevel="0" collapsed="false">
      <c r="A25" s="53" t="n">
        <v>2013</v>
      </c>
      <c r="B25" s="58" t="n">
        <v>5987.482</v>
      </c>
      <c r="C25" s="55" t="n">
        <v>2.22861614221593</v>
      </c>
      <c r="D25" s="56" t="n">
        <v>109.502424971639</v>
      </c>
      <c r="E25" s="61" t="n">
        <v>2.48978379899985</v>
      </c>
      <c r="F25" s="58" t="n">
        <v>21310</v>
      </c>
      <c r="G25" s="55" t="n">
        <v>1.63105684853109</v>
      </c>
      <c r="H25" s="56" t="n">
        <v>107.882346985268</v>
      </c>
      <c r="I25" s="59" t="n">
        <v>96.316384180791</v>
      </c>
      <c r="J25" s="59" t="n">
        <v>280.973</v>
      </c>
    </row>
    <row r="26" s="69" customFormat="true" ht="22.5" hidden="false" customHeight="true" outlineLevel="0" collapsed="false">
      <c r="A26" s="52" t="s">
        <v>118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69" customFormat="true" ht="5.2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s="60" customFormat="true" ht="12.75" hidden="false" customHeight="true" outlineLevel="0" collapsed="false">
      <c r="A28" s="53" t="n">
        <v>2000</v>
      </c>
      <c r="B28" s="54" t="n">
        <v>1917.601</v>
      </c>
      <c r="C28" s="55" t="s">
        <v>83</v>
      </c>
      <c r="D28" s="56" t="n">
        <v>78.2729109172612</v>
      </c>
      <c r="E28" s="61" t="n">
        <v>1.07310809200194</v>
      </c>
      <c r="F28" s="58" t="n">
        <v>14397</v>
      </c>
      <c r="G28" s="55" t="s">
        <v>83</v>
      </c>
      <c r="H28" s="56" t="n">
        <v>76.7880953650861</v>
      </c>
      <c r="I28" s="59" t="n">
        <v>84.5340849039986</v>
      </c>
      <c r="J28" s="59" t="n">
        <v>133.192</v>
      </c>
    </row>
    <row r="29" s="60" customFormat="true" ht="12.75" hidden="false" customHeight="true" outlineLevel="0" collapsed="false">
      <c r="A29" s="53" t="n">
        <v>2007</v>
      </c>
      <c r="B29" s="58" t="n">
        <v>2347.394</v>
      </c>
      <c r="C29" s="55" t="s">
        <v>84</v>
      </c>
      <c r="D29" s="56" t="n">
        <v>95.8162628459797</v>
      </c>
      <c r="E29" s="61" t="n">
        <v>1.09244808034615</v>
      </c>
      <c r="F29" s="58" t="n">
        <v>17685</v>
      </c>
      <c r="G29" s="55" t="s">
        <v>84</v>
      </c>
      <c r="H29" s="56" t="n">
        <v>94.3250306683023</v>
      </c>
      <c r="I29" s="59" t="n">
        <v>88.4471117779445</v>
      </c>
      <c r="J29" s="59" t="n">
        <v>132.73</v>
      </c>
    </row>
    <row r="30" s="60" customFormat="true" ht="12.75" hidden="false" customHeight="true" outlineLevel="0" collapsed="false">
      <c r="A30" s="53" t="n">
        <v>2008</v>
      </c>
      <c r="B30" s="58" t="n">
        <v>2415.917</v>
      </c>
      <c r="C30" s="55" t="n">
        <v>2.91910944647553</v>
      </c>
      <c r="D30" s="56" t="n">
        <v>98.6132444259765</v>
      </c>
      <c r="E30" s="61" t="n">
        <v>1.10065774304472</v>
      </c>
      <c r="F30" s="58" t="n">
        <v>18279</v>
      </c>
      <c r="G30" s="55" t="n">
        <v>3.3587786259542</v>
      </c>
      <c r="H30" s="56" t="n">
        <v>97.493199637314</v>
      </c>
      <c r="I30" s="59" t="n">
        <v>89.5371050698016</v>
      </c>
      <c r="J30" s="59" t="n">
        <v>132.167</v>
      </c>
    </row>
    <row r="31" s="60" customFormat="true" ht="12.75" hidden="false" customHeight="true" outlineLevel="0" collapsed="false">
      <c r="A31" s="53" t="n">
        <v>2009</v>
      </c>
      <c r="B31" s="58" t="n">
        <v>2357.041</v>
      </c>
      <c r="C31" s="55" t="n">
        <v>-2.43700425138778</v>
      </c>
      <c r="D31" s="56" t="n">
        <v>96.210035466884</v>
      </c>
      <c r="E31" s="61" t="n">
        <v>1.10459343587016</v>
      </c>
      <c r="F31" s="58" t="n">
        <v>17937</v>
      </c>
      <c r="G31" s="55" t="n">
        <v>-1.87099950763171</v>
      </c>
      <c r="H31" s="56" t="n">
        <v>95.6691023521254</v>
      </c>
      <c r="I31" s="59" t="n">
        <v>90.3399647443969</v>
      </c>
      <c r="J31" s="59" t="n">
        <v>131.41</v>
      </c>
    </row>
    <row r="32" s="60" customFormat="true" ht="12.75" hidden="false" customHeight="true" outlineLevel="0" collapsed="false">
      <c r="A32" s="53" t="n">
        <v>2010</v>
      </c>
      <c r="B32" s="58" t="n">
        <v>2449.891</v>
      </c>
      <c r="C32" s="55" t="n">
        <v>3.93926113292046</v>
      </c>
      <c r="D32" s="56" t="n">
        <v>100</v>
      </c>
      <c r="E32" s="61" t="n">
        <v>1.11206510367784</v>
      </c>
      <c r="F32" s="58" t="n">
        <v>18749</v>
      </c>
      <c r="G32" s="55" t="n">
        <v>4.52695545520432</v>
      </c>
      <c r="H32" s="56" t="n">
        <v>100</v>
      </c>
      <c r="I32" s="59" t="n">
        <v>91.4763856362217</v>
      </c>
      <c r="J32" s="59" t="n">
        <v>130.668</v>
      </c>
    </row>
    <row r="33" s="60" customFormat="true" ht="12.75" hidden="false" customHeight="true" outlineLevel="0" collapsed="false">
      <c r="A33" s="53" t="n">
        <v>2011</v>
      </c>
      <c r="B33" s="58" t="n">
        <v>2567.83</v>
      </c>
      <c r="C33" s="55" t="n">
        <v>4.81405091083644</v>
      </c>
      <c r="D33" s="56" t="n">
        <v>104.814050910836</v>
      </c>
      <c r="E33" s="61" t="n">
        <v>1.11244144560783</v>
      </c>
      <c r="F33" s="58" t="n">
        <v>19751</v>
      </c>
      <c r="G33" s="55" t="n">
        <v>5.34428502853486</v>
      </c>
      <c r="H33" s="56" t="n">
        <v>105.344285028535</v>
      </c>
      <c r="I33" s="59" t="n">
        <v>92.1479891760754</v>
      </c>
      <c r="J33" s="59" t="n">
        <v>130.008</v>
      </c>
    </row>
    <row r="34" s="60" customFormat="true" ht="12.75" hidden="false" customHeight="true" outlineLevel="0" collapsed="false">
      <c r="A34" s="53" t="n">
        <v>2012</v>
      </c>
      <c r="B34" s="58" t="n">
        <v>2624.527</v>
      </c>
      <c r="C34" s="55" t="n">
        <v>2.20797326925847</v>
      </c>
      <c r="D34" s="56" t="n">
        <v>107.128317137375</v>
      </c>
      <c r="E34" s="61" t="n">
        <v>1.1139717212582</v>
      </c>
      <c r="F34" s="58" t="n">
        <v>20223</v>
      </c>
      <c r="G34" s="55" t="n">
        <v>2.38975241759911</v>
      </c>
      <c r="H34" s="56" t="n">
        <v>107.861752626807</v>
      </c>
      <c r="I34" s="59" t="n">
        <v>92.8214072612108</v>
      </c>
      <c r="J34" s="59" t="n">
        <v>129.781</v>
      </c>
    </row>
    <row r="35" s="60" customFormat="true" ht="12.75" hidden="false" customHeight="true" outlineLevel="0" collapsed="false">
      <c r="A35" s="53" t="n">
        <v>2013</v>
      </c>
      <c r="B35" s="58" t="n">
        <v>2674.012</v>
      </c>
      <c r="C35" s="55" t="n">
        <v>1.88548260315098</v>
      </c>
      <c r="D35" s="56" t="n">
        <v>109.148202920048</v>
      </c>
      <c r="E35" s="61" t="n">
        <v>1.11193850034642</v>
      </c>
      <c r="F35" s="58" t="n">
        <v>20629</v>
      </c>
      <c r="G35" s="55" t="n">
        <v>2.00761509172725</v>
      </c>
      <c r="H35" s="56" t="n">
        <v>110.027201450744</v>
      </c>
      <c r="I35" s="59" t="n">
        <v>93.238418079096</v>
      </c>
      <c r="J35" s="59" t="n">
        <v>129.625</v>
      </c>
    </row>
    <row r="36" s="69" customFormat="true" ht="22.5" hidden="false" customHeight="true" outlineLevel="0" collapsed="false">
      <c r="A36" s="52" t="s">
        <v>62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69" customFormat="true" ht="5.2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s="60" customFormat="true" ht="12.75" hidden="false" customHeight="true" outlineLevel="0" collapsed="false">
      <c r="A38" s="53" t="n">
        <v>2000</v>
      </c>
      <c r="B38" s="54" t="n">
        <v>9558.346</v>
      </c>
      <c r="C38" s="55" t="s">
        <v>83</v>
      </c>
      <c r="D38" s="56" t="n">
        <v>77.3405303759756</v>
      </c>
      <c r="E38" s="61" t="n">
        <v>5.34894299635552</v>
      </c>
      <c r="F38" s="58" t="n">
        <v>15935</v>
      </c>
      <c r="G38" s="55" t="s">
        <v>83</v>
      </c>
      <c r="H38" s="56" t="n">
        <v>79.4366899302094</v>
      </c>
      <c r="I38" s="59" t="n">
        <v>93.5646761787329</v>
      </c>
      <c r="J38" s="59" t="n">
        <v>599.845</v>
      </c>
    </row>
    <row r="39" s="60" customFormat="true" ht="12.75" hidden="false" customHeight="true" outlineLevel="0" collapsed="false">
      <c r="A39" s="53" t="n">
        <v>2007</v>
      </c>
      <c r="B39" s="58" t="n">
        <v>11911.165</v>
      </c>
      <c r="C39" s="55" t="s">
        <v>84</v>
      </c>
      <c r="D39" s="56" t="n">
        <v>96.3781619221315</v>
      </c>
      <c r="E39" s="61" t="n">
        <v>5.54330859622897</v>
      </c>
      <c r="F39" s="58" t="n">
        <v>19336</v>
      </c>
      <c r="G39" s="55" t="s">
        <v>84</v>
      </c>
      <c r="H39" s="56" t="n">
        <v>96.3908275174476</v>
      </c>
      <c r="I39" s="59" t="n">
        <v>96.704176044011</v>
      </c>
      <c r="J39" s="59" t="n">
        <v>615.996</v>
      </c>
    </row>
    <row r="40" s="60" customFormat="true" ht="12.75" hidden="false" customHeight="true" outlineLevel="0" collapsed="false">
      <c r="A40" s="53" t="n">
        <v>2008</v>
      </c>
      <c r="B40" s="58" t="n">
        <v>12235.646</v>
      </c>
      <c r="C40" s="55" t="n">
        <v>2.7241751751403</v>
      </c>
      <c r="D40" s="56" t="n">
        <v>99.0036718834707</v>
      </c>
      <c r="E40" s="61" t="n">
        <v>5.57438790780235</v>
      </c>
      <c r="F40" s="58" t="n">
        <v>19846</v>
      </c>
      <c r="G40" s="55" t="n">
        <v>2.63756723210591</v>
      </c>
      <c r="H40" s="56" t="n">
        <v>98.9332003988036</v>
      </c>
      <c r="I40" s="59" t="n">
        <v>97.2128337007103</v>
      </c>
      <c r="J40" s="59" t="n">
        <v>616.543</v>
      </c>
    </row>
    <row r="41" s="60" customFormat="true" ht="12.75" hidden="false" customHeight="true" outlineLevel="0" collapsed="false">
      <c r="A41" s="53" t="n">
        <v>2009</v>
      </c>
      <c r="B41" s="58" t="n">
        <v>11910.973</v>
      </c>
      <c r="C41" s="55" t="n">
        <v>-2.65350109017538</v>
      </c>
      <c r="D41" s="56" t="n">
        <v>96.3766083707291</v>
      </c>
      <c r="E41" s="61" t="n">
        <v>5.58190654750031</v>
      </c>
      <c r="F41" s="58" t="n">
        <v>19331</v>
      </c>
      <c r="G41" s="55" t="n">
        <v>-2.59498135644462</v>
      </c>
      <c r="H41" s="56" t="n">
        <v>96.3659022931206</v>
      </c>
      <c r="I41" s="59" t="n">
        <v>97.3608662805339</v>
      </c>
      <c r="J41" s="59" t="n">
        <v>616.173</v>
      </c>
    </row>
    <row r="42" s="60" customFormat="true" ht="12.75" hidden="false" customHeight="true" outlineLevel="0" collapsed="false">
      <c r="A42" s="53" t="n">
        <v>2010</v>
      </c>
      <c r="B42" s="58" t="n">
        <v>12358.78</v>
      </c>
      <c r="C42" s="55" t="n">
        <v>3.75961728735344</v>
      </c>
      <c r="D42" s="56" t="n">
        <v>100</v>
      </c>
      <c r="E42" s="61" t="n">
        <v>5.60995079455843</v>
      </c>
      <c r="F42" s="58" t="n">
        <v>20060</v>
      </c>
      <c r="G42" s="55" t="n">
        <v>3.77114479333713</v>
      </c>
      <c r="H42" s="56" t="n">
        <v>100</v>
      </c>
      <c r="I42" s="59" t="n">
        <v>97.8727556596409</v>
      </c>
      <c r="J42" s="59" t="n">
        <v>616.092</v>
      </c>
    </row>
    <row r="43" s="60" customFormat="true" ht="12.75" hidden="false" customHeight="true" outlineLevel="0" collapsed="false">
      <c r="A43" s="53" t="n">
        <v>2011</v>
      </c>
      <c r="B43" s="58" t="n">
        <v>12976.05</v>
      </c>
      <c r="C43" s="55" t="n">
        <v>4.99458684433253</v>
      </c>
      <c r="D43" s="56" t="n">
        <v>104.994586844333</v>
      </c>
      <c r="E43" s="61" t="n">
        <v>5.62151537301126</v>
      </c>
      <c r="F43" s="58" t="n">
        <v>21027</v>
      </c>
      <c r="G43" s="55" t="n">
        <v>4.82053838484546</v>
      </c>
      <c r="H43" s="56" t="n">
        <v>104.820538384845</v>
      </c>
      <c r="I43" s="59" t="n">
        <v>98.101147709247</v>
      </c>
      <c r="J43" s="59" t="n">
        <v>617.126</v>
      </c>
    </row>
    <row r="44" s="60" customFormat="true" ht="12.75" hidden="false" customHeight="true" outlineLevel="0" collapsed="false">
      <c r="A44" s="53" t="n">
        <v>2012</v>
      </c>
      <c r="B44" s="58" t="n">
        <v>13230.53</v>
      </c>
      <c r="C44" s="55" t="n">
        <v>1.96115150604383</v>
      </c>
      <c r="D44" s="56" t="n">
        <v>107.053689765495</v>
      </c>
      <c r="E44" s="61" t="n">
        <v>5.61565427875511</v>
      </c>
      <c r="F44" s="58" t="n">
        <v>21345</v>
      </c>
      <c r="G44" s="55" t="n">
        <v>1.51234127550293</v>
      </c>
      <c r="H44" s="56" t="n">
        <v>106.405782652044</v>
      </c>
      <c r="I44" s="59" t="n">
        <v>97.9712672694726</v>
      </c>
      <c r="J44" s="59" t="n">
        <v>619.856</v>
      </c>
    </row>
    <row r="45" s="60" customFormat="true" ht="12.75" hidden="false" customHeight="true" outlineLevel="0" collapsed="false">
      <c r="A45" s="53" t="n">
        <v>2013</v>
      </c>
      <c r="B45" s="58" t="n">
        <v>13520.014</v>
      </c>
      <c r="C45" s="55" t="n">
        <v>2.1880000272098</v>
      </c>
      <c r="D45" s="56" t="n">
        <v>109.396024526693</v>
      </c>
      <c r="E45" s="61" t="n">
        <v>5.62204810293394</v>
      </c>
      <c r="F45" s="58" t="n">
        <v>21706</v>
      </c>
      <c r="G45" s="55" t="n">
        <v>1.69126259077068</v>
      </c>
      <c r="H45" s="56" t="n">
        <v>108.205383848455</v>
      </c>
      <c r="I45" s="59" t="n">
        <v>98.1062146892655</v>
      </c>
      <c r="J45" s="59" t="n">
        <v>622.865</v>
      </c>
    </row>
    <row r="46" s="69" customFormat="true" ht="22.5" hidden="false" customHeight="true" outlineLevel="0" collapsed="false">
      <c r="A46" s="75" t="s">
        <v>64</v>
      </c>
      <c r="B46" s="75"/>
      <c r="C46" s="75"/>
      <c r="D46" s="75"/>
      <c r="E46" s="75"/>
      <c r="F46" s="75"/>
      <c r="G46" s="75"/>
      <c r="H46" s="75"/>
      <c r="I46" s="75"/>
      <c r="J46" s="75"/>
    </row>
    <row r="47" s="69" customFormat="true" ht="5.25" hidden="false" customHeight="true" outlineLevel="0" collapsed="false">
      <c r="A47" s="74"/>
      <c r="B47" s="70"/>
      <c r="C47" s="70"/>
      <c r="D47" s="70"/>
      <c r="E47" s="70"/>
      <c r="F47" s="70"/>
      <c r="G47" s="70"/>
      <c r="H47" s="70"/>
      <c r="I47" s="70"/>
    </row>
    <row r="48" s="60" customFormat="true" ht="12.75" hidden="false" customHeight="true" outlineLevel="0" collapsed="false">
      <c r="A48" s="76" t="n">
        <v>2000</v>
      </c>
      <c r="B48" s="77" t="n">
        <v>29234.748</v>
      </c>
      <c r="C48" s="78" t="s">
        <v>83</v>
      </c>
      <c r="D48" s="79" t="n">
        <v>80.2444238496773</v>
      </c>
      <c r="E48" s="80" t="n">
        <v>16.3600481259852</v>
      </c>
      <c r="F48" s="81" t="n">
        <v>16595</v>
      </c>
      <c r="G48" s="78" t="s">
        <v>83</v>
      </c>
      <c r="H48" s="79" t="n">
        <v>82.3736721929912</v>
      </c>
      <c r="I48" s="82" t="n">
        <v>97.4399624214667</v>
      </c>
      <c r="J48" s="82" t="n">
        <v>1761.703</v>
      </c>
    </row>
    <row r="49" s="60" customFormat="true" ht="12.75" hidden="false" customHeight="true" outlineLevel="0" collapsed="false">
      <c r="A49" s="76" t="n">
        <v>2007</v>
      </c>
      <c r="B49" s="81" t="n">
        <v>35425.957</v>
      </c>
      <c r="C49" s="78" t="s">
        <v>84</v>
      </c>
      <c r="D49" s="79" t="n">
        <v>97.2382422721223</v>
      </c>
      <c r="E49" s="80" t="n">
        <v>16.4868014142813</v>
      </c>
      <c r="F49" s="81" t="n">
        <v>19602</v>
      </c>
      <c r="G49" s="78" t="s">
        <v>84</v>
      </c>
      <c r="H49" s="79" t="n">
        <v>97.2997121016579</v>
      </c>
      <c r="I49" s="82" t="n">
        <v>98.0345086271568</v>
      </c>
      <c r="J49" s="82" t="n">
        <v>1807.288</v>
      </c>
    </row>
    <row r="50" s="60" customFormat="true" ht="12.75" hidden="false" customHeight="true" outlineLevel="0" collapsed="false">
      <c r="A50" s="76" t="n">
        <v>2008</v>
      </c>
      <c r="B50" s="81" t="n">
        <v>36257.468</v>
      </c>
      <c r="C50" s="78" t="n">
        <v>2.34718006347718</v>
      </c>
      <c r="D50" s="79" t="n">
        <v>99.5205989088091</v>
      </c>
      <c r="E50" s="80" t="n">
        <v>16.51839152479</v>
      </c>
      <c r="F50" s="81" t="n">
        <v>20059</v>
      </c>
      <c r="G50" s="78" t="n">
        <v>2.33139475563718</v>
      </c>
      <c r="H50" s="79" t="n">
        <v>99.568152486846</v>
      </c>
      <c r="I50" s="82" t="n">
        <v>98.2561841783003</v>
      </c>
      <c r="J50" s="82" t="n">
        <v>1807.585</v>
      </c>
    </row>
    <row r="51" s="60" customFormat="true" ht="12.75" hidden="false" customHeight="true" outlineLevel="0" collapsed="false">
      <c r="A51" s="76" t="n">
        <v>2009</v>
      </c>
      <c r="B51" s="81" t="n">
        <v>35249.764</v>
      </c>
      <c r="C51" s="78" t="n">
        <v>-2.77930052920408</v>
      </c>
      <c r="D51" s="79" t="n">
        <v>96.7546223766696</v>
      </c>
      <c r="E51" s="80" t="n">
        <v>16.5192959860996</v>
      </c>
      <c r="F51" s="81" t="n">
        <v>19493</v>
      </c>
      <c r="G51" s="78" t="n">
        <v>-2.82167605563586</v>
      </c>
      <c r="H51" s="79" t="n">
        <v>96.7586617690857</v>
      </c>
      <c r="I51" s="82" t="n">
        <v>98.1767816670864</v>
      </c>
      <c r="J51" s="82" t="n">
        <v>1808.308</v>
      </c>
    </row>
    <row r="52" s="60" customFormat="true" ht="12.75" hidden="false" customHeight="true" outlineLevel="0" collapsed="false">
      <c r="A52" s="76" t="n">
        <v>2010</v>
      </c>
      <c r="B52" s="81" t="n">
        <v>36432.124</v>
      </c>
      <c r="C52" s="78" t="n">
        <v>3.35423522268121</v>
      </c>
      <c r="D52" s="79" t="n">
        <v>100</v>
      </c>
      <c r="E52" s="80" t="n">
        <v>16.5374270746183</v>
      </c>
      <c r="F52" s="81" t="n">
        <v>20146</v>
      </c>
      <c r="G52" s="78" t="n">
        <v>3.3499204842764</v>
      </c>
      <c r="H52" s="79" t="n">
        <v>100</v>
      </c>
      <c r="I52" s="82" t="n">
        <v>98.292349726776</v>
      </c>
      <c r="J52" s="82" t="n">
        <v>1808.412</v>
      </c>
    </row>
    <row r="53" s="60" customFormat="true" ht="12.75" hidden="false" customHeight="true" outlineLevel="0" collapsed="false">
      <c r="A53" s="76" t="n">
        <v>2011</v>
      </c>
      <c r="B53" s="81" t="n">
        <v>38232.845</v>
      </c>
      <c r="C53" s="78" t="n">
        <v>4.94267366898509</v>
      </c>
      <c r="D53" s="79" t="n">
        <v>104.942673668985</v>
      </c>
      <c r="E53" s="80" t="n">
        <v>16.5633244262666</v>
      </c>
      <c r="F53" s="81" t="n">
        <v>21123</v>
      </c>
      <c r="G53" s="78" t="n">
        <v>4.84959793507396</v>
      </c>
      <c r="H53" s="79" t="n">
        <v>104.849597935074</v>
      </c>
      <c r="I53" s="82" t="n">
        <v>98.549034244658</v>
      </c>
      <c r="J53" s="82" t="n">
        <v>1809.972</v>
      </c>
    </row>
    <row r="54" s="60" customFormat="true" ht="12.75" hidden="false" customHeight="true" outlineLevel="0" collapsed="false">
      <c r="A54" s="76" t="n">
        <v>2012</v>
      </c>
      <c r="B54" s="81" t="n">
        <v>39022.787</v>
      </c>
      <c r="C54" s="78" t="n">
        <v>2.06613449770741</v>
      </c>
      <c r="D54" s="79" t="n">
        <v>107.110930452477</v>
      </c>
      <c r="E54" s="80" t="n">
        <v>16.5630916362005</v>
      </c>
      <c r="F54" s="81" t="n">
        <v>21500</v>
      </c>
      <c r="G54" s="78" t="n">
        <v>1.78478435828244</v>
      </c>
      <c r="H54" s="79" t="n">
        <v>106.720937158741</v>
      </c>
      <c r="I54" s="82" t="n">
        <v>98.6827006930739</v>
      </c>
      <c r="J54" s="82" t="n">
        <v>1815.042</v>
      </c>
    </row>
    <row r="55" s="60" customFormat="true" ht="12.75" hidden="false" customHeight="true" outlineLevel="0" collapsed="false">
      <c r="A55" s="76" t="n">
        <v>2013</v>
      </c>
      <c r="B55" s="81" t="n">
        <v>39885.296</v>
      </c>
      <c r="C55" s="78" t="n">
        <v>2.21027011730351</v>
      </c>
      <c r="D55" s="79" t="n">
        <v>109.478371340633</v>
      </c>
      <c r="E55" s="80" t="n">
        <v>16.5855636474754</v>
      </c>
      <c r="F55" s="81" t="n">
        <v>21884</v>
      </c>
      <c r="G55" s="78" t="n">
        <v>1.7860465116279</v>
      </c>
      <c r="H55" s="79" t="n">
        <v>108.627022734042</v>
      </c>
      <c r="I55" s="82" t="n">
        <v>98.9107344632768</v>
      </c>
      <c r="J55" s="82" t="n">
        <v>1822.616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37:D37 A27:D27 A17:D17 A7:D7 A6 A16 A26 A46 A36 K1:IV65536 B8:D15 E7:J15 B18:D25 E17:J25 B28:D35 E27:J35 B38:D45 E37:J45 A47:J47 A56:J65536 B48:J55">
    <cfRule type="cellIs" priority="2" operator="equal" aboveAverage="0" equalAverage="0" bottom="0" percent="0" rank="0" text="" dxfId="160">
      <formula>"..."</formula>
    </cfRule>
    <cfRule type="cellIs" priority="3" operator="equal" aboveAverage="0" equalAverage="0" bottom="0" percent="0" rank="0" text="" dxfId="161">
      <formula>"."</formula>
    </cfRule>
  </conditionalFormatting>
  <conditionalFormatting sqref="A1">
    <cfRule type="cellIs" priority="4" operator="equal" aboveAverage="0" equalAverage="0" bottom="0" percent="0" rank="0" text="" dxfId="162">
      <formula>"..."</formula>
    </cfRule>
    <cfRule type="cellIs" priority="5" operator="equal" aboveAverage="0" equalAverage="0" bottom="0" percent="0" rank="0" text="" dxfId="163">
      <formula>"."</formula>
    </cfRule>
  </conditionalFormatting>
  <conditionalFormatting sqref="A8:A15">
    <cfRule type="cellIs" priority="6" operator="equal" aboveAverage="0" equalAverage="0" bottom="0" percent="0" rank="0" text="" dxfId="164">
      <formula>"..."</formula>
    </cfRule>
    <cfRule type="cellIs" priority="7" operator="equal" aboveAverage="0" equalAverage="0" bottom="0" percent="0" rank="0" text="" dxfId="165">
      <formula>"."</formula>
    </cfRule>
  </conditionalFormatting>
  <conditionalFormatting sqref="A18:A25">
    <cfRule type="cellIs" priority="8" operator="equal" aboveAverage="0" equalAverage="0" bottom="0" percent="0" rank="0" text="" dxfId="166">
      <formula>"..."</formula>
    </cfRule>
    <cfRule type="cellIs" priority="9" operator="equal" aboveAverage="0" equalAverage="0" bottom="0" percent="0" rank="0" text="" dxfId="167">
      <formula>"."</formula>
    </cfRule>
  </conditionalFormatting>
  <conditionalFormatting sqref="A28:A35">
    <cfRule type="cellIs" priority="10" operator="equal" aboveAverage="0" equalAverage="0" bottom="0" percent="0" rank="0" text="" dxfId="168">
      <formula>"..."</formula>
    </cfRule>
    <cfRule type="cellIs" priority="11" operator="equal" aboveAverage="0" equalAverage="0" bottom="0" percent="0" rank="0" text="" dxfId="169">
      <formula>"."</formula>
    </cfRule>
  </conditionalFormatting>
  <conditionalFormatting sqref="A38:A45">
    <cfRule type="cellIs" priority="12" operator="equal" aboveAverage="0" equalAverage="0" bottom="0" percent="0" rank="0" text="" dxfId="170">
      <formula>"..."</formula>
    </cfRule>
    <cfRule type="cellIs" priority="13" operator="equal" aboveAverage="0" equalAverage="0" bottom="0" percent="0" rank="0" text="" dxfId="171">
      <formula>"."</formula>
    </cfRule>
  </conditionalFormatting>
  <conditionalFormatting sqref="A48:A55">
    <cfRule type="cellIs" priority="14" operator="equal" aboveAverage="0" equalAverage="0" bottom="0" percent="0" rank="0" text="" dxfId="172">
      <formula>"..."</formula>
    </cfRule>
    <cfRule type="cellIs" priority="15" operator="equal" aboveAverage="0" equalAverage="0" bottom="0" percent="0" rank="0" text="" dxfId="173">
      <formula>"."</formula>
    </cfRule>
  </conditionalFormatting>
  <conditionalFormatting sqref="A2">
    <cfRule type="cellIs" priority="16" operator="equal" aboveAverage="0" equalAverage="0" bottom="0" percent="0" rank="0" text="" dxfId="174">
      <formula>"..."</formula>
    </cfRule>
    <cfRule type="cellIs" priority="17" operator="equal" aboveAverage="0" equalAverage="0" bottom="0" percent="0" rank="0" text="" dxfId="1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7" customFormat="true" ht="16.5" hidden="false" customHeight="true" outlineLevel="0" collapsed="false">
      <c r="A1" s="65" t="s">
        <v>89</v>
      </c>
      <c r="B1" s="36"/>
      <c r="C1" s="36"/>
      <c r="D1" s="36"/>
      <c r="E1" s="36"/>
      <c r="F1" s="36"/>
      <c r="G1" s="36"/>
      <c r="H1" s="36"/>
      <c r="I1" s="36"/>
      <c r="J1" s="36"/>
    </row>
    <row r="2" s="41" customFormat="true" ht="14.85" hidden="false" customHeight="true" outlineLevel="0" collapsed="false">
      <c r="A2" s="66" t="s">
        <v>90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42" t="s">
        <v>71</v>
      </c>
      <c r="B3" s="43" t="s">
        <v>72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42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42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71" customFormat="true" ht="22.5" hidden="false" customHeight="true" outlineLevel="0" collapsed="false">
      <c r="A6" s="75" t="s">
        <v>67</v>
      </c>
      <c r="B6" s="75"/>
      <c r="C6" s="75"/>
      <c r="D6" s="75"/>
      <c r="E6" s="75"/>
      <c r="F6" s="75"/>
      <c r="G6" s="75"/>
      <c r="H6" s="75"/>
      <c r="I6" s="75"/>
      <c r="J6" s="75"/>
    </row>
    <row r="7" s="71" customFormat="true" ht="5.2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</row>
    <row r="8" s="60" customFormat="true" ht="12.75" hidden="false" customHeight="true" outlineLevel="0" collapsed="false">
      <c r="A8" s="76" t="n">
        <v>2000</v>
      </c>
      <c r="B8" s="77" t="n">
        <v>178695.978</v>
      </c>
      <c r="C8" s="78" t="s">
        <v>83</v>
      </c>
      <c r="D8" s="79" t="n">
        <v>81.1144501128345</v>
      </c>
      <c r="E8" s="86" t="n">
        <v>100</v>
      </c>
      <c r="F8" s="81" t="n">
        <v>17031</v>
      </c>
      <c r="G8" s="78" t="s">
        <v>83</v>
      </c>
      <c r="H8" s="79" t="n">
        <v>83.094262295082</v>
      </c>
      <c r="I8" s="87" t="n">
        <v>100</v>
      </c>
      <c r="J8" s="82" t="n">
        <v>10492.621</v>
      </c>
    </row>
    <row r="9" s="73" customFormat="true" ht="12.75" hidden="false" customHeight="true" outlineLevel="0" collapsed="false">
      <c r="A9" s="76" t="n">
        <v>2007</v>
      </c>
      <c r="B9" s="81" t="n">
        <v>214874.651</v>
      </c>
      <c r="C9" s="78" t="s">
        <v>84</v>
      </c>
      <c r="D9" s="79" t="n">
        <v>97.5368296148905</v>
      </c>
      <c r="E9" s="86" t="n">
        <v>100</v>
      </c>
      <c r="F9" s="81" t="n">
        <v>19995</v>
      </c>
      <c r="G9" s="78" t="s">
        <v>84</v>
      </c>
      <c r="H9" s="79" t="n">
        <v>97.5556206088993</v>
      </c>
      <c r="I9" s="87" t="n">
        <v>100</v>
      </c>
      <c r="J9" s="82" t="n">
        <v>10746.296</v>
      </c>
    </row>
    <row r="10" s="73" customFormat="true" ht="12.75" hidden="false" customHeight="true" outlineLevel="0" collapsed="false">
      <c r="A10" s="76" t="n">
        <v>2008</v>
      </c>
      <c r="B10" s="81" t="n">
        <v>219497.57</v>
      </c>
      <c r="C10" s="78" t="n">
        <v>2.15144921864237</v>
      </c>
      <c r="D10" s="79" t="n">
        <v>99.6352849735286</v>
      </c>
      <c r="E10" s="86" t="n">
        <v>100</v>
      </c>
      <c r="F10" s="81" t="n">
        <v>20415</v>
      </c>
      <c r="G10" s="78" t="n">
        <v>2.10052513128282</v>
      </c>
      <c r="H10" s="79" t="n">
        <v>99.6048009367681</v>
      </c>
      <c r="I10" s="87" t="n">
        <v>100</v>
      </c>
      <c r="J10" s="82" t="n">
        <v>10751.653</v>
      </c>
    </row>
    <row r="11" s="73" customFormat="true" ht="12.75" hidden="false" customHeight="true" outlineLevel="0" collapsed="false">
      <c r="A11" s="76" t="n">
        <v>2009</v>
      </c>
      <c r="B11" s="81" t="n">
        <v>213385.389</v>
      </c>
      <c r="C11" s="78" t="n">
        <v>-2.78462353820136</v>
      </c>
      <c r="D11" s="79" t="n">
        <v>96.8608173758017</v>
      </c>
      <c r="E11" s="86" t="n">
        <v>100</v>
      </c>
      <c r="F11" s="81" t="n">
        <v>19855</v>
      </c>
      <c r="G11" s="78" t="n">
        <v>-2.74308106784227</v>
      </c>
      <c r="H11" s="79" t="n">
        <v>96.8725604996097</v>
      </c>
      <c r="I11" s="87" t="n">
        <v>100</v>
      </c>
      <c r="J11" s="82" t="n">
        <v>10746.926</v>
      </c>
    </row>
    <row r="12" s="73" customFormat="true" ht="12.75" hidden="false" customHeight="true" outlineLevel="0" collapsed="false">
      <c r="A12" s="76" t="n">
        <v>2010</v>
      </c>
      <c r="B12" s="81" t="n">
        <v>220301.041</v>
      </c>
      <c r="C12" s="78" t="n">
        <v>3.24092105481506</v>
      </c>
      <c r="D12" s="79" t="n">
        <v>100</v>
      </c>
      <c r="E12" s="86" t="n">
        <v>100</v>
      </c>
      <c r="F12" s="81" t="n">
        <v>20496</v>
      </c>
      <c r="G12" s="78" t="n">
        <v>3.22840594308738</v>
      </c>
      <c r="H12" s="79" t="n">
        <v>100</v>
      </c>
      <c r="I12" s="87" t="n">
        <v>100</v>
      </c>
      <c r="J12" s="82" t="n">
        <v>10748.45</v>
      </c>
    </row>
    <row r="13" s="73" customFormat="true" ht="12.75" hidden="false" customHeight="true" outlineLevel="0" collapsed="false">
      <c r="A13" s="76" t="n">
        <v>2011</v>
      </c>
      <c r="B13" s="81" t="n">
        <v>230828.329</v>
      </c>
      <c r="C13" s="78" t="n">
        <v>4.77859203579523</v>
      </c>
      <c r="D13" s="79" t="n">
        <v>104.778592035795</v>
      </c>
      <c r="E13" s="86" t="n">
        <v>100</v>
      </c>
      <c r="F13" s="81" t="n">
        <v>21434</v>
      </c>
      <c r="G13" s="78" t="n">
        <v>4.57650273224044</v>
      </c>
      <c r="H13" s="79" t="n">
        <v>104.57650273224</v>
      </c>
      <c r="I13" s="87" t="n">
        <v>100</v>
      </c>
      <c r="J13" s="82" t="n">
        <v>10769.084</v>
      </c>
    </row>
    <row r="14" s="73" customFormat="true" ht="12.75" hidden="false" customHeight="true" outlineLevel="0" collapsed="false">
      <c r="A14" s="76" t="n">
        <v>2012</v>
      </c>
      <c r="B14" s="81" t="n">
        <v>235600.864</v>
      </c>
      <c r="C14" s="78" t="n">
        <v>2.06756901142752</v>
      </c>
      <c r="D14" s="79" t="n">
        <v>106.944961735337</v>
      </c>
      <c r="E14" s="86" t="n">
        <v>100</v>
      </c>
      <c r="F14" s="81" t="n">
        <v>21787</v>
      </c>
      <c r="G14" s="78" t="n">
        <v>1.6469161145843</v>
      </c>
      <c r="H14" s="79" t="n">
        <v>106.298790007806</v>
      </c>
      <c r="I14" s="87" t="n">
        <v>100</v>
      </c>
      <c r="J14" s="82" t="n">
        <v>10813.935</v>
      </c>
    </row>
    <row r="15" s="73" customFormat="true" ht="12.75" hidden="false" customHeight="true" outlineLevel="0" collapsed="false">
      <c r="A15" s="76" t="n">
        <v>2013</v>
      </c>
      <c r="B15" s="81" t="n">
        <v>240482.005</v>
      </c>
      <c r="C15" s="78" t="n">
        <v>2.07178399821149</v>
      </c>
      <c r="D15" s="79" t="n">
        <v>109.160630339464</v>
      </c>
      <c r="E15" s="86" t="n">
        <v>100</v>
      </c>
      <c r="F15" s="81" t="n">
        <v>22125</v>
      </c>
      <c r="G15" s="78" t="n">
        <v>1.55138385275623</v>
      </c>
      <c r="H15" s="79" t="n">
        <v>107.947892271663</v>
      </c>
      <c r="I15" s="87" t="n">
        <v>100</v>
      </c>
      <c r="J15" s="82" t="n">
        <v>10869.424</v>
      </c>
    </row>
    <row r="16" s="88" customFormat="true" ht="147" hidden="false" customHeight="true" outlineLevel="0" collapsed="false">
      <c r="A16" s="75" t="s">
        <v>119</v>
      </c>
      <c r="B16" s="75"/>
      <c r="C16" s="75"/>
      <c r="D16" s="75"/>
      <c r="E16" s="75"/>
      <c r="F16" s="75"/>
      <c r="G16" s="75"/>
      <c r="H16" s="75"/>
      <c r="I16" s="75"/>
      <c r="J16" s="75"/>
    </row>
    <row r="17" s="88" customFormat="true" ht="22.5" hidden="false" customHeight="true" outlineLevel="0" collapsed="false">
      <c r="A17" s="75" t="s">
        <v>120</v>
      </c>
      <c r="B17" s="75"/>
      <c r="C17" s="75"/>
      <c r="D17" s="75"/>
      <c r="E17" s="75"/>
      <c r="F17" s="75"/>
      <c r="G17" s="75"/>
      <c r="H17" s="75"/>
      <c r="I17" s="75"/>
      <c r="J17" s="75"/>
    </row>
    <row r="18" s="71" customFormat="true" ht="5.2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</row>
    <row r="19" s="60" customFormat="true" ht="12.75" hidden="false" customHeight="true" outlineLevel="0" collapsed="false">
      <c r="A19" s="53" t="n">
        <v>2000</v>
      </c>
      <c r="B19" s="54" t="n">
        <v>34001.208</v>
      </c>
      <c r="C19" s="55" t="s">
        <v>83</v>
      </c>
      <c r="D19" s="56" t="n">
        <v>79.0935641294585</v>
      </c>
      <c r="E19" s="61" t="n">
        <v>19.0274053062347</v>
      </c>
      <c r="F19" s="58" t="n">
        <v>17748</v>
      </c>
      <c r="G19" s="55" t="s">
        <v>83</v>
      </c>
      <c r="H19" s="56" t="n">
        <v>82.4108469539376</v>
      </c>
      <c r="I19" s="59" t="n">
        <v>104.209970054606</v>
      </c>
      <c r="J19" s="59" t="n">
        <v>1915.735</v>
      </c>
    </row>
    <row r="20" s="73" customFormat="true" ht="12.75" hidden="false" customHeight="true" outlineLevel="0" collapsed="false">
      <c r="A20" s="53" t="n">
        <v>2007</v>
      </c>
      <c r="B20" s="58" t="n">
        <v>41747.954</v>
      </c>
      <c r="C20" s="55" t="s">
        <v>84</v>
      </c>
      <c r="D20" s="56" t="n">
        <v>97.114034212334</v>
      </c>
      <c r="E20" s="61" t="n">
        <v>19.4289804803453</v>
      </c>
      <c r="F20" s="58" t="n">
        <v>21182</v>
      </c>
      <c r="G20" s="55" t="s">
        <v>84</v>
      </c>
      <c r="H20" s="56" t="n">
        <v>98.3562407132244</v>
      </c>
      <c r="I20" s="59" t="n">
        <v>105.93648412103</v>
      </c>
      <c r="J20" s="59" t="n">
        <v>1970.878</v>
      </c>
    </row>
    <row r="21" s="73" customFormat="true" ht="12.75" hidden="false" customHeight="true" outlineLevel="0" collapsed="false">
      <c r="A21" s="53" t="n">
        <v>2008</v>
      </c>
      <c r="B21" s="58" t="n">
        <v>42735.145</v>
      </c>
      <c r="C21" s="55" t="n">
        <v>2.36464522309285</v>
      </c>
      <c r="D21" s="56" t="n">
        <v>99.4104365832887</v>
      </c>
      <c r="E21" s="61" t="n">
        <v>19.4695298904676</v>
      </c>
      <c r="F21" s="58" t="n">
        <v>21576</v>
      </c>
      <c r="G21" s="55" t="n">
        <v>1.86006987064489</v>
      </c>
      <c r="H21" s="56" t="n">
        <v>100.18573551263</v>
      </c>
      <c r="I21" s="59" t="n">
        <v>105.686994856723</v>
      </c>
      <c r="J21" s="59" t="n">
        <v>1980.659</v>
      </c>
    </row>
    <row r="22" s="73" customFormat="true" ht="12.75" hidden="false" customHeight="true" outlineLevel="0" collapsed="false">
      <c r="A22" s="53" t="n">
        <v>2009</v>
      </c>
      <c r="B22" s="58" t="n">
        <v>41534.915</v>
      </c>
      <c r="C22" s="55" t="n">
        <v>-2.80853147918417</v>
      </c>
      <c r="D22" s="56" t="n">
        <v>96.6184631782526</v>
      </c>
      <c r="E22" s="61" t="n">
        <v>19.4647417963561</v>
      </c>
      <c r="F22" s="58" t="n">
        <v>20897</v>
      </c>
      <c r="G22" s="55" t="n">
        <v>-3.14701520207639</v>
      </c>
      <c r="H22" s="56" t="n">
        <v>97.0328751857355</v>
      </c>
      <c r="I22" s="59" t="n">
        <v>105.248048350541</v>
      </c>
      <c r="J22" s="59" t="n">
        <v>1987.578</v>
      </c>
    </row>
    <row r="23" s="73" customFormat="true" ht="12.75" hidden="false" customHeight="true" outlineLevel="0" collapsed="false">
      <c r="A23" s="53" t="n">
        <v>2010</v>
      </c>
      <c r="B23" s="58" t="n">
        <v>42988.59</v>
      </c>
      <c r="C23" s="55" t="n">
        <v>3.49988678200015</v>
      </c>
      <c r="D23" s="56" t="n">
        <v>100</v>
      </c>
      <c r="E23" s="61" t="n">
        <v>19.5135664383901</v>
      </c>
      <c r="F23" s="58" t="n">
        <v>21536</v>
      </c>
      <c r="G23" s="55" t="n">
        <v>3.05785519452553</v>
      </c>
      <c r="H23" s="56" t="n">
        <v>100</v>
      </c>
      <c r="I23" s="59" t="n">
        <v>105.074160811866</v>
      </c>
      <c r="J23" s="59" t="n">
        <v>1996.119</v>
      </c>
    </row>
    <row r="24" s="73" customFormat="true" ht="12.75" hidden="false" customHeight="true" outlineLevel="0" collapsed="false">
      <c r="A24" s="53" t="n">
        <v>2011</v>
      </c>
      <c r="B24" s="58" t="n">
        <v>45018.864</v>
      </c>
      <c r="C24" s="55" t="n">
        <v>4.72282063682479</v>
      </c>
      <c r="D24" s="56" t="n">
        <v>104.722820636825</v>
      </c>
      <c r="E24" s="61" t="n">
        <v>19.5031797851814</v>
      </c>
      <c r="F24" s="58" t="n">
        <v>22350</v>
      </c>
      <c r="G24" s="55" t="n">
        <v>3.77971768202082</v>
      </c>
      <c r="H24" s="56" t="n">
        <v>103.779717682021</v>
      </c>
      <c r="I24" s="59" t="n">
        <v>104.27358402538</v>
      </c>
      <c r="J24" s="59" t="n">
        <v>2014.278</v>
      </c>
    </row>
    <row r="25" s="73" customFormat="true" ht="12.75" hidden="false" customHeight="true" outlineLevel="0" collapsed="false">
      <c r="A25" s="53" t="n">
        <v>2012</v>
      </c>
      <c r="B25" s="58" t="n">
        <v>45640.648</v>
      </c>
      <c r="C25" s="55" t="n">
        <v>1.38116323859261</v>
      </c>
      <c r="D25" s="56" t="n">
        <v>106.169213737878</v>
      </c>
      <c r="E25" s="61" t="n">
        <v>19.3720206391094</v>
      </c>
      <c r="F25" s="58" t="n">
        <v>22403</v>
      </c>
      <c r="G25" s="55" t="n">
        <v>0.237136465324397</v>
      </c>
      <c r="H25" s="56" t="n">
        <v>104.025817236256</v>
      </c>
      <c r="I25" s="59" t="n">
        <v>102.827374122183</v>
      </c>
      <c r="J25" s="59" t="n">
        <v>2037.292</v>
      </c>
    </row>
    <row r="26" s="73" customFormat="true" ht="12.75" hidden="false" customHeight="true" outlineLevel="0" collapsed="false">
      <c r="A26" s="53" t="n">
        <v>2013</v>
      </c>
      <c r="B26" s="58" t="n">
        <v>46439.813</v>
      </c>
      <c r="C26" s="55" t="n">
        <v>1.75099398238167</v>
      </c>
      <c r="D26" s="56" t="n">
        <v>108.02823028157</v>
      </c>
      <c r="E26" s="61" t="n">
        <v>19.3111384779081</v>
      </c>
      <c r="F26" s="58" t="n">
        <v>22572</v>
      </c>
      <c r="G26" s="55" t="n">
        <v>0.754363254921216</v>
      </c>
      <c r="H26" s="56" t="n">
        <v>104.810549777117</v>
      </c>
      <c r="I26" s="59" t="n">
        <v>102.020338983051</v>
      </c>
      <c r="J26" s="59" t="n">
        <v>2057.389</v>
      </c>
    </row>
    <row r="27" s="88" customFormat="true" ht="73.5" hidden="false" customHeight="true" outlineLevel="0" collapsed="false">
      <c r="A27" s="75" t="s">
        <v>121</v>
      </c>
      <c r="B27" s="75"/>
      <c r="C27" s="75"/>
      <c r="D27" s="75"/>
      <c r="E27" s="75"/>
      <c r="F27" s="75"/>
      <c r="G27" s="75"/>
      <c r="H27" s="75"/>
      <c r="I27" s="75"/>
      <c r="J27" s="75"/>
    </row>
    <row r="28" s="71" customFormat="true" ht="5.2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</row>
    <row r="29" s="60" customFormat="true" ht="12.75" hidden="false" customHeight="true" outlineLevel="0" collapsed="false">
      <c r="A29" s="53" t="n">
        <v>2000</v>
      </c>
      <c r="B29" s="54" t="n">
        <v>144694.77</v>
      </c>
      <c r="C29" s="55" t="s">
        <v>83</v>
      </c>
      <c r="D29" s="56" t="n">
        <v>81.6044046449959</v>
      </c>
      <c r="E29" s="61" t="n">
        <v>80.9725946937653</v>
      </c>
      <c r="F29" s="58" t="n">
        <v>16870</v>
      </c>
      <c r="G29" s="55" t="s">
        <v>83</v>
      </c>
      <c r="H29" s="56" t="n">
        <v>83.271632360926</v>
      </c>
      <c r="I29" s="59" t="n">
        <v>99.0546650226058</v>
      </c>
      <c r="J29" s="59" t="n">
        <v>8576.886</v>
      </c>
    </row>
    <row r="30" s="73" customFormat="true" ht="12.75" hidden="false" customHeight="true" outlineLevel="0" collapsed="false">
      <c r="A30" s="53" t="n">
        <v>2007</v>
      </c>
      <c r="B30" s="58" t="n">
        <v>173126.697</v>
      </c>
      <c r="C30" s="55" t="s">
        <v>84</v>
      </c>
      <c r="D30" s="56" t="n">
        <v>97.6393344198936</v>
      </c>
      <c r="E30" s="61" t="n">
        <v>80.5710195196547</v>
      </c>
      <c r="F30" s="58" t="n">
        <v>19729</v>
      </c>
      <c r="G30" s="55" t="s">
        <v>84</v>
      </c>
      <c r="H30" s="56" t="n">
        <v>97.3838787699294</v>
      </c>
      <c r="I30" s="59" t="n">
        <v>98.6696674168542</v>
      </c>
      <c r="J30" s="59" t="n">
        <v>8775.418</v>
      </c>
    </row>
    <row r="31" s="73" customFormat="true" ht="12.75" hidden="false" customHeight="true" outlineLevel="0" collapsed="false">
      <c r="A31" s="53" t="n">
        <v>2008</v>
      </c>
      <c r="B31" s="58" t="n">
        <v>176762.425</v>
      </c>
      <c r="C31" s="55" t="n">
        <v>2.10003890965471</v>
      </c>
      <c r="D31" s="56" t="n">
        <v>99.6897984338393</v>
      </c>
      <c r="E31" s="61" t="n">
        <v>80.5304701095324</v>
      </c>
      <c r="F31" s="58" t="n">
        <v>20153</v>
      </c>
      <c r="G31" s="55" t="n">
        <v>2.14912058391201</v>
      </c>
      <c r="H31" s="56" t="n">
        <v>99.4767757539859</v>
      </c>
      <c r="I31" s="59" t="n">
        <v>98.7166299289738</v>
      </c>
      <c r="J31" s="59" t="n">
        <v>8770.994</v>
      </c>
    </row>
    <row r="32" s="73" customFormat="true" ht="12.75" hidden="false" customHeight="true" outlineLevel="0" collapsed="false">
      <c r="A32" s="53" t="n">
        <v>2009</v>
      </c>
      <c r="B32" s="58" t="n">
        <v>171850.474</v>
      </c>
      <c r="C32" s="55" t="n">
        <v>-2.7788434108663</v>
      </c>
      <c r="D32" s="56" t="n">
        <v>96.9195750387546</v>
      </c>
      <c r="E32" s="61" t="n">
        <v>80.5352582036439</v>
      </c>
      <c r="F32" s="58" t="n">
        <v>19619</v>
      </c>
      <c r="G32" s="55" t="n">
        <v>-2.64972956879869</v>
      </c>
      <c r="H32" s="56" t="n">
        <v>96.840910212745</v>
      </c>
      <c r="I32" s="59" t="n">
        <v>98.8113825232939</v>
      </c>
      <c r="J32" s="59" t="n">
        <v>8759.348</v>
      </c>
    </row>
    <row r="33" s="73" customFormat="true" ht="12.75" hidden="false" customHeight="true" outlineLevel="0" collapsed="false">
      <c r="A33" s="53" t="n">
        <v>2010</v>
      </c>
      <c r="B33" s="58" t="n">
        <v>177312.451</v>
      </c>
      <c r="C33" s="55" t="n">
        <v>3.17833106471386</v>
      </c>
      <c r="D33" s="56" t="n">
        <v>100</v>
      </c>
      <c r="E33" s="61" t="n">
        <v>80.4864335616099</v>
      </c>
      <c r="F33" s="58" t="n">
        <v>20259</v>
      </c>
      <c r="G33" s="55" t="n">
        <v>3.26214384015495</v>
      </c>
      <c r="H33" s="56" t="n">
        <v>100</v>
      </c>
      <c r="I33" s="59" t="n">
        <v>98.8436768149883</v>
      </c>
      <c r="J33" s="59" t="n">
        <v>8752.331</v>
      </c>
    </row>
    <row r="34" s="73" customFormat="true" ht="12.75" hidden="false" customHeight="true" outlineLevel="0" collapsed="false">
      <c r="A34" s="53" t="n">
        <v>2011</v>
      </c>
      <c r="B34" s="58" t="n">
        <v>185809.465</v>
      </c>
      <c r="C34" s="55" t="n">
        <v>4.79211355552238</v>
      </c>
      <c r="D34" s="56" t="n">
        <v>104.792113555522</v>
      </c>
      <c r="E34" s="61" t="n">
        <v>80.4968202148186</v>
      </c>
      <c r="F34" s="58" t="n">
        <v>21224</v>
      </c>
      <c r="G34" s="55" t="n">
        <v>4.7633150698455</v>
      </c>
      <c r="H34" s="56" t="n">
        <v>104.763315069846</v>
      </c>
      <c r="I34" s="59" t="n">
        <v>99.0202482037884</v>
      </c>
      <c r="J34" s="59" t="n">
        <v>8754.806</v>
      </c>
    </row>
    <row r="35" s="73" customFormat="true" ht="12.75" hidden="false" customHeight="true" outlineLevel="0" collapsed="false">
      <c r="A35" s="53" t="n">
        <v>2012</v>
      </c>
      <c r="B35" s="58" t="n">
        <v>189960.216</v>
      </c>
      <c r="C35" s="55" t="n">
        <v>2.23387489975282</v>
      </c>
      <c r="D35" s="56" t="n">
        <v>107.13303827716</v>
      </c>
      <c r="E35" s="61" t="n">
        <v>80.6279793608906</v>
      </c>
      <c r="F35" s="58" t="n">
        <v>21644</v>
      </c>
      <c r="G35" s="55" t="n">
        <v>1.97889182058046</v>
      </c>
      <c r="H35" s="56" t="n">
        <v>106.836467742732</v>
      </c>
      <c r="I35" s="59" t="n">
        <v>99.3436452930647</v>
      </c>
      <c r="J35" s="59" t="n">
        <v>8776.643</v>
      </c>
    </row>
    <row r="36" s="73" customFormat="true" ht="12.75" hidden="false" customHeight="true" outlineLevel="0" collapsed="false">
      <c r="A36" s="53" t="n">
        <v>2013</v>
      </c>
      <c r="B36" s="58" t="n">
        <v>194042.192</v>
      </c>
      <c r="C36" s="55" t="n">
        <v>2.14885836937562</v>
      </c>
      <c r="D36" s="56" t="n">
        <v>109.435175536545</v>
      </c>
      <c r="E36" s="61" t="n">
        <v>80.6888615220919</v>
      </c>
      <c r="F36" s="58" t="n">
        <v>22020</v>
      </c>
      <c r="G36" s="55" t="n">
        <v>1.73720199593421</v>
      </c>
      <c r="H36" s="56" t="n">
        <v>108.692432992744</v>
      </c>
      <c r="I36" s="59" t="n">
        <v>99.5254237288135</v>
      </c>
      <c r="J36" s="59" t="n">
        <v>8812.035</v>
      </c>
    </row>
    <row r="37" s="60" customFormat="true" ht="62.25" hidden="false" customHeight="true" outlineLevel="0" collapsed="false">
      <c r="A37" s="89" t="s">
        <v>122</v>
      </c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90"/>
    </row>
  </sheetData>
  <mergeCells count="8">
    <mergeCell ref="A3:A5"/>
    <mergeCell ref="B3:J3"/>
    <mergeCell ref="B4:E4"/>
    <mergeCell ref="F4:J4"/>
    <mergeCell ref="A6:J6"/>
    <mergeCell ref="A16:J16"/>
    <mergeCell ref="A17:J17"/>
    <mergeCell ref="A27:J27"/>
  </mergeCells>
  <conditionalFormatting sqref="B4:B5 C5:E5 A3 G5:J5 F4:F5 B1:J2 A28:D28 A38:J65536 A37 I7 A6 E7 A27 A18:D18 A16:A17 K1:IV65536 F7:H15 J7:J15 B19:D26 E18:J26 B29:D36 E28:J36 A7:D15">
    <cfRule type="cellIs" priority="2" operator="equal" aboveAverage="0" equalAverage="0" bottom="0" percent="0" rank="0" text="" dxfId="176">
      <formula>"..."</formula>
    </cfRule>
    <cfRule type="cellIs" priority="3" operator="equal" aboveAverage="0" equalAverage="0" bottom="0" percent="0" rank="0" text="" dxfId="177">
      <formula>"."</formula>
    </cfRule>
  </conditionalFormatting>
  <conditionalFormatting sqref="E8:E15 I8:I15">
    <cfRule type="cellIs" priority="4" operator="equal" aboveAverage="0" equalAverage="0" bottom="0" percent="0" rank="0" text="" dxfId="178">
      <formula>"."</formula>
    </cfRule>
    <cfRule type="cellIs" priority="5" operator="equal" aboveAverage="0" equalAverage="0" bottom="0" percent="0" rank="0" text="" dxfId="179">
      <formula>"..."</formula>
    </cfRule>
  </conditionalFormatting>
  <conditionalFormatting sqref="A1">
    <cfRule type="cellIs" priority="6" operator="equal" aboveAverage="0" equalAverage="0" bottom="0" percent="0" rank="0" text="" dxfId="180">
      <formula>"..."</formula>
    </cfRule>
    <cfRule type="cellIs" priority="7" operator="equal" aboveAverage="0" equalAverage="0" bottom="0" percent="0" rank="0" text="" dxfId="181">
      <formula>"."</formula>
    </cfRule>
  </conditionalFormatting>
  <conditionalFormatting sqref="A19:A26">
    <cfRule type="cellIs" priority="8" operator="equal" aboveAverage="0" equalAverage="0" bottom="0" percent="0" rank="0" text="" dxfId="182">
      <formula>"..."</formula>
    </cfRule>
    <cfRule type="cellIs" priority="9" operator="equal" aboveAverage="0" equalAverage="0" bottom="0" percent="0" rank="0" text="" dxfId="183">
      <formula>"."</formula>
    </cfRule>
  </conditionalFormatting>
  <conditionalFormatting sqref="A29:A36">
    <cfRule type="cellIs" priority="10" operator="equal" aboveAverage="0" equalAverage="0" bottom="0" percent="0" rank="0" text="" dxfId="184">
      <formula>"..."</formula>
    </cfRule>
    <cfRule type="cellIs" priority="11" operator="equal" aboveAverage="0" equalAverage="0" bottom="0" percent="0" rank="0" text="" dxfId="185">
      <formula>"."</formula>
    </cfRule>
  </conditionalFormatting>
  <conditionalFormatting sqref="A2">
    <cfRule type="cellIs" priority="12" operator="equal" aboveAverage="0" equalAverage="0" bottom="0" percent="0" rank="0" text="" dxfId="186">
      <formula>"..."</formula>
    </cfRule>
    <cfRule type="cellIs" priority="13" operator="equal" aboveAverage="0" equalAverage="0" bottom="0" percent="0" rank="0" text="" dxfId="1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7" customFormat="true" ht="16.5" hidden="false" customHeight="true" outlineLevel="0" collapsed="false">
      <c r="A1" s="35" t="s">
        <v>123</v>
      </c>
      <c r="B1" s="36"/>
      <c r="C1" s="36"/>
      <c r="D1" s="36"/>
      <c r="E1" s="36"/>
      <c r="F1" s="36"/>
      <c r="G1" s="36"/>
      <c r="H1" s="36"/>
      <c r="I1" s="36"/>
      <c r="J1" s="36"/>
    </row>
    <row r="2" s="41" customFormat="true" ht="14.85" hidden="false" customHeight="true" outlineLevel="0" collapsed="false">
      <c r="A2" s="38" t="s">
        <v>70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91" t="s">
        <v>71</v>
      </c>
      <c r="B3" s="43" t="s">
        <v>124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91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91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69" customFormat="true" ht="22.5" hidden="false" customHeight="true" outlineLevel="0" collapsed="false">
      <c r="A6" s="50" t="s">
        <v>82</v>
      </c>
      <c r="B6" s="50"/>
      <c r="C6" s="50"/>
      <c r="D6" s="50"/>
      <c r="E6" s="50"/>
      <c r="F6" s="50"/>
      <c r="G6" s="50"/>
      <c r="H6" s="50"/>
      <c r="I6" s="50"/>
      <c r="J6" s="50"/>
    </row>
    <row r="7" s="69" customFormat="true" ht="5.2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</row>
    <row r="8" s="51" customFormat="true" ht="12.75" hidden="false" customHeight="true" outlineLevel="0" collapsed="false">
      <c r="A8" s="53" t="n">
        <v>2000</v>
      </c>
      <c r="B8" s="92" t="n">
        <v>14008.095</v>
      </c>
      <c r="C8" s="55" t="s">
        <v>83</v>
      </c>
      <c r="D8" s="56" t="n">
        <v>83.7205562095931</v>
      </c>
      <c r="E8" s="61" t="n">
        <v>6.20156773577463</v>
      </c>
      <c r="F8" s="92" t="n">
        <v>24037</v>
      </c>
      <c r="G8" s="55" t="s">
        <v>83</v>
      </c>
      <c r="H8" s="56" t="n">
        <v>86.6073358795129</v>
      </c>
      <c r="I8" s="56" t="n">
        <v>111.654589371981</v>
      </c>
      <c r="J8" s="93" t="n">
        <v>582.771</v>
      </c>
    </row>
    <row r="9" s="60" customFormat="true" ht="12.75" hidden="false" customHeight="true" outlineLevel="0" collapsed="false">
      <c r="A9" s="53" t="n">
        <v>2007</v>
      </c>
      <c r="B9" s="58" t="n">
        <v>16945.477</v>
      </c>
      <c r="C9" s="55" t="s">
        <v>84</v>
      </c>
      <c r="D9" s="56" t="n">
        <v>101.276066422798</v>
      </c>
      <c r="E9" s="61" t="n">
        <v>6.38203001398727</v>
      </c>
      <c r="F9" s="92" t="n">
        <v>28443</v>
      </c>
      <c r="G9" s="55" t="s">
        <v>84</v>
      </c>
      <c r="H9" s="56" t="n">
        <v>102.482525041435</v>
      </c>
      <c r="I9" s="56" t="n">
        <v>115.116561437591</v>
      </c>
      <c r="J9" s="93" t="n">
        <v>595.775</v>
      </c>
    </row>
    <row r="10" s="60" customFormat="true" ht="12.75" hidden="false" customHeight="true" outlineLevel="0" collapsed="false">
      <c r="A10" s="53" t="n">
        <v>2008</v>
      </c>
      <c r="B10" s="58" t="n">
        <v>17376.813</v>
      </c>
      <c r="C10" s="55" t="n">
        <v>2.54543439526664</v>
      </c>
      <c r="D10" s="56" t="n">
        <v>103.853982251697</v>
      </c>
      <c r="E10" s="61" t="n">
        <v>6.32856669412681</v>
      </c>
      <c r="F10" s="92" t="n">
        <v>29033</v>
      </c>
      <c r="G10" s="55" t="n">
        <v>2.07432408677005</v>
      </c>
      <c r="H10" s="56" t="n">
        <v>104.6083447431</v>
      </c>
      <c r="I10" s="56" t="n">
        <v>113.685488291957</v>
      </c>
      <c r="J10" s="93" t="n">
        <v>598.512</v>
      </c>
    </row>
    <row r="11" s="60" customFormat="true" ht="12.75" hidden="false" customHeight="true" outlineLevel="0" collapsed="false">
      <c r="A11" s="53" t="n">
        <v>2009</v>
      </c>
      <c r="B11" s="58" t="n">
        <v>16439.619</v>
      </c>
      <c r="C11" s="55" t="n">
        <v>-5.39335953031204</v>
      </c>
      <c r="D11" s="56" t="n">
        <v>98.2527636023167</v>
      </c>
      <c r="E11" s="61" t="n">
        <v>6.25586736614517</v>
      </c>
      <c r="F11" s="92" t="n">
        <v>27363</v>
      </c>
      <c r="G11" s="55" t="n">
        <v>-5.75207522474426</v>
      </c>
      <c r="H11" s="56" t="n">
        <v>98.5911940621172</v>
      </c>
      <c r="I11" s="56" t="n">
        <v>111.904956649763</v>
      </c>
      <c r="J11" s="93" t="n">
        <v>600.788</v>
      </c>
    </row>
    <row r="12" s="60" customFormat="true" ht="12.75" hidden="false" customHeight="true" outlineLevel="0" collapsed="false">
      <c r="A12" s="53" t="n">
        <v>2010</v>
      </c>
      <c r="B12" s="58" t="n">
        <v>16731.966</v>
      </c>
      <c r="C12" s="55" t="n">
        <v>1.77830763596162</v>
      </c>
      <c r="D12" s="56" t="n">
        <v>100</v>
      </c>
      <c r="E12" s="61" t="n">
        <v>6.18767642374593</v>
      </c>
      <c r="F12" s="92" t="n">
        <v>27754</v>
      </c>
      <c r="G12" s="55" t="n">
        <v>1.42893688557541</v>
      </c>
      <c r="H12" s="56" t="n">
        <v>100</v>
      </c>
      <c r="I12" s="56" t="n">
        <v>110.318785277049</v>
      </c>
      <c r="J12" s="93" t="n">
        <v>602.873</v>
      </c>
    </row>
    <row r="13" s="60" customFormat="true" ht="12.75" hidden="false" customHeight="true" outlineLevel="0" collapsed="false">
      <c r="A13" s="53" t="n">
        <v>2011</v>
      </c>
      <c r="B13" s="58" t="n">
        <v>17639.204</v>
      </c>
      <c r="C13" s="55" t="n">
        <v>5.42218409958519</v>
      </c>
      <c r="D13" s="56" t="n">
        <v>105.422184099585</v>
      </c>
      <c r="E13" s="61" t="n">
        <v>6.18484305590883</v>
      </c>
      <c r="F13" s="92" t="n">
        <v>28925</v>
      </c>
      <c r="G13" s="55" t="n">
        <v>4.21921164516827</v>
      </c>
      <c r="H13" s="56" t="n">
        <v>104.219211645168</v>
      </c>
      <c r="I13" s="56" t="n">
        <v>109.221009704339</v>
      </c>
      <c r="J13" s="93" t="n">
        <v>609.823</v>
      </c>
    </row>
    <row r="14" s="60" customFormat="true" ht="12.75" hidden="false" customHeight="true" outlineLevel="0" collapsed="false">
      <c r="A14" s="53" t="n">
        <v>2012</v>
      </c>
      <c r="B14" s="58" t="n">
        <v>18157.6</v>
      </c>
      <c r="C14" s="55" t="n">
        <v>2.93888545084006</v>
      </c>
      <c r="D14" s="56" t="n">
        <v>108.520421330046</v>
      </c>
      <c r="E14" s="61" t="n">
        <v>6.16941191668311</v>
      </c>
      <c r="F14" s="92" t="n">
        <v>29450</v>
      </c>
      <c r="G14" s="55" t="n">
        <v>1.81503889369057</v>
      </c>
      <c r="H14" s="56" t="n">
        <v>106.110830871226</v>
      </c>
      <c r="I14" s="56" t="n">
        <v>108.208406819518</v>
      </c>
      <c r="J14" s="93" t="n">
        <v>616.551</v>
      </c>
    </row>
    <row r="15" s="60" customFormat="true" ht="12.75" hidden="false" customHeight="true" outlineLevel="0" collapsed="false">
      <c r="A15" s="53" t="n">
        <v>2013</v>
      </c>
      <c r="B15" s="58" t="n">
        <v>18614.549</v>
      </c>
      <c r="C15" s="55" t="n">
        <v>2.5165715733357</v>
      </c>
      <c r="D15" s="56" t="n">
        <v>111.251415404502</v>
      </c>
      <c r="E15" s="61" t="n">
        <v>6.16588940515308</v>
      </c>
      <c r="F15" s="92" t="n">
        <v>29877</v>
      </c>
      <c r="G15" s="55" t="n">
        <v>1.44991511035653</v>
      </c>
      <c r="H15" s="56" t="n">
        <v>107.649347841753</v>
      </c>
      <c r="I15" s="56" t="n">
        <v>107.56795679568</v>
      </c>
      <c r="J15" s="93" t="n">
        <v>623.04</v>
      </c>
    </row>
    <row r="16" s="69" customFormat="true" ht="22.5" hidden="false" customHeight="true" outlineLevel="0" collapsed="false">
      <c r="A16" s="52" t="s">
        <v>85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69" customFormat="true" ht="5.2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</row>
    <row r="18" s="51" customFormat="true" ht="12.75" hidden="false" customHeight="true" outlineLevel="0" collapsed="false">
      <c r="A18" s="53" t="n">
        <v>2000</v>
      </c>
      <c r="B18" s="92" t="n">
        <v>9095.676</v>
      </c>
      <c r="C18" s="55" t="s">
        <v>83</v>
      </c>
      <c r="D18" s="56" t="n">
        <v>89.9100807855432</v>
      </c>
      <c r="E18" s="61" t="n">
        <v>4.02677529076292</v>
      </c>
      <c r="F18" s="92" t="n">
        <v>25046</v>
      </c>
      <c r="G18" s="55" t="s">
        <v>83</v>
      </c>
      <c r="H18" s="56" t="n">
        <v>92.003085626125</v>
      </c>
      <c r="I18" s="56" t="n">
        <v>116.341508732813</v>
      </c>
      <c r="J18" s="93" t="n">
        <v>363.158</v>
      </c>
    </row>
    <row r="19" s="60" customFormat="true" ht="12.75" hidden="false" customHeight="true" outlineLevel="0" collapsed="false">
      <c r="A19" s="53" t="n">
        <v>2007</v>
      </c>
      <c r="B19" s="58" t="n">
        <v>10043.905</v>
      </c>
      <c r="C19" s="55" t="s">
        <v>84</v>
      </c>
      <c r="D19" s="56" t="n">
        <v>99.2832539277258</v>
      </c>
      <c r="E19" s="61" t="n">
        <v>3.78275000270791</v>
      </c>
      <c r="F19" s="92" t="n">
        <v>26969</v>
      </c>
      <c r="G19" s="55" t="s">
        <v>84</v>
      </c>
      <c r="H19" s="56" t="n">
        <v>99.0669654336407</v>
      </c>
      <c r="I19" s="56" t="n">
        <v>109.150882305326</v>
      </c>
      <c r="J19" s="93" t="n">
        <v>372.418</v>
      </c>
    </row>
    <row r="20" s="60" customFormat="true" ht="12.75" hidden="false" customHeight="true" outlineLevel="0" collapsed="false">
      <c r="A20" s="53" t="n">
        <v>2008</v>
      </c>
      <c r="B20" s="58" t="n">
        <v>10340.664</v>
      </c>
      <c r="C20" s="55" t="n">
        <v>2.95461775076527</v>
      </c>
      <c r="D20" s="56" t="n">
        <v>102.216694571812</v>
      </c>
      <c r="E20" s="61" t="n">
        <v>3.76602900575359</v>
      </c>
      <c r="F20" s="92" t="n">
        <v>27727</v>
      </c>
      <c r="G20" s="55" t="n">
        <v>2.81063443212577</v>
      </c>
      <c r="H20" s="56" t="n">
        <v>101.851375674981</v>
      </c>
      <c r="I20" s="56" t="n">
        <v>108.571540449526</v>
      </c>
      <c r="J20" s="93" t="n">
        <v>372.947</v>
      </c>
    </row>
    <row r="21" s="60" customFormat="true" ht="12.75" hidden="false" customHeight="true" outlineLevel="0" collapsed="false">
      <c r="A21" s="53" t="n">
        <v>2009</v>
      </c>
      <c r="B21" s="58" t="n">
        <v>9878.6</v>
      </c>
      <c r="C21" s="55" t="n">
        <v>-4.46841711518718</v>
      </c>
      <c r="D21" s="56" t="n">
        <v>97.6492262969863</v>
      </c>
      <c r="E21" s="61" t="n">
        <v>3.75916323627705</v>
      </c>
      <c r="F21" s="92" t="n">
        <v>26528</v>
      </c>
      <c r="G21" s="55" t="n">
        <v>-4.32430482922783</v>
      </c>
      <c r="H21" s="56" t="n">
        <v>97.4470117180326</v>
      </c>
      <c r="I21" s="56" t="n">
        <v>108.490103059054</v>
      </c>
      <c r="J21" s="93" t="n">
        <v>372.384</v>
      </c>
    </row>
    <row r="22" s="60" customFormat="true" ht="12.75" hidden="false" customHeight="true" outlineLevel="0" collapsed="false">
      <c r="A22" s="53" t="n">
        <v>2010</v>
      </c>
      <c r="B22" s="58" t="n">
        <v>10116.414</v>
      </c>
      <c r="C22" s="55" t="n">
        <v>2.40736541615209</v>
      </c>
      <c r="D22" s="56" t="n">
        <v>100</v>
      </c>
      <c r="E22" s="61" t="n">
        <v>3.74116803731571</v>
      </c>
      <c r="F22" s="92" t="n">
        <v>27223</v>
      </c>
      <c r="G22" s="55" t="n">
        <v>2.61987334137514</v>
      </c>
      <c r="H22" s="56" t="n">
        <v>100</v>
      </c>
      <c r="I22" s="56" t="n">
        <v>108.208124652198</v>
      </c>
      <c r="J22" s="93" t="n">
        <v>371.618</v>
      </c>
    </row>
    <row r="23" s="60" customFormat="true" ht="12.75" hidden="false" customHeight="true" outlineLevel="0" collapsed="false">
      <c r="A23" s="53" t="n">
        <v>2011</v>
      </c>
      <c r="B23" s="58" t="n">
        <v>10643.56</v>
      </c>
      <c r="C23" s="55" t="n">
        <v>5.21079900446937</v>
      </c>
      <c r="D23" s="56" t="n">
        <v>105.210799004469</v>
      </c>
      <c r="E23" s="61" t="n">
        <v>3.73195684772108</v>
      </c>
      <c r="F23" s="92" t="n">
        <v>28609</v>
      </c>
      <c r="G23" s="55" t="n">
        <v>5.09128310619698</v>
      </c>
      <c r="H23" s="56" t="n">
        <v>105.091283106197</v>
      </c>
      <c r="I23" s="56" t="n">
        <v>108.02779141336</v>
      </c>
      <c r="J23" s="93" t="n">
        <v>372.034</v>
      </c>
    </row>
    <row r="24" s="60" customFormat="true" ht="12.75" hidden="false" customHeight="true" outlineLevel="0" collapsed="false">
      <c r="A24" s="53" t="n">
        <v>2012</v>
      </c>
      <c r="B24" s="58" t="n">
        <v>11040.065</v>
      </c>
      <c r="C24" s="55" t="n">
        <v>3.72530431547339</v>
      </c>
      <c r="D24" s="56" t="n">
        <v>109.130221440127</v>
      </c>
      <c r="E24" s="61" t="n">
        <v>3.75108541723334</v>
      </c>
      <c r="F24" s="92" t="n">
        <v>29535</v>
      </c>
      <c r="G24" s="55" t="n">
        <v>3.23674368205809</v>
      </c>
      <c r="H24" s="56" t="n">
        <v>108.492818572531</v>
      </c>
      <c r="I24" s="56" t="n">
        <v>108.520723104056</v>
      </c>
      <c r="J24" s="93" t="n">
        <v>373.794</v>
      </c>
    </row>
    <row r="25" s="60" customFormat="true" ht="12.75" hidden="false" customHeight="true" outlineLevel="0" collapsed="false">
      <c r="A25" s="53" t="n">
        <v>2013</v>
      </c>
      <c r="B25" s="58" t="n">
        <v>11331.729</v>
      </c>
      <c r="C25" s="55" t="n">
        <v>2.64186850349159</v>
      </c>
      <c r="D25" s="56" t="n">
        <v>112.013298388144</v>
      </c>
      <c r="E25" s="61" t="n">
        <v>3.75352568483748</v>
      </c>
      <c r="F25" s="92" t="n">
        <v>30084</v>
      </c>
      <c r="G25" s="55" t="n">
        <v>1.85881157948198</v>
      </c>
      <c r="H25" s="56" t="n">
        <v>110.509495647063</v>
      </c>
      <c r="I25" s="56" t="n">
        <v>108.313231323132</v>
      </c>
      <c r="J25" s="93" t="n">
        <v>376.671</v>
      </c>
    </row>
    <row r="26" s="69" customFormat="true" ht="22.5" hidden="false" customHeight="true" outlineLevel="0" collapsed="false">
      <c r="A26" s="52" t="s">
        <v>86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69" customFormat="true" ht="5.2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s="51" customFormat="true" ht="12.75" hidden="false" customHeight="true" outlineLevel="0" collapsed="false">
      <c r="A28" s="53" t="n">
        <v>2000</v>
      </c>
      <c r="B28" s="92" t="n">
        <v>12406.349</v>
      </c>
      <c r="C28" s="55" t="s">
        <v>83</v>
      </c>
      <c r="D28" s="56" t="n">
        <v>90.3794687168422</v>
      </c>
      <c r="E28" s="61" t="n">
        <v>5.49245373315642</v>
      </c>
      <c r="F28" s="92" t="n">
        <v>24866</v>
      </c>
      <c r="G28" s="55" t="s">
        <v>83</v>
      </c>
      <c r="H28" s="56" t="n">
        <v>93.1834363874836</v>
      </c>
      <c r="I28" s="56" t="n">
        <v>115.505388331475</v>
      </c>
      <c r="J28" s="59" t="n">
        <v>498.921</v>
      </c>
    </row>
    <row r="29" s="60" customFormat="true" ht="12.75" hidden="false" customHeight="true" outlineLevel="0" collapsed="false">
      <c r="A29" s="53" t="n">
        <v>2007</v>
      </c>
      <c r="B29" s="58" t="n">
        <v>13978.318</v>
      </c>
      <c r="C29" s="55" t="s">
        <v>84</v>
      </c>
      <c r="D29" s="56" t="n">
        <v>101.831163575607</v>
      </c>
      <c r="E29" s="61" t="n">
        <v>5.26453430735874</v>
      </c>
      <c r="F29" s="92" t="n">
        <v>27169</v>
      </c>
      <c r="G29" s="55" t="s">
        <v>84</v>
      </c>
      <c r="H29" s="56" t="n">
        <v>101.813753044782</v>
      </c>
      <c r="I29" s="56" t="n">
        <v>109.960336733042</v>
      </c>
      <c r="J29" s="93" t="n">
        <v>514.49</v>
      </c>
    </row>
    <row r="30" s="60" customFormat="true" ht="12.75" hidden="false" customHeight="true" outlineLevel="0" collapsed="false">
      <c r="A30" s="53" t="n">
        <v>2008</v>
      </c>
      <c r="B30" s="58" t="n">
        <v>14273.319</v>
      </c>
      <c r="C30" s="55" t="n">
        <v>2.11041843517941</v>
      </c>
      <c r="D30" s="56" t="n">
        <v>103.980227224465</v>
      </c>
      <c r="E30" s="61" t="n">
        <v>5.19828643135236</v>
      </c>
      <c r="F30" s="92" t="n">
        <v>27724</v>
      </c>
      <c r="G30" s="55" t="n">
        <v>2.04276933269536</v>
      </c>
      <c r="H30" s="56" t="n">
        <v>103.893573168447</v>
      </c>
      <c r="I30" s="56" t="n">
        <v>108.559793249276</v>
      </c>
      <c r="J30" s="93" t="n">
        <v>514.827</v>
      </c>
    </row>
    <row r="31" s="60" customFormat="true" ht="12.75" hidden="false" customHeight="true" outlineLevel="0" collapsed="false">
      <c r="A31" s="53" t="n">
        <v>2009</v>
      </c>
      <c r="B31" s="58" t="n">
        <v>13511.811</v>
      </c>
      <c r="C31" s="55" t="n">
        <v>-5.33518518012524</v>
      </c>
      <c r="D31" s="56" t="n">
        <v>98.4326895513244</v>
      </c>
      <c r="E31" s="61" t="n">
        <v>5.14173093016458</v>
      </c>
      <c r="F31" s="92" t="n">
        <v>26271</v>
      </c>
      <c r="G31" s="55" t="n">
        <v>-5.24094647237051</v>
      </c>
      <c r="H31" s="56" t="n">
        <v>98.4485666104553</v>
      </c>
      <c r="I31" s="56" t="n">
        <v>107.43906428922</v>
      </c>
      <c r="J31" s="93" t="n">
        <v>514.319</v>
      </c>
    </row>
    <row r="32" s="60" customFormat="true" ht="12.75" hidden="false" customHeight="true" outlineLevel="0" collapsed="false">
      <c r="A32" s="53" t="n">
        <v>2010</v>
      </c>
      <c r="B32" s="58" t="n">
        <v>13726.955</v>
      </c>
      <c r="C32" s="55" t="n">
        <v>1.59226620324988</v>
      </c>
      <c r="D32" s="56" t="n">
        <v>100</v>
      </c>
      <c r="E32" s="61" t="n">
        <v>5.07638826323944</v>
      </c>
      <c r="F32" s="92" t="n">
        <v>26685</v>
      </c>
      <c r="G32" s="55" t="n">
        <v>1.57588215142172</v>
      </c>
      <c r="H32" s="56" t="n">
        <v>100</v>
      </c>
      <c r="I32" s="56" t="n">
        <v>106.069639875984</v>
      </c>
      <c r="J32" s="93" t="n">
        <v>514.401</v>
      </c>
    </row>
    <row r="33" s="60" customFormat="true" ht="12.75" hidden="false" customHeight="true" outlineLevel="0" collapsed="false">
      <c r="A33" s="53" t="n">
        <v>2011</v>
      </c>
      <c r="B33" s="58" t="n">
        <v>14464.349</v>
      </c>
      <c r="C33" s="55" t="n">
        <v>5.37186870649755</v>
      </c>
      <c r="D33" s="56" t="n">
        <v>105.371868706498</v>
      </c>
      <c r="E33" s="61" t="n">
        <v>5.07164203503128</v>
      </c>
      <c r="F33" s="92" t="n">
        <v>28048</v>
      </c>
      <c r="G33" s="55" t="n">
        <v>5.1077384298295</v>
      </c>
      <c r="H33" s="56" t="n">
        <v>105.107738429829</v>
      </c>
      <c r="I33" s="56" t="n">
        <v>105.909451346147</v>
      </c>
      <c r="J33" s="93" t="n">
        <v>515.709</v>
      </c>
    </row>
    <row r="34" s="60" customFormat="true" ht="12.75" hidden="false" customHeight="true" outlineLevel="0" collapsed="false">
      <c r="A34" s="53" t="n">
        <v>2012</v>
      </c>
      <c r="B34" s="58" t="n">
        <v>14948.796</v>
      </c>
      <c r="C34" s="55" t="n">
        <v>3.34924855588039</v>
      </c>
      <c r="D34" s="56" t="n">
        <v>108.901034497454</v>
      </c>
      <c r="E34" s="61" t="n">
        <v>5.07915584562193</v>
      </c>
      <c r="F34" s="92" t="n">
        <v>28810</v>
      </c>
      <c r="G34" s="55" t="n">
        <v>2.71677124928694</v>
      </c>
      <c r="H34" s="56" t="n">
        <v>107.963275248267</v>
      </c>
      <c r="I34" s="56" t="n">
        <v>105.856848912404</v>
      </c>
      <c r="J34" s="93" t="n">
        <v>518.882</v>
      </c>
    </row>
    <row r="35" s="60" customFormat="true" ht="12.75" hidden="false" customHeight="true" outlineLevel="0" collapsed="false">
      <c r="A35" s="53" t="n">
        <v>2013</v>
      </c>
      <c r="B35" s="58" t="n">
        <v>15366.543</v>
      </c>
      <c r="C35" s="55" t="n">
        <v>2.79451937132595</v>
      </c>
      <c r="D35" s="56" t="n">
        <v>111.94429500206</v>
      </c>
      <c r="E35" s="61" t="n">
        <v>5.09001881686896</v>
      </c>
      <c r="F35" s="92" t="n">
        <v>29426</v>
      </c>
      <c r="G35" s="55" t="n">
        <v>2.13814647691774</v>
      </c>
      <c r="H35" s="56" t="n">
        <v>110.271688214353</v>
      </c>
      <c r="I35" s="56" t="n">
        <v>105.944194419442</v>
      </c>
      <c r="J35" s="93" t="n">
        <v>522.207</v>
      </c>
    </row>
    <row r="36" s="69" customFormat="true" ht="22.5" hidden="false" customHeight="true" outlineLevel="0" collapsed="false">
      <c r="A36" s="52" t="s">
        <v>87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69" customFormat="true" ht="5.2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s="51" customFormat="true" ht="12.75" hidden="false" customHeight="true" outlineLevel="0" collapsed="false">
      <c r="A38" s="53" t="n">
        <v>2000</v>
      </c>
      <c r="B38" s="92" t="n">
        <v>5460.759</v>
      </c>
      <c r="C38" s="55" t="s">
        <v>83</v>
      </c>
      <c r="D38" s="56" t="n">
        <v>90.4886603309105</v>
      </c>
      <c r="E38" s="61" t="n">
        <v>2.41754976870452</v>
      </c>
      <c r="F38" s="92" t="n">
        <v>21305</v>
      </c>
      <c r="G38" s="55" t="s">
        <v>83</v>
      </c>
      <c r="H38" s="56" t="n">
        <v>89.3291404612159</v>
      </c>
      <c r="I38" s="56" t="n">
        <v>98.9641397250093</v>
      </c>
      <c r="J38" s="59" t="n">
        <v>256.311</v>
      </c>
    </row>
    <row r="39" s="60" customFormat="true" ht="12.75" hidden="false" customHeight="true" outlineLevel="0" collapsed="false">
      <c r="A39" s="53" t="n">
        <v>2007</v>
      </c>
      <c r="B39" s="58" t="n">
        <v>6090.669</v>
      </c>
      <c r="C39" s="55" t="s">
        <v>84</v>
      </c>
      <c r="D39" s="56" t="n">
        <v>100.926717023953</v>
      </c>
      <c r="E39" s="61" t="n">
        <v>2.29387655262002</v>
      </c>
      <c r="F39" s="92" t="n">
        <v>23757</v>
      </c>
      <c r="G39" s="55" t="s">
        <v>84</v>
      </c>
      <c r="H39" s="56" t="n">
        <v>99.6100628930818</v>
      </c>
      <c r="I39" s="56" t="n">
        <v>96.1510441962118</v>
      </c>
      <c r="J39" s="59" t="n">
        <v>256.369</v>
      </c>
    </row>
    <row r="40" s="60" customFormat="true" ht="12.75" hidden="false" customHeight="true" outlineLevel="0" collapsed="false">
      <c r="A40" s="53" t="n">
        <v>2008</v>
      </c>
      <c r="B40" s="58" t="n">
        <v>6240.728</v>
      </c>
      <c r="C40" s="55" t="n">
        <v>2.46375233984971</v>
      </c>
      <c r="D40" s="56" t="n">
        <v>103.413301376164</v>
      </c>
      <c r="E40" s="61" t="n">
        <v>2.27284850034955</v>
      </c>
      <c r="F40" s="92" t="n">
        <v>24442</v>
      </c>
      <c r="G40" s="55" t="n">
        <v>2.88336069369028</v>
      </c>
      <c r="H40" s="56" t="n">
        <v>102.482180293501</v>
      </c>
      <c r="I40" s="56" t="n">
        <v>95.7083561751116</v>
      </c>
      <c r="J40" s="59" t="n">
        <v>255.328</v>
      </c>
    </row>
    <row r="41" s="60" customFormat="true" ht="12.75" hidden="false" customHeight="true" outlineLevel="0" collapsed="false">
      <c r="A41" s="53" t="n">
        <v>2009</v>
      </c>
      <c r="B41" s="58" t="n">
        <v>5921.606</v>
      </c>
      <c r="C41" s="55" t="n">
        <v>-5.11353803594709</v>
      </c>
      <c r="D41" s="56" t="n">
        <v>98.1252228760657</v>
      </c>
      <c r="E41" s="61" t="n">
        <v>2.25338444464981</v>
      </c>
      <c r="F41" s="92" t="n">
        <v>23302</v>
      </c>
      <c r="G41" s="55" t="n">
        <v>-4.66410277391375</v>
      </c>
      <c r="H41" s="56" t="n">
        <v>97.7023060796646</v>
      </c>
      <c r="I41" s="56" t="n">
        <v>95.2969082283658</v>
      </c>
      <c r="J41" s="59" t="n">
        <v>254.128</v>
      </c>
    </row>
    <row r="42" s="60" customFormat="true" ht="12.75" hidden="false" customHeight="true" outlineLevel="0" collapsed="false">
      <c r="A42" s="53" t="n">
        <v>2010</v>
      </c>
      <c r="B42" s="58" t="n">
        <v>6034.744</v>
      </c>
      <c r="C42" s="55" t="n">
        <v>1.91059655100322</v>
      </c>
      <c r="D42" s="56" t="n">
        <v>100</v>
      </c>
      <c r="E42" s="61" t="n">
        <v>2.23171880531805</v>
      </c>
      <c r="F42" s="92" t="n">
        <v>23850</v>
      </c>
      <c r="G42" s="55" t="n">
        <v>2.35172946528195</v>
      </c>
      <c r="H42" s="56" t="n">
        <v>100</v>
      </c>
      <c r="I42" s="56" t="n">
        <v>94.8008585738135</v>
      </c>
      <c r="J42" s="59" t="n">
        <v>253.03</v>
      </c>
    </row>
    <row r="43" s="60" customFormat="true" ht="12.75" hidden="false" customHeight="true" outlineLevel="0" collapsed="false">
      <c r="A43" s="53" t="n">
        <v>2011</v>
      </c>
      <c r="B43" s="58" t="n">
        <v>6358.801</v>
      </c>
      <c r="C43" s="55" t="n">
        <v>5.36985495987898</v>
      </c>
      <c r="D43" s="56" t="n">
        <v>105.369854959879</v>
      </c>
      <c r="E43" s="61" t="n">
        <v>2.22958962370162</v>
      </c>
      <c r="F43" s="92" t="n">
        <v>25202</v>
      </c>
      <c r="G43" s="55" t="n">
        <v>5.66876310272536</v>
      </c>
      <c r="H43" s="56" t="n">
        <v>105.668763102725</v>
      </c>
      <c r="I43" s="56" t="n">
        <v>95.1629347128346</v>
      </c>
      <c r="J43" s="59" t="n">
        <v>252.312</v>
      </c>
    </row>
    <row r="44" s="60" customFormat="true" ht="12.75" hidden="false" customHeight="true" outlineLevel="0" collapsed="false">
      <c r="A44" s="53" t="n">
        <v>2012</v>
      </c>
      <c r="B44" s="58" t="n">
        <v>6559.332</v>
      </c>
      <c r="C44" s="55" t="n">
        <v>3.15359766723317</v>
      </c>
      <c r="D44" s="56" t="n">
        <v>108.692796247861</v>
      </c>
      <c r="E44" s="61" t="n">
        <v>2.22866573810861</v>
      </c>
      <c r="F44" s="92" t="n">
        <v>25998</v>
      </c>
      <c r="G44" s="55" t="n">
        <v>3.15847948575509</v>
      </c>
      <c r="H44" s="56" t="n">
        <v>109.006289308176</v>
      </c>
      <c r="I44" s="56" t="n">
        <v>95.5246913580247</v>
      </c>
      <c r="J44" s="59" t="n">
        <v>252.298</v>
      </c>
    </row>
    <row r="45" s="60" customFormat="true" ht="12.75" hidden="false" customHeight="true" outlineLevel="0" collapsed="false">
      <c r="A45" s="53" t="n">
        <v>2013</v>
      </c>
      <c r="B45" s="58" t="n">
        <v>6721.661</v>
      </c>
      <c r="C45" s="55" t="n">
        <v>2.47477944400435</v>
      </c>
      <c r="D45" s="56" t="n">
        <v>111.382703226516</v>
      </c>
      <c r="E45" s="61" t="n">
        <v>2.22648522641782</v>
      </c>
      <c r="F45" s="92" t="n">
        <v>26576</v>
      </c>
      <c r="G45" s="55" t="n">
        <v>2.22324794214938</v>
      </c>
      <c r="H45" s="56" t="n">
        <v>111.429769392034</v>
      </c>
      <c r="I45" s="56" t="n">
        <v>95.6831683168317</v>
      </c>
      <c r="J45" s="59" t="n">
        <v>252.923</v>
      </c>
    </row>
    <row r="46" s="69" customFormat="true" ht="22.5" hidden="false" customHeight="true" outlineLevel="0" collapsed="false">
      <c r="A46" s="52" t="s">
        <v>88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69" customFormat="true" ht="5.2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51"/>
    </row>
    <row r="48" s="51" customFormat="true" ht="12.75" hidden="false" customHeight="true" outlineLevel="0" collapsed="false">
      <c r="A48" s="53" t="n">
        <v>2000</v>
      </c>
      <c r="B48" s="92" t="n">
        <v>12460.856</v>
      </c>
      <c r="C48" s="55" t="s">
        <v>83</v>
      </c>
      <c r="D48" s="56" t="n">
        <v>88.6915633212837</v>
      </c>
      <c r="E48" s="61" t="n">
        <v>5.51658469832863</v>
      </c>
      <c r="F48" s="92" t="n">
        <v>25121</v>
      </c>
      <c r="G48" s="55" t="s">
        <v>83</v>
      </c>
      <c r="H48" s="56" t="n">
        <v>92.5164806835341</v>
      </c>
      <c r="I48" s="56" t="n">
        <v>116.689892233371</v>
      </c>
      <c r="J48" s="59" t="n">
        <v>496.034</v>
      </c>
    </row>
    <row r="49" s="60" customFormat="true" ht="12.75" hidden="false" customHeight="true" outlineLevel="0" collapsed="false">
      <c r="A49" s="53" t="n">
        <v>2007</v>
      </c>
      <c r="B49" s="58" t="n">
        <v>14270.101</v>
      </c>
      <c r="C49" s="55" t="s">
        <v>84</v>
      </c>
      <c r="D49" s="56" t="n">
        <v>101.56907089229</v>
      </c>
      <c r="E49" s="61" t="n">
        <v>5.37442604210137</v>
      </c>
      <c r="F49" s="92" t="n">
        <v>27721</v>
      </c>
      <c r="G49" s="55" t="s">
        <v>84</v>
      </c>
      <c r="H49" s="56" t="n">
        <v>102.091849887674</v>
      </c>
      <c r="I49" s="56" t="n">
        <v>112.194430953537</v>
      </c>
      <c r="J49" s="59" t="n">
        <v>514.775</v>
      </c>
    </row>
    <row r="50" s="60" customFormat="true" ht="12.75" hidden="false" customHeight="true" outlineLevel="0" collapsed="false">
      <c r="A50" s="53" t="n">
        <v>2008</v>
      </c>
      <c r="B50" s="58" t="n">
        <v>14576.079</v>
      </c>
      <c r="C50" s="55" t="n">
        <v>2.14418944897447</v>
      </c>
      <c r="D50" s="56" t="n">
        <v>103.746904193784</v>
      </c>
      <c r="E50" s="61" t="n">
        <v>5.30855042811137</v>
      </c>
      <c r="F50" s="92" t="n">
        <v>28263</v>
      </c>
      <c r="G50" s="55" t="n">
        <v>1.95519642148551</v>
      </c>
      <c r="H50" s="56" t="n">
        <v>104.087946083306</v>
      </c>
      <c r="I50" s="56" t="n">
        <v>110.670373560968</v>
      </c>
      <c r="J50" s="59" t="n">
        <v>515.723</v>
      </c>
    </row>
    <row r="51" s="60" customFormat="true" ht="12.75" hidden="false" customHeight="true" outlineLevel="0" collapsed="false">
      <c r="A51" s="53" t="n">
        <v>2009</v>
      </c>
      <c r="B51" s="58" t="n">
        <v>13811.195</v>
      </c>
      <c r="C51" s="55" t="n">
        <v>-5.24752918806217</v>
      </c>
      <c r="D51" s="56" t="n">
        <v>98.3027551145039</v>
      </c>
      <c r="E51" s="61" t="n">
        <v>5.25565732928283</v>
      </c>
      <c r="F51" s="92" t="n">
        <v>26740</v>
      </c>
      <c r="G51" s="55" t="n">
        <v>-5.38867070020875</v>
      </c>
      <c r="H51" s="56" t="n">
        <v>98.4789894302655</v>
      </c>
      <c r="I51" s="56" t="n">
        <v>109.357107803043</v>
      </c>
      <c r="J51" s="59" t="n">
        <v>516.494</v>
      </c>
    </row>
    <row r="52" s="60" customFormat="true" ht="12.75" hidden="false" customHeight="true" outlineLevel="0" collapsed="false">
      <c r="A52" s="53" t="n">
        <v>2010</v>
      </c>
      <c r="B52" s="58" t="n">
        <v>14049.652</v>
      </c>
      <c r="C52" s="55" t="n">
        <v>1.72654864405288</v>
      </c>
      <c r="D52" s="56" t="n">
        <v>100</v>
      </c>
      <c r="E52" s="61" t="n">
        <v>5.1957253823152</v>
      </c>
      <c r="F52" s="92" t="n">
        <v>27153</v>
      </c>
      <c r="G52" s="55" t="n">
        <v>1.54450261780106</v>
      </c>
      <c r="H52" s="56" t="n">
        <v>100</v>
      </c>
      <c r="I52" s="56" t="n">
        <v>107.929883138564</v>
      </c>
      <c r="J52" s="59" t="n">
        <v>517.432</v>
      </c>
    </row>
    <row r="53" s="60" customFormat="true" ht="12.75" hidden="false" customHeight="true" outlineLevel="0" collapsed="false">
      <c r="A53" s="53" t="n">
        <v>2011</v>
      </c>
      <c r="B53" s="58" t="n">
        <v>14790.126</v>
      </c>
      <c r="C53" s="55" t="n">
        <v>5.27040812114066</v>
      </c>
      <c r="D53" s="56" t="n">
        <v>105.270408121141</v>
      </c>
      <c r="E53" s="61" t="n">
        <v>5.18586938997455</v>
      </c>
      <c r="F53" s="92" t="n">
        <v>28467</v>
      </c>
      <c r="G53" s="55" t="n">
        <v>4.83924428239972</v>
      </c>
      <c r="H53" s="56" t="n">
        <v>104.8392442824</v>
      </c>
      <c r="I53" s="56" t="n">
        <v>107.491598383869</v>
      </c>
      <c r="J53" s="59" t="n">
        <v>519.548</v>
      </c>
    </row>
    <row r="54" s="60" customFormat="true" ht="12.75" hidden="false" customHeight="true" outlineLevel="0" collapsed="false">
      <c r="A54" s="53" t="n">
        <v>2012</v>
      </c>
      <c r="B54" s="58" t="n">
        <v>15298.968</v>
      </c>
      <c r="C54" s="55" t="n">
        <v>3.44041693762446</v>
      </c>
      <c r="D54" s="56" t="n">
        <v>108.892149072447</v>
      </c>
      <c r="E54" s="61" t="n">
        <v>5.19813386637846</v>
      </c>
      <c r="F54" s="92" t="n">
        <v>29226</v>
      </c>
      <c r="G54" s="55" t="n">
        <v>2.66624512593529</v>
      </c>
      <c r="H54" s="56" t="n">
        <v>107.634515523147</v>
      </c>
      <c r="I54" s="56" t="n">
        <v>107.385361552028</v>
      </c>
      <c r="J54" s="59" t="n">
        <v>523.467</v>
      </c>
    </row>
    <row r="55" s="60" customFormat="true" ht="12.75" hidden="false" customHeight="true" outlineLevel="0" collapsed="false">
      <c r="A55" s="53" t="n">
        <v>2013</v>
      </c>
      <c r="B55" s="58" t="n">
        <v>15743.25</v>
      </c>
      <c r="C55" s="55" t="n">
        <v>2.90399979920215</v>
      </c>
      <c r="D55" s="56" t="n">
        <v>112.054376862858</v>
      </c>
      <c r="E55" s="61" t="n">
        <v>5.21479936890634</v>
      </c>
      <c r="F55" s="92" t="n">
        <v>29806</v>
      </c>
      <c r="G55" s="55" t="n">
        <v>1.98453431875727</v>
      </c>
      <c r="H55" s="56" t="n">
        <v>109.770559422532</v>
      </c>
      <c r="I55" s="56" t="n">
        <v>107.312331233123</v>
      </c>
      <c r="J55" s="59" t="n">
        <v>528.197</v>
      </c>
    </row>
    <row r="58" customFormat="false" ht="12.75" hidden="false" customHeight="false" outlineLevel="0" collapsed="false">
      <c r="A58" s="62"/>
      <c r="B58" s="63"/>
      <c r="C58" s="63"/>
      <c r="D58" s="63"/>
    </row>
    <row r="59" customFormat="false" ht="12.75" hidden="false" customHeight="false" outlineLevel="0" collapsed="false">
      <c r="A59" s="64"/>
      <c r="B59" s="63"/>
      <c r="C59" s="63"/>
      <c r="D59" s="63"/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1:A3 C5:E5 B4:B5 F4:F5 B1:J2 G5:J5 A46 A36 A26 A16 A6 K1:IV65536 A17:J25 A27:J35 A37:J45 A47:J65536 A7:J15">
    <cfRule type="cellIs" priority="2" operator="equal" aboveAverage="0" equalAverage="0" bottom="0" percent="0" rank="0" text="" dxfId="188">
      <formula>"..."</formula>
    </cfRule>
    <cfRule type="cellIs" priority="3" operator="equal" aboveAverage="0" equalAverage="0" bottom="0" percent="0" rank="0" text="" dxfId="1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3" customFormat="true" ht="16.5" hidden="false" customHeight="true" outlineLevel="0" collapsed="false">
      <c r="A1" s="63" t="s">
        <v>125</v>
      </c>
    </row>
    <row r="2" s="41" customFormat="true" ht="14.85" hidden="false" customHeight="true" outlineLevel="0" collapsed="false">
      <c r="A2" s="94" t="s">
        <v>126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91" t="s">
        <v>71</v>
      </c>
      <c r="B3" s="43" t="s">
        <v>124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91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91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95" customFormat="true" ht="22.5" hidden="false" customHeight="true" outlineLevel="0" collapsed="false">
      <c r="A6" s="50" t="s">
        <v>16</v>
      </c>
      <c r="B6" s="50"/>
      <c r="C6" s="50"/>
      <c r="D6" s="50"/>
      <c r="E6" s="50"/>
      <c r="F6" s="50"/>
      <c r="G6" s="50"/>
      <c r="H6" s="50"/>
      <c r="I6" s="50"/>
      <c r="J6" s="50"/>
    </row>
    <row r="7" s="95" customFormat="true" ht="5.2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s="51" customFormat="true" ht="12.75" hidden="false" customHeight="true" outlineLevel="0" collapsed="false">
      <c r="A8" s="53" t="n">
        <v>2000</v>
      </c>
      <c r="B8" s="92" t="n">
        <v>9640.676</v>
      </c>
      <c r="C8" s="55" t="s">
        <v>83</v>
      </c>
      <c r="D8" s="56" t="n">
        <v>88.1024358432603</v>
      </c>
      <c r="E8" s="61" t="n">
        <v>4.26805395256506</v>
      </c>
      <c r="F8" s="58" t="n">
        <v>23642</v>
      </c>
      <c r="G8" s="55" t="s">
        <v>83</v>
      </c>
      <c r="H8" s="56" t="n">
        <v>89.8184028569258</v>
      </c>
      <c r="I8" s="56" t="n">
        <v>109.819769602378</v>
      </c>
      <c r="J8" s="59" t="n">
        <v>407.777</v>
      </c>
    </row>
    <row r="9" s="60" customFormat="true" ht="12.75" hidden="false" customHeight="true" outlineLevel="0" collapsed="false">
      <c r="A9" s="53" t="n">
        <v>2007</v>
      </c>
      <c r="B9" s="58" t="n">
        <v>10932.41</v>
      </c>
      <c r="C9" s="55" t="s">
        <v>84</v>
      </c>
      <c r="D9" s="56" t="n">
        <v>99.9070968298507</v>
      </c>
      <c r="E9" s="61" t="n">
        <v>4.1173800386507</v>
      </c>
      <c r="F9" s="58" t="n">
        <v>26191</v>
      </c>
      <c r="G9" s="55" t="s">
        <v>84</v>
      </c>
      <c r="H9" s="56" t="n">
        <v>99.5023174530811</v>
      </c>
      <c r="I9" s="56" t="n">
        <v>106.002104581512</v>
      </c>
      <c r="J9" s="59" t="n">
        <v>417.405</v>
      </c>
    </row>
    <row r="10" s="60" customFormat="true" ht="12.75" hidden="false" customHeight="true" outlineLevel="0" collapsed="false">
      <c r="A10" s="53" t="n">
        <v>2008</v>
      </c>
      <c r="B10" s="58" t="n">
        <v>11237.353</v>
      </c>
      <c r="C10" s="55" t="n">
        <v>2.78934836874944</v>
      </c>
      <c r="D10" s="56" t="n">
        <v>102.693853805539</v>
      </c>
      <c r="E10" s="61" t="n">
        <v>4.09259959958975</v>
      </c>
      <c r="F10" s="58" t="n">
        <v>26962</v>
      </c>
      <c r="G10" s="55" t="n">
        <v>2.94375930663205</v>
      </c>
      <c r="H10" s="56" t="n">
        <v>102.431426183421</v>
      </c>
      <c r="I10" s="56" t="n">
        <v>105.576004385621</v>
      </c>
      <c r="J10" s="59" t="n">
        <v>416.789</v>
      </c>
    </row>
    <row r="11" s="60" customFormat="true" ht="12.75" hidden="false" customHeight="true" outlineLevel="0" collapsed="false">
      <c r="A11" s="53" t="n">
        <v>2009</v>
      </c>
      <c r="B11" s="58" t="n">
        <v>10693.458</v>
      </c>
      <c r="C11" s="55" t="n">
        <v>-4.84006331384268</v>
      </c>
      <c r="D11" s="56" t="n">
        <v>97.7234062619259</v>
      </c>
      <c r="E11" s="61" t="n">
        <v>4.06924606546198</v>
      </c>
      <c r="F11" s="58" t="n">
        <v>25707</v>
      </c>
      <c r="G11" s="55" t="n">
        <v>-4.65469920629033</v>
      </c>
      <c r="H11" s="56" t="n">
        <v>97.6635514018692</v>
      </c>
      <c r="I11" s="56" t="n">
        <v>105.13250449861</v>
      </c>
      <c r="J11" s="59" t="n">
        <v>415.969</v>
      </c>
    </row>
    <row r="12" s="60" customFormat="true" ht="12.75" hidden="false" customHeight="true" outlineLevel="0" collapsed="false">
      <c r="A12" s="53" t="n">
        <v>2010</v>
      </c>
      <c r="B12" s="58" t="n">
        <v>10942.576</v>
      </c>
      <c r="C12" s="55" t="n">
        <v>2.32962994758104</v>
      </c>
      <c r="D12" s="56" t="n">
        <v>100</v>
      </c>
      <c r="E12" s="61" t="n">
        <v>4.04669239288725</v>
      </c>
      <c r="F12" s="58" t="n">
        <v>26322</v>
      </c>
      <c r="G12" s="55" t="n">
        <v>2.39234449760765</v>
      </c>
      <c r="H12" s="56" t="n">
        <v>100</v>
      </c>
      <c r="I12" s="56" t="n">
        <v>104.626758883854</v>
      </c>
      <c r="J12" s="59" t="n">
        <v>415.725</v>
      </c>
    </row>
    <row r="13" s="60" customFormat="true" ht="12.75" hidden="false" customHeight="true" outlineLevel="0" collapsed="false">
      <c r="A13" s="53" t="n">
        <v>2011</v>
      </c>
      <c r="B13" s="58" t="n">
        <v>11524.937</v>
      </c>
      <c r="C13" s="55" t="n">
        <v>5.32197354626551</v>
      </c>
      <c r="D13" s="56" t="n">
        <v>105.321973546266</v>
      </c>
      <c r="E13" s="61" t="n">
        <v>4.04099451280436</v>
      </c>
      <c r="F13" s="58" t="n">
        <v>27722</v>
      </c>
      <c r="G13" s="55" t="n">
        <v>5.31874477623282</v>
      </c>
      <c r="H13" s="56" t="n">
        <v>105.318744776233</v>
      </c>
      <c r="I13" s="56" t="n">
        <v>104.678472982668</v>
      </c>
      <c r="J13" s="59" t="n">
        <v>415.726</v>
      </c>
    </row>
    <row r="14" s="60" customFormat="true" ht="12.75" hidden="false" customHeight="true" outlineLevel="0" collapsed="false">
      <c r="A14" s="53" t="n">
        <v>2012</v>
      </c>
      <c r="B14" s="58" t="n">
        <v>11912.59</v>
      </c>
      <c r="C14" s="55" t="n">
        <v>3.36360190081733</v>
      </c>
      <c r="D14" s="56" t="n">
        <v>108.864585450446</v>
      </c>
      <c r="E14" s="61" t="n">
        <v>4.04754343660836</v>
      </c>
      <c r="F14" s="58" t="n">
        <v>28600</v>
      </c>
      <c r="G14" s="55" t="n">
        <v>3.16715965659043</v>
      </c>
      <c r="H14" s="56" t="n">
        <v>108.654357571613</v>
      </c>
      <c r="I14" s="56" t="n">
        <v>105.085243974133</v>
      </c>
      <c r="J14" s="59" t="n">
        <v>416.523</v>
      </c>
    </row>
    <row r="15" s="60" customFormat="true" ht="12.75" hidden="false" customHeight="true" outlineLevel="0" collapsed="false">
      <c r="A15" s="53" t="n">
        <v>2013</v>
      </c>
      <c r="B15" s="58" t="n">
        <v>12223.443</v>
      </c>
      <c r="C15" s="55" t="n">
        <v>2.60944933049825</v>
      </c>
      <c r="D15" s="56" t="n">
        <v>111.705351646632</v>
      </c>
      <c r="E15" s="61" t="n">
        <v>4.04889732693457</v>
      </c>
      <c r="F15" s="58" t="n">
        <v>29218</v>
      </c>
      <c r="G15" s="55" t="n">
        <v>2.16083916083916</v>
      </c>
      <c r="H15" s="56" t="n">
        <v>111.002203479979</v>
      </c>
      <c r="I15" s="56" t="n">
        <v>105.195319531953</v>
      </c>
      <c r="J15" s="59" t="n">
        <v>418.357</v>
      </c>
    </row>
    <row r="16" s="95" customFormat="true" ht="22.5" hidden="false" customHeight="true" outlineLevel="0" collapsed="false">
      <c r="A16" s="52" t="s">
        <v>18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95" customFormat="true" ht="5.2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51" customFormat="true" ht="12.75" hidden="false" customHeight="true" outlineLevel="0" collapsed="false">
      <c r="A18" s="53" t="n">
        <v>2000</v>
      </c>
      <c r="B18" s="92" t="n">
        <v>63072.411</v>
      </c>
      <c r="C18" s="55" t="s">
        <v>83</v>
      </c>
      <c r="D18" s="56" t="n">
        <v>88.0871212711065</v>
      </c>
      <c r="E18" s="61" t="n">
        <v>27.9229851792922</v>
      </c>
      <c r="F18" s="92" t="n">
        <v>24212</v>
      </c>
      <c r="G18" s="55" t="s">
        <v>83</v>
      </c>
      <c r="H18" s="56" t="n">
        <v>90.4580437868938</v>
      </c>
      <c r="I18" s="56" t="n">
        <v>112.467484206615</v>
      </c>
      <c r="J18" s="59" t="n">
        <v>2604.972</v>
      </c>
    </row>
    <row r="19" s="60" customFormat="true" ht="12.75" hidden="false" customHeight="true" outlineLevel="0" collapsed="false">
      <c r="A19" s="53" t="n">
        <v>2007</v>
      </c>
      <c r="B19" s="58" t="n">
        <v>72260.88</v>
      </c>
      <c r="C19" s="55" t="s">
        <v>84</v>
      </c>
      <c r="D19" s="56" t="n">
        <v>100.919765057291</v>
      </c>
      <c r="E19" s="61" t="n">
        <v>27.214996957426</v>
      </c>
      <c r="F19" s="92" t="n">
        <v>27052</v>
      </c>
      <c r="G19" s="55" t="s">
        <v>84</v>
      </c>
      <c r="H19" s="56" t="n">
        <v>101.06851976388</v>
      </c>
      <c r="I19" s="56" t="n">
        <v>109.486805892828</v>
      </c>
      <c r="J19" s="59" t="n">
        <v>2671.232</v>
      </c>
    </row>
    <row r="20" s="60" customFormat="true" ht="12.75" hidden="false" customHeight="true" outlineLevel="0" collapsed="false">
      <c r="A20" s="53" t="n">
        <v>2008</v>
      </c>
      <c r="B20" s="58" t="n">
        <v>74044.956</v>
      </c>
      <c r="C20" s="55" t="n">
        <v>2.46893754961191</v>
      </c>
      <c r="D20" s="56" t="n">
        <v>103.41141103177</v>
      </c>
      <c r="E20" s="61" t="n">
        <v>26.9668806592834</v>
      </c>
      <c r="F20" s="92" t="n">
        <v>27689</v>
      </c>
      <c r="G20" s="55" t="n">
        <v>2.35472423480705</v>
      </c>
      <c r="H20" s="56" t="n">
        <v>103.44840469252</v>
      </c>
      <c r="I20" s="56" t="n">
        <v>108.422742579685</v>
      </c>
      <c r="J20" s="59" t="n">
        <v>2674.126</v>
      </c>
    </row>
    <row r="21" s="60" customFormat="true" ht="12.75" hidden="false" customHeight="true" outlineLevel="0" collapsed="false">
      <c r="A21" s="53" t="n">
        <v>2009</v>
      </c>
      <c r="B21" s="58" t="n">
        <v>70256.289</v>
      </c>
      <c r="C21" s="55" t="n">
        <v>-5.1167117987078</v>
      </c>
      <c r="D21" s="56" t="n">
        <v>98.1201471622974</v>
      </c>
      <c r="E21" s="61" t="n">
        <v>26.7350493719814</v>
      </c>
      <c r="F21" s="92" t="n">
        <v>26273</v>
      </c>
      <c r="G21" s="55" t="n">
        <v>-5.11394416555311</v>
      </c>
      <c r="H21" s="56" t="n">
        <v>98.1581110363895</v>
      </c>
      <c r="I21" s="56" t="n">
        <v>107.447243579257</v>
      </c>
      <c r="J21" s="59" t="n">
        <v>2674.082</v>
      </c>
    </row>
    <row r="22" s="60" customFormat="true" ht="12.75" hidden="false" customHeight="true" outlineLevel="0" collapsed="false">
      <c r="A22" s="53" t="n">
        <v>2010</v>
      </c>
      <c r="B22" s="58" t="n">
        <v>71602.307</v>
      </c>
      <c r="C22" s="55" t="n">
        <v>1.9158683431173</v>
      </c>
      <c r="D22" s="56" t="n">
        <v>100</v>
      </c>
      <c r="E22" s="61" t="n">
        <v>26.4793693048216</v>
      </c>
      <c r="F22" s="92" t="n">
        <v>26766</v>
      </c>
      <c r="G22" s="55" t="n">
        <v>1.87645110950405</v>
      </c>
      <c r="H22" s="56" t="n">
        <v>100</v>
      </c>
      <c r="I22" s="56" t="n">
        <v>106.391605056046</v>
      </c>
      <c r="J22" s="59" t="n">
        <v>2675.079</v>
      </c>
    </row>
    <row r="23" s="60" customFormat="true" ht="12.75" hidden="false" customHeight="true" outlineLevel="0" collapsed="false">
      <c r="A23" s="53" t="n">
        <v>2011</v>
      </c>
      <c r="B23" s="58" t="n">
        <v>75420.977</v>
      </c>
      <c r="C23" s="55" t="n">
        <v>5.33316615063812</v>
      </c>
      <c r="D23" s="56" t="n">
        <v>105.333166150638</v>
      </c>
      <c r="E23" s="61" t="n">
        <v>26.4448954651417</v>
      </c>
      <c r="F23" s="92" t="n">
        <v>28088</v>
      </c>
      <c r="G23" s="55" t="n">
        <v>4.93910184562505</v>
      </c>
      <c r="H23" s="56" t="n">
        <v>104.939101845625</v>
      </c>
      <c r="I23" s="56" t="n">
        <v>106.060491636144</v>
      </c>
      <c r="J23" s="59" t="n">
        <v>2685.152</v>
      </c>
    </row>
    <row r="24" s="60" customFormat="true" ht="12.75" hidden="false" customHeight="true" outlineLevel="0" collapsed="false">
      <c r="A24" s="53" t="n">
        <v>2012</v>
      </c>
      <c r="B24" s="58" t="n">
        <v>77917.351</v>
      </c>
      <c r="C24" s="55" t="n">
        <v>3.3099199974564</v>
      </c>
      <c r="D24" s="56" t="n">
        <v>108.819609681012</v>
      </c>
      <c r="E24" s="61" t="n">
        <v>26.4739962206338</v>
      </c>
      <c r="F24" s="92" t="n">
        <v>28842</v>
      </c>
      <c r="G24" s="55" t="n">
        <v>2.68442039305042</v>
      </c>
      <c r="H24" s="56" t="n">
        <v>107.756108495853</v>
      </c>
      <c r="I24" s="56" t="n">
        <v>105.97442680776</v>
      </c>
      <c r="J24" s="59" t="n">
        <v>2701.515</v>
      </c>
    </row>
    <row r="25" s="60" customFormat="true" ht="12.75" hidden="false" customHeight="true" outlineLevel="0" collapsed="false">
      <c r="A25" s="53" t="n">
        <v>2013</v>
      </c>
      <c r="B25" s="58" t="n">
        <v>80001.175</v>
      </c>
      <c r="C25" s="55" t="n">
        <v>2.67440303508263</v>
      </c>
      <c r="D25" s="56" t="n">
        <v>111.729884625086</v>
      </c>
      <c r="E25" s="61" t="n">
        <v>26.4996158291183</v>
      </c>
      <c r="F25" s="92" t="n">
        <v>29397</v>
      </c>
      <c r="G25" s="55" t="n">
        <v>1.92427709590181</v>
      </c>
      <c r="H25" s="56" t="n">
        <v>109.829634611074</v>
      </c>
      <c r="I25" s="56" t="n">
        <v>105.839783978398</v>
      </c>
      <c r="J25" s="59" t="n">
        <v>2721.395</v>
      </c>
    </row>
    <row r="26" s="95" customFormat="true" ht="22.5" hidden="false" customHeight="true" outlineLevel="0" collapsed="false">
      <c r="A26" s="52" t="s">
        <v>91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95" customFormat="true" ht="5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s="51" customFormat="true" ht="12.75" hidden="false" customHeight="true" outlineLevel="0" collapsed="false">
      <c r="A28" s="53" t="n">
        <v>2000</v>
      </c>
      <c r="B28" s="92" t="n">
        <v>2457.162</v>
      </c>
      <c r="C28" s="55" t="s">
        <v>83</v>
      </c>
      <c r="D28" s="56" t="n">
        <v>47.684106345818</v>
      </c>
      <c r="E28" s="61" t="n">
        <v>1.08781790677258</v>
      </c>
      <c r="F28" s="92" t="n">
        <v>20593</v>
      </c>
      <c r="G28" s="55" t="s">
        <v>83</v>
      </c>
      <c r="H28" s="56" t="n">
        <v>48.9982868563815</v>
      </c>
      <c r="I28" s="56" t="n">
        <v>95.6568190263842</v>
      </c>
      <c r="J28" s="59" t="n">
        <v>119.321</v>
      </c>
    </row>
    <row r="29" s="60" customFormat="true" ht="12.75" hidden="false" customHeight="true" outlineLevel="0" collapsed="false">
      <c r="A29" s="53" t="n">
        <v>2007</v>
      </c>
      <c r="B29" s="58" t="n">
        <v>4120.292</v>
      </c>
      <c r="C29" s="55" t="s">
        <v>84</v>
      </c>
      <c r="D29" s="56" t="n">
        <v>79.9590917911896</v>
      </c>
      <c r="E29" s="61" t="n">
        <v>1.55179032200697</v>
      </c>
      <c r="F29" s="92" t="n">
        <v>33958</v>
      </c>
      <c r="G29" s="55" t="s">
        <v>84</v>
      </c>
      <c r="H29" s="56" t="n">
        <v>80.7985152755306</v>
      </c>
      <c r="I29" s="56" t="n">
        <v>137.437267281852</v>
      </c>
      <c r="J29" s="59" t="n">
        <v>121.334</v>
      </c>
    </row>
    <row r="30" s="60" customFormat="true" ht="12.75" hidden="false" customHeight="true" outlineLevel="0" collapsed="false">
      <c r="A30" s="53" t="n">
        <v>2008</v>
      </c>
      <c r="B30" s="58" t="n">
        <v>4559.319</v>
      </c>
      <c r="C30" s="55" t="n">
        <v>10.6552399684294</v>
      </c>
      <c r="D30" s="56" t="n">
        <v>88.4789248981176</v>
      </c>
      <c r="E30" s="61" t="n">
        <v>1.66048598044414</v>
      </c>
      <c r="F30" s="92" t="n">
        <v>37387</v>
      </c>
      <c r="G30" s="55" t="n">
        <v>10.0977678308499</v>
      </c>
      <c r="H30" s="56" t="n">
        <v>88.9573617588274</v>
      </c>
      <c r="I30" s="56" t="n">
        <v>146.397525256481</v>
      </c>
      <c r="J30" s="59" t="n">
        <v>121.948</v>
      </c>
    </row>
    <row r="31" s="60" customFormat="true" ht="12.75" hidden="false" customHeight="true" outlineLevel="0" collapsed="false">
      <c r="A31" s="53" t="n">
        <v>2009</v>
      </c>
      <c r="B31" s="58" t="n">
        <v>4665.564</v>
      </c>
      <c r="C31" s="55" t="n">
        <v>2.33028221977887</v>
      </c>
      <c r="D31" s="56" t="n">
        <v>90.5407335532699</v>
      </c>
      <c r="E31" s="61" t="n">
        <v>1.7754152071445</v>
      </c>
      <c r="F31" s="92" t="n">
        <v>38193</v>
      </c>
      <c r="G31" s="55" t="n">
        <v>2.15582956642683</v>
      </c>
      <c r="H31" s="56" t="n">
        <v>90.8751308651375</v>
      </c>
      <c r="I31" s="56" t="n">
        <v>156.195812203501</v>
      </c>
      <c r="J31" s="59" t="n">
        <v>122.159</v>
      </c>
    </row>
    <row r="32" s="60" customFormat="true" ht="12.75" hidden="false" customHeight="true" outlineLevel="0" collapsed="false">
      <c r="A32" s="53" t="n">
        <v>2010</v>
      </c>
      <c r="B32" s="58" t="n">
        <v>5153</v>
      </c>
      <c r="C32" s="55" t="n">
        <v>10.4475257439401</v>
      </c>
      <c r="D32" s="56" t="n">
        <v>100</v>
      </c>
      <c r="E32" s="61" t="n">
        <v>1.90563957705644</v>
      </c>
      <c r="F32" s="92" t="n">
        <v>42028</v>
      </c>
      <c r="G32" s="55" t="n">
        <v>10.0411070091378</v>
      </c>
      <c r="H32" s="56" t="n">
        <v>100</v>
      </c>
      <c r="I32" s="56" t="n">
        <v>167.056204785754</v>
      </c>
      <c r="J32" s="59" t="n">
        <v>122.608</v>
      </c>
    </row>
    <row r="33" s="60" customFormat="true" ht="12.75" hidden="false" customHeight="true" outlineLevel="0" collapsed="false">
      <c r="A33" s="53" t="n">
        <v>2011</v>
      </c>
      <c r="B33" s="58" t="n">
        <v>5533.798</v>
      </c>
      <c r="C33" s="55" t="n">
        <v>7.38983116631088</v>
      </c>
      <c r="D33" s="56" t="n">
        <v>107.389831166311</v>
      </c>
      <c r="E33" s="61" t="n">
        <v>1.94031840286569</v>
      </c>
      <c r="F33" s="92" t="n">
        <v>44752</v>
      </c>
      <c r="G33" s="55" t="n">
        <v>6.48139335680975</v>
      </c>
      <c r="H33" s="56" t="n">
        <v>106.48139335681</v>
      </c>
      <c r="I33" s="56" t="n">
        <v>168.983876449043</v>
      </c>
      <c r="J33" s="59" t="n">
        <v>123.654</v>
      </c>
    </row>
    <row r="34" s="60" customFormat="true" ht="12.75" hidden="false" customHeight="true" outlineLevel="0" collapsed="false">
      <c r="A34" s="53" t="n">
        <v>2012</v>
      </c>
      <c r="B34" s="58" t="n">
        <v>5605.488</v>
      </c>
      <c r="C34" s="55" t="n">
        <v>1.29549361939124</v>
      </c>
      <c r="D34" s="56" t="n">
        <v>108.781059576945</v>
      </c>
      <c r="E34" s="61" t="n">
        <v>1.90457794345201</v>
      </c>
      <c r="F34" s="92" t="n">
        <v>44910</v>
      </c>
      <c r="G34" s="55" t="n">
        <v>0.353056846621371</v>
      </c>
      <c r="H34" s="56" t="n">
        <v>106.857333206434</v>
      </c>
      <c r="I34" s="56" t="n">
        <v>165.013227513228</v>
      </c>
      <c r="J34" s="59" t="n">
        <v>124.817</v>
      </c>
    </row>
    <row r="35" s="60" customFormat="true" ht="12.75" hidden="false" customHeight="true" outlineLevel="0" collapsed="false">
      <c r="A35" s="53" t="n">
        <v>2013</v>
      </c>
      <c r="B35" s="58" t="n">
        <v>5721.756</v>
      </c>
      <c r="C35" s="55" t="n">
        <v>2.07418158775828</v>
      </c>
      <c r="D35" s="56" t="n">
        <v>111.037376285659</v>
      </c>
      <c r="E35" s="61" t="n">
        <v>1.89527636147785</v>
      </c>
      <c r="F35" s="92" t="n">
        <v>45625</v>
      </c>
      <c r="G35" s="55" t="n">
        <v>1.5920730349588</v>
      </c>
      <c r="H35" s="56" t="n">
        <v>108.55857999429</v>
      </c>
      <c r="I35" s="56" t="n">
        <v>164.266426642664</v>
      </c>
      <c r="J35" s="59" t="n">
        <v>125.409</v>
      </c>
    </row>
    <row r="36" s="95" customFormat="true" ht="22.5" hidden="false" customHeight="true" outlineLevel="0" collapsed="false">
      <c r="A36" s="52" t="s">
        <v>92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95" customFormat="true" ht="5.2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s="51" customFormat="true" ht="12.75" hidden="false" customHeight="true" outlineLevel="0" collapsed="false">
      <c r="A38" s="53" t="n">
        <v>2000</v>
      </c>
      <c r="B38" s="92" t="n">
        <v>6917.619</v>
      </c>
      <c r="C38" s="55" t="s">
        <v>83</v>
      </c>
      <c r="D38" s="56" t="n">
        <v>80.545135937591</v>
      </c>
      <c r="E38" s="61" t="n">
        <v>3.06252083518719</v>
      </c>
      <c r="F38" s="92" t="n">
        <v>21683</v>
      </c>
      <c r="G38" s="55" t="s">
        <v>83</v>
      </c>
      <c r="H38" s="56" t="n">
        <v>83.0416299643828</v>
      </c>
      <c r="I38" s="56" t="n">
        <v>100.719992567819</v>
      </c>
      <c r="J38" s="59" t="n">
        <v>319.035</v>
      </c>
    </row>
    <row r="39" s="60" customFormat="true" ht="12.75" hidden="false" customHeight="true" outlineLevel="0" collapsed="false">
      <c r="A39" s="53" t="n">
        <v>2007</v>
      </c>
      <c r="B39" s="58" t="n">
        <v>8282.229</v>
      </c>
      <c r="C39" s="55" t="s">
        <v>84</v>
      </c>
      <c r="D39" s="56" t="n">
        <v>96.4339407347034</v>
      </c>
      <c r="E39" s="61" t="n">
        <v>3.11926504404189</v>
      </c>
      <c r="F39" s="92" t="n">
        <v>25067</v>
      </c>
      <c r="G39" s="55" t="s">
        <v>84</v>
      </c>
      <c r="H39" s="56" t="n">
        <v>96.0016851135537</v>
      </c>
      <c r="I39" s="56" t="n">
        <v>101.45297069775</v>
      </c>
      <c r="J39" s="59" t="n">
        <v>330.4</v>
      </c>
    </row>
    <row r="40" s="60" customFormat="true" ht="12.75" hidden="false" customHeight="true" outlineLevel="0" collapsed="false">
      <c r="A40" s="53" t="n">
        <v>2008</v>
      </c>
      <c r="B40" s="58" t="n">
        <v>8613.121</v>
      </c>
      <c r="C40" s="55" t="n">
        <v>3.99520467255856</v>
      </c>
      <c r="D40" s="56" t="n">
        <v>100.286674040869</v>
      </c>
      <c r="E40" s="61" t="n">
        <v>3.13686466517676</v>
      </c>
      <c r="F40" s="92" t="n">
        <v>26097</v>
      </c>
      <c r="G40" s="55" t="n">
        <v>4.10898791239478</v>
      </c>
      <c r="H40" s="56" t="n">
        <v>99.9463827505649</v>
      </c>
      <c r="I40" s="56" t="n">
        <v>102.18889498003</v>
      </c>
      <c r="J40" s="59" t="n">
        <v>330.048</v>
      </c>
    </row>
    <row r="41" s="60" customFormat="true" ht="12.75" hidden="false" customHeight="true" outlineLevel="0" collapsed="false">
      <c r="A41" s="53" t="n">
        <v>2009</v>
      </c>
      <c r="B41" s="58" t="n">
        <v>8296.202</v>
      </c>
      <c r="C41" s="55" t="n">
        <v>-3.67949086051385</v>
      </c>
      <c r="D41" s="56" t="n">
        <v>96.5966350352215</v>
      </c>
      <c r="E41" s="61" t="n">
        <v>3.15700378182416</v>
      </c>
      <c r="F41" s="92" t="n">
        <v>25172</v>
      </c>
      <c r="G41" s="55" t="n">
        <v>-3.54446871287888</v>
      </c>
      <c r="H41" s="56" t="n">
        <v>96.403814484317</v>
      </c>
      <c r="I41" s="56" t="n">
        <v>102.944544413545</v>
      </c>
      <c r="J41" s="59" t="n">
        <v>329.578</v>
      </c>
    </row>
    <row r="42" s="60" customFormat="true" ht="12.75" hidden="false" customHeight="true" outlineLevel="0" collapsed="false">
      <c r="A42" s="53" t="n">
        <v>2010</v>
      </c>
      <c r="B42" s="58" t="n">
        <v>8588.5</v>
      </c>
      <c r="C42" s="55" t="n">
        <v>3.52327486722237</v>
      </c>
      <c r="D42" s="56" t="n">
        <v>100</v>
      </c>
      <c r="E42" s="61" t="n">
        <v>3.17612759704042</v>
      </c>
      <c r="F42" s="92" t="n">
        <v>26111</v>
      </c>
      <c r="G42" s="55" t="n">
        <v>3.73033529318289</v>
      </c>
      <c r="H42" s="56" t="n">
        <v>100</v>
      </c>
      <c r="I42" s="56" t="n">
        <v>103.788059464186</v>
      </c>
      <c r="J42" s="59" t="n">
        <v>328.925</v>
      </c>
    </row>
    <row r="43" s="60" customFormat="true" ht="12.75" hidden="false" customHeight="true" outlineLevel="0" collapsed="false">
      <c r="A43" s="53" t="n">
        <v>2011</v>
      </c>
      <c r="B43" s="58" t="n">
        <v>9064.199</v>
      </c>
      <c r="C43" s="55" t="n">
        <v>5.5387902427665</v>
      </c>
      <c r="D43" s="56" t="n">
        <v>105.538790242766</v>
      </c>
      <c r="E43" s="61" t="n">
        <v>3.17818469827356</v>
      </c>
      <c r="F43" s="92" t="n">
        <v>27579</v>
      </c>
      <c r="G43" s="55" t="n">
        <v>5.62215158362376</v>
      </c>
      <c r="H43" s="56" t="n">
        <v>105.622151583624</v>
      </c>
      <c r="I43" s="56" t="n">
        <v>104.138503945928</v>
      </c>
      <c r="J43" s="59" t="n">
        <v>328.668</v>
      </c>
    </row>
    <row r="44" s="60" customFormat="true" ht="12.75" hidden="false" customHeight="true" outlineLevel="0" collapsed="false">
      <c r="A44" s="53" t="n">
        <v>2012</v>
      </c>
      <c r="B44" s="58" t="n">
        <v>9362.352</v>
      </c>
      <c r="C44" s="55" t="n">
        <v>3.28934746467947</v>
      </c>
      <c r="D44" s="56" t="n">
        <v>109.01032776387</v>
      </c>
      <c r="E44" s="61" t="n">
        <v>3.18104848641791</v>
      </c>
      <c r="F44" s="92" t="n">
        <v>28411</v>
      </c>
      <c r="G44" s="55" t="n">
        <v>3.0167881359005</v>
      </c>
      <c r="H44" s="56" t="n">
        <v>108.808548121481</v>
      </c>
      <c r="I44" s="56" t="n">
        <v>104.390799529688</v>
      </c>
      <c r="J44" s="59" t="n">
        <v>329.529</v>
      </c>
    </row>
    <row r="45" s="60" customFormat="true" ht="12.75" hidden="false" customHeight="true" outlineLevel="0" collapsed="false">
      <c r="A45" s="53" t="n">
        <v>2013</v>
      </c>
      <c r="B45" s="58" t="n">
        <v>9608.106</v>
      </c>
      <c r="C45" s="55" t="n">
        <v>2.62491732846617</v>
      </c>
      <c r="D45" s="56" t="n">
        <v>111.871758747162</v>
      </c>
      <c r="E45" s="61" t="n">
        <v>3.18259222874472</v>
      </c>
      <c r="F45" s="92" t="n">
        <v>29049</v>
      </c>
      <c r="G45" s="55" t="n">
        <v>2.24560909506882</v>
      </c>
      <c r="H45" s="56" t="n">
        <v>111.25196277431</v>
      </c>
      <c r="I45" s="56" t="n">
        <v>104.586858685869</v>
      </c>
      <c r="J45" s="59" t="n">
        <v>330.752</v>
      </c>
    </row>
    <row r="46" s="95" customFormat="true" ht="22.5" hidden="false" customHeight="true" outlineLevel="0" collapsed="false">
      <c r="A46" s="52" t="s">
        <v>23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95" customFormat="true" ht="5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s="60" customFormat="true" ht="12.75" hidden="false" customHeight="true" outlineLevel="0" collapsed="false">
      <c r="A48" s="53" t="n">
        <v>2000</v>
      </c>
      <c r="B48" s="92" t="n">
        <v>2274.807</v>
      </c>
      <c r="C48" s="55" t="s">
        <v>83</v>
      </c>
      <c r="D48" s="56" t="n">
        <v>82.3667663358923</v>
      </c>
      <c r="E48" s="61" t="n">
        <v>1.00708695195987</v>
      </c>
      <c r="F48" s="92" t="n">
        <v>21211</v>
      </c>
      <c r="G48" s="55" t="s">
        <v>83</v>
      </c>
      <c r="H48" s="56" t="n">
        <v>83.8246917483402</v>
      </c>
      <c r="I48" s="56" t="n">
        <v>98.5274990709773</v>
      </c>
      <c r="J48" s="59" t="n">
        <v>107.248</v>
      </c>
    </row>
    <row r="49" s="60" customFormat="true" ht="12.75" hidden="false" customHeight="true" outlineLevel="0" collapsed="false">
      <c r="A49" s="53" t="n">
        <v>2007</v>
      </c>
      <c r="B49" s="58" t="n">
        <v>2856.807</v>
      </c>
      <c r="C49" s="55" t="s">
        <v>84</v>
      </c>
      <c r="D49" s="56" t="n">
        <v>103.439964197289</v>
      </c>
      <c r="E49" s="61" t="n">
        <v>1.07593477705992</v>
      </c>
      <c r="F49" s="92" t="n">
        <v>25975</v>
      </c>
      <c r="G49" s="55" t="s">
        <v>84</v>
      </c>
      <c r="H49" s="56" t="n">
        <v>102.651754663294</v>
      </c>
      <c r="I49" s="56" t="n">
        <v>105.127893799579</v>
      </c>
      <c r="J49" s="59" t="n">
        <v>109.983</v>
      </c>
    </row>
    <row r="50" s="60" customFormat="true" ht="12.75" hidden="false" customHeight="true" outlineLevel="0" collapsed="false">
      <c r="A50" s="53" t="n">
        <v>2008</v>
      </c>
      <c r="B50" s="58" t="n">
        <v>2911.193</v>
      </c>
      <c r="C50" s="55" t="n">
        <v>1.90373378390629</v>
      </c>
      <c r="D50" s="56" t="n">
        <v>105.409185741773</v>
      </c>
      <c r="E50" s="61" t="n">
        <v>1.06024499774355</v>
      </c>
      <c r="F50" s="92" t="n">
        <v>26498</v>
      </c>
      <c r="G50" s="55" t="n">
        <v>2.01347449470646</v>
      </c>
      <c r="H50" s="56" t="n">
        <v>104.718621561808</v>
      </c>
      <c r="I50" s="56" t="n">
        <v>103.759104080194</v>
      </c>
      <c r="J50" s="59" t="n">
        <v>109.865</v>
      </c>
    </row>
    <row r="51" s="60" customFormat="true" ht="12.75" hidden="false" customHeight="true" outlineLevel="0" collapsed="false">
      <c r="A51" s="53" t="n">
        <v>2009</v>
      </c>
      <c r="B51" s="58" t="n">
        <v>2721.266</v>
      </c>
      <c r="C51" s="55" t="n">
        <v>-6.52402640429543</v>
      </c>
      <c r="D51" s="56" t="n">
        <v>98.5322626314269</v>
      </c>
      <c r="E51" s="61" t="n">
        <v>1.03553976305658</v>
      </c>
      <c r="F51" s="92" t="n">
        <v>24869</v>
      </c>
      <c r="G51" s="55" t="n">
        <v>-6.14763378368178</v>
      </c>
      <c r="H51" s="56" t="n">
        <v>98.2809042048688</v>
      </c>
      <c r="I51" s="56" t="n">
        <v>101.705381972845</v>
      </c>
      <c r="J51" s="59" t="n">
        <v>109.422</v>
      </c>
    </row>
    <row r="52" s="60" customFormat="true" ht="12.75" hidden="false" customHeight="true" outlineLevel="0" collapsed="false">
      <c r="A52" s="53" t="n">
        <v>2010</v>
      </c>
      <c r="B52" s="58" t="n">
        <v>2761.802</v>
      </c>
      <c r="C52" s="55" t="n">
        <v>1.48960079610005</v>
      </c>
      <c r="D52" s="56" t="n">
        <v>100</v>
      </c>
      <c r="E52" s="61" t="n">
        <v>1.02134663209657</v>
      </c>
      <c r="F52" s="92" t="n">
        <v>25304</v>
      </c>
      <c r="G52" s="55" t="n">
        <v>1.74916562789014</v>
      </c>
      <c r="H52" s="56" t="n">
        <v>100</v>
      </c>
      <c r="I52" s="56" t="n">
        <v>100.580332299865</v>
      </c>
      <c r="J52" s="59" t="n">
        <v>109.144</v>
      </c>
    </row>
    <row r="53" s="60" customFormat="true" ht="12.75" hidden="false" customHeight="true" outlineLevel="0" collapsed="false">
      <c r="A53" s="53" t="n">
        <v>2011</v>
      </c>
      <c r="B53" s="58" t="n">
        <v>2919.761</v>
      </c>
      <c r="C53" s="55" t="n">
        <v>5.71941797420669</v>
      </c>
      <c r="D53" s="56" t="n">
        <v>105.719417974207</v>
      </c>
      <c r="E53" s="61" t="n">
        <v>1.02375728211791</v>
      </c>
      <c r="F53" s="92" t="n">
        <v>26792</v>
      </c>
      <c r="G53" s="55" t="n">
        <v>5.88049320265571</v>
      </c>
      <c r="H53" s="56" t="n">
        <v>105.880493202656</v>
      </c>
      <c r="I53" s="56" t="n">
        <v>101.16678624023</v>
      </c>
      <c r="J53" s="59" t="n">
        <v>108.98</v>
      </c>
    </row>
    <row r="54" s="60" customFormat="true" ht="12.75" hidden="false" customHeight="true" outlineLevel="0" collapsed="false">
      <c r="A54" s="53" t="n">
        <v>2012</v>
      </c>
      <c r="B54" s="58" t="n">
        <v>3018.01</v>
      </c>
      <c r="C54" s="55" t="n">
        <v>3.36496720108255</v>
      </c>
      <c r="D54" s="56" t="n">
        <v>109.276841714214</v>
      </c>
      <c r="E54" s="61" t="n">
        <v>1.02542994992008</v>
      </c>
      <c r="F54" s="92" t="n">
        <v>27672</v>
      </c>
      <c r="G54" s="55" t="n">
        <v>3.28456255598685</v>
      </c>
      <c r="H54" s="56" t="n">
        <v>109.358204236484</v>
      </c>
      <c r="I54" s="56" t="n">
        <v>101.675485008818</v>
      </c>
      <c r="J54" s="59" t="n">
        <v>109.064</v>
      </c>
    </row>
    <row r="55" s="60" customFormat="true" ht="12.75" hidden="false" customHeight="true" outlineLevel="0" collapsed="false">
      <c r="A55" s="53" t="n">
        <v>2013</v>
      </c>
      <c r="B55" s="58" t="n">
        <v>3093.12</v>
      </c>
      <c r="C55" s="55" t="n">
        <v>2.48872601482432</v>
      </c>
      <c r="D55" s="56" t="n">
        <v>111.996442902134</v>
      </c>
      <c r="E55" s="61" t="n">
        <v>1.02456609810246</v>
      </c>
      <c r="F55" s="92" t="n">
        <v>28265</v>
      </c>
      <c r="G55" s="55" t="n">
        <v>2.14296039317723</v>
      </c>
      <c r="H55" s="56" t="n">
        <v>111.701707239962</v>
      </c>
      <c r="I55" s="56" t="n">
        <v>101.764176417642</v>
      </c>
      <c r="J55" s="59" t="n">
        <v>109.431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A6:A7 G5:J5 A46:A47 A36:A37 A26:A27 A16:A17 B2:J2 K2:IV5 A56:IV65536 B8:IV15 B18:IV25 B28:IV35 B38:IV45 B48:IV55">
    <cfRule type="cellIs" priority="2" operator="equal" aboveAverage="0" equalAverage="0" bottom="0" percent="0" rank="0" text="" dxfId="190">
      <formula>"..."</formula>
    </cfRule>
    <cfRule type="cellIs" priority="3" operator="equal" aboveAverage="0" equalAverage="0" bottom="0" percent="0" rank="0" text="" dxfId="191">
      <formula>"."</formula>
    </cfRule>
  </conditionalFormatting>
  <conditionalFormatting sqref="A8:A15">
    <cfRule type="cellIs" priority="4" operator="equal" aboveAverage="0" equalAverage="0" bottom="0" percent="0" rank="0" text="" dxfId="192">
      <formula>"..."</formula>
    </cfRule>
    <cfRule type="cellIs" priority="5" operator="equal" aboveAverage="0" equalAverage="0" bottom="0" percent="0" rank="0" text="" dxfId="193">
      <formula>"."</formula>
    </cfRule>
  </conditionalFormatting>
  <conditionalFormatting sqref="A18:A25">
    <cfRule type="cellIs" priority="6" operator="equal" aboveAverage="0" equalAverage="0" bottom="0" percent="0" rank="0" text="" dxfId="194">
      <formula>"..."</formula>
    </cfRule>
    <cfRule type="cellIs" priority="7" operator="equal" aboveAverage="0" equalAverage="0" bottom="0" percent="0" rank="0" text="" dxfId="195">
      <formula>"."</formula>
    </cfRule>
  </conditionalFormatting>
  <conditionalFormatting sqref="A28:A35">
    <cfRule type="cellIs" priority="8" operator="equal" aboveAverage="0" equalAverage="0" bottom="0" percent="0" rank="0" text="" dxfId="196">
      <formula>"..."</formula>
    </cfRule>
    <cfRule type="cellIs" priority="9" operator="equal" aboveAverage="0" equalAverage="0" bottom="0" percent="0" rank="0" text="" dxfId="197">
      <formula>"."</formula>
    </cfRule>
  </conditionalFormatting>
  <conditionalFormatting sqref="A38:A45">
    <cfRule type="cellIs" priority="10" operator="equal" aboveAverage="0" equalAverage="0" bottom="0" percent="0" rank="0" text="" dxfId="198">
      <formula>"..."</formula>
    </cfRule>
    <cfRule type="cellIs" priority="11" operator="equal" aboveAverage="0" equalAverage="0" bottom="0" percent="0" rank="0" text="" dxfId="199">
      <formula>"."</formula>
    </cfRule>
  </conditionalFormatting>
  <conditionalFormatting sqref="A48:A55">
    <cfRule type="cellIs" priority="12" operator="equal" aboveAverage="0" equalAverage="0" bottom="0" percent="0" rank="0" text="" dxfId="200">
      <formula>"..."</formula>
    </cfRule>
    <cfRule type="cellIs" priority="13" operator="equal" aboveAverage="0" equalAverage="0" bottom="0" percent="0" rank="0" text="" dxfId="20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3" customFormat="true" ht="16.5" hidden="false" customHeight="true" outlineLevel="0" collapsed="false">
      <c r="A1" s="63" t="s">
        <v>125</v>
      </c>
    </row>
    <row r="2" s="41" customFormat="true" ht="14.85" hidden="false" customHeight="true" outlineLevel="0" collapsed="false">
      <c r="A2" s="94" t="s">
        <v>126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91" t="s">
        <v>71</v>
      </c>
      <c r="B3" s="43" t="s">
        <v>124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91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91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51" customFormat="true" ht="22.5" hidden="false" customHeight="true" outlineLevel="0" collapsed="false">
      <c r="A6" s="52" t="s">
        <v>93</v>
      </c>
      <c r="B6" s="52"/>
      <c r="C6" s="52"/>
      <c r="D6" s="52"/>
      <c r="E6" s="52"/>
      <c r="F6" s="52"/>
      <c r="G6" s="52"/>
      <c r="H6" s="52"/>
      <c r="I6" s="52"/>
      <c r="J6" s="52"/>
    </row>
    <row r="7" s="51" customFormat="true" ht="5.2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s="60" customFormat="true" ht="12.75" hidden="false" customHeight="true" outlineLevel="0" collapsed="false">
      <c r="A8" s="53" t="n">
        <v>2000</v>
      </c>
      <c r="B8" s="92" t="n">
        <v>3505.532</v>
      </c>
      <c r="C8" s="55" t="s">
        <v>83</v>
      </c>
      <c r="D8" s="56" t="n">
        <v>79.0397619020777</v>
      </c>
      <c r="E8" s="61" t="n">
        <v>1.55194508232029</v>
      </c>
      <c r="F8" s="92" t="n">
        <v>18931</v>
      </c>
      <c r="G8" s="55" t="s">
        <v>83</v>
      </c>
      <c r="H8" s="56" t="n">
        <v>80.5334581188582</v>
      </c>
      <c r="I8" s="56" t="n">
        <v>87.936640654032</v>
      </c>
      <c r="J8" s="59" t="n">
        <v>185.17</v>
      </c>
    </row>
    <row r="9" s="60" customFormat="true" ht="12.75" hidden="false" customHeight="true" outlineLevel="0" collapsed="false">
      <c r="A9" s="53" t="n">
        <v>2007</v>
      </c>
      <c r="B9" s="58" t="n">
        <v>4221.375</v>
      </c>
      <c r="C9" s="55" t="s">
        <v>84</v>
      </c>
      <c r="D9" s="56" t="n">
        <v>95.1799826386932</v>
      </c>
      <c r="E9" s="61" t="n">
        <v>1.58986034741279</v>
      </c>
      <c r="F9" s="92" t="n">
        <v>22282</v>
      </c>
      <c r="G9" s="55" t="s">
        <v>84</v>
      </c>
      <c r="H9" s="56" t="n">
        <v>94.7887863189688</v>
      </c>
      <c r="I9" s="56" t="n">
        <v>90.1813177918083</v>
      </c>
      <c r="J9" s="59" t="n">
        <v>189.45</v>
      </c>
    </row>
    <row r="10" s="60" customFormat="true" ht="12.75" hidden="false" customHeight="true" outlineLevel="0" collapsed="false">
      <c r="A10" s="53" t="n">
        <v>2008</v>
      </c>
      <c r="B10" s="58" t="n">
        <v>4420.685</v>
      </c>
      <c r="C10" s="55" t="n">
        <v>4.72144739569454</v>
      </c>
      <c r="D10" s="56" t="n">
        <v>99.6738554502102</v>
      </c>
      <c r="E10" s="61" t="n">
        <v>1.60999602494577</v>
      </c>
      <c r="F10" s="92" t="n">
        <v>23337</v>
      </c>
      <c r="G10" s="55" t="n">
        <v>4.73476348622206</v>
      </c>
      <c r="H10" s="56" t="n">
        <v>99.2768111626324</v>
      </c>
      <c r="I10" s="56" t="n">
        <v>91.3814707494714</v>
      </c>
      <c r="J10" s="59" t="n">
        <v>189.426</v>
      </c>
    </row>
    <row r="11" s="60" customFormat="true" ht="12.75" hidden="false" customHeight="true" outlineLevel="0" collapsed="false">
      <c r="A11" s="53" t="n">
        <v>2009</v>
      </c>
      <c r="B11" s="58" t="n">
        <v>4266.123</v>
      </c>
      <c r="C11" s="55" t="n">
        <v>-3.49633597508078</v>
      </c>
      <c r="D11" s="56" t="n">
        <v>96.1889225843545</v>
      </c>
      <c r="E11" s="61" t="n">
        <v>1.62341351436802</v>
      </c>
      <c r="F11" s="92" t="n">
        <v>22561</v>
      </c>
      <c r="G11" s="55" t="n">
        <v>-3.32519175558127</v>
      </c>
      <c r="H11" s="56" t="n">
        <v>95.9756668226486</v>
      </c>
      <c r="I11" s="56" t="n">
        <v>92.2664812694258</v>
      </c>
      <c r="J11" s="59" t="n">
        <v>189.097</v>
      </c>
    </row>
    <row r="12" s="60" customFormat="true" ht="12.75" hidden="false" customHeight="true" outlineLevel="0" collapsed="false">
      <c r="A12" s="53" t="n">
        <v>2010</v>
      </c>
      <c r="B12" s="58" t="n">
        <v>4435.15</v>
      </c>
      <c r="C12" s="55" t="n">
        <v>3.96207516754674</v>
      </c>
      <c r="D12" s="56" t="n">
        <v>100</v>
      </c>
      <c r="E12" s="61" t="n">
        <v>1.64017026395922</v>
      </c>
      <c r="F12" s="92" t="n">
        <v>23507</v>
      </c>
      <c r="G12" s="55" t="n">
        <v>4.19307654802535</v>
      </c>
      <c r="H12" s="56" t="n">
        <v>100</v>
      </c>
      <c r="I12" s="56" t="n">
        <v>93.4374751570077</v>
      </c>
      <c r="J12" s="59" t="n">
        <v>188.673</v>
      </c>
    </row>
    <row r="13" s="60" customFormat="true" ht="12.75" hidden="false" customHeight="true" outlineLevel="0" collapsed="false">
      <c r="A13" s="53" t="n">
        <v>2011</v>
      </c>
      <c r="B13" s="58" t="n">
        <v>4680.111</v>
      </c>
      <c r="C13" s="55" t="n">
        <v>5.52317283519159</v>
      </c>
      <c r="D13" s="56" t="n">
        <v>105.523172835192</v>
      </c>
      <c r="E13" s="61" t="n">
        <v>1.64098969654371</v>
      </c>
      <c r="F13" s="92" t="n">
        <v>24827</v>
      </c>
      <c r="G13" s="55" t="n">
        <v>5.61534861956012</v>
      </c>
      <c r="H13" s="56" t="n">
        <v>105.61534861956</v>
      </c>
      <c r="I13" s="56" t="n">
        <v>93.7469319941094</v>
      </c>
      <c r="J13" s="59" t="n">
        <v>188.509</v>
      </c>
    </row>
    <row r="14" s="60" customFormat="true" ht="12.75" hidden="false" customHeight="true" outlineLevel="0" collapsed="false">
      <c r="A14" s="53" t="n">
        <v>2012</v>
      </c>
      <c r="B14" s="58" t="n">
        <v>4837.404</v>
      </c>
      <c r="C14" s="55" t="n">
        <v>3.36088182523878</v>
      </c>
      <c r="D14" s="56" t="n">
        <v>109.069681972425</v>
      </c>
      <c r="E14" s="61" t="n">
        <v>1.64360586660189</v>
      </c>
      <c r="F14" s="92" t="n">
        <v>25609</v>
      </c>
      <c r="G14" s="55" t="n">
        <v>3.14979659241953</v>
      </c>
      <c r="H14" s="56" t="n">
        <v>108.942017271451</v>
      </c>
      <c r="I14" s="56" t="n">
        <v>94.0953850676073</v>
      </c>
      <c r="J14" s="59" t="n">
        <v>188.895</v>
      </c>
    </row>
    <row r="15" s="60" customFormat="true" ht="12.75" hidden="false" customHeight="true" outlineLevel="0" collapsed="false">
      <c r="A15" s="53" t="n">
        <v>2013</v>
      </c>
      <c r="B15" s="58" t="n">
        <v>4964.439</v>
      </c>
      <c r="C15" s="55" t="n">
        <v>2.62609862645336</v>
      </c>
      <c r="D15" s="56" t="n">
        <v>111.93395939258</v>
      </c>
      <c r="E15" s="61" t="n">
        <v>1.64442242638426</v>
      </c>
      <c r="F15" s="92" t="n">
        <v>26217</v>
      </c>
      <c r="G15" s="55" t="n">
        <v>2.3741653325003</v>
      </c>
      <c r="H15" s="56" t="n">
        <v>111.528480878036</v>
      </c>
      <c r="I15" s="56" t="n">
        <v>94.3906390639064</v>
      </c>
      <c r="J15" s="59" t="n">
        <v>189.358</v>
      </c>
    </row>
    <row r="16" s="51" customFormat="true" ht="22.5" hidden="false" customHeight="true" outlineLevel="0" collapsed="false">
      <c r="A16" s="52" t="s">
        <v>26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51" customFormat="true" ht="5.2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60" customFormat="true" ht="12.75" hidden="false" customHeight="true" outlineLevel="0" collapsed="false">
      <c r="A18" s="53" t="n">
        <v>2000</v>
      </c>
      <c r="B18" s="92" t="n">
        <v>2572.991</v>
      </c>
      <c r="C18" s="55" t="s">
        <v>83</v>
      </c>
      <c r="D18" s="56" t="n">
        <v>86.7166657005235</v>
      </c>
      <c r="E18" s="61" t="n">
        <v>1.13909692717236</v>
      </c>
      <c r="F18" s="92" t="n">
        <v>18780</v>
      </c>
      <c r="G18" s="55" t="s">
        <v>83</v>
      </c>
      <c r="H18" s="56" t="n">
        <v>84.682328538576</v>
      </c>
      <c r="I18" s="56" t="n">
        <v>87.2352285395764</v>
      </c>
      <c r="J18" s="59" t="n">
        <v>137.007</v>
      </c>
    </row>
    <row r="19" s="60" customFormat="true" ht="12.75" hidden="false" customHeight="true" outlineLevel="0" collapsed="false">
      <c r="A19" s="53" t="n">
        <v>2007</v>
      </c>
      <c r="B19" s="58" t="n">
        <v>2879.072</v>
      </c>
      <c r="C19" s="55" t="s">
        <v>84</v>
      </c>
      <c r="D19" s="56" t="n">
        <v>97.0324125314614</v>
      </c>
      <c r="E19" s="61" t="n">
        <v>1.08432025350661</v>
      </c>
      <c r="F19" s="92" t="n">
        <v>21189</v>
      </c>
      <c r="G19" s="55" t="s">
        <v>84</v>
      </c>
      <c r="H19" s="56" t="n">
        <v>95.5449339405691</v>
      </c>
      <c r="I19" s="56" t="n">
        <v>85.7576493443419</v>
      </c>
      <c r="J19" s="59" t="n">
        <v>135.878</v>
      </c>
    </row>
    <row r="20" s="60" customFormat="true" ht="12.75" hidden="false" customHeight="true" outlineLevel="0" collapsed="false">
      <c r="A20" s="53" t="n">
        <v>2008</v>
      </c>
      <c r="B20" s="58" t="n">
        <v>2991.41</v>
      </c>
      <c r="C20" s="55" t="n">
        <v>3.90188227317691</v>
      </c>
      <c r="D20" s="56" t="n">
        <v>100.818503035262</v>
      </c>
      <c r="E20" s="61" t="n">
        <v>1.08945971246154</v>
      </c>
      <c r="F20" s="92" t="n">
        <v>22119</v>
      </c>
      <c r="G20" s="55" t="n">
        <v>4.38906980036811</v>
      </c>
      <c r="H20" s="56" t="n">
        <v>99.7384677819362</v>
      </c>
      <c r="I20" s="56" t="n">
        <v>86.612107447725</v>
      </c>
      <c r="J20" s="59" t="n">
        <v>135.243</v>
      </c>
    </row>
    <row r="21" s="60" customFormat="true" ht="12.75" hidden="false" customHeight="true" outlineLevel="0" collapsed="false">
      <c r="A21" s="53" t="n">
        <v>2009</v>
      </c>
      <c r="B21" s="58" t="n">
        <v>2867.63</v>
      </c>
      <c r="C21" s="55" t="n">
        <v>-4.13784803821609</v>
      </c>
      <c r="D21" s="56" t="n">
        <v>96.646786585259</v>
      </c>
      <c r="E21" s="61" t="n">
        <v>1.09123653870439</v>
      </c>
      <c r="F21" s="92" t="n">
        <v>21306</v>
      </c>
      <c r="G21" s="55" t="n">
        <v>-3.67557303675574</v>
      </c>
      <c r="H21" s="56" t="n">
        <v>96.0725075528701</v>
      </c>
      <c r="I21" s="56" t="n">
        <v>87.1339767708163</v>
      </c>
      <c r="J21" s="59" t="n">
        <v>134.593</v>
      </c>
    </row>
    <row r="22" s="60" customFormat="true" ht="12.75" hidden="false" customHeight="true" outlineLevel="0" collapsed="false">
      <c r="A22" s="53" t="n">
        <v>2010</v>
      </c>
      <c r="B22" s="58" t="n">
        <v>2967.124</v>
      </c>
      <c r="C22" s="55" t="n">
        <v>3.46955499837844</v>
      </c>
      <c r="D22" s="56" t="n">
        <v>100</v>
      </c>
      <c r="E22" s="61" t="n">
        <v>1.09727710545974</v>
      </c>
      <c r="F22" s="92" t="n">
        <v>22177</v>
      </c>
      <c r="G22" s="55" t="n">
        <v>4.08805031446542</v>
      </c>
      <c r="H22" s="56" t="n">
        <v>100</v>
      </c>
      <c r="I22" s="56" t="n">
        <v>88.1508863979649</v>
      </c>
      <c r="J22" s="59" t="n">
        <v>133.79</v>
      </c>
    </row>
    <row r="23" s="60" customFormat="true" ht="12.75" hidden="false" customHeight="true" outlineLevel="0" collapsed="false">
      <c r="A23" s="53" t="n">
        <v>2011</v>
      </c>
      <c r="B23" s="58" t="n">
        <v>3132.751</v>
      </c>
      <c r="C23" s="55" t="n">
        <v>5.58207206709258</v>
      </c>
      <c r="D23" s="56" t="n">
        <v>105.582072067093</v>
      </c>
      <c r="E23" s="61" t="n">
        <v>1.09843807397666</v>
      </c>
      <c r="F23" s="92" t="n">
        <v>23518</v>
      </c>
      <c r="G23" s="55" t="n">
        <v>6.04680524868107</v>
      </c>
      <c r="H23" s="56" t="n">
        <v>106.046805248681</v>
      </c>
      <c r="I23" s="56" t="n">
        <v>88.8041385039459</v>
      </c>
      <c r="J23" s="59" t="n">
        <v>133.206</v>
      </c>
    </row>
    <row r="24" s="60" customFormat="true" ht="12.75" hidden="false" customHeight="true" outlineLevel="0" collapsed="false">
      <c r="A24" s="53" t="n">
        <v>2012</v>
      </c>
      <c r="B24" s="58" t="n">
        <v>3242.276</v>
      </c>
      <c r="C24" s="55" t="n">
        <v>3.49612848260203</v>
      </c>
      <c r="D24" s="56" t="n">
        <v>109.273356961152</v>
      </c>
      <c r="E24" s="61" t="n">
        <v>1.10162886017842</v>
      </c>
      <c r="F24" s="92" t="n">
        <v>24424</v>
      </c>
      <c r="G24" s="55" t="n">
        <v>3.85236839867335</v>
      </c>
      <c r="H24" s="56" t="n">
        <v>110.132118861884</v>
      </c>
      <c r="I24" s="56" t="n">
        <v>89.7413286302175</v>
      </c>
      <c r="J24" s="59" t="n">
        <v>132.751</v>
      </c>
    </row>
    <row r="25" s="60" customFormat="true" ht="12.75" hidden="false" customHeight="true" outlineLevel="0" collapsed="false">
      <c r="A25" s="53" t="n">
        <v>2013</v>
      </c>
      <c r="B25" s="58" t="n">
        <v>3321.911</v>
      </c>
      <c r="C25" s="55" t="n">
        <v>2.45614500431179</v>
      </c>
      <c r="D25" s="56" t="n">
        <v>111.957269059197</v>
      </c>
      <c r="E25" s="61" t="n">
        <v>1.10035090507761</v>
      </c>
      <c r="F25" s="92" t="n">
        <v>25090</v>
      </c>
      <c r="G25" s="55" t="n">
        <v>2.72682607271537</v>
      </c>
      <c r="H25" s="56" t="n">
        <v>113.135230193444</v>
      </c>
      <c r="I25" s="56" t="n">
        <v>90.3330333033303</v>
      </c>
      <c r="J25" s="59" t="n">
        <v>132.4</v>
      </c>
    </row>
    <row r="26" s="51" customFormat="true" ht="22.5" hidden="false" customHeight="true" outlineLevel="0" collapsed="false">
      <c r="A26" s="52" t="s">
        <v>27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51" customFormat="true" ht="5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s="60" customFormat="true" ht="12.75" hidden="false" customHeight="true" outlineLevel="0" collapsed="false">
      <c r="A28" s="53" t="n">
        <v>2000</v>
      </c>
      <c r="B28" s="92" t="n">
        <v>17728.111</v>
      </c>
      <c r="C28" s="55" t="s">
        <v>83</v>
      </c>
      <c r="D28" s="56" t="n">
        <v>74.1588949791463</v>
      </c>
      <c r="E28" s="61" t="n">
        <v>7.8484677034123</v>
      </c>
      <c r="F28" s="92" t="n">
        <v>20429</v>
      </c>
      <c r="G28" s="55" t="s">
        <v>83</v>
      </c>
      <c r="H28" s="56" t="n">
        <v>75.4700949425542</v>
      </c>
      <c r="I28" s="56" t="n">
        <v>94.8950204384987</v>
      </c>
      <c r="J28" s="59" t="n">
        <v>867.781</v>
      </c>
    </row>
    <row r="29" s="60" customFormat="true" ht="12.75" hidden="false" customHeight="true" outlineLevel="0" collapsed="false">
      <c r="A29" s="53" t="n">
        <v>2007</v>
      </c>
      <c r="B29" s="58" t="n">
        <v>22359.775</v>
      </c>
      <c r="C29" s="55" t="s">
        <v>84</v>
      </c>
      <c r="D29" s="56" t="n">
        <v>93.5337220069493</v>
      </c>
      <c r="E29" s="61" t="n">
        <v>8.42117074402817</v>
      </c>
      <c r="F29" s="92" t="n">
        <v>25207</v>
      </c>
      <c r="G29" s="55" t="s">
        <v>84</v>
      </c>
      <c r="H29" s="56" t="n">
        <v>93.1212826480476</v>
      </c>
      <c r="I29" s="56" t="n">
        <v>102.019588797151</v>
      </c>
      <c r="J29" s="59" t="n">
        <v>887.045</v>
      </c>
    </row>
    <row r="30" s="60" customFormat="true" ht="12.75" hidden="false" customHeight="true" outlineLevel="0" collapsed="false">
      <c r="A30" s="53" t="n">
        <v>2008</v>
      </c>
      <c r="B30" s="58" t="n">
        <v>23495.728</v>
      </c>
      <c r="C30" s="55" t="n">
        <v>5.080341819182</v>
      </c>
      <c r="D30" s="56" t="n">
        <v>98.2855548011058</v>
      </c>
      <c r="E30" s="61" t="n">
        <v>8.55705138077176</v>
      </c>
      <c r="F30" s="92" t="n">
        <v>26503</v>
      </c>
      <c r="G30" s="55" t="n">
        <v>5.14142896814379</v>
      </c>
      <c r="H30" s="56" t="n">
        <v>97.9090472496213</v>
      </c>
      <c r="I30" s="56" t="n">
        <v>103.778682747279</v>
      </c>
      <c r="J30" s="59" t="n">
        <v>886.53</v>
      </c>
    </row>
    <row r="31" s="60" customFormat="true" ht="12.75" hidden="false" customHeight="true" outlineLevel="0" collapsed="false">
      <c r="A31" s="53" t="n">
        <v>2009</v>
      </c>
      <c r="B31" s="58" t="n">
        <v>22816.785</v>
      </c>
      <c r="C31" s="55" t="n">
        <v>-2.889644449408</v>
      </c>
      <c r="D31" s="56" t="n">
        <v>95.4454517222258</v>
      </c>
      <c r="E31" s="61" t="n">
        <v>8.68260880509765</v>
      </c>
      <c r="F31" s="92" t="n">
        <v>25786</v>
      </c>
      <c r="G31" s="55" t="n">
        <v>-2.70535411085537</v>
      </c>
      <c r="H31" s="56" t="n">
        <v>95.2602608149544</v>
      </c>
      <c r="I31" s="56" t="n">
        <v>105.455586455096</v>
      </c>
      <c r="J31" s="59" t="n">
        <v>884.849</v>
      </c>
    </row>
    <row r="32" s="60" customFormat="true" ht="12.75" hidden="false" customHeight="true" outlineLevel="0" collapsed="false">
      <c r="A32" s="53" t="n">
        <v>2010</v>
      </c>
      <c r="B32" s="58" t="n">
        <v>23905.576</v>
      </c>
      <c r="C32" s="55" t="n">
        <v>4.77188613557958</v>
      </c>
      <c r="D32" s="56" t="n">
        <v>100</v>
      </c>
      <c r="E32" s="61" t="n">
        <v>8.84056117561239</v>
      </c>
      <c r="F32" s="92" t="n">
        <v>27069</v>
      </c>
      <c r="G32" s="55" t="n">
        <v>4.97556813774918</v>
      </c>
      <c r="H32" s="56" t="n">
        <v>100</v>
      </c>
      <c r="I32" s="56" t="n">
        <v>107.595993322204</v>
      </c>
      <c r="J32" s="59" t="n">
        <v>883.14</v>
      </c>
    </row>
    <row r="33" s="60" customFormat="true" ht="12.75" hidden="false" customHeight="true" outlineLevel="0" collapsed="false">
      <c r="A33" s="53" t="n">
        <v>2011</v>
      </c>
      <c r="B33" s="58" t="n">
        <v>25330.62</v>
      </c>
      <c r="C33" s="55" t="n">
        <v>5.96113643109875</v>
      </c>
      <c r="D33" s="56" t="n">
        <v>105.961136431099</v>
      </c>
      <c r="E33" s="61" t="n">
        <v>8.88168815377754</v>
      </c>
      <c r="F33" s="92" t="n">
        <v>28686</v>
      </c>
      <c r="G33" s="55" t="n">
        <v>5.97362296353762</v>
      </c>
      <c r="H33" s="56" t="n">
        <v>105.973622963538</v>
      </c>
      <c r="I33" s="56" t="n">
        <v>108.318543971604</v>
      </c>
      <c r="J33" s="59" t="n">
        <v>883.017</v>
      </c>
    </row>
    <row r="34" s="60" customFormat="true" ht="12.75" hidden="false" customHeight="true" outlineLevel="0" collapsed="false">
      <c r="A34" s="53" t="n">
        <v>2012</v>
      </c>
      <c r="B34" s="58" t="n">
        <v>26065.53</v>
      </c>
      <c r="C34" s="55" t="n">
        <v>2.90127126773841</v>
      </c>
      <c r="D34" s="56" t="n">
        <v>109.035356437343</v>
      </c>
      <c r="E34" s="61" t="n">
        <v>8.85629110657031</v>
      </c>
      <c r="F34" s="92" t="n">
        <v>29451</v>
      </c>
      <c r="G34" s="55" t="n">
        <v>2.66680610750889</v>
      </c>
      <c r="H34" s="56" t="n">
        <v>108.799734013078</v>
      </c>
      <c r="I34" s="56" t="n">
        <v>108.212081128748</v>
      </c>
      <c r="J34" s="59" t="n">
        <v>885.056</v>
      </c>
    </row>
    <row r="35" s="60" customFormat="true" ht="12.75" hidden="false" customHeight="true" outlineLevel="0" collapsed="false">
      <c r="A35" s="53" t="n">
        <v>2013</v>
      </c>
      <c r="B35" s="58" t="n">
        <v>26709.332</v>
      </c>
      <c r="C35" s="55" t="n">
        <v>2.46993634888682</v>
      </c>
      <c r="D35" s="56" t="n">
        <v>111.728460339128</v>
      </c>
      <c r="E35" s="61" t="n">
        <v>8.84720801978689</v>
      </c>
      <c r="F35" s="92" t="n">
        <v>30100</v>
      </c>
      <c r="G35" s="55" t="n">
        <v>2.20366031713695</v>
      </c>
      <c r="H35" s="56" t="n">
        <v>111.197310576674</v>
      </c>
      <c r="I35" s="56" t="n">
        <v>108.370837083708</v>
      </c>
      <c r="J35" s="59" t="n">
        <v>887.35</v>
      </c>
    </row>
    <row r="36" s="88" customFormat="true" ht="22.5" hidden="false" customHeight="true" outlineLevel="0" collapsed="false">
      <c r="A36" s="52" t="s">
        <v>94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88" customFormat="true" ht="5.2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s="60" customFormat="true" ht="12.75" hidden="false" customHeight="true" outlineLevel="0" collapsed="false">
      <c r="A38" s="53" t="n">
        <v>2000</v>
      </c>
      <c r="B38" s="92" t="n">
        <v>2642.512</v>
      </c>
      <c r="C38" s="55" t="s">
        <v>83</v>
      </c>
      <c r="D38" s="56" t="n">
        <v>86.4618813627312</v>
      </c>
      <c r="E38" s="61" t="n">
        <v>1.16987478744235</v>
      </c>
      <c r="F38" s="92" t="n">
        <v>19304</v>
      </c>
      <c r="G38" s="55" t="s">
        <v>83</v>
      </c>
      <c r="H38" s="56" t="n">
        <v>83.1495520330806</v>
      </c>
      <c r="I38" s="56" t="n">
        <v>89.6692679301375</v>
      </c>
      <c r="J38" s="59" t="n">
        <v>136.889</v>
      </c>
    </row>
    <row r="39" s="73" customFormat="true" ht="12.75" hidden="false" customHeight="true" outlineLevel="0" collapsed="false">
      <c r="A39" s="53" t="n">
        <v>2007</v>
      </c>
      <c r="B39" s="58" t="n">
        <v>2973.569</v>
      </c>
      <c r="C39" s="55" t="s">
        <v>84</v>
      </c>
      <c r="D39" s="56" t="n">
        <v>97.2939271806127</v>
      </c>
      <c r="E39" s="61" t="n">
        <v>1.11990985008342</v>
      </c>
      <c r="F39" s="92" t="n">
        <v>22216</v>
      </c>
      <c r="G39" s="55" t="s">
        <v>84</v>
      </c>
      <c r="H39" s="56" t="n">
        <v>95.6926257753274</v>
      </c>
      <c r="I39" s="56" t="n">
        <v>89.9141978306621</v>
      </c>
      <c r="J39" s="59" t="n">
        <v>133.85</v>
      </c>
    </row>
    <row r="40" s="73" customFormat="true" ht="12.75" hidden="false" customHeight="true" outlineLevel="0" collapsed="false">
      <c r="A40" s="53" t="n">
        <v>2008</v>
      </c>
      <c r="B40" s="58" t="n">
        <v>3083.633</v>
      </c>
      <c r="C40" s="55" t="n">
        <v>3.70141066173342</v>
      </c>
      <c r="D40" s="56" t="n">
        <v>100.895174974495</v>
      </c>
      <c r="E40" s="61" t="n">
        <v>1.12304696498203</v>
      </c>
      <c r="F40" s="92" t="n">
        <v>23161</v>
      </c>
      <c r="G40" s="55" t="n">
        <v>4.25369103348939</v>
      </c>
      <c r="H40" s="56" t="n">
        <v>99.763094417643</v>
      </c>
      <c r="I40" s="56" t="n">
        <v>90.6923016681024</v>
      </c>
      <c r="J40" s="59" t="n">
        <v>133.137</v>
      </c>
    </row>
    <row r="41" s="73" customFormat="true" ht="12.75" hidden="false" customHeight="true" outlineLevel="0" collapsed="false">
      <c r="A41" s="53" t="n">
        <v>2009</v>
      </c>
      <c r="B41" s="58" t="n">
        <v>2960.402</v>
      </c>
      <c r="C41" s="55" t="n">
        <v>-3.99629268463529</v>
      </c>
      <c r="D41" s="56" t="n">
        <v>96.8631084778394</v>
      </c>
      <c r="E41" s="61" t="n">
        <v>1.12653962737645</v>
      </c>
      <c r="F41" s="92" t="n">
        <v>22366</v>
      </c>
      <c r="G41" s="55" t="n">
        <v>-3.4324942791762</v>
      </c>
      <c r="H41" s="56" t="n">
        <v>96.3387319090283</v>
      </c>
      <c r="I41" s="56" t="n">
        <v>91.4690004907574</v>
      </c>
      <c r="J41" s="59" t="n">
        <v>132.362</v>
      </c>
    </row>
    <row r="42" s="73" customFormat="true" ht="12.75" hidden="false" customHeight="true" outlineLevel="0" collapsed="false">
      <c r="A42" s="53" t="n">
        <v>2010</v>
      </c>
      <c r="B42" s="58" t="n">
        <v>3056.274</v>
      </c>
      <c r="C42" s="55" t="n">
        <v>3.23847909844676</v>
      </c>
      <c r="D42" s="56" t="n">
        <v>100</v>
      </c>
      <c r="E42" s="61" t="n">
        <v>1.13024581655901</v>
      </c>
      <c r="F42" s="92" t="n">
        <v>23216</v>
      </c>
      <c r="G42" s="55" t="n">
        <v>3.80041133863899</v>
      </c>
      <c r="H42" s="56" t="n">
        <v>100</v>
      </c>
      <c r="I42" s="56" t="n">
        <v>92.2807854360442</v>
      </c>
      <c r="J42" s="59" t="n">
        <v>131.644</v>
      </c>
    </row>
    <row r="43" s="73" customFormat="true" ht="12.75" hidden="false" customHeight="true" outlineLevel="0" collapsed="false">
      <c r="A43" s="53" t="n">
        <v>2011</v>
      </c>
      <c r="B43" s="58" t="n">
        <v>3203.753</v>
      </c>
      <c r="C43" s="55" t="n">
        <v>4.8254508594452</v>
      </c>
      <c r="D43" s="56" t="n">
        <v>104.825450859445</v>
      </c>
      <c r="E43" s="61" t="n">
        <v>1.12333354129229</v>
      </c>
      <c r="F43" s="92" t="n">
        <v>24469</v>
      </c>
      <c r="G43" s="55" t="n">
        <v>5.39713990351483</v>
      </c>
      <c r="H43" s="56" t="n">
        <v>105.397139903515</v>
      </c>
      <c r="I43" s="56" t="n">
        <v>92.3951213986331</v>
      </c>
      <c r="J43" s="59" t="n">
        <v>130.931</v>
      </c>
    </row>
    <row r="44" s="73" customFormat="true" ht="12.75" hidden="false" customHeight="true" outlineLevel="0" collapsed="false">
      <c r="A44" s="53" t="n">
        <v>2012</v>
      </c>
      <c r="B44" s="58" t="n">
        <v>3307.188</v>
      </c>
      <c r="C44" s="55" t="n">
        <v>3.22855725769122</v>
      </c>
      <c r="D44" s="56" t="n">
        <v>108.209800561075</v>
      </c>
      <c r="E44" s="61" t="n">
        <v>1.12368402530683</v>
      </c>
      <c r="F44" s="92" t="n">
        <v>25300</v>
      </c>
      <c r="G44" s="55" t="n">
        <v>3.39613388368956</v>
      </c>
      <c r="H44" s="56" t="n">
        <v>108.976567884218</v>
      </c>
      <c r="I44" s="56" t="n">
        <v>92.9600235155791</v>
      </c>
      <c r="J44" s="59" t="n">
        <v>130.721</v>
      </c>
    </row>
    <row r="45" s="73" customFormat="true" ht="12.75" hidden="false" customHeight="true" outlineLevel="0" collapsed="false">
      <c r="A45" s="53" t="n">
        <v>2013</v>
      </c>
      <c r="B45" s="58" t="n">
        <v>3380.77</v>
      </c>
      <c r="C45" s="55" t="n">
        <v>2.22491131438551</v>
      </c>
      <c r="D45" s="56" t="n">
        <v>110.617372657033</v>
      </c>
      <c r="E45" s="61" t="n">
        <v>1.11984737982421</v>
      </c>
      <c r="F45" s="92" t="n">
        <v>25857</v>
      </c>
      <c r="G45" s="55" t="n">
        <v>2.20158102766798</v>
      </c>
      <c r="H45" s="56" t="n">
        <v>111.37577532736</v>
      </c>
      <c r="I45" s="56" t="n">
        <v>93.0945094509451</v>
      </c>
      <c r="J45" s="59" t="n">
        <v>130.751</v>
      </c>
    </row>
    <row r="46" s="51" customFormat="true" ht="22.5" hidden="false" customHeight="true" outlineLevel="0" collapsed="false">
      <c r="A46" s="52" t="s">
        <v>33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51" customFormat="true" ht="5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s="60" customFormat="true" ht="12.75" hidden="false" customHeight="true" outlineLevel="0" collapsed="false">
      <c r="A48" s="53" t="n">
        <v>2000</v>
      </c>
      <c r="B48" s="92" t="n">
        <v>6225.096</v>
      </c>
      <c r="C48" s="55" t="s">
        <v>83</v>
      </c>
      <c r="D48" s="56" t="n">
        <v>82.5563781742604</v>
      </c>
      <c r="E48" s="61" t="n">
        <v>2.75593180269692</v>
      </c>
      <c r="F48" s="92" t="n">
        <v>19857</v>
      </c>
      <c r="G48" s="55" t="s">
        <v>83</v>
      </c>
      <c r="H48" s="56" t="n">
        <v>82.0266027759418</v>
      </c>
      <c r="I48" s="56" t="n">
        <v>92.2380156075808</v>
      </c>
      <c r="J48" s="59" t="n">
        <v>313.502</v>
      </c>
    </row>
    <row r="49" s="60" customFormat="true" ht="12.75" hidden="false" customHeight="true" outlineLevel="0" collapsed="false">
      <c r="A49" s="53" t="n">
        <v>2007</v>
      </c>
      <c r="B49" s="58" t="n">
        <v>7452.707</v>
      </c>
      <c r="C49" s="55" t="s">
        <v>84</v>
      </c>
      <c r="D49" s="56" t="n">
        <v>98.8367886236545</v>
      </c>
      <c r="E49" s="61" t="n">
        <v>2.80684927072003</v>
      </c>
      <c r="F49" s="92" t="n">
        <v>23644</v>
      </c>
      <c r="G49" s="55" t="s">
        <v>84</v>
      </c>
      <c r="H49" s="56" t="n">
        <v>97.6701916721745</v>
      </c>
      <c r="I49" s="56" t="n">
        <v>95.6937024445524</v>
      </c>
      <c r="J49" s="59" t="n">
        <v>315.205</v>
      </c>
    </row>
    <row r="50" s="60" customFormat="true" ht="12.75" hidden="false" customHeight="true" outlineLevel="0" collapsed="false">
      <c r="A50" s="53" t="n">
        <v>2008</v>
      </c>
      <c r="B50" s="58" t="n">
        <v>7694.254</v>
      </c>
      <c r="C50" s="55" t="n">
        <v>3.24106395166213</v>
      </c>
      <c r="D50" s="56" t="n">
        <v>102.040152150716</v>
      </c>
      <c r="E50" s="61" t="n">
        <v>2.80221693129528</v>
      </c>
      <c r="F50" s="92" t="n">
        <v>24487</v>
      </c>
      <c r="G50" s="55" t="n">
        <v>3.56538656741667</v>
      </c>
      <c r="H50" s="56" t="n">
        <v>101.152511566424</v>
      </c>
      <c r="I50" s="56" t="n">
        <v>95.8845641788707</v>
      </c>
      <c r="J50" s="59" t="n">
        <v>314.214</v>
      </c>
    </row>
    <row r="51" s="60" customFormat="true" ht="12.75" hidden="false" customHeight="true" outlineLevel="0" collapsed="false">
      <c r="A51" s="53" t="n">
        <v>2009</v>
      </c>
      <c r="B51" s="58" t="n">
        <v>7350.359</v>
      </c>
      <c r="C51" s="55" t="n">
        <v>-4.46950412606603</v>
      </c>
      <c r="D51" s="56" t="n">
        <v>97.479463340096</v>
      </c>
      <c r="E51" s="61" t="n">
        <v>2.79707644061285</v>
      </c>
      <c r="F51" s="92" t="n">
        <v>23500</v>
      </c>
      <c r="G51" s="55" t="n">
        <v>-4.03071017274472</v>
      </c>
      <c r="H51" s="56" t="n">
        <v>97.0753469927297</v>
      </c>
      <c r="I51" s="56" t="n">
        <v>96.1066579420906</v>
      </c>
      <c r="J51" s="59" t="n">
        <v>312.778</v>
      </c>
    </row>
    <row r="52" s="60" customFormat="true" ht="12.75" hidden="false" customHeight="true" outlineLevel="0" collapsed="false">
      <c r="A52" s="53" t="n">
        <v>2010</v>
      </c>
      <c r="B52" s="58" t="n">
        <v>7540.418</v>
      </c>
      <c r="C52" s="55" t="n">
        <v>2.58571043944929</v>
      </c>
      <c r="D52" s="56" t="n">
        <v>100</v>
      </c>
      <c r="E52" s="61" t="n">
        <v>2.78853463387324</v>
      </c>
      <c r="F52" s="92" t="n">
        <v>24208</v>
      </c>
      <c r="G52" s="55" t="n">
        <v>3.01276595744682</v>
      </c>
      <c r="H52" s="56" t="n">
        <v>100</v>
      </c>
      <c r="I52" s="56" t="n">
        <v>96.2238651721123</v>
      </c>
      <c r="J52" s="59" t="n">
        <v>311.483</v>
      </c>
    </row>
    <row r="53" s="60" customFormat="true" ht="12.75" hidden="false" customHeight="true" outlineLevel="0" collapsed="false">
      <c r="A53" s="53" t="n">
        <v>2011</v>
      </c>
      <c r="B53" s="58" t="n">
        <v>7945.807</v>
      </c>
      <c r="C53" s="55" t="n">
        <v>5.37621389159062</v>
      </c>
      <c r="D53" s="56" t="n">
        <v>105.376213891591</v>
      </c>
      <c r="E53" s="61" t="n">
        <v>2.78604234338136</v>
      </c>
      <c r="F53" s="92" t="n">
        <v>25583</v>
      </c>
      <c r="G53" s="55" t="n">
        <v>5.67994051553204</v>
      </c>
      <c r="H53" s="56" t="n">
        <v>105.679940515532</v>
      </c>
      <c r="I53" s="56" t="n">
        <v>96.6015934750595</v>
      </c>
      <c r="J53" s="59" t="n">
        <v>310.59</v>
      </c>
    </row>
    <row r="54" s="60" customFormat="true" ht="12.75" hidden="false" customHeight="true" outlineLevel="0" collapsed="false">
      <c r="A54" s="53" t="n">
        <v>2012</v>
      </c>
      <c r="B54" s="58" t="n">
        <v>8201.239</v>
      </c>
      <c r="C54" s="55" t="n">
        <v>3.21467662126705</v>
      </c>
      <c r="D54" s="56" t="n">
        <v>108.76371840394</v>
      </c>
      <c r="E54" s="61" t="n">
        <v>2.78653685609146</v>
      </c>
      <c r="F54" s="92" t="n">
        <v>26424</v>
      </c>
      <c r="G54" s="55" t="n">
        <v>3.28733924871985</v>
      </c>
      <c r="H54" s="56" t="n">
        <v>109.153998678123</v>
      </c>
      <c r="I54" s="56" t="n">
        <v>97.0899470899471</v>
      </c>
      <c r="J54" s="59" t="n">
        <v>310.373</v>
      </c>
    </row>
    <row r="55" s="60" customFormat="true" ht="12.75" hidden="false" customHeight="true" outlineLevel="0" collapsed="false">
      <c r="A55" s="53" t="n">
        <v>2013</v>
      </c>
      <c r="B55" s="58" t="n">
        <v>8408.795</v>
      </c>
      <c r="C55" s="55" t="n">
        <v>2.53078833576244</v>
      </c>
      <c r="D55" s="56" t="n">
        <v>111.516297902848</v>
      </c>
      <c r="E55" s="61" t="n">
        <v>2.78533205400809</v>
      </c>
      <c r="F55" s="92" t="n">
        <v>27080</v>
      </c>
      <c r="G55" s="55" t="n">
        <v>2.48259158340902</v>
      </c>
      <c r="H55" s="56" t="n">
        <v>111.86384666226</v>
      </c>
      <c r="I55" s="56" t="n">
        <v>97.4977497749775</v>
      </c>
      <c r="J55" s="59" t="n">
        <v>310.516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K46:IV47 K36:IV37 K26:IV27 K16:IV17 K2:IV7 A56:IV65536 B8:IV15 B18:IV25 B28:IV35 B38:IV45 B48:IV55">
    <cfRule type="cellIs" priority="2" operator="equal" aboveAverage="0" equalAverage="0" bottom="0" percent="0" rank="0" text="" dxfId="202">
      <formula>"..."</formula>
    </cfRule>
    <cfRule type="cellIs" priority="3" operator="equal" aboveAverage="0" equalAverage="0" bottom="0" percent="0" rank="0" text="" dxfId="203">
      <formula>"."</formula>
    </cfRule>
  </conditionalFormatting>
  <conditionalFormatting sqref="A8:A15">
    <cfRule type="cellIs" priority="4" operator="equal" aboveAverage="0" equalAverage="0" bottom="0" percent="0" rank="0" text="" dxfId="204">
      <formula>"..."</formula>
    </cfRule>
    <cfRule type="cellIs" priority="5" operator="equal" aboveAverage="0" equalAverage="0" bottom="0" percent="0" rank="0" text="" dxfId="205">
      <formula>"."</formula>
    </cfRule>
  </conditionalFormatting>
  <conditionalFormatting sqref="A18:A25">
    <cfRule type="cellIs" priority="6" operator="equal" aboveAverage="0" equalAverage="0" bottom="0" percent="0" rank="0" text="" dxfId="206">
      <formula>"..."</formula>
    </cfRule>
    <cfRule type="cellIs" priority="7" operator="equal" aboveAverage="0" equalAverage="0" bottom="0" percent="0" rank="0" text="" dxfId="207">
      <formula>"."</formula>
    </cfRule>
  </conditionalFormatting>
  <conditionalFormatting sqref="A28:A35">
    <cfRule type="cellIs" priority="8" operator="equal" aboveAverage="0" equalAverage="0" bottom="0" percent="0" rank="0" text="" dxfId="208">
      <formula>"..."</formula>
    </cfRule>
    <cfRule type="cellIs" priority="9" operator="equal" aboveAverage="0" equalAverage="0" bottom="0" percent="0" rank="0" text="" dxfId="209">
      <formula>"."</formula>
    </cfRule>
  </conditionalFormatting>
  <conditionalFormatting sqref="A38:A45">
    <cfRule type="cellIs" priority="10" operator="equal" aboveAverage="0" equalAverage="0" bottom="0" percent="0" rank="0" text="" dxfId="210">
      <formula>"..."</formula>
    </cfRule>
    <cfRule type="cellIs" priority="11" operator="equal" aboveAverage="0" equalAverage="0" bottom="0" percent="0" rank="0" text="" dxfId="211">
      <formula>"."</formula>
    </cfRule>
  </conditionalFormatting>
  <conditionalFormatting sqref="A48:A55">
    <cfRule type="cellIs" priority="12" operator="equal" aboveAverage="0" equalAverage="0" bottom="0" percent="0" rank="0" text="" dxfId="212">
      <formula>"..."</formula>
    </cfRule>
    <cfRule type="cellIs" priority="13" operator="equal" aboveAverage="0" equalAverage="0" bottom="0" percent="0" rank="0" text="" dxfId="2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3" customFormat="true" ht="16.5" hidden="false" customHeight="true" outlineLevel="0" collapsed="false">
      <c r="A1" s="63" t="s">
        <v>125</v>
      </c>
    </row>
    <row r="2" s="41" customFormat="true" ht="14.85" hidden="false" customHeight="true" outlineLevel="0" collapsed="false">
      <c r="A2" s="94" t="s">
        <v>126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91" t="s">
        <v>71</v>
      </c>
      <c r="B3" s="43" t="s">
        <v>124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91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91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51" customFormat="true" ht="22.5" hidden="false" customHeight="true" outlineLevel="0" collapsed="false">
      <c r="A6" s="52" t="s">
        <v>35</v>
      </c>
      <c r="B6" s="52"/>
      <c r="C6" s="52"/>
      <c r="D6" s="52"/>
      <c r="E6" s="52"/>
      <c r="F6" s="52"/>
      <c r="G6" s="52"/>
      <c r="H6" s="52"/>
      <c r="I6" s="52"/>
      <c r="J6" s="52"/>
    </row>
    <row r="7" s="51" customFormat="true" ht="5.2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s="60" customFormat="true" ht="12.75" hidden="false" customHeight="true" outlineLevel="0" collapsed="false">
      <c r="A8" s="53" t="n">
        <v>2000</v>
      </c>
      <c r="B8" s="92" t="n">
        <v>8867.608</v>
      </c>
      <c r="C8" s="55" t="s">
        <v>83</v>
      </c>
      <c r="D8" s="56" t="n">
        <v>83.6827945928786</v>
      </c>
      <c r="E8" s="61" t="n">
        <v>3.92580659013927</v>
      </c>
      <c r="F8" s="92" t="n">
        <v>19689</v>
      </c>
      <c r="G8" s="55" t="s">
        <v>83</v>
      </c>
      <c r="H8" s="56" t="n">
        <v>82.335967883578</v>
      </c>
      <c r="I8" s="56" t="n">
        <v>91.4576365663322</v>
      </c>
      <c r="J8" s="59" t="n">
        <v>450.391</v>
      </c>
    </row>
    <row r="9" s="60" customFormat="true" ht="12.75" hidden="false" customHeight="true" outlineLevel="0" collapsed="false">
      <c r="A9" s="53" t="n">
        <v>2007</v>
      </c>
      <c r="B9" s="58" t="n">
        <v>10426.276</v>
      </c>
      <c r="C9" s="55" t="s">
        <v>84</v>
      </c>
      <c r="D9" s="56" t="n">
        <v>98.3918000070211</v>
      </c>
      <c r="E9" s="61" t="n">
        <v>3.92675912080345</v>
      </c>
      <c r="F9" s="92" t="n">
        <v>23218</v>
      </c>
      <c r="G9" s="55" t="s">
        <v>84</v>
      </c>
      <c r="H9" s="56" t="n">
        <v>97.0936310793292</v>
      </c>
      <c r="I9" s="56" t="n">
        <v>93.9695645135179</v>
      </c>
      <c r="J9" s="59" t="n">
        <v>449.055</v>
      </c>
    </row>
    <row r="10" s="60" customFormat="true" ht="12.75" hidden="false" customHeight="true" outlineLevel="0" collapsed="false">
      <c r="A10" s="53" t="n">
        <v>2008</v>
      </c>
      <c r="B10" s="58" t="n">
        <v>10777.887</v>
      </c>
      <c r="C10" s="55" t="n">
        <v>3.37235461635584</v>
      </c>
      <c r="D10" s="56" t="n">
        <v>101.709920416673</v>
      </c>
      <c r="E10" s="61" t="n">
        <v>3.92526389627731</v>
      </c>
      <c r="F10" s="92" t="n">
        <v>24093</v>
      </c>
      <c r="G10" s="55" t="n">
        <v>3.76862778878457</v>
      </c>
      <c r="H10" s="56" t="n">
        <v>100.752728641325</v>
      </c>
      <c r="I10" s="56" t="n">
        <v>94.3417652126243</v>
      </c>
      <c r="J10" s="59" t="n">
        <v>447.351</v>
      </c>
    </row>
    <row r="11" s="60" customFormat="true" ht="12.75" hidden="false" customHeight="true" outlineLevel="0" collapsed="false">
      <c r="A11" s="53" t="n">
        <v>2009</v>
      </c>
      <c r="B11" s="58" t="n">
        <v>10310.761</v>
      </c>
      <c r="C11" s="55" t="n">
        <v>-4.33411484087743</v>
      </c>
      <c r="D11" s="56" t="n">
        <v>97.3016956612498</v>
      </c>
      <c r="E11" s="61" t="n">
        <v>3.92361606798931</v>
      </c>
      <c r="F11" s="92" t="n">
        <v>23163</v>
      </c>
      <c r="G11" s="55" t="n">
        <v>-3.86004233594819</v>
      </c>
      <c r="H11" s="56" t="n">
        <v>96.8636306611467</v>
      </c>
      <c r="I11" s="56" t="n">
        <v>94.7284475707509</v>
      </c>
      <c r="J11" s="59" t="n">
        <v>445.14</v>
      </c>
    </row>
    <row r="12" s="60" customFormat="true" ht="12.75" hidden="false" customHeight="true" outlineLevel="0" collapsed="false">
      <c r="A12" s="53" t="n">
        <v>2010</v>
      </c>
      <c r="B12" s="58" t="n">
        <v>10596.692</v>
      </c>
      <c r="C12" s="55" t="n">
        <v>2.77313187649293</v>
      </c>
      <c r="D12" s="56" t="n">
        <v>100</v>
      </c>
      <c r="E12" s="61" t="n">
        <v>3.91878045043225</v>
      </c>
      <c r="F12" s="92" t="n">
        <v>23913</v>
      </c>
      <c r="G12" s="55" t="n">
        <v>3.23792254889264</v>
      </c>
      <c r="H12" s="56" t="n">
        <v>100</v>
      </c>
      <c r="I12" s="56" t="n">
        <v>95.0512759360839</v>
      </c>
      <c r="J12" s="59" t="n">
        <v>443.127</v>
      </c>
    </row>
    <row r="13" s="60" customFormat="true" ht="12.75" hidden="false" customHeight="true" outlineLevel="0" collapsed="false">
      <c r="A13" s="53" t="n">
        <v>2011</v>
      </c>
      <c r="B13" s="58" t="n">
        <v>11149.56</v>
      </c>
      <c r="C13" s="55" t="n">
        <v>5.21736406040678</v>
      </c>
      <c r="D13" s="56" t="n">
        <v>105.217364060407</v>
      </c>
      <c r="E13" s="61" t="n">
        <v>3.90937588467364</v>
      </c>
      <c r="F13" s="92" t="n">
        <v>25253</v>
      </c>
      <c r="G13" s="55" t="n">
        <v>5.60364655208465</v>
      </c>
      <c r="H13" s="56" t="n">
        <v>105.603646552085</v>
      </c>
      <c r="I13" s="56" t="n">
        <v>95.3555110825813</v>
      </c>
      <c r="J13" s="59" t="n">
        <v>441.521</v>
      </c>
    </row>
    <row r="14" s="60" customFormat="true" ht="12.75" hidden="false" customHeight="true" outlineLevel="0" collapsed="false">
      <c r="A14" s="53" t="n">
        <v>2012</v>
      </c>
      <c r="B14" s="58" t="n">
        <v>11508.427</v>
      </c>
      <c r="C14" s="55" t="n">
        <v>3.21866513118006</v>
      </c>
      <c r="D14" s="56" t="n">
        <v>108.603958669366</v>
      </c>
      <c r="E14" s="61" t="n">
        <v>3.91022088139829</v>
      </c>
      <c r="F14" s="92" t="n">
        <v>26091</v>
      </c>
      <c r="G14" s="55" t="n">
        <v>3.31841761374886</v>
      </c>
      <c r="H14" s="56" t="n">
        <v>109.10801656003</v>
      </c>
      <c r="I14" s="56" t="n">
        <v>95.8664021164021</v>
      </c>
      <c r="J14" s="59" t="n">
        <v>441.094</v>
      </c>
    </row>
    <row r="15" s="60" customFormat="true" ht="12.75" hidden="false" customHeight="true" outlineLevel="0" collapsed="false">
      <c r="A15" s="53" t="n">
        <v>2013</v>
      </c>
      <c r="B15" s="58" t="n">
        <v>11789.565</v>
      </c>
      <c r="C15" s="55" t="n">
        <v>2.44288815491464</v>
      </c>
      <c r="D15" s="56" t="n">
        <v>111.257031911468</v>
      </c>
      <c r="E15" s="61" t="n">
        <v>3.9051794338323</v>
      </c>
      <c r="F15" s="92" t="n">
        <v>26718</v>
      </c>
      <c r="G15" s="55" t="n">
        <v>2.40312751523516</v>
      </c>
      <c r="H15" s="56" t="n">
        <v>111.730021327312</v>
      </c>
      <c r="I15" s="56" t="n">
        <v>96.1944194419442</v>
      </c>
      <c r="J15" s="59" t="n">
        <v>441.267</v>
      </c>
    </row>
    <row r="16" s="51" customFormat="true" ht="22.5" hidden="false" customHeight="true" outlineLevel="0" collapsed="false">
      <c r="A16" s="75" t="s">
        <v>37</v>
      </c>
      <c r="B16" s="75"/>
      <c r="C16" s="75"/>
      <c r="D16" s="75"/>
      <c r="E16" s="75"/>
      <c r="F16" s="75"/>
      <c r="G16" s="75"/>
      <c r="H16" s="75"/>
      <c r="I16" s="75"/>
      <c r="J16" s="75"/>
    </row>
    <row r="17" s="51" customFormat="true" ht="5.2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</row>
    <row r="18" s="60" customFormat="true" ht="12.75" hidden="false" customHeight="true" outlineLevel="0" collapsed="false">
      <c r="A18" s="76" t="n">
        <v>2000</v>
      </c>
      <c r="B18" s="96" t="n">
        <v>89668.131</v>
      </c>
      <c r="C18" s="78" t="s">
        <v>83</v>
      </c>
      <c r="D18" s="79" t="n">
        <v>84.5092033024966</v>
      </c>
      <c r="E18" s="80" t="n">
        <v>39.6972599155569</v>
      </c>
      <c r="F18" s="96" t="n">
        <v>22856</v>
      </c>
      <c r="G18" s="78" t="s">
        <v>83</v>
      </c>
      <c r="H18" s="79" t="n">
        <v>86.1937624919863</v>
      </c>
      <c r="I18" s="79" t="n">
        <v>106.168710516537</v>
      </c>
      <c r="J18" s="82" t="n">
        <v>3923.144</v>
      </c>
    </row>
    <row r="19" s="60" customFormat="true" ht="12.75" hidden="false" customHeight="true" outlineLevel="0" collapsed="false">
      <c r="A19" s="76" t="n">
        <v>2007</v>
      </c>
      <c r="B19" s="81" t="n">
        <v>105046.931</v>
      </c>
      <c r="C19" s="78" t="s">
        <v>84</v>
      </c>
      <c r="D19" s="79" t="n">
        <v>99.003206035178</v>
      </c>
      <c r="E19" s="80" t="n">
        <v>39.5629268222576</v>
      </c>
      <c r="F19" s="96" t="n">
        <v>26214</v>
      </c>
      <c r="G19" s="78" t="s">
        <v>84</v>
      </c>
      <c r="H19" s="79" t="n">
        <v>98.8573368028057</v>
      </c>
      <c r="I19" s="79" t="n">
        <v>106.095191840699</v>
      </c>
      <c r="J19" s="82" t="n">
        <v>4007.332</v>
      </c>
    </row>
    <row r="20" s="60" customFormat="true" ht="12.75" hidden="false" customHeight="true" outlineLevel="0" collapsed="false">
      <c r="A20" s="76" t="n">
        <v>2008</v>
      </c>
      <c r="B20" s="81" t="n">
        <v>108318.57</v>
      </c>
      <c r="C20" s="78" t="n">
        <v>3.11445462409559</v>
      </c>
      <c r="D20" s="79" t="n">
        <v>102.086615963544</v>
      </c>
      <c r="E20" s="80" t="n">
        <v>39.4491955721364</v>
      </c>
      <c r="F20" s="96" t="n">
        <v>27026</v>
      </c>
      <c r="G20" s="78" t="n">
        <v>3.09758144502936</v>
      </c>
      <c r="H20" s="79" t="n">
        <v>101.91952332466</v>
      </c>
      <c r="I20" s="79" t="n">
        <v>105.826611324301</v>
      </c>
      <c r="J20" s="82" t="n">
        <v>4008.007</v>
      </c>
    </row>
    <row r="21" s="60" customFormat="true" ht="12.75" hidden="false" customHeight="true" outlineLevel="0" collapsed="false">
      <c r="A21" s="76" t="n">
        <v>2009</v>
      </c>
      <c r="B21" s="81" t="n">
        <v>103383.834</v>
      </c>
      <c r="C21" s="78" t="n">
        <v>-4.55576176827297</v>
      </c>
      <c r="D21" s="79" t="n">
        <v>97.4357929429527</v>
      </c>
      <c r="E21" s="80" t="n">
        <v>39.3412738645323</v>
      </c>
      <c r="F21" s="96" t="n">
        <v>25820</v>
      </c>
      <c r="G21" s="78" t="n">
        <v>-4.46236957004366</v>
      </c>
      <c r="H21" s="79" t="n">
        <v>97.3714975298865</v>
      </c>
      <c r="I21" s="79" t="n">
        <v>105.594634385735</v>
      </c>
      <c r="J21" s="82" t="n">
        <v>4004.071</v>
      </c>
    </row>
    <row r="22" s="60" customFormat="true" ht="12.75" hidden="false" customHeight="true" outlineLevel="0" collapsed="false">
      <c r="A22" s="76" t="n">
        <v>2010</v>
      </c>
      <c r="B22" s="81" t="n">
        <v>106104.575</v>
      </c>
      <c r="C22" s="78" t="n">
        <v>2.63168901242335</v>
      </c>
      <c r="D22" s="79" t="n">
        <v>100</v>
      </c>
      <c r="E22" s="80" t="n">
        <v>39.2387109308662</v>
      </c>
      <c r="F22" s="96" t="n">
        <v>26517</v>
      </c>
      <c r="G22" s="78" t="n">
        <v>2.69945778466305</v>
      </c>
      <c r="H22" s="79" t="n">
        <v>100</v>
      </c>
      <c r="I22" s="79" t="n">
        <v>105.401860243263</v>
      </c>
      <c r="J22" s="82" t="n">
        <v>4001.346</v>
      </c>
    </row>
    <row r="23" s="60" customFormat="true" ht="12.75" hidden="false" customHeight="true" outlineLevel="0" collapsed="false">
      <c r="A23" s="76" t="n">
        <v>2011</v>
      </c>
      <c r="B23" s="81" t="n">
        <v>111901.159</v>
      </c>
      <c r="C23" s="78" t="n">
        <v>5.46308582829722</v>
      </c>
      <c r="D23" s="79" t="n">
        <v>105.463085828297</v>
      </c>
      <c r="E23" s="80" t="n">
        <v>39.2359602048539</v>
      </c>
      <c r="F23" s="96" t="n">
        <v>27908</v>
      </c>
      <c r="G23" s="78" t="n">
        <v>5.24569144322511</v>
      </c>
      <c r="H23" s="79" t="n">
        <v>105.245691443225</v>
      </c>
      <c r="I23" s="79" t="n">
        <v>105.380810331156</v>
      </c>
      <c r="J23" s="82" t="n">
        <v>4009.69</v>
      </c>
    </row>
    <row r="24" s="60" customFormat="true" ht="12.75" hidden="false" customHeight="true" outlineLevel="0" collapsed="false">
      <c r="A24" s="76" t="n">
        <v>2012</v>
      </c>
      <c r="B24" s="81" t="n">
        <v>115491.308</v>
      </c>
      <c r="C24" s="78" t="n">
        <v>3.20832155098589</v>
      </c>
      <c r="D24" s="79" t="n">
        <v>108.846680739261</v>
      </c>
      <c r="E24" s="80" t="n">
        <v>39.2405082086024</v>
      </c>
      <c r="F24" s="96" t="n">
        <v>28675</v>
      </c>
      <c r="G24" s="78" t="n">
        <v>2.74831589508383</v>
      </c>
      <c r="H24" s="79" t="n">
        <v>108.13817551005</v>
      </c>
      <c r="I24" s="79" t="n">
        <v>105.360817166373</v>
      </c>
      <c r="J24" s="82" t="n">
        <v>4027.665</v>
      </c>
    </row>
    <row r="25" s="60" customFormat="true" ht="12.75" hidden="false" customHeight="true" outlineLevel="0" collapsed="false">
      <c r="A25" s="76" t="n">
        <v>2013</v>
      </c>
      <c r="B25" s="81" t="n">
        <v>118500.072</v>
      </c>
      <c r="C25" s="78" t="n">
        <v>2.60518653057422</v>
      </c>
      <c r="D25" s="79" t="n">
        <v>111.682339804858</v>
      </c>
      <c r="E25" s="80" t="n">
        <v>39.2520032827374</v>
      </c>
      <c r="F25" s="96" t="n">
        <v>29259</v>
      </c>
      <c r="G25" s="78" t="n">
        <v>2.03661726242372</v>
      </c>
      <c r="H25" s="79" t="n">
        <v>110.340536259758</v>
      </c>
      <c r="I25" s="79" t="n">
        <v>105.342934293429</v>
      </c>
      <c r="J25" s="82" t="n">
        <v>4050.013</v>
      </c>
    </row>
    <row r="26" s="51" customFormat="true" ht="22.5" hidden="false" customHeight="true" outlineLevel="0" collapsed="false">
      <c r="A26" s="52" t="s">
        <v>95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51" customFormat="true" ht="5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s="60" customFormat="true" ht="12.75" hidden="false" customHeight="true" outlineLevel="0" collapsed="false">
      <c r="A28" s="53" t="n">
        <v>2000</v>
      </c>
      <c r="B28" s="92" t="n">
        <v>1528.824</v>
      </c>
      <c r="C28" s="55" t="s">
        <v>83</v>
      </c>
      <c r="D28" s="56" t="n">
        <v>92.2984971543555</v>
      </c>
      <c r="E28" s="61" t="n">
        <v>0.676830474955939</v>
      </c>
      <c r="F28" s="92" t="n">
        <v>29023</v>
      </c>
      <c r="G28" s="55" t="s">
        <v>83</v>
      </c>
      <c r="H28" s="56" t="n">
        <v>95.4170365256271</v>
      </c>
      <c r="I28" s="56" t="n">
        <v>134.815124489038</v>
      </c>
      <c r="J28" s="59" t="n">
        <v>52.676</v>
      </c>
    </row>
    <row r="29" s="60" customFormat="true" ht="12.75" hidden="false" customHeight="true" outlineLevel="0" collapsed="false">
      <c r="A29" s="53" t="n">
        <v>2007</v>
      </c>
      <c r="B29" s="58" t="n">
        <v>1743.637</v>
      </c>
      <c r="C29" s="55" t="s">
        <v>84</v>
      </c>
      <c r="D29" s="56" t="n">
        <v>105.267234608254</v>
      </c>
      <c r="E29" s="61" t="n">
        <v>0.656691084440923</v>
      </c>
      <c r="F29" s="92" t="n">
        <v>31786</v>
      </c>
      <c r="G29" s="55" t="s">
        <v>84</v>
      </c>
      <c r="H29" s="56" t="n">
        <v>104.500772594273</v>
      </c>
      <c r="I29" s="56" t="n">
        <v>128.646592196859</v>
      </c>
      <c r="J29" s="59" t="n">
        <v>54.855</v>
      </c>
    </row>
    <row r="30" s="60" customFormat="true" ht="12.75" hidden="false" customHeight="true" outlineLevel="0" collapsed="false">
      <c r="A30" s="53" t="n">
        <v>2008</v>
      </c>
      <c r="B30" s="58" t="n">
        <v>1778.442</v>
      </c>
      <c r="C30" s="55" t="n">
        <v>1.99611501705917</v>
      </c>
      <c r="D30" s="56" t="n">
        <v>107.368489686312</v>
      </c>
      <c r="E30" s="61" t="n">
        <v>0.647701555436907</v>
      </c>
      <c r="F30" s="92" t="n">
        <v>32417</v>
      </c>
      <c r="G30" s="55" t="n">
        <v>1.98515069527465</v>
      </c>
      <c r="H30" s="56" t="n">
        <v>106.575270407996</v>
      </c>
      <c r="I30" s="56" t="n">
        <v>126.936330174642</v>
      </c>
      <c r="J30" s="59" t="n">
        <v>54.862</v>
      </c>
    </row>
    <row r="31" s="60" customFormat="true" ht="12.75" hidden="false" customHeight="true" outlineLevel="0" collapsed="false">
      <c r="A31" s="53" t="n">
        <v>2009</v>
      </c>
      <c r="B31" s="58" t="n">
        <v>1643.967</v>
      </c>
      <c r="C31" s="55" t="n">
        <v>-7.56139362430713</v>
      </c>
      <c r="D31" s="56" t="n">
        <v>99.2499355526563</v>
      </c>
      <c r="E31" s="61" t="n">
        <v>0.625588677348275</v>
      </c>
      <c r="F31" s="92" t="n">
        <v>30068</v>
      </c>
      <c r="G31" s="55" t="n">
        <v>-7.24619798254002</v>
      </c>
      <c r="H31" s="56" t="n">
        <v>98.8526153138048</v>
      </c>
      <c r="I31" s="56" t="n">
        <v>122.96744642565</v>
      </c>
      <c r="J31" s="59" t="n">
        <v>54.675</v>
      </c>
    </row>
    <row r="32" s="60" customFormat="true" ht="12.75" hidden="false" customHeight="true" outlineLevel="0" collapsed="false">
      <c r="A32" s="53" t="n">
        <v>2010</v>
      </c>
      <c r="B32" s="58" t="n">
        <v>1656.391</v>
      </c>
      <c r="C32" s="55" t="n">
        <v>0.755732931378787</v>
      </c>
      <c r="D32" s="56" t="n">
        <v>100</v>
      </c>
      <c r="E32" s="61" t="n">
        <v>0.612552735237745</v>
      </c>
      <c r="F32" s="92" t="n">
        <v>30417</v>
      </c>
      <c r="G32" s="55" t="n">
        <v>1.16070240787549</v>
      </c>
      <c r="H32" s="56" t="n">
        <v>100</v>
      </c>
      <c r="I32" s="56" t="n">
        <v>120.903887431433</v>
      </c>
      <c r="J32" s="59" t="n">
        <v>54.456</v>
      </c>
    </row>
    <row r="33" s="60" customFormat="true" ht="12.75" hidden="false" customHeight="true" outlineLevel="0" collapsed="false">
      <c r="A33" s="53" t="n">
        <v>2011</v>
      </c>
      <c r="B33" s="58" t="n">
        <v>1741.762</v>
      </c>
      <c r="C33" s="55" t="n">
        <v>5.15403669785697</v>
      </c>
      <c r="D33" s="56" t="n">
        <v>105.154036697857</v>
      </c>
      <c r="E33" s="61" t="n">
        <v>0.610714894546595</v>
      </c>
      <c r="F33" s="92" t="n">
        <v>31990</v>
      </c>
      <c r="G33" s="55" t="n">
        <v>5.17145017588849</v>
      </c>
      <c r="H33" s="56" t="n">
        <v>105.171450175888</v>
      </c>
      <c r="I33" s="56" t="n">
        <v>120.794471925386</v>
      </c>
      <c r="J33" s="59" t="n">
        <v>54.447</v>
      </c>
    </row>
    <row r="34" s="60" customFormat="true" ht="12.75" hidden="false" customHeight="true" outlineLevel="0" collapsed="false">
      <c r="A34" s="53" t="n">
        <v>2012</v>
      </c>
      <c r="B34" s="58" t="n">
        <v>1793.52</v>
      </c>
      <c r="C34" s="55" t="n">
        <v>2.97158854079949</v>
      </c>
      <c r="D34" s="56" t="n">
        <v>108.278782002559</v>
      </c>
      <c r="E34" s="61" t="n">
        <v>0.609384701767276</v>
      </c>
      <c r="F34" s="92" t="n">
        <v>32860</v>
      </c>
      <c r="G34" s="55" t="n">
        <v>2.71959987496093</v>
      </c>
      <c r="H34" s="56" t="n">
        <v>108.031692803367</v>
      </c>
      <c r="I34" s="56" t="n">
        <v>120.737801293357</v>
      </c>
      <c r="J34" s="59" t="n">
        <v>54.581</v>
      </c>
    </row>
    <row r="35" s="60" customFormat="true" ht="12.75" hidden="false" customHeight="true" outlineLevel="0" collapsed="false">
      <c r="A35" s="53" t="n">
        <v>2013</v>
      </c>
      <c r="B35" s="58" t="n">
        <v>1828.861</v>
      </c>
      <c r="C35" s="55" t="n">
        <v>1.97048262634371</v>
      </c>
      <c r="D35" s="56" t="n">
        <v>110.412396589936</v>
      </c>
      <c r="E35" s="61" t="n">
        <v>0.605792526232984</v>
      </c>
      <c r="F35" s="92" t="n">
        <v>33348</v>
      </c>
      <c r="G35" s="55" t="n">
        <v>1.48508825319537</v>
      </c>
      <c r="H35" s="56" t="n">
        <v>109.636058782917</v>
      </c>
      <c r="I35" s="56" t="n">
        <v>120.064806480648</v>
      </c>
      <c r="J35" s="59" t="n">
        <v>54.842</v>
      </c>
    </row>
    <row r="36" s="51" customFormat="true" ht="22.5" hidden="false" customHeight="true" outlineLevel="0" collapsed="false">
      <c r="A36" s="52" t="s">
        <v>96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51" customFormat="true" ht="5.2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s="60" customFormat="true" ht="12.75" hidden="false" customHeight="true" outlineLevel="0" collapsed="false">
      <c r="A38" s="53" t="n">
        <v>2000</v>
      </c>
      <c r="B38" s="92" t="n">
        <v>5824.966</v>
      </c>
      <c r="C38" s="55" t="s">
        <v>83</v>
      </c>
      <c r="D38" s="56" t="n">
        <v>80.9498186018627</v>
      </c>
      <c r="E38" s="61" t="n">
        <v>2.57878899362006</v>
      </c>
      <c r="F38" s="92" t="n">
        <v>20995</v>
      </c>
      <c r="G38" s="55" t="s">
        <v>83</v>
      </c>
      <c r="H38" s="56" t="n">
        <v>85.4219220441045</v>
      </c>
      <c r="I38" s="56" t="n">
        <v>97.524154589372</v>
      </c>
      <c r="J38" s="59" t="n">
        <v>277.44</v>
      </c>
    </row>
    <row r="39" s="60" customFormat="true" ht="12.75" hidden="false" customHeight="true" outlineLevel="0" collapsed="false">
      <c r="A39" s="53" t="n">
        <v>2007</v>
      </c>
      <c r="B39" s="58" t="n">
        <v>7007.206</v>
      </c>
      <c r="C39" s="55" t="s">
        <v>84</v>
      </c>
      <c r="D39" s="56" t="n">
        <v>97.3794618897147</v>
      </c>
      <c r="E39" s="61" t="n">
        <v>2.63906404087602</v>
      </c>
      <c r="F39" s="92" t="n">
        <v>24428</v>
      </c>
      <c r="G39" s="55" t="s">
        <v>84</v>
      </c>
      <c r="H39" s="56" t="n">
        <v>99.3896981039954</v>
      </c>
      <c r="I39" s="56" t="n">
        <v>98.866763801198</v>
      </c>
      <c r="J39" s="59" t="n">
        <v>286.853</v>
      </c>
    </row>
    <row r="40" s="60" customFormat="true" ht="12.75" hidden="false" customHeight="true" outlineLevel="0" collapsed="false">
      <c r="A40" s="53" t="n">
        <v>2008</v>
      </c>
      <c r="B40" s="58" t="n">
        <v>7272.175</v>
      </c>
      <c r="C40" s="55" t="n">
        <v>3.78137876922699</v>
      </c>
      <c r="D40" s="56" t="n">
        <v>101.0617481872</v>
      </c>
      <c r="E40" s="61" t="n">
        <v>2.64849742578582</v>
      </c>
      <c r="F40" s="92" t="n">
        <v>25137</v>
      </c>
      <c r="G40" s="55" t="n">
        <v>2.90240707384967</v>
      </c>
      <c r="H40" s="56" t="n">
        <v>102.274391732444</v>
      </c>
      <c r="I40" s="56" t="n">
        <v>98.4297908998355</v>
      </c>
      <c r="J40" s="59" t="n">
        <v>289.305</v>
      </c>
    </row>
    <row r="41" s="60" customFormat="true" ht="12.75" hidden="false" customHeight="true" outlineLevel="0" collapsed="false">
      <c r="A41" s="53" t="n">
        <v>2009</v>
      </c>
      <c r="B41" s="58" t="n">
        <v>6975.209</v>
      </c>
      <c r="C41" s="55" t="n">
        <v>-4.0835925978129</v>
      </c>
      <c r="D41" s="56" t="n">
        <v>96.9347981190071</v>
      </c>
      <c r="E41" s="61" t="n">
        <v>2.65431834856648</v>
      </c>
      <c r="F41" s="92" t="n">
        <v>23992</v>
      </c>
      <c r="G41" s="55" t="n">
        <v>-4.55503838962485</v>
      </c>
      <c r="H41" s="56" t="n">
        <v>97.6157539262755</v>
      </c>
      <c r="I41" s="56" t="n">
        <v>98.1187632913463</v>
      </c>
      <c r="J41" s="59" t="n">
        <v>290.735</v>
      </c>
    </row>
    <row r="42" s="60" customFormat="true" ht="12.75" hidden="false" customHeight="true" outlineLevel="0" collapsed="false">
      <c r="A42" s="53" t="n">
        <v>2010</v>
      </c>
      <c r="B42" s="58" t="n">
        <v>7195.774</v>
      </c>
      <c r="C42" s="55" t="n">
        <v>3.16212747173597</v>
      </c>
      <c r="D42" s="56" t="n">
        <v>100</v>
      </c>
      <c r="E42" s="61" t="n">
        <v>2.66108125789904</v>
      </c>
      <c r="F42" s="92" t="n">
        <v>24578</v>
      </c>
      <c r="G42" s="55" t="n">
        <v>2.44248082694232</v>
      </c>
      <c r="H42" s="56" t="n">
        <v>100</v>
      </c>
      <c r="I42" s="56" t="n">
        <v>97.6945703156054</v>
      </c>
      <c r="J42" s="59" t="n">
        <v>292.77</v>
      </c>
    </row>
    <row r="43" s="60" customFormat="true" ht="12.75" hidden="false" customHeight="true" outlineLevel="0" collapsed="false">
      <c r="A43" s="53" t="n">
        <v>2011</v>
      </c>
      <c r="B43" s="58" t="n">
        <v>7585.425</v>
      </c>
      <c r="C43" s="55" t="n">
        <v>5.41499774728888</v>
      </c>
      <c r="D43" s="56" t="n">
        <v>105.414997747289</v>
      </c>
      <c r="E43" s="61" t="n">
        <v>2.65968141971527</v>
      </c>
      <c r="F43" s="92" t="n">
        <v>25669</v>
      </c>
      <c r="G43" s="55" t="n">
        <v>4.43892912360648</v>
      </c>
      <c r="H43" s="56" t="n">
        <v>104.438929123606</v>
      </c>
      <c r="I43" s="56" t="n">
        <v>96.9263300985538</v>
      </c>
      <c r="J43" s="59" t="n">
        <v>295.509</v>
      </c>
    </row>
    <row r="44" s="60" customFormat="true" ht="12.75" hidden="false" customHeight="true" outlineLevel="0" collapsed="false">
      <c r="A44" s="53" t="n">
        <v>2012</v>
      </c>
      <c r="B44" s="58" t="n">
        <v>7810.113</v>
      </c>
      <c r="C44" s="55" t="n">
        <v>2.96210166206903</v>
      </c>
      <c r="D44" s="56" t="n">
        <v>108.537497147631</v>
      </c>
      <c r="E44" s="61" t="n">
        <v>2.65364388536159</v>
      </c>
      <c r="F44" s="92" t="n">
        <v>26105</v>
      </c>
      <c r="G44" s="55" t="n">
        <v>1.69854688534809</v>
      </c>
      <c r="H44" s="56" t="n">
        <v>106.212873301326</v>
      </c>
      <c r="I44" s="56" t="n">
        <v>95.9178424456202</v>
      </c>
      <c r="J44" s="59" t="n">
        <v>299.184</v>
      </c>
    </row>
    <row r="45" s="60" customFormat="true" ht="12.75" hidden="false" customHeight="true" outlineLevel="0" collapsed="false">
      <c r="A45" s="53" t="n">
        <v>2013</v>
      </c>
      <c r="B45" s="58" t="n">
        <v>8021.884</v>
      </c>
      <c r="C45" s="55" t="n">
        <v>2.71149726002685</v>
      </c>
      <c r="D45" s="56" t="n">
        <v>111.480488408891</v>
      </c>
      <c r="E45" s="61" t="n">
        <v>2.6571715256151</v>
      </c>
      <c r="F45" s="92" t="n">
        <v>26494</v>
      </c>
      <c r="G45" s="55" t="n">
        <v>1.49013598927408</v>
      </c>
      <c r="H45" s="56" t="n">
        <v>107.795589551632</v>
      </c>
      <c r="I45" s="56" t="n">
        <v>95.3879387938794</v>
      </c>
      <c r="J45" s="59" t="n">
        <v>302.776</v>
      </c>
    </row>
    <row r="46" s="51" customFormat="true" ht="22.5" hidden="false" customHeight="true" outlineLevel="0" collapsed="false">
      <c r="A46" s="52" t="s">
        <v>97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51" customFormat="true" ht="5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s="60" customFormat="true" ht="12.75" hidden="false" customHeight="true" outlineLevel="0" collapsed="false">
      <c r="A48" s="53" t="n">
        <v>2000</v>
      </c>
      <c r="B48" s="92" t="n">
        <v>9184.388</v>
      </c>
      <c r="C48" s="55" t="s">
        <v>83</v>
      </c>
      <c r="D48" s="56" t="n">
        <v>84.830399477591</v>
      </c>
      <c r="E48" s="61" t="n">
        <v>4.06604925892034</v>
      </c>
      <c r="F48" s="92" t="n">
        <v>21995</v>
      </c>
      <c r="G48" s="55" t="s">
        <v>83</v>
      </c>
      <c r="H48" s="56" t="n">
        <v>87.7588477037865</v>
      </c>
      <c r="I48" s="56" t="n">
        <v>102.169267930137</v>
      </c>
      <c r="J48" s="59" t="n">
        <v>417.568</v>
      </c>
    </row>
    <row r="49" s="60" customFormat="true" ht="12.75" hidden="false" customHeight="true" outlineLevel="0" collapsed="false">
      <c r="A49" s="53" t="n">
        <v>2007</v>
      </c>
      <c r="B49" s="58" t="n">
        <v>10623.261</v>
      </c>
      <c r="C49" s="55" t="s">
        <v>84</v>
      </c>
      <c r="D49" s="56" t="n">
        <v>98.1203618994224</v>
      </c>
      <c r="E49" s="61" t="n">
        <v>4.00094789591467</v>
      </c>
      <c r="F49" s="92" t="n">
        <v>24637</v>
      </c>
      <c r="G49" s="55" t="s">
        <v>84</v>
      </c>
      <c r="H49" s="56" t="n">
        <v>98.300283286119</v>
      </c>
      <c r="I49" s="56" t="n">
        <v>99.7126436781609</v>
      </c>
      <c r="J49" s="59" t="n">
        <v>431.183</v>
      </c>
    </row>
    <row r="50" s="60" customFormat="true" ht="12.75" hidden="false" customHeight="true" outlineLevel="0" collapsed="false">
      <c r="A50" s="53" t="n">
        <v>2008</v>
      </c>
      <c r="B50" s="58" t="n">
        <v>10980.742</v>
      </c>
      <c r="C50" s="55" t="n">
        <v>3.3650778230903</v>
      </c>
      <c r="D50" s="56" t="n">
        <v>101.422188437636</v>
      </c>
      <c r="E50" s="61" t="n">
        <v>3.99914288644295</v>
      </c>
      <c r="F50" s="92" t="n">
        <v>25436</v>
      </c>
      <c r="G50" s="55" t="n">
        <v>3.24308966189064</v>
      </c>
      <c r="H50" s="56" t="n">
        <v>101.48824961098</v>
      </c>
      <c r="I50" s="56" t="n">
        <v>99.6005951914794</v>
      </c>
      <c r="J50" s="59" t="n">
        <v>431.702</v>
      </c>
    </row>
    <row r="51" s="60" customFormat="true" ht="12.75" hidden="false" customHeight="true" outlineLevel="0" collapsed="false">
      <c r="A51" s="53" t="n">
        <v>2009</v>
      </c>
      <c r="B51" s="58" t="n">
        <v>10528.166</v>
      </c>
      <c r="C51" s="55" t="n">
        <v>-4.12154297041128</v>
      </c>
      <c r="D51" s="56" t="n">
        <v>97.2420293596471</v>
      </c>
      <c r="E51" s="61" t="n">
        <v>4.00634650381856</v>
      </c>
      <c r="F51" s="92" t="n">
        <v>24397</v>
      </c>
      <c r="G51" s="55" t="n">
        <v>-4.08476175499293</v>
      </c>
      <c r="H51" s="56" t="n">
        <v>97.3426964050592</v>
      </c>
      <c r="I51" s="56" t="n">
        <v>99.7750695239653</v>
      </c>
      <c r="J51" s="59" t="n">
        <v>431.534</v>
      </c>
    </row>
    <row r="52" s="60" customFormat="true" ht="12.75" hidden="false" customHeight="true" outlineLevel="0" collapsed="false">
      <c r="A52" s="53" t="n">
        <v>2010</v>
      </c>
      <c r="B52" s="58" t="n">
        <v>10826.765</v>
      </c>
      <c r="C52" s="55" t="n">
        <v>2.83619198253521</v>
      </c>
      <c r="D52" s="56" t="n">
        <v>100</v>
      </c>
      <c r="E52" s="61" t="n">
        <v>4.00386413263914</v>
      </c>
      <c r="F52" s="92" t="n">
        <v>25063</v>
      </c>
      <c r="G52" s="55" t="n">
        <v>2.72984383325819</v>
      </c>
      <c r="H52" s="56" t="n">
        <v>100</v>
      </c>
      <c r="I52" s="56" t="n">
        <v>99.6223865172112</v>
      </c>
      <c r="J52" s="59" t="n">
        <v>431.977</v>
      </c>
    </row>
    <row r="53" s="60" customFormat="true" ht="12.75" hidden="false" customHeight="true" outlineLevel="0" collapsed="false">
      <c r="A53" s="53" t="n">
        <v>2011</v>
      </c>
      <c r="B53" s="58" t="n">
        <v>11405.061</v>
      </c>
      <c r="C53" s="55" t="n">
        <v>5.34135542796024</v>
      </c>
      <c r="D53" s="56" t="n">
        <v>105.34135542796</v>
      </c>
      <c r="E53" s="61" t="n">
        <v>3.99896233004996</v>
      </c>
      <c r="F53" s="92" t="n">
        <v>26361</v>
      </c>
      <c r="G53" s="55" t="n">
        <v>5.17894904839804</v>
      </c>
      <c r="H53" s="56" t="n">
        <v>105.178949048398</v>
      </c>
      <c r="I53" s="56" t="n">
        <v>99.5393271155081</v>
      </c>
      <c r="J53" s="59" t="n">
        <v>432.657</v>
      </c>
    </row>
    <row r="54" s="60" customFormat="true" ht="12.75" hidden="false" customHeight="true" outlineLevel="0" collapsed="false">
      <c r="A54" s="53" t="n">
        <v>2012</v>
      </c>
      <c r="B54" s="58" t="n">
        <v>11805.563</v>
      </c>
      <c r="C54" s="55" t="n">
        <v>3.51161646570763</v>
      </c>
      <c r="D54" s="56" t="n">
        <v>109.040539810368</v>
      </c>
      <c r="E54" s="61" t="n">
        <v>4.01117884827032</v>
      </c>
      <c r="F54" s="92" t="n">
        <v>27186</v>
      </c>
      <c r="G54" s="55" t="n">
        <v>3.1296233071583</v>
      </c>
      <c r="H54" s="56" t="n">
        <v>108.470653952041</v>
      </c>
      <c r="I54" s="56" t="n">
        <v>99.889770723104</v>
      </c>
      <c r="J54" s="59" t="n">
        <v>434.255</v>
      </c>
    </row>
    <row r="55" s="60" customFormat="true" ht="12.75" hidden="false" customHeight="true" outlineLevel="0" collapsed="false">
      <c r="A55" s="53" t="n">
        <v>2013</v>
      </c>
      <c r="B55" s="58" t="n">
        <v>12119.476</v>
      </c>
      <c r="C55" s="55" t="n">
        <v>2.65902608795531</v>
      </c>
      <c r="D55" s="56" t="n">
        <v>111.939956210373</v>
      </c>
      <c r="E55" s="61" t="n">
        <v>4.01445926325731</v>
      </c>
      <c r="F55" s="92" t="n">
        <v>27753</v>
      </c>
      <c r="G55" s="55" t="n">
        <v>2.08563231074818</v>
      </c>
      <c r="H55" s="56" t="n">
        <v>110.732952958544</v>
      </c>
      <c r="I55" s="56" t="n">
        <v>99.9207920792079</v>
      </c>
      <c r="J55" s="59" t="n">
        <v>436.687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6:A7 K46:IV47 K36:IV37 K26:IV27 K16:IV17 K2:IV7 A56:IV65536 B8:IV15 A16:A17 B18:IV25 B28:IV35 B38:IV45 B48:IV55 A26:A27">
    <cfRule type="cellIs" priority="2" operator="equal" aboveAverage="0" equalAverage="0" bottom="0" percent="0" rank="0" text="" dxfId="214">
      <formula>"..."</formula>
    </cfRule>
    <cfRule type="cellIs" priority="3" operator="equal" aboveAverage="0" equalAverage="0" bottom="0" percent="0" rank="0" text="" dxfId="215">
      <formula>"."</formula>
    </cfRule>
  </conditionalFormatting>
  <conditionalFormatting sqref="A8:A15">
    <cfRule type="cellIs" priority="4" operator="equal" aboveAverage="0" equalAverage="0" bottom="0" percent="0" rank="0" text="" dxfId="216">
      <formula>"..."</formula>
    </cfRule>
    <cfRule type="cellIs" priority="5" operator="equal" aboveAverage="0" equalAverage="0" bottom="0" percent="0" rank="0" text="" dxfId="217">
      <formula>"."</formula>
    </cfRule>
  </conditionalFormatting>
  <conditionalFormatting sqref="A28:A35">
    <cfRule type="cellIs" priority="6" operator="equal" aboveAverage="0" equalAverage="0" bottom="0" percent="0" rank="0" text="" dxfId="218">
      <formula>"..."</formula>
    </cfRule>
    <cfRule type="cellIs" priority="7" operator="equal" aboveAverage="0" equalAverage="0" bottom="0" percent="0" rank="0" text="" dxfId="219">
      <formula>"."</formula>
    </cfRule>
  </conditionalFormatting>
  <conditionalFormatting sqref="A38:A45">
    <cfRule type="cellIs" priority="8" operator="equal" aboveAverage="0" equalAverage="0" bottom="0" percent="0" rank="0" text="" dxfId="220">
      <formula>"..."</formula>
    </cfRule>
    <cfRule type="cellIs" priority="9" operator="equal" aboveAverage="0" equalAverage="0" bottom="0" percent="0" rank="0" text="" dxfId="221">
      <formula>"."</formula>
    </cfRule>
  </conditionalFormatting>
  <conditionalFormatting sqref="A48:A55">
    <cfRule type="cellIs" priority="10" operator="equal" aboveAverage="0" equalAverage="0" bottom="0" percent="0" rank="0" text="" dxfId="222">
      <formula>"..."</formula>
    </cfRule>
    <cfRule type="cellIs" priority="11" operator="equal" aboveAverage="0" equalAverage="0" bottom="0" percent="0" rank="0" text="" dxfId="223">
      <formula>"."</formula>
    </cfRule>
  </conditionalFormatting>
  <conditionalFormatting sqref="A18:A25">
    <cfRule type="cellIs" priority="12" operator="equal" aboveAverage="0" equalAverage="0" bottom="0" percent="0" rank="0" text="" dxfId="224">
      <formula>"..."</formula>
    </cfRule>
    <cfRule type="cellIs" priority="13" operator="equal" aboveAverage="0" equalAverage="0" bottom="0" percent="0" rank="0" text="" dxfId="2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3" customFormat="true" ht="16.5" hidden="false" customHeight="true" outlineLevel="0" collapsed="false">
      <c r="A1" s="63" t="s">
        <v>125</v>
      </c>
    </row>
    <row r="2" s="41" customFormat="true" ht="14.85" hidden="false" customHeight="true" outlineLevel="0" collapsed="false">
      <c r="A2" s="94" t="s">
        <v>126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91" t="s">
        <v>71</v>
      </c>
      <c r="B3" s="43" t="s">
        <v>124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91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91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51" customFormat="true" ht="22.5" hidden="false" customHeight="true" outlineLevel="0" collapsed="false">
      <c r="A6" s="52" t="s">
        <v>98</v>
      </c>
      <c r="B6" s="52"/>
      <c r="C6" s="52"/>
      <c r="D6" s="52"/>
      <c r="E6" s="52"/>
      <c r="F6" s="52"/>
      <c r="G6" s="52"/>
      <c r="H6" s="52"/>
      <c r="I6" s="52"/>
      <c r="J6" s="52"/>
    </row>
    <row r="7" s="51" customFormat="true" ht="5.2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s="60" customFormat="true" ht="12.75" hidden="false" customHeight="true" outlineLevel="0" collapsed="false">
      <c r="A8" s="53" t="n">
        <v>2000</v>
      </c>
      <c r="B8" s="92" t="n">
        <v>4530.378</v>
      </c>
      <c r="C8" s="55" t="s">
        <v>83</v>
      </c>
      <c r="D8" s="56" t="n">
        <v>84.0616304035011</v>
      </c>
      <c r="E8" s="61" t="n">
        <v>2.00565787394097</v>
      </c>
      <c r="F8" s="92" t="n">
        <v>20307</v>
      </c>
      <c r="G8" s="55" t="s">
        <v>83</v>
      </c>
      <c r="H8" s="56" t="n">
        <v>85.5175608523541</v>
      </c>
      <c r="I8" s="56" t="n">
        <v>94.3283166109253</v>
      </c>
      <c r="J8" s="59" t="n">
        <v>223.092</v>
      </c>
    </row>
    <row r="9" s="60" customFormat="true" ht="12.75" hidden="false" customHeight="true" outlineLevel="0" collapsed="false">
      <c r="A9" s="53" t="n">
        <v>2007</v>
      </c>
      <c r="B9" s="58" t="n">
        <v>5329.397</v>
      </c>
      <c r="C9" s="55" t="s">
        <v>84</v>
      </c>
      <c r="D9" s="56" t="n">
        <v>98.8875102447362</v>
      </c>
      <c r="E9" s="61" t="n">
        <v>2.00716519283899</v>
      </c>
      <c r="F9" s="92" t="n">
        <v>23368</v>
      </c>
      <c r="G9" s="55" t="s">
        <v>84</v>
      </c>
      <c r="H9" s="56" t="n">
        <v>98.4081529520762</v>
      </c>
      <c r="I9" s="56" t="n">
        <v>94.5766553343047</v>
      </c>
      <c r="J9" s="59" t="n">
        <v>228.063</v>
      </c>
    </row>
    <row r="10" s="60" customFormat="true" ht="12.75" hidden="false" customHeight="true" outlineLevel="0" collapsed="false">
      <c r="A10" s="53" t="n">
        <v>2008</v>
      </c>
      <c r="B10" s="58" t="n">
        <v>5487.263</v>
      </c>
      <c r="C10" s="55" t="n">
        <v>2.96217376937766</v>
      </c>
      <c r="D10" s="56" t="n">
        <v>101.816730134396</v>
      </c>
      <c r="E10" s="61" t="n">
        <v>1.99843952189129</v>
      </c>
      <c r="F10" s="92" t="n">
        <v>24116</v>
      </c>
      <c r="G10" s="55" t="n">
        <v>3.2009585758302</v>
      </c>
      <c r="H10" s="56" t="n">
        <v>101.558157163312</v>
      </c>
      <c r="I10" s="56" t="n">
        <v>94.4318270812123</v>
      </c>
      <c r="J10" s="59" t="n">
        <v>227.536</v>
      </c>
    </row>
    <row r="11" s="60" customFormat="true" ht="12.75" hidden="false" customHeight="true" outlineLevel="0" collapsed="false">
      <c r="A11" s="53" t="n">
        <v>2009</v>
      </c>
      <c r="B11" s="58" t="n">
        <v>5251.177</v>
      </c>
      <c r="C11" s="55" t="n">
        <v>-4.30243638768545</v>
      </c>
      <c r="D11" s="56" t="n">
        <v>97.4361300883427</v>
      </c>
      <c r="E11" s="61" t="n">
        <v>1.99826205389262</v>
      </c>
      <c r="F11" s="92" t="n">
        <v>23130</v>
      </c>
      <c r="G11" s="55" t="n">
        <v>-4.08857190247139</v>
      </c>
      <c r="H11" s="56" t="n">
        <v>97.4058788848648</v>
      </c>
      <c r="I11" s="56" t="n">
        <v>94.59348928513</v>
      </c>
      <c r="J11" s="59" t="n">
        <v>227.024</v>
      </c>
    </row>
    <row r="12" s="60" customFormat="true" ht="12.75" hidden="false" customHeight="true" outlineLevel="0" collapsed="false">
      <c r="A12" s="53" t="n">
        <v>2010</v>
      </c>
      <c r="B12" s="58" t="n">
        <v>5389.353</v>
      </c>
      <c r="C12" s="55" t="n">
        <v>2.6313338895261</v>
      </c>
      <c r="D12" s="56" t="n">
        <v>100</v>
      </c>
      <c r="E12" s="61" t="n">
        <v>1.99304567660157</v>
      </c>
      <c r="F12" s="92" t="n">
        <v>23746</v>
      </c>
      <c r="G12" s="55" t="n">
        <v>2.66320795503674</v>
      </c>
      <c r="H12" s="56" t="n">
        <v>100</v>
      </c>
      <c r="I12" s="56" t="n">
        <v>94.3874711821289</v>
      </c>
      <c r="J12" s="59" t="n">
        <v>226.961</v>
      </c>
    </row>
    <row r="13" s="60" customFormat="true" ht="12.75" hidden="false" customHeight="true" outlineLevel="0" collapsed="false">
      <c r="A13" s="53" t="n">
        <v>2011</v>
      </c>
      <c r="B13" s="58" t="n">
        <v>5672.178</v>
      </c>
      <c r="C13" s="55" t="n">
        <v>5.24784700501155</v>
      </c>
      <c r="D13" s="56" t="n">
        <v>105.247847005012</v>
      </c>
      <c r="E13" s="61" t="n">
        <v>1.98883865253664</v>
      </c>
      <c r="F13" s="92" t="n">
        <v>24985</v>
      </c>
      <c r="G13" s="55" t="n">
        <v>5.21772087930599</v>
      </c>
      <c r="H13" s="56" t="n">
        <v>105.217720879306</v>
      </c>
      <c r="I13" s="56" t="n">
        <v>94.343541139599</v>
      </c>
      <c r="J13" s="59" t="n">
        <v>227.02</v>
      </c>
    </row>
    <row r="14" s="60" customFormat="true" ht="12.75" hidden="false" customHeight="true" outlineLevel="0" collapsed="false">
      <c r="A14" s="53" t="n">
        <v>2012</v>
      </c>
      <c r="B14" s="58" t="n">
        <v>5866.364</v>
      </c>
      <c r="C14" s="55" t="n">
        <v>3.42348212626614</v>
      </c>
      <c r="D14" s="56" t="n">
        <v>108.850988235508</v>
      </c>
      <c r="E14" s="61" t="n">
        <v>1.99321584180733</v>
      </c>
      <c r="F14" s="92" t="n">
        <v>25832</v>
      </c>
      <c r="G14" s="55" t="n">
        <v>3.39003402041224</v>
      </c>
      <c r="H14" s="56" t="n">
        <v>108.784637412617</v>
      </c>
      <c r="I14" s="56" t="n">
        <v>94.9147560258671</v>
      </c>
      <c r="J14" s="59" t="n">
        <v>227.097</v>
      </c>
    </row>
    <row r="15" s="60" customFormat="true" ht="12.75" hidden="false" customHeight="true" outlineLevel="0" collapsed="false">
      <c r="A15" s="53" t="n">
        <v>2013</v>
      </c>
      <c r="B15" s="58" t="n">
        <v>6014.635</v>
      </c>
      <c r="C15" s="55" t="n">
        <v>2.5274769857445</v>
      </c>
      <c r="D15" s="56" t="n">
        <v>111.602171911916</v>
      </c>
      <c r="E15" s="61" t="n">
        <v>1.99228969889966</v>
      </c>
      <c r="F15" s="92" t="n">
        <v>26442</v>
      </c>
      <c r="G15" s="55" t="n">
        <v>2.3614122019201</v>
      </c>
      <c r="H15" s="56" t="n">
        <v>111.353491114293</v>
      </c>
      <c r="I15" s="56" t="n">
        <v>95.2007200720072</v>
      </c>
      <c r="J15" s="59" t="n">
        <v>227.463</v>
      </c>
    </row>
    <row r="16" s="51" customFormat="true" ht="22.5" hidden="false" customHeight="true" outlineLevel="0" collapsed="false">
      <c r="A16" s="52" t="s">
        <v>46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51" customFormat="true" ht="5.2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60" customFormat="true" ht="12.75" hidden="false" customHeight="true" outlineLevel="0" collapsed="false">
      <c r="A18" s="53" t="n">
        <v>2000</v>
      </c>
      <c r="B18" s="92" t="n">
        <v>21068.556</v>
      </c>
      <c r="C18" s="55" t="s">
        <v>83</v>
      </c>
      <c r="D18" s="56" t="n">
        <v>84.0446711089068</v>
      </c>
      <c r="E18" s="61" t="n">
        <v>9.32732660143731</v>
      </c>
      <c r="F18" s="92" t="n">
        <v>21703</v>
      </c>
      <c r="G18" s="55" t="s">
        <v>83</v>
      </c>
      <c r="H18" s="56" t="n">
        <v>87.1081677704194</v>
      </c>
      <c r="I18" s="56" t="n">
        <v>100.812894834634</v>
      </c>
      <c r="J18" s="59" t="n">
        <v>970.776</v>
      </c>
    </row>
    <row r="19" s="60" customFormat="true" ht="12.75" hidden="false" customHeight="true" outlineLevel="0" collapsed="false">
      <c r="A19" s="53" t="n">
        <v>2007</v>
      </c>
      <c r="B19" s="58" t="n">
        <v>24703.501</v>
      </c>
      <c r="C19" s="55" t="s">
        <v>84</v>
      </c>
      <c r="D19" s="56" t="n">
        <v>98.5448464898852</v>
      </c>
      <c r="E19" s="61" t="n">
        <v>9.3038682140706</v>
      </c>
      <c r="F19" s="92" t="n">
        <v>24680</v>
      </c>
      <c r="G19" s="55" t="s">
        <v>84</v>
      </c>
      <c r="H19" s="56" t="n">
        <v>99.0567930965282</v>
      </c>
      <c r="I19" s="56" t="n">
        <v>99.8866763801198</v>
      </c>
      <c r="J19" s="59" t="n">
        <v>1000.954</v>
      </c>
    </row>
    <row r="20" s="60" customFormat="true" ht="12.75" hidden="false" customHeight="true" outlineLevel="0" collapsed="false">
      <c r="A20" s="53" t="n">
        <v>2008</v>
      </c>
      <c r="B20" s="58" t="n">
        <v>25518.622</v>
      </c>
      <c r="C20" s="55" t="n">
        <v>3.29961732954369</v>
      </c>
      <c r="D20" s="56" t="n">
        <v>101.796449322038</v>
      </c>
      <c r="E20" s="61" t="n">
        <v>9.29378138955697</v>
      </c>
      <c r="F20" s="92" t="n">
        <v>25432</v>
      </c>
      <c r="G20" s="55" t="n">
        <v>3.04700162074553</v>
      </c>
      <c r="H20" s="56" t="n">
        <v>102.075055187638</v>
      </c>
      <c r="I20" s="56" t="n">
        <v>99.5849322578119</v>
      </c>
      <c r="J20" s="59" t="n">
        <v>1003.405</v>
      </c>
    </row>
    <row r="21" s="60" customFormat="true" ht="12.75" hidden="false" customHeight="true" outlineLevel="0" collapsed="false">
      <c r="A21" s="53" t="n">
        <v>2009</v>
      </c>
      <c r="B21" s="58" t="n">
        <v>24398.519</v>
      </c>
      <c r="C21" s="55" t="n">
        <v>-4.38935534998716</v>
      </c>
      <c r="D21" s="56" t="n">
        <v>97.3282414276239</v>
      </c>
      <c r="E21" s="61" t="n">
        <v>9.28451558362592</v>
      </c>
      <c r="F21" s="92" t="n">
        <v>24302</v>
      </c>
      <c r="G21" s="55" t="n">
        <v>-4.44322113872286</v>
      </c>
      <c r="H21" s="56" t="n">
        <v>97.5396347581778</v>
      </c>
      <c r="I21" s="56" t="n">
        <v>99.3865532471781</v>
      </c>
      <c r="J21" s="59" t="n">
        <v>1003.968</v>
      </c>
    </row>
    <row r="22" s="60" customFormat="true" ht="12.75" hidden="false" customHeight="true" outlineLevel="0" collapsed="false">
      <c r="A22" s="53" t="n">
        <v>2010</v>
      </c>
      <c r="B22" s="58" t="n">
        <v>25068.283</v>
      </c>
      <c r="C22" s="55" t="n">
        <v>2.74510104486261</v>
      </c>
      <c r="D22" s="56" t="n">
        <v>100</v>
      </c>
      <c r="E22" s="61" t="n">
        <v>9.27054380237749</v>
      </c>
      <c r="F22" s="92" t="n">
        <v>24915</v>
      </c>
      <c r="G22" s="55" t="n">
        <v>2.52242613776643</v>
      </c>
      <c r="H22" s="56" t="n">
        <v>100</v>
      </c>
      <c r="I22" s="56" t="n">
        <v>99.034104459814</v>
      </c>
      <c r="J22" s="59" t="n">
        <v>1006.164</v>
      </c>
    </row>
    <row r="23" s="60" customFormat="true" ht="12.75" hidden="false" customHeight="true" outlineLevel="0" collapsed="false">
      <c r="A23" s="53" t="n">
        <v>2011</v>
      </c>
      <c r="B23" s="58" t="n">
        <v>26404.426</v>
      </c>
      <c r="C23" s="55" t="n">
        <v>5.33001402609025</v>
      </c>
      <c r="D23" s="56" t="n">
        <v>105.33001402609</v>
      </c>
      <c r="E23" s="61" t="n">
        <v>9.25819729684846</v>
      </c>
      <c r="F23" s="92" t="n">
        <v>26152</v>
      </c>
      <c r="G23" s="55" t="n">
        <v>4.96488059401968</v>
      </c>
      <c r="H23" s="56" t="n">
        <v>104.96488059402</v>
      </c>
      <c r="I23" s="56" t="n">
        <v>98.7501416002719</v>
      </c>
      <c r="J23" s="59" t="n">
        <v>1009.633</v>
      </c>
    </row>
    <row r="24" s="60" customFormat="true" ht="12.75" hidden="false" customHeight="true" outlineLevel="0" collapsed="false">
      <c r="A24" s="53" t="n">
        <v>2012</v>
      </c>
      <c r="B24" s="58" t="n">
        <v>27275.56</v>
      </c>
      <c r="C24" s="55" t="n">
        <v>3.29919688464351</v>
      </c>
      <c r="D24" s="56" t="n">
        <v>108.805058567434</v>
      </c>
      <c r="E24" s="61" t="n">
        <v>9.26742327720652</v>
      </c>
      <c r="F24" s="92" t="n">
        <v>26869</v>
      </c>
      <c r="G24" s="55" t="n">
        <v>2.74166411746712</v>
      </c>
      <c r="H24" s="56" t="n">
        <v>107.842665061208</v>
      </c>
      <c r="I24" s="56" t="n">
        <v>98.7250146972369</v>
      </c>
      <c r="J24" s="59" t="n">
        <v>1015.117</v>
      </c>
    </row>
    <row r="25" s="60" customFormat="true" ht="12.75" hidden="false" customHeight="true" outlineLevel="0" collapsed="false">
      <c r="A25" s="53" t="n">
        <v>2013</v>
      </c>
      <c r="B25" s="58" t="n">
        <v>27984.856</v>
      </c>
      <c r="C25" s="55" t="n">
        <v>2.60048189661369</v>
      </c>
      <c r="D25" s="56" t="n">
        <v>111.63451441808</v>
      </c>
      <c r="E25" s="61" t="n">
        <v>9.26971301400504</v>
      </c>
      <c r="F25" s="92" t="n">
        <v>27389</v>
      </c>
      <c r="G25" s="55" t="n">
        <v>1.93531579143252</v>
      </c>
      <c r="H25" s="56" t="n">
        <v>109.929761188039</v>
      </c>
      <c r="I25" s="56" t="n">
        <v>98.6102610261026</v>
      </c>
      <c r="J25" s="59" t="n">
        <v>1021.768</v>
      </c>
    </row>
    <row r="26" s="51" customFormat="true" ht="22.5" hidden="false" customHeight="true" outlineLevel="0" collapsed="false">
      <c r="A26" s="52" t="s">
        <v>99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51" customFormat="true" ht="5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s="60" customFormat="true" ht="12.75" hidden="false" customHeight="true" outlineLevel="0" collapsed="false">
      <c r="A28" s="53" t="n">
        <v>2000</v>
      </c>
      <c r="B28" s="92" t="n">
        <v>3222.941</v>
      </c>
      <c r="C28" s="55" t="s">
        <v>83</v>
      </c>
      <c r="D28" s="56" t="n">
        <v>80.7549207407138</v>
      </c>
      <c r="E28" s="61" t="n">
        <v>1.42683833311419</v>
      </c>
      <c r="F28" s="92" t="n">
        <v>23137</v>
      </c>
      <c r="G28" s="55" t="s">
        <v>83</v>
      </c>
      <c r="H28" s="56" t="n">
        <v>84.8285976168653</v>
      </c>
      <c r="I28" s="56" t="n">
        <v>107.473987365292</v>
      </c>
      <c r="J28" s="59" t="n">
        <v>139.298</v>
      </c>
    </row>
    <row r="29" s="60" customFormat="true" ht="12.75" hidden="false" customHeight="true" outlineLevel="0" collapsed="false">
      <c r="A29" s="53" t="n">
        <v>2007</v>
      </c>
      <c r="B29" s="58" t="n">
        <v>3939.958</v>
      </c>
      <c r="C29" s="55" t="s">
        <v>84</v>
      </c>
      <c r="D29" s="56" t="n">
        <v>98.7207013754646</v>
      </c>
      <c r="E29" s="61" t="n">
        <v>1.48387267055682</v>
      </c>
      <c r="F29" s="92" t="n">
        <v>27239</v>
      </c>
      <c r="G29" s="55" t="s">
        <v>84</v>
      </c>
      <c r="H29" s="56" t="n">
        <v>99.8680109990834</v>
      </c>
      <c r="I29" s="56" t="n">
        <v>110.243645782742</v>
      </c>
      <c r="J29" s="59" t="n">
        <v>144.642</v>
      </c>
    </row>
    <row r="30" s="60" customFormat="true" ht="12.75" hidden="false" customHeight="true" outlineLevel="0" collapsed="false">
      <c r="A30" s="53" t="n">
        <v>2008</v>
      </c>
      <c r="B30" s="58" t="n">
        <v>4081.7</v>
      </c>
      <c r="C30" s="55" t="n">
        <v>3.59755103988417</v>
      </c>
      <c r="D30" s="56" t="n">
        <v>102.272228994379</v>
      </c>
      <c r="E30" s="61" t="n">
        <v>1.48653902619643</v>
      </c>
      <c r="F30" s="92" t="n">
        <v>28141</v>
      </c>
      <c r="G30" s="55" t="n">
        <v>3.31142846653695</v>
      </c>
      <c r="H30" s="56" t="n">
        <v>103.175068744271</v>
      </c>
      <c r="I30" s="56" t="n">
        <v>110.19265408411</v>
      </c>
      <c r="J30" s="59" t="n">
        <v>145.046</v>
      </c>
    </row>
    <row r="31" s="60" customFormat="true" ht="12.75" hidden="false" customHeight="true" outlineLevel="0" collapsed="false">
      <c r="A31" s="53" t="n">
        <v>2009</v>
      </c>
      <c r="B31" s="58" t="n">
        <v>3882.982</v>
      </c>
      <c r="C31" s="55" t="n">
        <v>-4.86851066957395</v>
      </c>
      <c r="D31" s="56" t="n">
        <v>97.2930946137762</v>
      </c>
      <c r="E31" s="61" t="n">
        <v>1.47761455889757</v>
      </c>
      <c r="F31" s="92" t="n">
        <v>26654</v>
      </c>
      <c r="G31" s="55" t="n">
        <v>-5.28410504246473</v>
      </c>
      <c r="H31" s="56" t="n">
        <v>97.7231897341888</v>
      </c>
      <c r="I31" s="56" t="n">
        <v>109.005398331425</v>
      </c>
      <c r="J31" s="59" t="n">
        <v>145.683</v>
      </c>
    </row>
    <row r="32" s="60" customFormat="true" ht="12.75" hidden="false" customHeight="true" outlineLevel="0" collapsed="false">
      <c r="A32" s="53" t="n">
        <v>2010</v>
      </c>
      <c r="B32" s="58" t="n">
        <v>3991.015</v>
      </c>
      <c r="C32" s="55" t="n">
        <v>2.78221737829327</v>
      </c>
      <c r="D32" s="56" t="n">
        <v>100</v>
      </c>
      <c r="E32" s="61" t="n">
        <v>1.4759239543229</v>
      </c>
      <c r="F32" s="92" t="n">
        <v>27275</v>
      </c>
      <c r="G32" s="55" t="n">
        <v>2.32985668192391</v>
      </c>
      <c r="H32" s="56" t="n">
        <v>100</v>
      </c>
      <c r="I32" s="56" t="n">
        <v>108.41481834804</v>
      </c>
      <c r="J32" s="59" t="n">
        <v>146.323</v>
      </c>
    </row>
    <row r="33" s="60" customFormat="true" ht="12.75" hidden="false" customHeight="true" outlineLevel="0" collapsed="false">
      <c r="A33" s="53" t="n">
        <v>2011</v>
      </c>
      <c r="B33" s="58" t="n">
        <v>4208.385</v>
      </c>
      <c r="C33" s="55" t="n">
        <v>5.44648416505575</v>
      </c>
      <c r="D33" s="56" t="n">
        <v>105.446484165056</v>
      </c>
      <c r="E33" s="61" t="n">
        <v>1.47558816961587</v>
      </c>
      <c r="F33" s="92" t="n">
        <v>28437</v>
      </c>
      <c r="G33" s="55" t="n">
        <v>4.2603116406966</v>
      </c>
      <c r="H33" s="56" t="n">
        <v>104.260311640697</v>
      </c>
      <c r="I33" s="56" t="n">
        <v>107.378318166371</v>
      </c>
      <c r="J33" s="59" t="n">
        <v>147.992</v>
      </c>
    </row>
    <row r="34" s="60" customFormat="true" ht="12.75" hidden="false" customHeight="true" outlineLevel="0" collapsed="false">
      <c r="A34" s="53" t="n">
        <v>2012</v>
      </c>
      <c r="B34" s="58" t="n">
        <v>4314.942</v>
      </c>
      <c r="C34" s="55" t="n">
        <v>2.53201643861006</v>
      </c>
      <c r="D34" s="56" t="n">
        <v>108.116406478051</v>
      </c>
      <c r="E34" s="61" t="n">
        <v>1.4660888330284</v>
      </c>
      <c r="F34" s="92" t="n">
        <v>28748</v>
      </c>
      <c r="G34" s="55" t="n">
        <v>1.09364560256004</v>
      </c>
      <c r="H34" s="56" t="n">
        <v>105.40054995417</v>
      </c>
      <c r="I34" s="56" t="n">
        <v>105.629041740153</v>
      </c>
      <c r="J34" s="59" t="n">
        <v>150.097</v>
      </c>
    </row>
    <row r="35" s="60" customFormat="true" ht="12.75" hidden="false" customHeight="true" outlineLevel="0" collapsed="false">
      <c r="A35" s="53" t="n">
        <v>2013</v>
      </c>
      <c r="B35" s="58" t="n">
        <v>4408.73</v>
      </c>
      <c r="C35" s="55" t="n">
        <v>2.17356339899817</v>
      </c>
      <c r="D35" s="56" t="n">
        <v>110.46638511757</v>
      </c>
      <c r="E35" s="61" t="n">
        <v>1.46034919230009</v>
      </c>
      <c r="F35" s="92" t="n">
        <v>29022</v>
      </c>
      <c r="G35" s="55" t="n">
        <v>0.953109781550012</v>
      </c>
      <c r="H35" s="56" t="n">
        <v>106.405132905591</v>
      </c>
      <c r="I35" s="56" t="n">
        <v>104.489648964897</v>
      </c>
      <c r="J35" s="59" t="n">
        <v>151.91</v>
      </c>
    </row>
    <row r="36" s="51" customFormat="true" ht="22.5" hidden="false" customHeight="true" outlineLevel="0" collapsed="false">
      <c r="A36" s="52" t="s">
        <v>100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51" customFormat="true" ht="5.2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s="60" customFormat="true" ht="12.75" hidden="false" customHeight="true" outlineLevel="0" collapsed="false">
      <c r="A38" s="53" t="n">
        <v>2000</v>
      </c>
      <c r="B38" s="92" t="n">
        <v>5413.646</v>
      </c>
      <c r="C38" s="55" t="s">
        <v>83</v>
      </c>
      <c r="D38" s="56" t="n">
        <v>81.2398546710944</v>
      </c>
      <c r="E38" s="61" t="n">
        <v>2.39669222449629</v>
      </c>
      <c r="F38" s="92" t="n">
        <v>17636</v>
      </c>
      <c r="G38" s="55" t="s">
        <v>83</v>
      </c>
      <c r="H38" s="56" t="n">
        <v>82.6661666822912</v>
      </c>
      <c r="I38" s="56" t="n">
        <v>81.9212188777406</v>
      </c>
      <c r="J38" s="59" t="n">
        <v>306.967</v>
      </c>
    </row>
    <row r="39" s="60" customFormat="true" ht="12.75" hidden="false" customHeight="true" outlineLevel="0" collapsed="false">
      <c r="A39" s="53" t="n">
        <v>2007</v>
      </c>
      <c r="B39" s="58" t="n">
        <v>6528.889</v>
      </c>
      <c r="C39" s="55" t="s">
        <v>84</v>
      </c>
      <c r="D39" s="56" t="n">
        <v>97.9757438007041</v>
      </c>
      <c r="E39" s="61" t="n">
        <v>2.45891960173156</v>
      </c>
      <c r="F39" s="92" t="n">
        <v>21135</v>
      </c>
      <c r="G39" s="55" t="s">
        <v>84</v>
      </c>
      <c r="H39" s="56" t="n">
        <v>99.0672166494797</v>
      </c>
      <c r="I39" s="56" t="n">
        <v>85.5390966488587</v>
      </c>
      <c r="J39" s="59" t="n">
        <v>308.912</v>
      </c>
    </row>
    <row r="40" s="60" customFormat="true" ht="12.75" hidden="false" customHeight="true" outlineLevel="0" collapsed="false">
      <c r="A40" s="53" t="n">
        <v>2008</v>
      </c>
      <c r="B40" s="58" t="n">
        <v>6759.841</v>
      </c>
      <c r="C40" s="55" t="n">
        <v>3.53738591665443</v>
      </c>
      <c r="D40" s="56" t="n">
        <v>101.441523963648</v>
      </c>
      <c r="E40" s="61" t="n">
        <v>2.46190740558656</v>
      </c>
      <c r="F40" s="92" t="n">
        <v>21754</v>
      </c>
      <c r="G40" s="55" t="n">
        <v>2.92879110480246</v>
      </c>
      <c r="H40" s="56" t="n">
        <v>101.968688478485</v>
      </c>
      <c r="I40" s="56" t="n">
        <v>85.1828647505678</v>
      </c>
      <c r="J40" s="59" t="n">
        <v>310.738</v>
      </c>
    </row>
    <row r="41" s="60" customFormat="true" ht="12.75" hidden="false" customHeight="true" outlineLevel="0" collapsed="false">
      <c r="A41" s="53" t="n">
        <v>2009</v>
      </c>
      <c r="B41" s="58" t="n">
        <v>6473.891</v>
      </c>
      <c r="C41" s="55" t="n">
        <v>-4.23012908143845</v>
      </c>
      <c r="D41" s="56" t="n">
        <v>97.150416557807</v>
      </c>
      <c r="E41" s="61" t="n">
        <v>2.46354878655527</v>
      </c>
      <c r="F41" s="92" t="n">
        <v>20776</v>
      </c>
      <c r="G41" s="55" t="n">
        <v>-4.49572492415187</v>
      </c>
      <c r="H41" s="56" t="n">
        <v>97.384456735727</v>
      </c>
      <c r="I41" s="56" t="n">
        <v>84.9664649108457</v>
      </c>
      <c r="J41" s="59" t="n">
        <v>311.601</v>
      </c>
    </row>
    <row r="42" s="60" customFormat="true" ht="12.75" hidden="false" customHeight="true" outlineLevel="0" collapsed="false">
      <c r="A42" s="53" t="n">
        <v>2010</v>
      </c>
      <c r="B42" s="58" t="n">
        <v>6663.781</v>
      </c>
      <c r="C42" s="55" t="n">
        <v>2.93316646820281</v>
      </c>
      <c r="D42" s="56" t="n">
        <v>100</v>
      </c>
      <c r="E42" s="61" t="n">
        <v>2.4643440338515</v>
      </c>
      <c r="F42" s="92" t="n">
        <v>21334</v>
      </c>
      <c r="G42" s="55" t="n">
        <v>2.68579129765114</v>
      </c>
      <c r="H42" s="56" t="n">
        <v>100</v>
      </c>
      <c r="I42" s="56" t="n">
        <v>84.8000635980603</v>
      </c>
      <c r="J42" s="59" t="n">
        <v>312.353</v>
      </c>
    </row>
    <row r="43" s="60" customFormat="true" ht="12.75" hidden="false" customHeight="true" outlineLevel="0" collapsed="false">
      <c r="A43" s="53" t="n">
        <v>2011</v>
      </c>
      <c r="B43" s="58" t="n">
        <v>6986.499</v>
      </c>
      <c r="C43" s="55" t="n">
        <v>4.84286623464966</v>
      </c>
      <c r="D43" s="56" t="n">
        <v>104.84286623465</v>
      </c>
      <c r="E43" s="61" t="n">
        <v>2.44967969219382</v>
      </c>
      <c r="F43" s="92" t="n">
        <v>22240</v>
      </c>
      <c r="G43" s="55" t="n">
        <v>4.24674228930346</v>
      </c>
      <c r="H43" s="56" t="n">
        <v>104.246742289303</v>
      </c>
      <c r="I43" s="56" t="n">
        <v>83.9784012385304</v>
      </c>
      <c r="J43" s="59" t="n">
        <v>314.148</v>
      </c>
    </row>
    <row r="44" s="60" customFormat="true" ht="12.75" hidden="false" customHeight="true" outlineLevel="0" collapsed="false">
      <c r="A44" s="53" t="n">
        <v>2012</v>
      </c>
      <c r="B44" s="58" t="n">
        <v>7214.493</v>
      </c>
      <c r="C44" s="55" t="n">
        <v>3.26335121496474</v>
      </c>
      <c r="D44" s="56" t="n">
        <v>108.264257183722</v>
      </c>
      <c r="E44" s="61" t="n">
        <v>2.45126994134835</v>
      </c>
      <c r="F44" s="92" t="n">
        <v>22796</v>
      </c>
      <c r="G44" s="55" t="n">
        <v>2.5</v>
      </c>
      <c r="H44" s="56" t="n">
        <v>106.852910846536</v>
      </c>
      <c r="I44" s="56" t="n">
        <v>83.7595532039977</v>
      </c>
      <c r="J44" s="59" t="n">
        <v>316.475</v>
      </c>
    </row>
    <row r="45" s="60" customFormat="true" ht="12.75" hidden="false" customHeight="true" outlineLevel="0" collapsed="false">
      <c r="A45" s="53" t="n">
        <v>2013</v>
      </c>
      <c r="B45" s="58" t="n">
        <v>7388.145</v>
      </c>
      <c r="C45" s="55" t="n">
        <v>2.40698826653517</v>
      </c>
      <c r="D45" s="56" t="n">
        <v>110.870165150986</v>
      </c>
      <c r="E45" s="61" t="n">
        <v>2.44725160836476</v>
      </c>
      <c r="F45" s="92" t="n">
        <v>23157</v>
      </c>
      <c r="G45" s="55" t="n">
        <v>1.58361115985261</v>
      </c>
      <c r="H45" s="56" t="n">
        <v>108.545045467329</v>
      </c>
      <c r="I45" s="56" t="n">
        <v>83.3735373537354</v>
      </c>
      <c r="J45" s="59" t="n">
        <v>319.046</v>
      </c>
    </row>
    <row r="46" s="51" customFormat="true" ht="22.5" hidden="false" customHeight="true" outlineLevel="0" collapsed="false">
      <c r="A46" s="52" t="s">
        <v>51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51" customFormat="true" ht="5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s="60" customFormat="true" ht="12.75" hidden="false" customHeight="true" outlineLevel="0" collapsed="false">
      <c r="A48" s="53" t="n">
        <v>2000</v>
      </c>
      <c r="B48" s="92" t="n">
        <v>2660.016</v>
      </c>
      <c r="C48" s="55" t="s">
        <v>83</v>
      </c>
      <c r="D48" s="56" t="n">
        <v>85.1626163975469</v>
      </c>
      <c r="E48" s="61" t="n">
        <v>1.17762403826104</v>
      </c>
      <c r="F48" s="92" t="n">
        <v>17846</v>
      </c>
      <c r="G48" s="55" t="s">
        <v>83</v>
      </c>
      <c r="H48" s="56" t="n">
        <v>84.2507789632707</v>
      </c>
      <c r="I48" s="56" t="n">
        <v>82.8966926793014</v>
      </c>
      <c r="J48" s="59" t="n">
        <v>149.054</v>
      </c>
    </row>
    <row r="49" s="60" customFormat="true" ht="12.75" hidden="false" customHeight="true" outlineLevel="0" collapsed="false">
      <c r="A49" s="53" t="n">
        <v>2007</v>
      </c>
      <c r="B49" s="58" t="n">
        <v>3051.35</v>
      </c>
      <c r="C49" s="55" t="s">
        <v>84</v>
      </c>
      <c r="D49" s="56" t="n">
        <v>97.6914986769459</v>
      </c>
      <c r="E49" s="61" t="n">
        <v>1.14920384260532</v>
      </c>
      <c r="F49" s="92" t="n">
        <v>20365</v>
      </c>
      <c r="G49" s="55" t="s">
        <v>84</v>
      </c>
      <c r="H49" s="56" t="n">
        <v>96.1429515626475</v>
      </c>
      <c r="I49" s="56" t="n">
        <v>82.4226971021532</v>
      </c>
      <c r="J49" s="59" t="n">
        <v>149.834</v>
      </c>
    </row>
    <row r="50" s="60" customFormat="true" ht="12.75" hidden="false" customHeight="true" outlineLevel="0" collapsed="false">
      <c r="A50" s="53" t="n">
        <v>2008</v>
      </c>
      <c r="B50" s="58" t="n">
        <v>3161.36</v>
      </c>
      <c r="C50" s="55" t="n">
        <v>3.6052894620414</v>
      </c>
      <c r="D50" s="56" t="n">
        <v>101.213559984056</v>
      </c>
      <c r="E50" s="61" t="n">
        <v>1.15135483153008</v>
      </c>
      <c r="F50" s="92" t="n">
        <v>21184</v>
      </c>
      <c r="G50" s="55" t="n">
        <v>4.02160569604715</v>
      </c>
      <c r="H50" s="56" t="n">
        <v>100.009441979039</v>
      </c>
      <c r="I50" s="56" t="n">
        <v>82.9508967029525</v>
      </c>
      <c r="J50" s="59" t="n">
        <v>149.234</v>
      </c>
    </row>
    <row r="51" s="60" customFormat="true" ht="12.75" hidden="false" customHeight="true" outlineLevel="0" collapsed="false">
      <c r="A51" s="53" t="n">
        <v>2009</v>
      </c>
      <c r="B51" s="58" t="n">
        <v>3030.774</v>
      </c>
      <c r="C51" s="55" t="n">
        <v>-4.13069058886049</v>
      </c>
      <c r="D51" s="56" t="n">
        <v>97.032740987144</v>
      </c>
      <c r="E51" s="61" t="n">
        <v>1.15331870895312</v>
      </c>
      <c r="F51" s="92" t="n">
        <v>20438</v>
      </c>
      <c r="G51" s="55" t="n">
        <v>-3.52152567975831</v>
      </c>
      <c r="H51" s="56" t="n">
        <v>96.487583797564</v>
      </c>
      <c r="I51" s="56" t="n">
        <v>83.5841648944872</v>
      </c>
      <c r="J51" s="59" t="n">
        <v>148.29</v>
      </c>
    </row>
    <row r="52" s="60" customFormat="true" ht="12.75" hidden="false" customHeight="true" outlineLevel="0" collapsed="false">
      <c r="A52" s="53" t="n">
        <v>2010</v>
      </c>
      <c r="B52" s="58" t="n">
        <v>3123.455</v>
      </c>
      <c r="C52" s="55" t="n">
        <v>3.05799772599342</v>
      </c>
      <c r="D52" s="56" t="n">
        <v>100</v>
      </c>
      <c r="E52" s="61" t="n">
        <v>1.15509013490294</v>
      </c>
      <c r="F52" s="92" t="n">
        <v>21182</v>
      </c>
      <c r="G52" s="55" t="n">
        <v>3.6402779136902</v>
      </c>
      <c r="H52" s="56" t="n">
        <v>100</v>
      </c>
      <c r="I52" s="56" t="n">
        <v>84.1958820255982</v>
      </c>
      <c r="J52" s="59" t="n">
        <v>147.46</v>
      </c>
    </row>
    <row r="53" s="60" customFormat="true" ht="12.75" hidden="false" customHeight="true" outlineLevel="0" collapsed="false">
      <c r="A53" s="53" t="n">
        <v>2011</v>
      </c>
      <c r="B53" s="58" t="n">
        <v>3288.418</v>
      </c>
      <c r="C53" s="55" t="n">
        <v>5.28142713757683</v>
      </c>
      <c r="D53" s="56" t="n">
        <v>105.281427137577</v>
      </c>
      <c r="E53" s="61" t="n">
        <v>1.15301967323614</v>
      </c>
      <c r="F53" s="92" t="n">
        <v>22441</v>
      </c>
      <c r="G53" s="55" t="n">
        <v>5.94372580492872</v>
      </c>
      <c r="H53" s="56" t="n">
        <v>105.943725804929</v>
      </c>
      <c r="I53" s="56" t="n">
        <v>84.7373786957671</v>
      </c>
      <c r="J53" s="59" t="n">
        <v>146.536</v>
      </c>
    </row>
    <row r="54" s="60" customFormat="true" ht="12.75" hidden="false" customHeight="true" outlineLevel="0" collapsed="false">
      <c r="A54" s="53" t="n">
        <v>2012</v>
      </c>
      <c r="B54" s="58" t="n">
        <v>3398.585</v>
      </c>
      <c r="C54" s="55" t="n">
        <v>3.35015195756745</v>
      </c>
      <c r="D54" s="56" t="n">
        <v>108.808514929781</v>
      </c>
      <c r="E54" s="61" t="n">
        <v>1.15473800495993</v>
      </c>
      <c r="F54" s="92" t="n">
        <v>23296</v>
      </c>
      <c r="G54" s="55" t="n">
        <v>3.80999064212826</v>
      </c>
      <c r="H54" s="56" t="n">
        <v>109.980171844019</v>
      </c>
      <c r="I54" s="56" t="n">
        <v>85.59670781893</v>
      </c>
      <c r="J54" s="59" t="n">
        <v>145.888</v>
      </c>
    </row>
    <row r="55" s="60" customFormat="true" ht="12.75" hidden="false" customHeight="true" outlineLevel="0" collapsed="false">
      <c r="A55" s="53" t="n">
        <v>2013</v>
      </c>
      <c r="B55" s="58" t="n">
        <v>3478.913</v>
      </c>
      <c r="C55" s="55" t="n">
        <v>2.36357189830474</v>
      </c>
      <c r="D55" s="56" t="n">
        <v>111.380282411624</v>
      </c>
      <c r="E55" s="61" t="n">
        <v>1.15235629980341</v>
      </c>
      <c r="F55" s="92" t="n">
        <v>23922</v>
      </c>
      <c r="G55" s="55" t="n">
        <v>2.6871565934066</v>
      </c>
      <c r="H55" s="56" t="n">
        <v>112.935511283165</v>
      </c>
      <c r="I55" s="56" t="n">
        <v>86.1278127812781</v>
      </c>
      <c r="J55" s="59" t="n">
        <v>145.426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K46:IV47 K36:IV37 K26:IV27 K16:IV17 K2:IV7 A56:IV65536 B8:IV15 B18:IV25 B28:IV35 B38:IV45 B48:IV55">
    <cfRule type="cellIs" priority="2" operator="equal" aboveAverage="0" equalAverage="0" bottom="0" percent="0" rank="0" text="" dxfId="226">
      <formula>"..."</formula>
    </cfRule>
    <cfRule type="cellIs" priority="3" operator="equal" aboveAverage="0" equalAverage="0" bottom="0" percent="0" rank="0" text="" dxfId="227">
      <formula>"."</formula>
    </cfRule>
  </conditionalFormatting>
  <conditionalFormatting sqref="A8:A15">
    <cfRule type="cellIs" priority="4" operator="equal" aboveAverage="0" equalAverage="0" bottom="0" percent="0" rank="0" text="" dxfId="228">
      <formula>"..."</formula>
    </cfRule>
    <cfRule type="cellIs" priority="5" operator="equal" aboveAverage="0" equalAverage="0" bottom="0" percent="0" rank="0" text="" dxfId="229">
      <formula>"."</formula>
    </cfRule>
  </conditionalFormatting>
  <conditionalFormatting sqref="A18:A25">
    <cfRule type="cellIs" priority="6" operator="equal" aboveAverage="0" equalAverage="0" bottom="0" percent="0" rank="0" text="" dxfId="230">
      <formula>"..."</formula>
    </cfRule>
    <cfRule type="cellIs" priority="7" operator="equal" aboveAverage="0" equalAverage="0" bottom="0" percent="0" rank="0" text="" dxfId="231">
      <formula>"."</formula>
    </cfRule>
  </conditionalFormatting>
  <conditionalFormatting sqref="A28:A35">
    <cfRule type="cellIs" priority="8" operator="equal" aboveAverage="0" equalAverage="0" bottom="0" percent="0" rank="0" text="" dxfId="232">
      <formula>"..."</formula>
    </cfRule>
    <cfRule type="cellIs" priority="9" operator="equal" aboveAverage="0" equalAverage="0" bottom="0" percent="0" rank="0" text="" dxfId="233">
      <formula>"."</formula>
    </cfRule>
  </conditionalFormatting>
  <conditionalFormatting sqref="A38:A45">
    <cfRule type="cellIs" priority="10" operator="equal" aboveAverage="0" equalAverage="0" bottom="0" percent="0" rank="0" text="" dxfId="234">
      <formula>"..."</formula>
    </cfRule>
    <cfRule type="cellIs" priority="11" operator="equal" aboveAverage="0" equalAverage="0" bottom="0" percent="0" rank="0" text="" dxfId="235">
      <formula>"."</formula>
    </cfRule>
  </conditionalFormatting>
  <conditionalFormatting sqref="A48:A55">
    <cfRule type="cellIs" priority="12" operator="equal" aboveAverage="0" equalAverage="0" bottom="0" percent="0" rank="0" text="" dxfId="236">
      <formula>"..."</formula>
    </cfRule>
    <cfRule type="cellIs" priority="13" operator="equal" aboveAverage="0" equalAverage="0" bottom="0" percent="0" rank="0" text="" dxfId="2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7" customFormat="true" ht="16.5" hidden="false" customHeight="true" outlineLevel="0" collapsed="false">
      <c r="A1" s="35" t="s">
        <v>69</v>
      </c>
      <c r="B1" s="36"/>
      <c r="C1" s="36"/>
      <c r="D1" s="36"/>
      <c r="E1" s="36"/>
      <c r="F1" s="36"/>
      <c r="G1" s="36"/>
      <c r="H1" s="36"/>
      <c r="I1" s="36"/>
      <c r="J1" s="36"/>
    </row>
    <row r="2" s="41" customFormat="true" ht="14.85" hidden="false" customHeight="true" outlineLevel="0" collapsed="false">
      <c r="A2" s="38" t="s">
        <v>70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42" t="s">
        <v>71</v>
      </c>
      <c r="B3" s="43" t="s">
        <v>72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42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42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51" customFormat="true" ht="22.5" hidden="false" customHeight="true" outlineLevel="0" collapsed="false">
      <c r="A6" s="50" t="s">
        <v>82</v>
      </c>
      <c r="B6" s="50"/>
      <c r="C6" s="50"/>
      <c r="D6" s="50"/>
      <c r="E6" s="50"/>
      <c r="F6" s="50"/>
      <c r="G6" s="50"/>
      <c r="H6" s="50"/>
      <c r="I6" s="50"/>
      <c r="J6" s="50"/>
    </row>
    <row r="7" s="51" customFormat="true" ht="5.2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s="51" customFormat="true" ht="12.75" hidden="false" customHeight="true" outlineLevel="0" collapsed="false">
      <c r="A8" s="53" t="n">
        <v>2000</v>
      </c>
      <c r="B8" s="54" t="n">
        <v>11234.859</v>
      </c>
      <c r="C8" s="55" t="s">
        <v>83</v>
      </c>
      <c r="D8" s="56" t="n">
        <v>84.5164773090158</v>
      </c>
      <c r="E8" s="57" t="n">
        <v>6.28713590856533</v>
      </c>
      <c r="F8" s="58" t="n">
        <v>19278</v>
      </c>
      <c r="G8" s="55" t="s">
        <v>83</v>
      </c>
      <c r="H8" s="56" t="n">
        <v>87.4285714285714</v>
      </c>
      <c r="I8" s="56" t="n">
        <v>113.193588162762</v>
      </c>
      <c r="J8" s="59" t="n">
        <v>582.771</v>
      </c>
    </row>
    <row r="9" s="60" customFormat="true" ht="12.75" hidden="false" customHeight="true" outlineLevel="0" collapsed="false">
      <c r="A9" s="53" t="n">
        <v>2007</v>
      </c>
      <c r="B9" s="58" t="n">
        <v>13559.497</v>
      </c>
      <c r="C9" s="55" t="s">
        <v>84</v>
      </c>
      <c r="D9" s="56" t="n">
        <v>102.004032317821</v>
      </c>
      <c r="E9" s="57" t="n">
        <v>6.31042188405928</v>
      </c>
      <c r="F9" s="58" t="n">
        <v>22759</v>
      </c>
      <c r="G9" s="55" t="s">
        <v>84</v>
      </c>
      <c r="H9" s="56" t="n">
        <v>103.215419501134</v>
      </c>
      <c r="I9" s="56" t="n">
        <v>113.823455863966</v>
      </c>
      <c r="J9" s="59" t="n">
        <v>595.775</v>
      </c>
    </row>
    <row r="10" s="60" customFormat="true" ht="12.75" hidden="false" customHeight="true" outlineLevel="0" collapsed="false">
      <c r="A10" s="53" t="n">
        <v>2008</v>
      </c>
      <c r="B10" s="58" t="n">
        <v>13657.636</v>
      </c>
      <c r="C10" s="55" t="n">
        <v>0.723765785707258</v>
      </c>
      <c r="D10" s="56" t="n">
        <v>102.74230260378</v>
      </c>
      <c r="E10" s="57" t="n">
        <v>6.2222265148539</v>
      </c>
      <c r="F10" s="58" t="n">
        <v>22819</v>
      </c>
      <c r="G10" s="55" t="n">
        <v>0.263631969770188</v>
      </c>
      <c r="H10" s="56" t="n">
        <v>103.487528344671</v>
      </c>
      <c r="I10" s="56" t="n">
        <v>111.775655155523</v>
      </c>
      <c r="J10" s="59" t="n">
        <v>598.512</v>
      </c>
    </row>
    <row r="11" s="60" customFormat="true" ht="12.75" hidden="false" customHeight="true" outlineLevel="0" collapsed="false">
      <c r="A11" s="53" t="n">
        <v>2009</v>
      </c>
      <c r="B11" s="58" t="n">
        <v>13055.972</v>
      </c>
      <c r="C11" s="55" t="n">
        <v>-4.40533046861111</v>
      </c>
      <c r="D11" s="56" t="n">
        <v>98.2161646430227</v>
      </c>
      <c r="E11" s="57" t="n">
        <v>6.11849389556845</v>
      </c>
      <c r="F11" s="58" t="n">
        <v>21731</v>
      </c>
      <c r="G11" s="55" t="n">
        <v>-4.76795652745518</v>
      </c>
      <c r="H11" s="56" t="n">
        <v>98.5532879818594</v>
      </c>
      <c r="I11" s="56" t="n">
        <v>109.448501636867</v>
      </c>
      <c r="J11" s="59" t="n">
        <v>600.788</v>
      </c>
    </row>
    <row r="12" s="60" customFormat="true" ht="12.75" hidden="false" customHeight="true" outlineLevel="0" collapsed="false">
      <c r="A12" s="53" t="n">
        <v>2010</v>
      </c>
      <c r="B12" s="58" t="n">
        <v>13293.099</v>
      </c>
      <c r="C12" s="55" t="n">
        <v>1.81623398089394</v>
      </c>
      <c r="D12" s="56" t="n">
        <v>100</v>
      </c>
      <c r="E12" s="57" t="n">
        <v>6.0340609103159</v>
      </c>
      <c r="F12" s="58" t="n">
        <v>22050</v>
      </c>
      <c r="G12" s="55" t="n">
        <v>1.46794901293083</v>
      </c>
      <c r="H12" s="56" t="n">
        <v>100</v>
      </c>
      <c r="I12" s="56" t="n">
        <v>107.581967213115</v>
      </c>
      <c r="J12" s="59" t="n">
        <v>602.873</v>
      </c>
    </row>
    <row r="13" s="60" customFormat="true" ht="12.75" hidden="false" customHeight="true" outlineLevel="0" collapsed="false">
      <c r="A13" s="53" t="n">
        <v>2011</v>
      </c>
      <c r="B13" s="58" t="n">
        <v>13891.677</v>
      </c>
      <c r="C13" s="55" t="n">
        <v>4.50292290759289</v>
      </c>
      <c r="D13" s="56" t="n">
        <v>104.502922907593</v>
      </c>
      <c r="E13" s="57" t="n">
        <v>6.01818548883573</v>
      </c>
      <c r="F13" s="58" t="n">
        <v>22780</v>
      </c>
      <c r="G13" s="55" t="n">
        <v>3.31065759637188</v>
      </c>
      <c r="H13" s="56" t="n">
        <v>103.310657596372</v>
      </c>
      <c r="I13" s="56" t="n">
        <v>106.279742465242</v>
      </c>
      <c r="J13" s="59" t="n">
        <v>609.823</v>
      </c>
    </row>
    <row r="14" s="60" customFormat="true" ht="12.75" hidden="false" customHeight="true" outlineLevel="0" collapsed="false">
      <c r="A14" s="53" t="n">
        <v>2012</v>
      </c>
      <c r="B14" s="58" t="n">
        <v>14103.221</v>
      </c>
      <c r="C14" s="55" t="n">
        <v>1.52281110480759</v>
      </c>
      <c r="D14" s="56" t="n">
        <v>106.094305022478</v>
      </c>
      <c r="E14" s="57" t="n">
        <v>5.98606505959163</v>
      </c>
      <c r="F14" s="58" t="n">
        <v>22874</v>
      </c>
      <c r="G14" s="55" t="n">
        <v>0.412642669007909</v>
      </c>
      <c r="H14" s="56" t="n">
        <v>103.736961451247</v>
      </c>
      <c r="I14" s="56" t="n">
        <v>104.98921375132</v>
      </c>
      <c r="J14" s="59" t="n">
        <v>616.551</v>
      </c>
    </row>
    <row r="15" s="60" customFormat="true" ht="12.75" hidden="false" customHeight="true" outlineLevel="0" collapsed="false">
      <c r="A15" s="53" t="n">
        <v>2013</v>
      </c>
      <c r="B15" s="58" t="n">
        <v>14345.106</v>
      </c>
      <c r="C15" s="55" t="n">
        <v>1.71510465587967</v>
      </c>
      <c r="D15" s="56" t="n">
        <v>107.913933387542</v>
      </c>
      <c r="E15" s="57" t="n">
        <v>5.96514737142182</v>
      </c>
      <c r="F15" s="58" t="n">
        <v>23024</v>
      </c>
      <c r="G15" s="55" t="n">
        <v>0.65576637230042</v>
      </c>
      <c r="H15" s="56" t="n">
        <v>104.417233560091</v>
      </c>
      <c r="I15" s="56" t="n">
        <v>104.063276836158</v>
      </c>
      <c r="J15" s="59" t="n">
        <v>623.04</v>
      </c>
    </row>
    <row r="16" s="51" customFormat="true" ht="22.5" hidden="false" customHeight="true" outlineLevel="0" collapsed="false">
      <c r="A16" s="52" t="s">
        <v>85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51" customFormat="true" ht="5.2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51" customFormat="true" ht="12.75" hidden="false" customHeight="true" outlineLevel="0" collapsed="false">
      <c r="A18" s="53" t="n">
        <v>2000</v>
      </c>
      <c r="B18" s="54" t="n">
        <v>6661.638</v>
      </c>
      <c r="C18" s="55" t="s">
        <v>83</v>
      </c>
      <c r="D18" s="56" t="n">
        <v>84.7963427903408</v>
      </c>
      <c r="E18" s="57" t="n">
        <v>3.72791714427954</v>
      </c>
      <c r="F18" s="58" t="n">
        <v>18344</v>
      </c>
      <c r="G18" s="55" t="s">
        <v>83</v>
      </c>
      <c r="H18" s="56" t="n">
        <v>86.7738883632923</v>
      </c>
      <c r="I18" s="59" t="n">
        <v>107.709470964711</v>
      </c>
      <c r="J18" s="59" t="n">
        <v>363.158</v>
      </c>
    </row>
    <row r="19" s="60" customFormat="true" ht="12.75" hidden="false" customHeight="true" outlineLevel="0" collapsed="false">
      <c r="A19" s="53" t="n">
        <v>2007</v>
      </c>
      <c r="B19" s="58" t="n">
        <v>7619.935</v>
      </c>
      <c r="C19" s="55" t="s">
        <v>84</v>
      </c>
      <c r="D19" s="56" t="n">
        <v>96.9945560386373</v>
      </c>
      <c r="E19" s="57" t="n">
        <v>3.54622332813004</v>
      </c>
      <c r="F19" s="58" t="n">
        <v>20461</v>
      </c>
      <c r="G19" s="55" t="s">
        <v>84</v>
      </c>
      <c r="H19" s="56" t="n">
        <v>96.7880794701987</v>
      </c>
      <c r="I19" s="59" t="n">
        <v>102.330582645661</v>
      </c>
      <c r="J19" s="59" t="n">
        <v>372.418</v>
      </c>
    </row>
    <row r="20" s="60" customFormat="true" ht="12.75" hidden="false" customHeight="true" outlineLevel="0" collapsed="false">
      <c r="A20" s="53" t="n">
        <v>2008</v>
      </c>
      <c r="B20" s="58" t="n">
        <v>7781.819</v>
      </c>
      <c r="C20" s="55" t="n">
        <v>2.12448006446249</v>
      </c>
      <c r="D20" s="56" t="n">
        <v>99.055186045292</v>
      </c>
      <c r="E20" s="57" t="n">
        <v>3.54528708449939</v>
      </c>
      <c r="F20" s="58" t="n">
        <v>20866</v>
      </c>
      <c r="G20" s="55" t="n">
        <v>1.97937539709692</v>
      </c>
      <c r="H20" s="56" t="n">
        <v>98.7038789025544</v>
      </c>
      <c r="I20" s="59" t="n">
        <v>102.209159931423</v>
      </c>
      <c r="J20" s="59" t="n">
        <v>372.947</v>
      </c>
    </row>
    <row r="21" s="60" customFormat="true" ht="12.75" hidden="false" customHeight="true" outlineLevel="0" collapsed="false">
      <c r="A21" s="53" t="n">
        <v>2009</v>
      </c>
      <c r="B21" s="58" t="n">
        <v>7594.622</v>
      </c>
      <c r="C21" s="55" t="n">
        <v>-2.4055686723117</v>
      </c>
      <c r="D21" s="56" t="n">
        <v>96.6723455214864</v>
      </c>
      <c r="E21" s="57" t="n">
        <v>3.55911060058568</v>
      </c>
      <c r="F21" s="58" t="n">
        <v>20395</v>
      </c>
      <c r="G21" s="55" t="n">
        <v>-2.25726061535512</v>
      </c>
      <c r="H21" s="56" t="n">
        <v>96.4758751182592</v>
      </c>
      <c r="I21" s="59" t="n">
        <v>102.719717955175</v>
      </c>
      <c r="J21" s="59" t="n">
        <v>372.384</v>
      </c>
    </row>
    <row r="22" s="60" customFormat="true" ht="12.75" hidden="false" customHeight="true" outlineLevel="0" collapsed="false">
      <c r="A22" s="53" t="n">
        <v>2010</v>
      </c>
      <c r="B22" s="58" t="n">
        <v>7856.044</v>
      </c>
      <c r="C22" s="55" t="n">
        <v>3.44219896658451</v>
      </c>
      <c r="D22" s="56" t="n">
        <v>100</v>
      </c>
      <c r="E22" s="57" t="n">
        <v>3.56604942234476</v>
      </c>
      <c r="F22" s="58" t="n">
        <v>21140</v>
      </c>
      <c r="G22" s="55" t="n">
        <v>3.65285609217945</v>
      </c>
      <c r="H22" s="56" t="n">
        <v>100</v>
      </c>
      <c r="I22" s="59" t="n">
        <v>103.142076502732</v>
      </c>
      <c r="J22" s="59" t="n">
        <v>371.618</v>
      </c>
    </row>
    <row r="23" s="60" customFormat="true" ht="12.75" hidden="false" customHeight="true" outlineLevel="0" collapsed="false">
      <c r="A23" s="53" t="n">
        <v>2011</v>
      </c>
      <c r="B23" s="58" t="n">
        <v>8196.277</v>
      </c>
      <c r="C23" s="55" t="n">
        <v>4.33084387001905</v>
      </c>
      <c r="D23" s="56" t="n">
        <v>104.330843870019</v>
      </c>
      <c r="E23" s="57" t="n">
        <v>3.55081069793647</v>
      </c>
      <c r="F23" s="58" t="n">
        <v>22031</v>
      </c>
      <c r="G23" s="55" t="n">
        <v>4.2147587511826</v>
      </c>
      <c r="H23" s="56" t="n">
        <v>104.214758751183</v>
      </c>
      <c r="I23" s="59" t="n">
        <v>102.785294392087</v>
      </c>
      <c r="J23" s="59" t="n">
        <v>372.034</v>
      </c>
    </row>
    <row r="24" s="60" customFormat="true" ht="12.75" hidden="false" customHeight="true" outlineLevel="0" collapsed="false">
      <c r="A24" s="53" t="n">
        <v>2012</v>
      </c>
      <c r="B24" s="58" t="n">
        <v>8415.232</v>
      </c>
      <c r="C24" s="55" t="n">
        <v>2.67139580568106</v>
      </c>
      <c r="D24" s="56" t="n">
        <v>107.117933657194</v>
      </c>
      <c r="E24" s="57" t="n">
        <v>3.57181712202889</v>
      </c>
      <c r="F24" s="58" t="n">
        <v>22513</v>
      </c>
      <c r="G24" s="55" t="n">
        <v>2.18782624483683</v>
      </c>
      <c r="H24" s="56" t="n">
        <v>106.494796594134</v>
      </c>
      <c r="I24" s="59" t="n">
        <v>103.332262358287</v>
      </c>
      <c r="J24" s="59" t="n">
        <v>373.794</v>
      </c>
    </row>
    <row r="25" s="60" customFormat="true" ht="12.75" hidden="false" customHeight="true" outlineLevel="0" collapsed="false">
      <c r="A25" s="53" t="n">
        <v>2013</v>
      </c>
      <c r="B25" s="58" t="n">
        <v>8590.459</v>
      </c>
      <c r="C25" s="55" t="n">
        <v>2.08225988303114</v>
      </c>
      <c r="D25" s="56" t="n">
        <v>109.34840741727</v>
      </c>
      <c r="E25" s="57" t="n">
        <v>3.57218370663535</v>
      </c>
      <c r="F25" s="58" t="n">
        <v>22806</v>
      </c>
      <c r="G25" s="55" t="n">
        <v>1.30147026162662</v>
      </c>
      <c r="H25" s="56" t="n">
        <v>107.880794701987</v>
      </c>
      <c r="I25" s="59" t="n">
        <v>103.077966101695</v>
      </c>
      <c r="J25" s="59" t="n">
        <v>376.671</v>
      </c>
    </row>
    <row r="26" s="51" customFormat="true" ht="22.5" hidden="false" customHeight="true" outlineLevel="0" collapsed="false">
      <c r="A26" s="52" t="s">
        <v>86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51" customFormat="true" ht="5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s="51" customFormat="true" ht="12.75" hidden="false" customHeight="true" outlineLevel="0" collapsed="false">
      <c r="A28" s="53" t="n">
        <v>2000</v>
      </c>
      <c r="B28" s="54" t="n">
        <v>9417.151</v>
      </c>
      <c r="C28" s="55" t="s">
        <v>83</v>
      </c>
      <c r="D28" s="56" t="n">
        <v>86.316912637356</v>
      </c>
      <c r="E28" s="61" t="n">
        <v>5.26992890684982</v>
      </c>
      <c r="F28" s="58" t="n">
        <v>18875</v>
      </c>
      <c r="G28" s="55" t="s">
        <v>83</v>
      </c>
      <c r="H28" s="56" t="n">
        <v>88.9952378707153</v>
      </c>
      <c r="I28" s="59" t="n">
        <v>110.827314896365</v>
      </c>
      <c r="J28" s="59" t="n">
        <v>498.921</v>
      </c>
    </row>
    <row r="29" s="60" customFormat="true" ht="12.75" hidden="false" customHeight="true" outlineLevel="0" collapsed="false">
      <c r="A29" s="53" t="n">
        <v>2007</v>
      </c>
      <c r="B29" s="58" t="n">
        <v>10947.427</v>
      </c>
      <c r="C29" s="55" t="s">
        <v>84</v>
      </c>
      <c r="D29" s="56" t="n">
        <v>100.343309772014</v>
      </c>
      <c r="E29" s="61" t="n">
        <v>5.09479687299178</v>
      </c>
      <c r="F29" s="58" t="n">
        <v>21278</v>
      </c>
      <c r="G29" s="55" t="s">
        <v>84</v>
      </c>
      <c r="H29" s="56" t="n">
        <v>100.325333584799</v>
      </c>
      <c r="I29" s="59" t="n">
        <v>106.416604151038</v>
      </c>
      <c r="J29" s="59" t="n">
        <v>514.49</v>
      </c>
    </row>
    <row r="30" s="60" customFormat="true" ht="12.75" hidden="false" customHeight="true" outlineLevel="0" collapsed="false">
      <c r="A30" s="53" t="n">
        <v>2008</v>
      </c>
      <c r="B30" s="58" t="n">
        <v>11059.464</v>
      </c>
      <c r="C30" s="55" t="n">
        <v>1.02340942762167</v>
      </c>
      <c r="D30" s="56" t="n">
        <v>101.370232664208</v>
      </c>
      <c r="E30" s="61" t="n">
        <v>5.03853596192432</v>
      </c>
      <c r="F30" s="58" t="n">
        <v>21482</v>
      </c>
      <c r="G30" s="55" t="n">
        <v>0.958736723376248</v>
      </c>
      <c r="H30" s="56" t="n">
        <v>101.287189400726</v>
      </c>
      <c r="I30" s="59" t="n">
        <v>105.226549106049</v>
      </c>
      <c r="J30" s="59" t="n">
        <v>514.827</v>
      </c>
    </row>
    <row r="31" s="60" customFormat="true" ht="12.75" hidden="false" customHeight="true" outlineLevel="0" collapsed="false">
      <c r="A31" s="53" t="n">
        <v>2009</v>
      </c>
      <c r="B31" s="58" t="n">
        <v>10677.17</v>
      </c>
      <c r="C31" s="55" t="n">
        <v>-3.45671363458482</v>
      </c>
      <c r="D31" s="56" t="n">
        <v>97.8661540102944</v>
      </c>
      <c r="E31" s="61" t="n">
        <v>5.00370247936704</v>
      </c>
      <c r="F31" s="58" t="n">
        <v>20760</v>
      </c>
      <c r="G31" s="55" t="n">
        <v>-3.3609533562983</v>
      </c>
      <c r="H31" s="56" t="n">
        <v>97.8829742090622</v>
      </c>
      <c r="I31" s="59" t="n">
        <v>104.558045832284</v>
      </c>
      <c r="J31" s="59" t="n">
        <v>514.319</v>
      </c>
    </row>
    <row r="32" s="60" customFormat="true" ht="12.75" hidden="false" customHeight="true" outlineLevel="0" collapsed="false">
      <c r="A32" s="53" t="n">
        <v>2010</v>
      </c>
      <c r="B32" s="58" t="n">
        <v>10909.972</v>
      </c>
      <c r="C32" s="55" t="n">
        <v>2.18037176517747</v>
      </c>
      <c r="D32" s="56" t="n">
        <v>100</v>
      </c>
      <c r="E32" s="61" t="n">
        <v>4.95230160986847</v>
      </c>
      <c r="F32" s="58" t="n">
        <v>21209</v>
      </c>
      <c r="G32" s="55" t="n">
        <v>2.16281310211946</v>
      </c>
      <c r="H32" s="56" t="n">
        <v>100</v>
      </c>
      <c r="I32" s="59" t="n">
        <v>103.478727556596</v>
      </c>
      <c r="J32" s="59" t="n">
        <v>514.401</v>
      </c>
    </row>
    <row r="33" s="60" customFormat="true" ht="12.75" hidden="false" customHeight="true" outlineLevel="0" collapsed="false">
      <c r="A33" s="53" t="n">
        <v>2011</v>
      </c>
      <c r="B33" s="58" t="n">
        <v>11422.336</v>
      </c>
      <c r="C33" s="55" t="n">
        <v>4.69629069625476</v>
      </c>
      <c r="D33" s="56" t="n">
        <v>104.696290696255</v>
      </c>
      <c r="E33" s="61" t="n">
        <v>4.94841168303913</v>
      </c>
      <c r="F33" s="58" t="n">
        <v>22149</v>
      </c>
      <c r="G33" s="55" t="n">
        <v>4.43208072044887</v>
      </c>
      <c r="H33" s="56" t="n">
        <v>104.432080720449</v>
      </c>
      <c r="I33" s="59" t="n">
        <v>103.335821591863</v>
      </c>
      <c r="J33" s="59" t="n">
        <v>515.709</v>
      </c>
    </row>
    <row r="34" s="60" customFormat="true" ht="12.75" hidden="false" customHeight="true" outlineLevel="0" collapsed="false">
      <c r="A34" s="53" t="n">
        <v>2012</v>
      </c>
      <c r="B34" s="58" t="n">
        <v>11671.606</v>
      </c>
      <c r="C34" s="55" t="n">
        <v>2.18230316460661</v>
      </c>
      <c r="D34" s="56" t="n">
        <v>106.981081161345</v>
      </c>
      <c r="E34" s="61" t="n">
        <v>4.95397419255644</v>
      </c>
      <c r="F34" s="58" t="n">
        <v>22494</v>
      </c>
      <c r="G34" s="55" t="n">
        <v>1.55763239875388</v>
      </c>
      <c r="H34" s="56" t="n">
        <v>106.058748644443</v>
      </c>
      <c r="I34" s="59" t="n">
        <v>103.245054390233</v>
      </c>
      <c r="J34" s="59" t="n">
        <v>518.882</v>
      </c>
    </row>
    <row r="35" s="60" customFormat="true" ht="12.75" hidden="false" customHeight="true" outlineLevel="0" collapsed="false">
      <c r="A35" s="53" t="n">
        <v>2013</v>
      </c>
      <c r="B35" s="58" t="n">
        <v>11933.958</v>
      </c>
      <c r="C35" s="55" t="n">
        <v>2.24777978283366</v>
      </c>
      <c r="D35" s="56" t="n">
        <v>109.385780275146</v>
      </c>
      <c r="E35" s="61" t="n">
        <v>4.96251601029358</v>
      </c>
      <c r="F35" s="58" t="n">
        <v>22853</v>
      </c>
      <c r="G35" s="55" t="n">
        <v>1.59598115052904</v>
      </c>
      <c r="H35" s="56" t="n">
        <v>107.751426281296</v>
      </c>
      <c r="I35" s="59" t="n">
        <v>103.290395480226</v>
      </c>
      <c r="J35" s="59" t="n">
        <v>522.207</v>
      </c>
    </row>
    <row r="36" s="51" customFormat="true" ht="22.5" hidden="false" customHeight="true" outlineLevel="0" collapsed="false">
      <c r="A36" s="52" t="s">
        <v>87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51" customFormat="true" ht="5.2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s="51" customFormat="true" ht="12.75" hidden="false" customHeight="true" outlineLevel="0" collapsed="false">
      <c r="A38" s="53" t="n">
        <v>2000</v>
      </c>
      <c r="B38" s="54" t="n">
        <v>4331.128</v>
      </c>
      <c r="C38" s="55" t="s">
        <v>83</v>
      </c>
      <c r="D38" s="56" t="n">
        <v>85.8835832958889</v>
      </c>
      <c r="E38" s="61" t="n">
        <v>2.42374117676001</v>
      </c>
      <c r="F38" s="58" t="n">
        <v>16898</v>
      </c>
      <c r="G38" s="55" t="s">
        <v>83</v>
      </c>
      <c r="H38" s="56" t="n">
        <v>84.7824996237018</v>
      </c>
      <c r="I38" s="59" t="n">
        <v>99.2190711056309</v>
      </c>
      <c r="J38" s="59" t="n">
        <v>256.311</v>
      </c>
    </row>
    <row r="39" s="60" customFormat="true" ht="12.75" hidden="false" customHeight="true" outlineLevel="0" collapsed="false">
      <c r="A39" s="53" t="n">
        <v>2007</v>
      </c>
      <c r="B39" s="58" t="n">
        <v>4988.128</v>
      </c>
      <c r="C39" s="55" t="s">
        <v>84</v>
      </c>
      <c r="D39" s="56" t="n">
        <v>98.9114860097775</v>
      </c>
      <c r="E39" s="61" t="n">
        <v>2.32141296182955</v>
      </c>
      <c r="F39" s="58" t="n">
        <v>19457</v>
      </c>
      <c r="G39" s="55" t="s">
        <v>84</v>
      </c>
      <c r="H39" s="56" t="n">
        <v>97.6217951934173</v>
      </c>
      <c r="I39" s="59" t="n">
        <v>97.309327331833</v>
      </c>
      <c r="J39" s="59" t="n">
        <v>256.369</v>
      </c>
    </row>
    <row r="40" s="60" customFormat="true" ht="12.75" hidden="false" customHeight="true" outlineLevel="0" collapsed="false">
      <c r="A40" s="53" t="n">
        <v>2008</v>
      </c>
      <c r="B40" s="58" t="n">
        <v>5071.286</v>
      </c>
      <c r="C40" s="55" t="n">
        <v>1.66711840594307</v>
      </c>
      <c r="D40" s="56" t="n">
        <v>100.560457598638</v>
      </c>
      <c r="E40" s="61" t="n">
        <v>2.31040644322395</v>
      </c>
      <c r="F40" s="58" t="n">
        <v>19862</v>
      </c>
      <c r="G40" s="55" t="n">
        <v>2.0815130801254</v>
      </c>
      <c r="H40" s="56" t="n">
        <v>99.6538056294215</v>
      </c>
      <c r="I40" s="59" t="n">
        <v>97.2912074455058</v>
      </c>
      <c r="J40" s="59" t="n">
        <v>255.328</v>
      </c>
    </row>
    <row r="41" s="60" customFormat="true" ht="12.75" hidden="false" customHeight="true" outlineLevel="0" collapsed="false">
      <c r="A41" s="53" t="n">
        <v>2009</v>
      </c>
      <c r="B41" s="58" t="n">
        <v>4915.76</v>
      </c>
      <c r="C41" s="55" t="n">
        <v>-3.06679607499952</v>
      </c>
      <c r="D41" s="56" t="n">
        <v>97.4764734320017</v>
      </c>
      <c r="E41" s="61" t="n">
        <v>2.30370037191253</v>
      </c>
      <c r="F41" s="58" t="n">
        <v>19344</v>
      </c>
      <c r="G41" s="55" t="n">
        <v>-2.60799516664989</v>
      </c>
      <c r="H41" s="56" t="n">
        <v>97.0548391952235</v>
      </c>
      <c r="I41" s="59" t="n">
        <v>97.4263409720473</v>
      </c>
      <c r="J41" s="59" t="n">
        <v>254.128</v>
      </c>
    </row>
    <row r="42" s="60" customFormat="true" ht="12.75" hidden="false" customHeight="true" outlineLevel="0" collapsed="false">
      <c r="A42" s="53" t="n">
        <v>2010</v>
      </c>
      <c r="B42" s="58" t="n">
        <v>5043.022</v>
      </c>
      <c r="C42" s="55" t="n">
        <v>2.58885706381109</v>
      </c>
      <c r="D42" s="56" t="n">
        <v>100</v>
      </c>
      <c r="E42" s="61" t="n">
        <v>2.28915032680213</v>
      </c>
      <c r="F42" s="58" t="n">
        <v>19931</v>
      </c>
      <c r="G42" s="55" t="n">
        <v>3.03453267162945</v>
      </c>
      <c r="H42" s="56" t="n">
        <v>100</v>
      </c>
      <c r="I42" s="59" t="n">
        <v>97.2433645589383</v>
      </c>
      <c r="J42" s="59" t="n">
        <v>253.03</v>
      </c>
    </row>
    <row r="43" s="60" customFormat="true" ht="12.75" hidden="false" customHeight="true" outlineLevel="0" collapsed="false">
      <c r="A43" s="53" t="n">
        <v>2011</v>
      </c>
      <c r="B43" s="58" t="n">
        <v>5276.781</v>
      </c>
      <c r="C43" s="55" t="n">
        <v>4.63529605859343</v>
      </c>
      <c r="D43" s="56" t="n">
        <v>104.635296058593</v>
      </c>
      <c r="E43" s="61" t="n">
        <v>2.2860196678892</v>
      </c>
      <c r="F43" s="58" t="n">
        <v>20914</v>
      </c>
      <c r="G43" s="55" t="n">
        <v>4.93201545331394</v>
      </c>
      <c r="H43" s="56" t="n">
        <v>104.932015453314</v>
      </c>
      <c r="I43" s="59" t="n">
        <v>97.5739479331903</v>
      </c>
      <c r="J43" s="59" t="n">
        <v>252.312</v>
      </c>
    </row>
    <row r="44" s="60" customFormat="true" ht="12.75" hidden="false" customHeight="true" outlineLevel="0" collapsed="false">
      <c r="A44" s="53" t="n">
        <v>2012</v>
      </c>
      <c r="B44" s="58" t="n">
        <v>5382.469</v>
      </c>
      <c r="C44" s="55" t="n">
        <v>2.0028877453887</v>
      </c>
      <c r="D44" s="56" t="n">
        <v>106.731023580702</v>
      </c>
      <c r="E44" s="61" t="n">
        <v>2.28457099376342</v>
      </c>
      <c r="F44" s="58" t="n">
        <v>21334</v>
      </c>
      <c r="G44" s="55" t="n">
        <v>2.0082241560677</v>
      </c>
      <c r="H44" s="56" t="n">
        <v>107.039285535096</v>
      </c>
      <c r="I44" s="59" t="n">
        <v>97.9207784458622</v>
      </c>
      <c r="J44" s="59" t="n">
        <v>252.298</v>
      </c>
    </row>
    <row r="45" s="60" customFormat="true" ht="12.75" hidden="false" customHeight="true" outlineLevel="0" collapsed="false">
      <c r="A45" s="53" t="n">
        <v>2013</v>
      </c>
      <c r="B45" s="58" t="n">
        <v>5482.188</v>
      </c>
      <c r="C45" s="55" t="n">
        <v>1.85266278356642</v>
      </c>
      <c r="D45" s="56" t="n">
        <v>108.708389533101</v>
      </c>
      <c r="E45" s="61" t="n">
        <v>2.27966662204101</v>
      </c>
      <c r="F45" s="58" t="n">
        <v>21675</v>
      </c>
      <c r="G45" s="55" t="n">
        <v>1.59838755038906</v>
      </c>
      <c r="H45" s="56" t="n">
        <v>108.750188149114</v>
      </c>
      <c r="I45" s="59" t="n">
        <v>97.9661016949153</v>
      </c>
      <c r="J45" s="59" t="n">
        <v>252.923</v>
      </c>
    </row>
    <row r="46" s="51" customFormat="true" ht="22.5" hidden="false" customHeight="true" outlineLevel="0" collapsed="false">
      <c r="A46" s="52" t="s">
        <v>88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51" customFormat="true" ht="5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true" outlineLevel="0" collapsed="false">
      <c r="A48" s="53" t="n">
        <v>2000</v>
      </c>
      <c r="B48" s="54" t="n">
        <v>9428.592</v>
      </c>
      <c r="C48" s="55" t="s">
        <v>83</v>
      </c>
      <c r="D48" s="59" t="n">
        <v>85.5513263479272</v>
      </c>
      <c r="E48" s="61" t="n">
        <v>5.27633140125851</v>
      </c>
      <c r="F48" s="58" t="n">
        <v>19008</v>
      </c>
      <c r="G48" s="55" t="s">
        <v>83</v>
      </c>
      <c r="H48" s="56" t="n">
        <v>89.2436264613362</v>
      </c>
      <c r="I48" s="59" t="n">
        <v>111.608243790735</v>
      </c>
      <c r="J48" s="59" t="n">
        <v>496.034</v>
      </c>
    </row>
    <row r="49" customFormat="false" ht="12.75" hidden="false" customHeight="true" outlineLevel="0" collapsed="false">
      <c r="A49" s="53" t="n">
        <v>2007</v>
      </c>
      <c r="B49" s="58" t="n">
        <v>11049.47</v>
      </c>
      <c r="C49" s="55" t="s">
        <v>84</v>
      </c>
      <c r="D49" s="56" t="n">
        <v>100.258534247916</v>
      </c>
      <c r="E49" s="61" t="n">
        <v>5.14228642074676</v>
      </c>
      <c r="F49" s="58" t="n">
        <v>21465</v>
      </c>
      <c r="G49" s="55" t="s">
        <v>84</v>
      </c>
      <c r="H49" s="56" t="n">
        <v>100.779379313583</v>
      </c>
      <c r="I49" s="59" t="n">
        <v>107.35183795949</v>
      </c>
      <c r="J49" s="59" t="n">
        <v>514.775</v>
      </c>
    </row>
    <row r="50" customFormat="false" ht="12.75" hidden="false" customHeight="false" outlineLevel="0" collapsed="false">
      <c r="A50" s="53" t="n">
        <v>2008</v>
      </c>
      <c r="B50" s="58" t="n">
        <v>11156.887</v>
      </c>
      <c r="C50" s="55" t="n">
        <v>0.972146175336917</v>
      </c>
      <c r="D50" s="56" t="n">
        <v>101.233193754056</v>
      </c>
      <c r="E50" s="61" t="n">
        <v>5.08292050795824</v>
      </c>
      <c r="F50" s="58" t="n">
        <v>21633</v>
      </c>
      <c r="G50" s="55" t="n">
        <v>0.782669461914736</v>
      </c>
      <c r="H50" s="56" t="n">
        <v>101.568148739377</v>
      </c>
      <c r="I50" s="59" t="n">
        <v>105.966201322557</v>
      </c>
      <c r="J50" s="59" t="n">
        <v>515.723</v>
      </c>
    </row>
    <row r="51" customFormat="false" ht="12.75" hidden="false" customHeight="true" outlineLevel="0" collapsed="false">
      <c r="A51" s="53" t="n">
        <v>2009</v>
      </c>
      <c r="B51" s="58" t="n">
        <v>10757.751</v>
      </c>
      <c r="C51" s="55" t="n">
        <v>-3.57748536845448</v>
      </c>
      <c r="D51" s="59" t="n">
        <v>97.6115910594859</v>
      </c>
      <c r="E51" s="61" t="n">
        <v>5.0414656085005</v>
      </c>
      <c r="F51" s="58" t="n">
        <v>20828</v>
      </c>
      <c r="G51" s="55" t="n">
        <v>-3.72116673600517</v>
      </c>
      <c r="H51" s="56" t="n">
        <v>97.7886285741115</v>
      </c>
      <c r="I51" s="59" t="n">
        <v>104.900528834047</v>
      </c>
      <c r="J51" s="59" t="n">
        <v>516.494</v>
      </c>
    </row>
    <row r="52" customFormat="false" ht="12.75" hidden="false" customHeight="false" outlineLevel="0" collapsed="false">
      <c r="A52" s="53" t="n">
        <v>2010</v>
      </c>
      <c r="B52" s="58" t="n">
        <v>11020.977</v>
      </c>
      <c r="C52" s="55" t="n">
        <v>2.44684971793825</v>
      </c>
      <c r="D52" s="59" t="n">
        <v>100</v>
      </c>
      <c r="E52" s="61" t="n">
        <v>5.00268947889357</v>
      </c>
      <c r="F52" s="58" t="n">
        <v>21299</v>
      </c>
      <c r="G52" s="55" t="n">
        <v>2.26137891300174</v>
      </c>
      <c r="H52" s="56" t="n">
        <v>100</v>
      </c>
      <c r="I52" s="59" t="n">
        <v>103.917837626854</v>
      </c>
      <c r="J52" s="59" t="n">
        <v>517.432</v>
      </c>
    </row>
    <row r="53" customFormat="false" ht="12.75" hidden="false" customHeight="false" outlineLevel="0" collapsed="false">
      <c r="A53" s="53" t="n">
        <v>2011</v>
      </c>
      <c r="B53" s="58" t="n">
        <v>11518.848</v>
      </c>
      <c r="C53" s="55" t="n">
        <v>4.51748515580788</v>
      </c>
      <c r="D53" s="56" t="n">
        <v>104.517485155808</v>
      </c>
      <c r="E53" s="61" t="n">
        <v>4.99022284218849</v>
      </c>
      <c r="F53" s="58" t="n">
        <v>22171</v>
      </c>
      <c r="G53" s="55" t="n">
        <v>4.09408892436265</v>
      </c>
      <c r="H53" s="56" t="n">
        <v>104.094088924363</v>
      </c>
      <c r="I53" s="59" t="n">
        <v>103.438462256228</v>
      </c>
      <c r="J53" s="59" t="n">
        <v>519.548</v>
      </c>
    </row>
    <row r="54" customFormat="false" ht="12.75" hidden="false" customHeight="false" outlineLevel="0" collapsed="false">
      <c r="A54" s="53" t="n">
        <v>2012</v>
      </c>
      <c r="B54" s="58" t="n">
        <v>11787.199</v>
      </c>
      <c r="C54" s="55" t="n">
        <v>2.32966873076197</v>
      </c>
      <c r="D54" s="59" t="n">
        <v>106.952396325662</v>
      </c>
      <c r="E54" s="61" t="n">
        <v>5.00303725541516</v>
      </c>
      <c r="F54" s="58" t="n">
        <v>22518</v>
      </c>
      <c r="G54" s="55" t="n">
        <v>1.56510757295567</v>
      </c>
      <c r="H54" s="56" t="n">
        <v>105.723273393117</v>
      </c>
      <c r="I54" s="59" t="n">
        <v>103.355211823565</v>
      </c>
      <c r="J54" s="59" t="n">
        <v>523.467</v>
      </c>
    </row>
    <row r="55" customFormat="false" ht="12.75" hidden="false" customHeight="false" outlineLevel="0" collapsed="false">
      <c r="A55" s="53" t="n">
        <v>2013</v>
      </c>
      <c r="B55" s="58" t="n">
        <v>12087.164</v>
      </c>
      <c r="C55" s="55" t="n">
        <v>2.54483698799011</v>
      </c>
      <c r="D55" s="59" t="n">
        <v>109.674160466899</v>
      </c>
      <c r="E55" s="61" t="n">
        <v>5.02622389562995</v>
      </c>
      <c r="F55" s="58" t="n">
        <v>22884</v>
      </c>
      <c r="G55" s="55" t="n">
        <v>1.6253663735678</v>
      </c>
      <c r="H55" s="56" t="n">
        <v>107.441663927884</v>
      </c>
      <c r="I55" s="59" t="n">
        <v>103.430508474576</v>
      </c>
      <c r="J55" s="59" t="n">
        <v>528.197</v>
      </c>
    </row>
    <row r="57" customFormat="false" ht="12.75" hidden="false" customHeight="false" outlineLevel="0" collapsed="false">
      <c r="A57" s="62"/>
      <c r="B57" s="63"/>
      <c r="C57" s="63"/>
      <c r="D57" s="63"/>
    </row>
    <row r="58" customFormat="false" ht="12.75" hidden="false" customHeight="false" outlineLevel="0" collapsed="false">
      <c r="A58" s="64"/>
      <c r="B58" s="63"/>
      <c r="C58" s="63"/>
      <c r="D58" s="63"/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1:J2 A1:A3 C5:E5 G5:J5 B4:B5 F4:F5 K1:IV65536 A6:A7 A16:A17 A26:A27 A36:A37 A46:A47 A8:J15 A18:J25 A28:J35 A38:J45 A48:J6553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3" customFormat="true" ht="16.5" hidden="false" customHeight="true" outlineLevel="0" collapsed="false">
      <c r="A1" s="63" t="s">
        <v>125</v>
      </c>
    </row>
    <row r="2" s="41" customFormat="true" ht="14.85" hidden="false" customHeight="true" outlineLevel="0" collapsed="false">
      <c r="A2" s="94" t="s">
        <v>126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91" t="s">
        <v>71</v>
      </c>
      <c r="B3" s="43" t="s">
        <v>124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91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91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51" customFormat="true" ht="22.5" hidden="false" customHeight="tru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</row>
    <row r="7" s="51" customFormat="true" ht="5.2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s="60" customFormat="true" ht="12.75" hidden="false" customHeight="true" outlineLevel="0" collapsed="false">
      <c r="A8" s="53" t="n">
        <v>2000</v>
      </c>
      <c r="B8" s="92" t="n">
        <v>11848.594</v>
      </c>
      <c r="C8" s="55" t="s">
        <v>83</v>
      </c>
      <c r="D8" s="56" t="n">
        <v>85.3202087359971</v>
      </c>
      <c r="E8" s="61" t="n">
        <v>5.24552826524184</v>
      </c>
      <c r="F8" s="92" t="n">
        <v>22677</v>
      </c>
      <c r="G8" s="55" t="s">
        <v>83</v>
      </c>
      <c r="H8" s="56" t="n">
        <v>87.660906876957</v>
      </c>
      <c r="I8" s="56" t="n">
        <v>105.33723522854</v>
      </c>
      <c r="J8" s="59" t="n">
        <v>522.496</v>
      </c>
    </row>
    <row r="9" s="60" customFormat="true" ht="12.75" hidden="false" customHeight="true" outlineLevel="0" collapsed="false">
      <c r="A9" s="53" t="n">
        <v>2007</v>
      </c>
      <c r="B9" s="58" t="n">
        <v>13689.188</v>
      </c>
      <c r="C9" s="55" t="s">
        <v>84</v>
      </c>
      <c r="D9" s="56" t="n">
        <v>98.5740905280666</v>
      </c>
      <c r="E9" s="61" t="n">
        <v>5.15564174930658</v>
      </c>
      <c r="F9" s="92" t="n">
        <v>25610</v>
      </c>
      <c r="G9" s="55" t="s">
        <v>84</v>
      </c>
      <c r="H9" s="56" t="n">
        <v>98.9988016544899</v>
      </c>
      <c r="I9" s="56" t="n">
        <v>103.650639468998</v>
      </c>
      <c r="J9" s="59" t="n">
        <v>534.52</v>
      </c>
    </row>
    <row r="10" s="60" customFormat="true" ht="12.75" hidden="false" customHeight="true" outlineLevel="0" collapsed="false">
      <c r="A10" s="53" t="n">
        <v>2008</v>
      </c>
      <c r="B10" s="58" t="n">
        <v>14149.932</v>
      </c>
      <c r="C10" s="55" t="n">
        <v>3.3657511314769</v>
      </c>
      <c r="D10" s="56" t="n">
        <v>101.891849095358</v>
      </c>
      <c r="E10" s="61" t="n">
        <v>5.15334937306163</v>
      </c>
      <c r="F10" s="92" t="n">
        <v>26442</v>
      </c>
      <c r="G10" s="55" t="n">
        <v>3.248730964467</v>
      </c>
      <c r="H10" s="56" t="n">
        <v>102.215006378291</v>
      </c>
      <c r="I10" s="56" t="n">
        <v>103.53982300885</v>
      </c>
      <c r="J10" s="59" t="n">
        <v>535.141</v>
      </c>
    </row>
    <row r="11" s="60" customFormat="true" ht="12.75" hidden="false" customHeight="true" outlineLevel="0" collapsed="false">
      <c r="A11" s="53" t="n">
        <v>2009</v>
      </c>
      <c r="B11" s="58" t="n">
        <v>13523.092</v>
      </c>
      <c r="C11" s="55" t="n">
        <v>-4.42998595328939</v>
      </c>
      <c r="D11" s="56" t="n">
        <v>97.3780544928869</v>
      </c>
      <c r="E11" s="61" t="n">
        <v>5.14602375713079</v>
      </c>
      <c r="F11" s="92" t="n">
        <v>25254</v>
      </c>
      <c r="G11" s="55" t="n">
        <v>-4.4928522804629</v>
      </c>
      <c r="H11" s="56" t="n">
        <v>97.6226371332483</v>
      </c>
      <c r="I11" s="56" t="n">
        <v>103.279895305088</v>
      </c>
      <c r="J11" s="59" t="n">
        <v>535.491</v>
      </c>
    </row>
    <row r="12" s="60" customFormat="true" ht="12.75" hidden="false" customHeight="true" outlineLevel="0" collapsed="false">
      <c r="A12" s="53" t="n">
        <v>2010</v>
      </c>
      <c r="B12" s="58" t="n">
        <v>13887.207</v>
      </c>
      <c r="C12" s="55" t="n">
        <v>2.69254250433259</v>
      </c>
      <c r="D12" s="56" t="n">
        <v>100</v>
      </c>
      <c r="E12" s="61" t="n">
        <v>5.13565132427232</v>
      </c>
      <c r="F12" s="92" t="n">
        <v>25869</v>
      </c>
      <c r="G12" s="55" t="n">
        <v>2.43525778094561</v>
      </c>
      <c r="H12" s="56" t="n">
        <v>100</v>
      </c>
      <c r="I12" s="56" t="n">
        <v>102.826138802767</v>
      </c>
      <c r="J12" s="59" t="n">
        <v>536.827</v>
      </c>
    </row>
    <row r="13" s="60" customFormat="true" ht="12.75" hidden="false" customHeight="true" outlineLevel="0" collapsed="false">
      <c r="A13" s="53" t="n">
        <v>2011</v>
      </c>
      <c r="B13" s="58" t="n">
        <v>14646.652</v>
      </c>
      <c r="C13" s="55" t="n">
        <v>5.46866623360623</v>
      </c>
      <c r="D13" s="56" t="n">
        <v>105.468666233606</v>
      </c>
      <c r="E13" s="61" t="n">
        <v>5.13556302849682</v>
      </c>
      <c r="F13" s="92" t="n">
        <v>27214</v>
      </c>
      <c r="G13" s="55" t="n">
        <v>5.19927326143261</v>
      </c>
      <c r="H13" s="56" t="n">
        <v>105.199273261433</v>
      </c>
      <c r="I13" s="56" t="n">
        <v>102.760261299702</v>
      </c>
      <c r="J13" s="59" t="n">
        <v>538.197</v>
      </c>
    </row>
    <row r="14" s="60" customFormat="true" ht="12.75" hidden="false" customHeight="true" outlineLevel="0" collapsed="false">
      <c r="A14" s="53" t="n">
        <v>2012</v>
      </c>
      <c r="B14" s="58" t="n">
        <v>15133.461</v>
      </c>
      <c r="C14" s="55" t="n">
        <v>3.32368789809439</v>
      </c>
      <c r="D14" s="56" t="n">
        <v>108.974115529494</v>
      </c>
      <c r="E14" s="61" t="n">
        <v>5.14189951502726</v>
      </c>
      <c r="F14" s="92" t="n">
        <v>28034</v>
      </c>
      <c r="G14" s="55" t="n">
        <v>3.0131549937532</v>
      </c>
      <c r="H14" s="56" t="n">
        <v>108.369090417102</v>
      </c>
      <c r="I14" s="56" t="n">
        <v>103.005584950029</v>
      </c>
      <c r="J14" s="59" t="n">
        <v>539.826</v>
      </c>
    </row>
    <row r="15" s="60" customFormat="true" ht="12.75" hidden="false" customHeight="true" outlineLevel="0" collapsed="false">
      <c r="A15" s="53" t="n">
        <v>2013</v>
      </c>
      <c r="B15" s="58" t="n">
        <v>15521.123</v>
      </c>
      <c r="C15" s="55" t="n">
        <v>2.5616215616507</v>
      </c>
      <c r="D15" s="56" t="n">
        <v>111.765619969516</v>
      </c>
      <c r="E15" s="61" t="n">
        <v>5.14122194750879</v>
      </c>
      <c r="F15" s="92" t="n">
        <v>28617</v>
      </c>
      <c r="G15" s="55" t="n">
        <v>2.07961760719127</v>
      </c>
      <c r="H15" s="56" t="n">
        <v>110.622753102169</v>
      </c>
      <c r="I15" s="56" t="n">
        <v>103.031503150315</v>
      </c>
      <c r="J15" s="59" t="n">
        <v>542.382</v>
      </c>
    </row>
    <row r="16" s="88" customFormat="true" ht="22.5" hidden="false" customHeight="true" outlineLevel="0" collapsed="false">
      <c r="A16" s="52" t="s">
        <v>55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88" customFormat="true" ht="5.2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60" customFormat="true" ht="12.75" hidden="false" customHeight="true" outlineLevel="0" collapsed="false">
      <c r="A18" s="53" t="n">
        <v>2000</v>
      </c>
      <c r="B18" s="92" t="n">
        <v>23145.197</v>
      </c>
      <c r="C18" s="55" t="s">
        <v>83</v>
      </c>
      <c r="D18" s="56" t="n">
        <v>83.6609934308697</v>
      </c>
      <c r="E18" s="61" t="n">
        <v>10.2466828611134</v>
      </c>
      <c r="F18" s="92" t="n">
        <v>20706</v>
      </c>
      <c r="G18" s="55" t="s">
        <v>83</v>
      </c>
      <c r="H18" s="56" t="n">
        <v>85.5443090270605</v>
      </c>
      <c r="I18" s="56" t="n">
        <v>96.1817168338907</v>
      </c>
      <c r="J18" s="59" t="n">
        <v>1117.815</v>
      </c>
    </row>
    <row r="19" s="73" customFormat="true" ht="12.75" hidden="false" customHeight="true" outlineLevel="0" collapsed="false">
      <c r="A19" s="53" t="n">
        <v>2007</v>
      </c>
      <c r="B19" s="58" t="n">
        <v>27209.385</v>
      </c>
      <c r="C19" s="55" t="s">
        <v>84</v>
      </c>
      <c r="D19" s="56" t="n">
        <v>98.3514713546401</v>
      </c>
      <c r="E19" s="61" t="n">
        <v>10.2476378642003</v>
      </c>
      <c r="F19" s="92" t="n">
        <v>23912</v>
      </c>
      <c r="G19" s="55" t="s">
        <v>84</v>
      </c>
      <c r="H19" s="56" t="n">
        <v>98.7895063003512</v>
      </c>
      <c r="I19" s="56" t="n">
        <v>96.7783713776914</v>
      </c>
      <c r="J19" s="59" t="n">
        <v>1137.908</v>
      </c>
    </row>
    <row r="20" s="73" customFormat="true" ht="12.75" hidden="false" customHeight="true" outlineLevel="0" collapsed="false">
      <c r="A20" s="53" t="n">
        <v>2008</v>
      </c>
      <c r="B20" s="58" t="n">
        <v>28152.833</v>
      </c>
      <c r="C20" s="55" t="n">
        <v>3.46736245600552</v>
      </c>
      <c r="D20" s="56" t="n">
        <v>101.76167334732</v>
      </c>
      <c r="E20" s="61" t="n">
        <v>10.2531506363747</v>
      </c>
      <c r="F20" s="92" t="n">
        <v>24692</v>
      </c>
      <c r="G20" s="55" t="n">
        <v>3.26196052191368</v>
      </c>
      <c r="H20" s="56" t="n">
        <v>102.011980995662</v>
      </c>
      <c r="I20" s="56" t="n">
        <v>96.6872895293289</v>
      </c>
      <c r="J20" s="59" t="n">
        <v>1140.159</v>
      </c>
    </row>
    <row r="21" s="73" customFormat="true" ht="12.75" hidden="false" customHeight="true" outlineLevel="0" collapsed="false">
      <c r="A21" s="53" t="n">
        <v>2009</v>
      </c>
      <c r="B21" s="58" t="n">
        <v>26910.739</v>
      </c>
      <c r="C21" s="55" t="n">
        <v>-4.41196806019487</v>
      </c>
      <c r="D21" s="56" t="n">
        <v>97.2719808217164</v>
      </c>
      <c r="E21" s="61" t="n">
        <v>10.2405058115368</v>
      </c>
      <c r="F21" s="92" t="n">
        <v>23584</v>
      </c>
      <c r="G21" s="55" t="n">
        <v>-4.4872833306334</v>
      </c>
      <c r="H21" s="56" t="n">
        <v>97.4344143771948</v>
      </c>
      <c r="I21" s="56" t="n">
        <v>96.4501881236709</v>
      </c>
      <c r="J21" s="59" t="n">
        <v>1141.065</v>
      </c>
    </row>
    <row r="22" s="73" customFormat="true" ht="12.75" hidden="false" customHeight="true" outlineLevel="0" collapsed="false">
      <c r="A22" s="53" t="n">
        <v>2010</v>
      </c>
      <c r="B22" s="58" t="n">
        <v>27665.458</v>
      </c>
      <c r="C22" s="55" t="n">
        <v>2.80452721866911</v>
      </c>
      <c r="D22" s="56" t="n">
        <v>100</v>
      </c>
      <c r="E22" s="61" t="n">
        <v>10.2310094473497</v>
      </c>
      <c r="F22" s="92" t="n">
        <v>24205</v>
      </c>
      <c r="G22" s="55" t="n">
        <v>2.63314111261872</v>
      </c>
      <c r="H22" s="56" t="n">
        <v>100</v>
      </c>
      <c r="I22" s="56" t="n">
        <v>96.2119405358137</v>
      </c>
      <c r="J22" s="59" t="n">
        <v>1142.963</v>
      </c>
    </row>
    <row r="23" s="73" customFormat="true" ht="12.75" hidden="false" customHeight="true" outlineLevel="0" collapsed="false">
      <c r="A23" s="53" t="n">
        <v>2011</v>
      </c>
      <c r="B23" s="58" t="n">
        <v>29129.954</v>
      </c>
      <c r="C23" s="55" t="n">
        <v>5.2935902958845</v>
      </c>
      <c r="D23" s="56" t="n">
        <v>105.293590295884</v>
      </c>
      <c r="E23" s="61" t="n">
        <v>10.2138505635426</v>
      </c>
      <c r="F23" s="92" t="n">
        <v>25399</v>
      </c>
      <c r="G23" s="55" t="n">
        <v>4.93286511051436</v>
      </c>
      <c r="H23" s="56" t="n">
        <v>104.932865110514</v>
      </c>
      <c r="I23" s="56" t="n">
        <v>95.9068081410716</v>
      </c>
      <c r="J23" s="59" t="n">
        <v>1146.873</v>
      </c>
    </row>
    <row r="24" s="73" customFormat="true" ht="12.75" hidden="false" customHeight="true" outlineLevel="0" collapsed="false">
      <c r="A24" s="53" t="n">
        <v>2012</v>
      </c>
      <c r="B24" s="58" t="n">
        <v>30061.481</v>
      </c>
      <c r="C24" s="55" t="n">
        <v>3.19783203227853</v>
      </c>
      <c r="D24" s="56" t="n">
        <v>108.660702454302</v>
      </c>
      <c r="E24" s="61" t="n">
        <v>10.2139962943639</v>
      </c>
      <c r="F24" s="92" t="n">
        <v>26089</v>
      </c>
      <c r="G24" s="55" t="n">
        <v>2.71664238749555</v>
      </c>
      <c r="H24" s="56" t="n">
        <v>107.78351580252</v>
      </c>
      <c r="I24" s="56" t="n">
        <v>95.8590534979424</v>
      </c>
      <c r="J24" s="59" t="n">
        <v>1152.286</v>
      </c>
    </row>
    <row r="25" s="73" customFormat="true" ht="12.75" hidden="false" customHeight="true" outlineLevel="0" collapsed="false">
      <c r="A25" s="53" t="n">
        <v>2013</v>
      </c>
      <c r="B25" s="58" t="n">
        <v>30796.911</v>
      </c>
      <c r="C25" s="55" t="n">
        <v>2.44641972230177</v>
      </c>
      <c r="D25" s="56" t="n">
        <v>111.318999309536</v>
      </c>
      <c r="E25" s="61" t="n">
        <v>10.2011790479771</v>
      </c>
      <c r="F25" s="92" t="n">
        <v>26577</v>
      </c>
      <c r="G25" s="55" t="n">
        <v>1.87052014258884</v>
      </c>
      <c r="H25" s="56" t="n">
        <v>109.799628175997</v>
      </c>
      <c r="I25" s="56" t="n">
        <v>95.6867686768677</v>
      </c>
      <c r="J25" s="59" t="n">
        <v>1158.764</v>
      </c>
    </row>
    <row r="26" s="51" customFormat="true" ht="22.5" hidden="false" customHeight="true" outlineLevel="0" collapsed="false">
      <c r="A26" s="52" t="s">
        <v>101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51" customFormat="true" ht="5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s="60" customFormat="true" ht="12.75" hidden="false" customHeight="true" outlineLevel="0" collapsed="false">
      <c r="A28" s="53" t="n">
        <v>2000</v>
      </c>
      <c r="B28" s="92" t="n">
        <v>2530.442</v>
      </c>
      <c r="C28" s="55" t="s">
        <v>83</v>
      </c>
      <c r="D28" s="56" t="n">
        <v>95.1053003862931</v>
      </c>
      <c r="E28" s="61" t="n">
        <v>1.1202599257393</v>
      </c>
      <c r="F28" s="92" t="n">
        <v>21600</v>
      </c>
      <c r="G28" s="55" t="s">
        <v>83</v>
      </c>
      <c r="H28" s="56" t="n">
        <v>97.279769410917</v>
      </c>
      <c r="I28" s="56" t="n">
        <v>100.334448160535</v>
      </c>
      <c r="J28" s="59" t="n">
        <v>117.148</v>
      </c>
    </row>
    <row r="29" s="60" customFormat="true" ht="12.75" hidden="false" customHeight="true" outlineLevel="0" collapsed="false">
      <c r="A29" s="53" t="n">
        <v>2007</v>
      </c>
      <c r="B29" s="58" t="n">
        <v>2666.913</v>
      </c>
      <c r="C29" s="55" t="s">
        <v>84</v>
      </c>
      <c r="D29" s="56" t="n">
        <v>100.234489456431</v>
      </c>
      <c r="E29" s="61" t="n">
        <v>1.00441662460684</v>
      </c>
      <c r="F29" s="92" t="n">
        <v>22367</v>
      </c>
      <c r="G29" s="55" t="s">
        <v>84</v>
      </c>
      <c r="H29" s="56" t="n">
        <v>100.73410196361</v>
      </c>
      <c r="I29" s="56" t="n">
        <v>90.5253359235875</v>
      </c>
      <c r="J29" s="59" t="n">
        <v>119.236</v>
      </c>
    </row>
    <row r="30" s="60" customFormat="true" ht="12.75" hidden="false" customHeight="true" outlineLevel="0" collapsed="false">
      <c r="A30" s="53" t="n">
        <v>2008</v>
      </c>
      <c r="B30" s="58" t="n">
        <v>2751.417</v>
      </c>
      <c r="C30" s="55" t="n">
        <v>3.16860729990067</v>
      </c>
      <c r="D30" s="56" t="n">
        <v>103.410526806366</v>
      </c>
      <c r="E30" s="61" t="n">
        <v>1.00205520930992</v>
      </c>
      <c r="F30" s="92" t="n">
        <v>23025</v>
      </c>
      <c r="G30" s="55" t="n">
        <v>2.941833951804</v>
      </c>
      <c r="H30" s="56" t="n">
        <v>103.69753197622</v>
      </c>
      <c r="I30" s="56" t="n">
        <v>90.1597619234083</v>
      </c>
      <c r="J30" s="59" t="n">
        <v>119.498</v>
      </c>
    </row>
    <row r="31" s="60" customFormat="true" ht="12.75" hidden="false" customHeight="true" outlineLevel="0" collapsed="false">
      <c r="A31" s="53" t="n">
        <v>2009</v>
      </c>
      <c r="B31" s="58" t="n">
        <v>2605.508</v>
      </c>
      <c r="C31" s="55" t="n">
        <v>-5.30304930150537</v>
      </c>
      <c r="D31" s="56" t="n">
        <v>97.9266155868776</v>
      </c>
      <c r="E31" s="61" t="n">
        <v>0.991489673174917</v>
      </c>
      <c r="F31" s="92" t="n">
        <v>21747</v>
      </c>
      <c r="G31" s="55" t="n">
        <v>-5.55048859934854</v>
      </c>
      <c r="H31" s="56" t="n">
        <v>97.9418122860746</v>
      </c>
      <c r="I31" s="56" t="n">
        <v>88.9375102241125</v>
      </c>
      <c r="J31" s="59" t="n">
        <v>119.811</v>
      </c>
    </row>
    <row r="32" s="60" customFormat="true" ht="12.75" hidden="false" customHeight="true" outlineLevel="0" collapsed="false">
      <c r="A32" s="53" t="n">
        <v>2010</v>
      </c>
      <c r="B32" s="58" t="n">
        <v>2660.674</v>
      </c>
      <c r="C32" s="55" t="n">
        <v>2.11728384637469</v>
      </c>
      <c r="D32" s="56" t="n">
        <v>100</v>
      </c>
      <c r="E32" s="61" t="n">
        <v>0.98394831671746</v>
      </c>
      <c r="F32" s="92" t="n">
        <v>22204</v>
      </c>
      <c r="G32" s="55" t="n">
        <v>2.101439278981</v>
      </c>
      <c r="H32" s="56" t="n">
        <v>100</v>
      </c>
      <c r="I32" s="56" t="n">
        <v>88.2582081246522</v>
      </c>
      <c r="J32" s="59" t="n">
        <v>119.829</v>
      </c>
    </row>
    <row r="33" s="60" customFormat="true" ht="12.75" hidden="false" customHeight="true" outlineLevel="0" collapsed="false">
      <c r="A33" s="53" t="n">
        <v>2011</v>
      </c>
      <c r="B33" s="58" t="n">
        <v>2801.839</v>
      </c>
      <c r="C33" s="55" t="n">
        <v>5.30561053327089</v>
      </c>
      <c r="D33" s="56" t="n">
        <v>105.305610533271</v>
      </c>
      <c r="E33" s="61" t="n">
        <v>0.982410231375778</v>
      </c>
      <c r="F33" s="92" t="n">
        <v>23324</v>
      </c>
      <c r="G33" s="55" t="n">
        <v>5.04413619167718</v>
      </c>
      <c r="H33" s="56" t="n">
        <v>105.044136191677</v>
      </c>
      <c r="I33" s="56" t="n">
        <v>88.0715930974587</v>
      </c>
      <c r="J33" s="59" t="n">
        <v>120.125</v>
      </c>
    </row>
    <row r="34" s="60" customFormat="true" ht="12.75" hidden="false" customHeight="true" outlineLevel="0" collapsed="false">
      <c r="A34" s="53" t="n">
        <v>2012</v>
      </c>
      <c r="B34" s="58" t="n">
        <v>2880.105</v>
      </c>
      <c r="C34" s="55" t="n">
        <v>2.79337963387619</v>
      </c>
      <c r="D34" s="56" t="n">
        <v>108.247196011236</v>
      </c>
      <c r="E34" s="61" t="n">
        <v>0.978573936439761</v>
      </c>
      <c r="F34" s="92" t="n">
        <v>23778</v>
      </c>
      <c r="G34" s="55" t="n">
        <v>1.94649288286743</v>
      </c>
      <c r="H34" s="56" t="n">
        <v>107.088812826518</v>
      </c>
      <c r="I34" s="56" t="n">
        <v>87.3677248677249</v>
      </c>
      <c r="J34" s="59" t="n">
        <v>121.125</v>
      </c>
    </row>
    <row r="35" s="60" customFormat="true" ht="12.75" hidden="false" customHeight="true" outlineLevel="0" collapsed="false">
      <c r="A35" s="53" t="n">
        <v>2013</v>
      </c>
      <c r="B35" s="58" t="n">
        <v>2940.724</v>
      </c>
      <c r="C35" s="55" t="n">
        <v>2.10474965322445</v>
      </c>
      <c r="D35" s="56" t="n">
        <v>110.525528493908</v>
      </c>
      <c r="E35" s="61" t="n">
        <v>0.974086396349403</v>
      </c>
      <c r="F35" s="92" t="n">
        <v>23998</v>
      </c>
      <c r="G35" s="55" t="n">
        <v>0.925224997897217</v>
      </c>
      <c r="H35" s="56" t="n">
        <v>108.07962529274</v>
      </c>
      <c r="I35" s="56" t="n">
        <v>86.4014401440144</v>
      </c>
      <c r="J35" s="59" t="n">
        <v>122.54</v>
      </c>
    </row>
    <row r="36" s="51" customFormat="true" ht="22.5" hidden="false" customHeight="true" outlineLevel="0" collapsed="false">
      <c r="A36" s="52" t="s">
        <v>102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51" customFormat="true" ht="5.2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s="60" customFormat="true" ht="12.75" hidden="false" customHeight="true" outlineLevel="0" collapsed="false">
      <c r="A38" s="53" t="n">
        <v>2000</v>
      </c>
      <c r="B38" s="92" t="n">
        <v>3339.362</v>
      </c>
      <c r="C38" s="55" t="s">
        <v>83</v>
      </c>
      <c r="D38" s="56" t="n">
        <v>88.4880960772145</v>
      </c>
      <c r="E38" s="61" t="n">
        <v>1.47837943969339</v>
      </c>
      <c r="F38" s="92" t="n">
        <v>21063</v>
      </c>
      <c r="G38" s="55" t="s">
        <v>83</v>
      </c>
      <c r="H38" s="56" t="n">
        <v>88.0081895291021</v>
      </c>
      <c r="I38" s="56" t="n">
        <v>97.840022296544</v>
      </c>
      <c r="J38" s="59" t="n">
        <v>158.542</v>
      </c>
    </row>
    <row r="39" s="60" customFormat="true" ht="12.75" hidden="false" customHeight="true" outlineLevel="0" collapsed="false">
      <c r="A39" s="53" t="n">
        <v>2007</v>
      </c>
      <c r="B39" s="58" t="n">
        <v>3751.903</v>
      </c>
      <c r="C39" s="55" t="s">
        <v>84</v>
      </c>
      <c r="D39" s="56" t="n">
        <v>99.4198152630321</v>
      </c>
      <c r="E39" s="61" t="n">
        <v>1.41304712493894</v>
      </c>
      <c r="F39" s="92" t="n">
        <v>23433</v>
      </c>
      <c r="G39" s="55" t="s">
        <v>84</v>
      </c>
      <c r="H39" s="56" t="n">
        <v>97.9108344127356</v>
      </c>
      <c r="I39" s="56" t="n">
        <v>94.8397280233123</v>
      </c>
      <c r="J39" s="59" t="n">
        <v>160.11</v>
      </c>
    </row>
    <row r="40" s="60" customFormat="true" ht="12.75" hidden="false" customHeight="true" outlineLevel="0" collapsed="false">
      <c r="A40" s="53" t="n">
        <v>2008</v>
      </c>
      <c r="B40" s="58" t="n">
        <v>3859.107</v>
      </c>
      <c r="C40" s="55" t="n">
        <v>2.85732333698392</v>
      </c>
      <c r="D40" s="56" t="n">
        <v>102.260560846129</v>
      </c>
      <c r="E40" s="61" t="n">
        <v>1.4054715343528</v>
      </c>
      <c r="F40" s="92" t="n">
        <v>24244</v>
      </c>
      <c r="G40" s="55" t="n">
        <v>3.46093116545043</v>
      </c>
      <c r="H40" s="56" t="n">
        <v>101.299460995278</v>
      </c>
      <c r="I40" s="56" t="n">
        <v>94.9330409585715</v>
      </c>
      <c r="J40" s="59" t="n">
        <v>159.18</v>
      </c>
    </row>
    <row r="41" s="60" customFormat="true" ht="12.75" hidden="false" customHeight="true" outlineLevel="0" collapsed="false">
      <c r="A41" s="53" t="n">
        <v>2009</v>
      </c>
      <c r="B41" s="58" t="n">
        <v>3684.282</v>
      </c>
      <c r="C41" s="55" t="n">
        <v>-4.53019312498981</v>
      </c>
      <c r="D41" s="56" t="n">
        <v>97.6279599491017</v>
      </c>
      <c r="E41" s="61" t="n">
        <v>1.40200204952901</v>
      </c>
      <c r="F41" s="92" t="n">
        <v>23250</v>
      </c>
      <c r="G41" s="55" t="n">
        <v>-4.09998350107243</v>
      </c>
      <c r="H41" s="56" t="n">
        <v>97.1461998077968</v>
      </c>
      <c r="I41" s="56" t="n">
        <v>95.0842466873875</v>
      </c>
      <c r="J41" s="59" t="n">
        <v>158.461</v>
      </c>
    </row>
    <row r="42" s="60" customFormat="true" ht="12.75" hidden="false" customHeight="true" outlineLevel="0" collapsed="false">
      <c r="A42" s="53" t="n">
        <v>2010</v>
      </c>
      <c r="B42" s="58" t="n">
        <v>3773.798</v>
      </c>
      <c r="C42" s="55" t="n">
        <v>2.42967286434643</v>
      </c>
      <c r="D42" s="56" t="n">
        <v>100</v>
      </c>
      <c r="E42" s="61" t="n">
        <v>1.39559457104918</v>
      </c>
      <c r="F42" s="92" t="n">
        <v>23933</v>
      </c>
      <c r="G42" s="55" t="n">
        <v>2.93763440860215</v>
      </c>
      <c r="H42" s="56" t="n">
        <v>100</v>
      </c>
      <c r="I42" s="56" t="n">
        <v>95.1307735114079</v>
      </c>
      <c r="J42" s="59" t="n">
        <v>157.682</v>
      </c>
    </row>
    <row r="43" s="60" customFormat="true" ht="12.75" hidden="false" customHeight="true" outlineLevel="0" collapsed="false">
      <c r="A43" s="53" t="n">
        <v>2011</v>
      </c>
      <c r="B43" s="58" t="n">
        <v>3968.084</v>
      </c>
      <c r="C43" s="55" t="n">
        <v>5.14828827616105</v>
      </c>
      <c r="D43" s="56" t="n">
        <v>105.148288276161</v>
      </c>
      <c r="E43" s="61" t="n">
        <v>1.39133130795828</v>
      </c>
      <c r="F43" s="92" t="n">
        <v>25257</v>
      </c>
      <c r="G43" s="55" t="n">
        <v>5.53211047507625</v>
      </c>
      <c r="H43" s="56" t="n">
        <v>105.532110475076</v>
      </c>
      <c r="I43" s="56" t="n">
        <v>95.370615111581</v>
      </c>
      <c r="J43" s="59" t="n">
        <v>157.108</v>
      </c>
    </row>
    <row r="44" s="60" customFormat="true" ht="12.75" hidden="false" customHeight="true" outlineLevel="0" collapsed="false">
      <c r="A44" s="53" t="n">
        <v>2012</v>
      </c>
      <c r="B44" s="58" t="n">
        <v>4102.175</v>
      </c>
      <c r="C44" s="55" t="n">
        <v>3.37923793951941</v>
      </c>
      <c r="D44" s="56" t="n">
        <v>108.701499126344</v>
      </c>
      <c r="E44" s="61" t="n">
        <v>1.3937969406375</v>
      </c>
      <c r="F44" s="92" t="n">
        <v>26159</v>
      </c>
      <c r="G44" s="55" t="n">
        <v>3.57128716791384</v>
      </c>
      <c r="H44" s="56" t="n">
        <v>109.300965194501</v>
      </c>
      <c r="I44" s="56" t="n">
        <v>96.1162551440329</v>
      </c>
      <c r="J44" s="59" t="n">
        <v>156.815</v>
      </c>
    </row>
    <row r="45" s="60" customFormat="true" ht="12.75" hidden="false" customHeight="true" outlineLevel="0" collapsed="false">
      <c r="A45" s="53" t="n">
        <v>2013</v>
      </c>
      <c r="B45" s="58" t="n">
        <v>4205.012</v>
      </c>
      <c r="C45" s="55" t="n">
        <v>2.5068896378141</v>
      </c>
      <c r="D45" s="56" t="n">
        <v>111.426525744091</v>
      </c>
      <c r="E45" s="61" t="n">
        <v>1.39286957418853</v>
      </c>
      <c r="F45" s="92" t="n">
        <v>26785</v>
      </c>
      <c r="G45" s="55" t="n">
        <v>2.3930578386024</v>
      </c>
      <c r="H45" s="56" t="n">
        <v>111.916600509756</v>
      </c>
      <c r="I45" s="56" t="n">
        <v>96.4356435643564</v>
      </c>
      <c r="J45" s="59" t="n">
        <v>156.989</v>
      </c>
    </row>
    <row r="46" s="51" customFormat="true" ht="22.5" hidden="false" customHeight="true" outlineLevel="0" collapsed="false">
      <c r="A46" s="52" t="s">
        <v>61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51" customFormat="true" ht="5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s="60" customFormat="true" ht="12.75" hidden="false" customHeight="true" outlineLevel="0" collapsed="false">
      <c r="A48" s="53" t="n">
        <v>2000</v>
      </c>
      <c r="B48" s="92" t="n">
        <v>4440.801</v>
      </c>
      <c r="C48" s="55" t="s">
        <v>83</v>
      </c>
      <c r="D48" s="56" t="n">
        <v>87.5529979619998</v>
      </c>
      <c r="E48" s="61" t="n">
        <v>1.96600095891666</v>
      </c>
      <c r="F48" s="92" t="n">
        <v>23122</v>
      </c>
      <c r="G48" s="55" t="s">
        <v>83</v>
      </c>
      <c r="H48" s="56" t="n">
        <v>88.5628925999694</v>
      </c>
      <c r="I48" s="56" t="n">
        <v>107.40431066518</v>
      </c>
      <c r="J48" s="59" t="n">
        <v>192.058</v>
      </c>
    </row>
    <row r="49" s="60" customFormat="true" ht="12.75" hidden="false" customHeight="true" outlineLevel="0" collapsed="false">
      <c r="A49" s="53" t="n">
        <v>2007</v>
      </c>
      <c r="B49" s="58" t="n">
        <v>5217.238</v>
      </c>
      <c r="C49" s="55" t="s">
        <v>84</v>
      </c>
      <c r="D49" s="56" t="n">
        <v>102.860909097541</v>
      </c>
      <c r="E49" s="61" t="n">
        <v>1.9649237083214</v>
      </c>
      <c r="F49" s="92" t="n">
        <v>26625</v>
      </c>
      <c r="G49" s="55" t="s">
        <v>84</v>
      </c>
      <c r="H49" s="56" t="n">
        <v>101.980235943006</v>
      </c>
      <c r="I49" s="56" t="n">
        <v>107.758620689655</v>
      </c>
      <c r="J49" s="59" t="n">
        <v>195.951</v>
      </c>
    </row>
    <row r="50" s="60" customFormat="true" ht="12.75" hidden="false" customHeight="true" outlineLevel="0" collapsed="false">
      <c r="A50" s="53" t="n">
        <v>2008</v>
      </c>
      <c r="B50" s="58" t="n">
        <v>5310.223</v>
      </c>
      <c r="C50" s="55" t="n">
        <v>1.78226486888273</v>
      </c>
      <c r="D50" s="56" t="n">
        <v>104.6941629442</v>
      </c>
      <c r="E50" s="61" t="n">
        <v>1.93396225281276</v>
      </c>
      <c r="F50" s="92" t="n">
        <v>27160</v>
      </c>
      <c r="G50" s="55" t="n">
        <v>2.0093896713615</v>
      </c>
      <c r="H50" s="56" t="n">
        <v>104.029416270875</v>
      </c>
      <c r="I50" s="56" t="n">
        <v>106.351319602161</v>
      </c>
      <c r="J50" s="59" t="n">
        <v>195.516</v>
      </c>
    </row>
    <row r="51" s="60" customFormat="true" ht="12.75" hidden="false" customHeight="true" outlineLevel="0" collapsed="false">
      <c r="A51" s="53" t="n">
        <v>2009</v>
      </c>
      <c r="B51" s="58" t="n">
        <v>5006.247</v>
      </c>
      <c r="C51" s="55" t="n">
        <v>-5.72435470224131</v>
      </c>
      <c r="D51" s="56" t="n">
        <v>98.7010977047311</v>
      </c>
      <c r="E51" s="61" t="n">
        <v>1.90505736380887</v>
      </c>
      <c r="F51" s="92" t="n">
        <v>25676</v>
      </c>
      <c r="G51" s="55" t="n">
        <v>-5.4639175257732</v>
      </c>
      <c r="H51" s="56" t="n">
        <v>98.3453347632909</v>
      </c>
      <c r="I51" s="56" t="n">
        <v>105.005725503026</v>
      </c>
      <c r="J51" s="59" t="n">
        <v>194.976</v>
      </c>
    </row>
    <row r="52" s="60" customFormat="true" ht="12.75" hidden="false" customHeight="true" outlineLevel="0" collapsed="false">
      <c r="A52" s="53" t="n">
        <v>2010</v>
      </c>
      <c r="B52" s="58" t="n">
        <v>5072.129</v>
      </c>
      <c r="C52" s="55" t="n">
        <v>1.3159957948539</v>
      </c>
      <c r="D52" s="56" t="n">
        <v>100</v>
      </c>
      <c r="E52" s="61" t="n">
        <v>1.87573253683984</v>
      </c>
      <c r="F52" s="92" t="n">
        <v>26108</v>
      </c>
      <c r="G52" s="55" t="n">
        <v>1.68250506309393</v>
      </c>
      <c r="H52" s="56" t="n">
        <v>100</v>
      </c>
      <c r="I52" s="56" t="n">
        <v>103.776134827888</v>
      </c>
      <c r="J52" s="59" t="n">
        <v>194.277</v>
      </c>
    </row>
    <row r="53" s="60" customFormat="true" ht="12.75" hidden="false" customHeight="true" outlineLevel="0" collapsed="false">
      <c r="A53" s="53" t="n">
        <v>2011</v>
      </c>
      <c r="B53" s="58" t="n">
        <v>5346.203</v>
      </c>
      <c r="C53" s="55" t="n">
        <v>5.40352976038267</v>
      </c>
      <c r="D53" s="56" t="n">
        <v>105.403529760383</v>
      </c>
      <c r="E53" s="61" t="n">
        <v>1.87454187275282</v>
      </c>
      <c r="F53" s="92" t="n">
        <v>27568</v>
      </c>
      <c r="G53" s="55" t="n">
        <v>5.59215566110005</v>
      </c>
      <c r="H53" s="56" t="n">
        <v>105.5921556611</v>
      </c>
      <c r="I53" s="56" t="n">
        <v>104.096967866178</v>
      </c>
      <c r="J53" s="59" t="n">
        <v>193.93</v>
      </c>
    </row>
    <row r="54" s="60" customFormat="true" ht="12.75" hidden="false" customHeight="true" outlineLevel="0" collapsed="false">
      <c r="A54" s="53" t="n">
        <v>2012</v>
      </c>
      <c r="B54" s="58" t="n">
        <v>5523.552</v>
      </c>
      <c r="C54" s="55" t="n">
        <v>3.31728892449463</v>
      </c>
      <c r="D54" s="56" t="n">
        <v>108.90006937915</v>
      </c>
      <c r="E54" s="61" t="n">
        <v>1.87673852993891</v>
      </c>
      <c r="F54" s="92" t="n">
        <v>28437</v>
      </c>
      <c r="G54" s="55" t="n">
        <v>3.15220545560069</v>
      </c>
      <c r="H54" s="56" t="n">
        <v>108.920637352536</v>
      </c>
      <c r="I54" s="56" t="n">
        <v>104.486331569665</v>
      </c>
      <c r="J54" s="59" t="n">
        <v>194.241</v>
      </c>
    </row>
    <row r="55" s="60" customFormat="true" ht="12.75" hidden="false" customHeight="true" outlineLevel="0" collapsed="false">
      <c r="A55" s="53" t="n">
        <v>2013</v>
      </c>
      <c r="B55" s="58" t="n">
        <v>5664.266</v>
      </c>
      <c r="C55" s="55" t="n">
        <v>2.54752738817341</v>
      </c>
      <c r="D55" s="56" t="n">
        <v>111.674328472324</v>
      </c>
      <c r="E55" s="61" t="n">
        <v>1.87623335474681</v>
      </c>
      <c r="F55" s="92" t="n">
        <v>29075</v>
      </c>
      <c r="G55" s="55" t="n">
        <v>2.24355593065373</v>
      </c>
      <c r="H55" s="56" t="n">
        <v>111.364332771564</v>
      </c>
      <c r="I55" s="56" t="n">
        <v>104.680468046805</v>
      </c>
      <c r="J55" s="59" t="n">
        <v>194.814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K46:IV47 K36:IV37 K26:IV27 K16:IV17 K2:IV7 A56:IV65536 B8:IV15 B18:IV25 B28:IV35 B38:IV45 B48:IV55">
    <cfRule type="cellIs" priority="2" operator="equal" aboveAverage="0" equalAverage="0" bottom="0" percent="0" rank="0" text="" dxfId="238">
      <formula>"..."</formula>
    </cfRule>
    <cfRule type="cellIs" priority="3" operator="equal" aboveAverage="0" equalAverage="0" bottom="0" percent="0" rank="0" text="" dxfId="239">
      <formula>"."</formula>
    </cfRule>
  </conditionalFormatting>
  <conditionalFormatting sqref="A8:A15">
    <cfRule type="cellIs" priority="4" operator="equal" aboveAverage="0" equalAverage="0" bottom="0" percent="0" rank="0" text="" dxfId="240">
      <formula>"..."</formula>
    </cfRule>
    <cfRule type="cellIs" priority="5" operator="equal" aboveAverage="0" equalAverage="0" bottom="0" percent="0" rank="0" text="" dxfId="241">
      <formula>"."</formula>
    </cfRule>
  </conditionalFormatting>
  <conditionalFormatting sqref="A18:A25">
    <cfRule type="cellIs" priority="6" operator="equal" aboveAverage="0" equalAverage="0" bottom="0" percent="0" rank="0" text="" dxfId="242">
      <formula>"..."</formula>
    </cfRule>
    <cfRule type="cellIs" priority="7" operator="equal" aboveAverage="0" equalAverage="0" bottom="0" percent="0" rank="0" text="" dxfId="243">
      <formula>"."</formula>
    </cfRule>
  </conditionalFormatting>
  <conditionalFormatting sqref="A28:A35">
    <cfRule type="cellIs" priority="8" operator="equal" aboveAverage="0" equalAverage="0" bottom="0" percent="0" rank="0" text="" dxfId="244">
      <formula>"..."</formula>
    </cfRule>
    <cfRule type="cellIs" priority="9" operator="equal" aboveAverage="0" equalAverage="0" bottom="0" percent="0" rank="0" text="" dxfId="245">
      <formula>"."</formula>
    </cfRule>
  </conditionalFormatting>
  <conditionalFormatting sqref="A38:A45">
    <cfRule type="cellIs" priority="10" operator="equal" aboveAverage="0" equalAverage="0" bottom="0" percent="0" rank="0" text="" dxfId="246">
      <formula>"..."</formula>
    </cfRule>
    <cfRule type="cellIs" priority="11" operator="equal" aboveAverage="0" equalAverage="0" bottom="0" percent="0" rank="0" text="" dxfId="247">
      <formula>"."</formula>
    </cfRule>
  </conditionalFormatting>
  <conditionalFormatting sqref="A48:A55">
    <cfRule type="cellIs" priority="12" operator="equal" aboveAverage="0" equalAverage="0" bottom="0" percent="0" rank="0" text="" dxfId="248">
      <formula>"..."</formula>
    </cfRule>
    <cfRule type="cellIs" priority="13" operator="equal" aboveAverage="0" equalAverage="0" bottom="0" percent="0" rank="0" text="" dxfId="2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3" customFormat="true" ht="16.5" hidden="false" customHeight="true" outlineLevel="0" collapsed="false">
      <c r="A1" s="63" t="s">
        <v>125</v>
      </c>
    </row>
    <row r="2" s="41" customFormat="true" ht="14.85" hidden="false" customHeight="true" outlineLevel="0" collapsed="false">
      <c r="A2" s="94" t="s">
        <v>126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91" t="s">
        <v>71</v>
      </c>
      <c r="B3" s="43" t="s">
        <v>124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91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91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51" customFormat="true" ht="22.5" hidden="false" customHeight="true" outlineLevel="0" collapsed="false">
      <c r="A6" s="52" t="s">
        <v>103</v>
      </c>
      <c r="B6" s="52"/>
      <c r="C6" s="52"/>
      <c r="D6" s="52"/>
      <c r="E6" s="52"/>
      <c r="F6" s="52"/>
      <c r="G6" s="52"/>
      <c r="H6" s="52"/>
      <c r="I6" s="52"/>
      <c r="J6" s="52"/>
    </row>
    <row r="7" s="51" customFormat="true" ht="5.2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s="60" customFormat="true" ht="12.75" hidden="false" customHeight="true" outlineLevel="0" collapsed="false">
      <c r="A8" s="53" t="n">
        <v>2000</v>
      </c>
      <c r="B8" s="92" t="n">
        <v>2479.651</v>
      </c>
      <c r="C8" s="55" t="s">
        <v>83</v>
      </c>
      <c r="D8" s="56" t="n">
        <v>84.7147018801453</v>
      </c>
      <c r="E8" s="61" t="n">
        <v>1.09777408259876</v>
      </c>
      <c r="F8" s="92" t="n">
        <v>20528</v>
      </c>
      <c r="G8" s="55" t="s">
        <v>83</v>
      </c>
      <c r="H8" s="56" t="n">
        <v>84.4009538689253</v>
      </c>
      <c r="I8" s="56" t="n">
        <v>95.3548866592345</v>
      </c>
      <c r="J8" s="59" t="n">
        <v>120.796</v>
      </c>
    </row>
    <row r="9" s="60" customFormat="true" ht="12.75" hidden="false" customHeight="true" outlineLevel="0" collapsed="false">
      <c r="A9" s="53" t="n">
        <v>2007</v>
      </c>
      <c r="B9" s="58" t="n">
        <v>2984.902</v>
      </c>
      <c r="C9" s="55" t="s">
        <v>84</v>
      </c>
      <c r="D9" s="56" t="n">
        <v>101.976077710714</v>
      </c>
      <c r="E9" s="61" t="n">
        <v>1.12417810090626</v>
      </c>
      <c r="F9" s="92" t="n">
        <v>24442</v>
      </c>
      <c r="G9" s="55" t="s">
        <v>84</v>
      </c>
      <c r="H9" s="56" t="n">
        <v>100.493380478579</v>
      </c>
      <c r="I9" s="56" t="n">
        <v>98.9234256111381</v>
      </c>
      <c r="J9" s="59" t="n">
        <v>122.12</v>
      </c>
    </row>
    <row r="10" s="60" customFormat="true" ht="12.75" hidden="false" customHeight="true" outlineLevel="0" collapsed="false">
      <c r="A10" s="53" t="n">
        <v>2008</v>
      </c>
      <c r="B10" s="58" t="n">
        <v>3047.865</v>
      </c>
      <c r="C10" s="55" t="n">
        <v>2.10938248558914</v>
      </c>
      <c r="D10" s="56" t="n">
        <v>104.127143233434</v>
      </c>
      <c r="E10" s="61" t="n">
        <v>1.11002040058754</v>
      </c>
      <c r="F10" s="92" t="n">
        <v>25044</v>
      </c>
      <c r="G10" s="55" t="n">
        <v>2.46297357008427</v>
      </c>
      <c r="H10" s="56" t="n">
        <v>102.968505879451</v>
      </c>
      <c r="I10" s="56" t="n">
        <v>98.0656276920667</v>
      </c>
      <c r="J10" s="59" t="n">
        <v>121.701</v>
      </c>
    </row>
    <row r="11" s="60" customFormat="true" ht="12.75" hidden="false" customHeight="true" outlineLevel="0" collapsed="false">
      <c r="A11" s="53" t="n">
        <v>2009</v>
      </c>
      <c r="B11" s="58" t="n">
        <v>2878.86</v>
      </c>
      <c r="C11" s="55" t="n">
        <v>-5.54502906132653</v>
      </c>
      <c r="D11" s="56" t="n">
        <v>98.3532628804114</v>
      </c>
      <c r="E11" s="61" t="n">
        <v>1.09550995833302</v>
      </c>
      <c r="F11" s="92" t="n">
        <v>23799</v>
      </c>
      <c r="G11" s="55" t="n">
        <v>-4.97125059894586</v>
      </c>
      <c r="H11" s="56" t="n">
        <v>97.8496834141929</v>
      </c>
      <c r="I11" s="56" t="n">
        <v>97.3294618027155</v>
      </c>
      <c r="J11" s="59" t="n">
        <v>120.967</v>
      </c>
    </row>
    <row r="12" s="60" customFormat="true" ht="12.75" hidden="false" customHeight="true" outlineLevel="0" collapsed="false">
      <c r="A12" s="53" t="n">
        <v>2010</v>
      </c>
      <c r="B12" s="58" t="n">
        <v>2927.061</v>
      </c>
      <c r="C12" s="55" t="n">
        <v>1.67430858047976</v>
      </c>
      <c r="D12" s="56" t="n">
        <v>100</v>
      </c>
      <c r="E12" s="61" t="n">
        <v>1.08246134020152</v>
      </c>
      <c r="F12" s="92" t="n">
        <v>24322</v>
      </c>
      <c r="G12" s="55" t="n">
        <v>2.19757132652632</v>
      </c>
      <c r="H12" s="56" t="n">
        <v>100</v>
      </c>
      <c r="I12" s="56" t="n">
        <v>96.6770013514588</v>
      </c>
      <c r="J12" s="59" t="n">
        <v>120.344</v>
      </c>
    </row>
    <row r="13" s="60" customFormat="true" ht="12.75" hidden="false" customHeight="true" outlineLevel="0" collapsed="false">
      <c r="A13" s="53" t="n">
        <v>2011</v>
      </c>
      <c r="B13" s="58" t="n">
        <v>3084.368</v>
      </c>
      <c r="C13" s="55" t="n">
        <v>5.37423032864706</v>
      </c>
      <c r="D13" s="56" t="n">
        <v>105.374230328647</v>
      </c>
      <c r="E13" s="61" t="n">
        <v>1.08147351811722</v>
      </c>
      <c r="F13" s="92" t="n">
        <v>25851</v>
      </c>
      <c r="G13" s="55" t="n">
        <v>6.2864895978949</v>
      </c>
      <c r="H13" s="56" t="n">
        <v>106.286489597895</v>
      </c>
      <c r="I13" s="56" t="n">
        <v>97.6135634180418</v>
      </c>
      <c r="J13" s="59" t="n">
        <v>119.313</v>
      </c>
    </row>
    <row r="14" s="60" customFormat="true" ht="12.75" hidden="false" customHeight="true" outlineLevel="0" collapsed="false">
      <c r="A14" s="53" t="n">
        <v>2012</v>
      </c>
      <c r="B14" s="58" t="n">
        <v>3175.909</v>
      </c>
      <c r="C14" s="55" t="n">
        <v>2.96790136585518</v>
      </c>
      <c r="D14" s="56" t="n">
        <v>108.50163354983</v>
      </c>
      <c r="E14" s="61" t="n">
        <v>1.07907932936628</v>
      </c>
      <c r="F14" s="92" t="n">
        <v>26774</v>
      </c>
      <c r="G14" s="55" t="n">
        <v>3.57046149085143</v>
      </c>
      <c r="H14" s="56" t="n">
        <v>110.081407778966</v>
      </c>
      <c r="I14" s="56" t="n">
        <v>98.3759553203998</v>
      </c>
      <c r="J14" s="59" t="n">
        <v>118.62</v>
      </c>
    </row>
    <row r="15" s="60" customFormat="true" ht="12.75" hidden="false" customHeight="true" outlineLevel="0" collapsed="false">
      <c r="A15" s="53" t="n">
        <v>2013</v>
      </c>
      <c r="B15" s="58" t="n">
        <v>3254.909</v>
      </c>
      <c r="C15" s="55" t="n">
        <v>2.48747681372483</v>
      </c>
      <c r="D15" s="56" t="n">
        <v>111.200586526895</v>
      </c>
      <c r="E15" s="61" t="n">
        <v>1.07815714030125</v>
      </c>
      <c r="F15" s="92" t="n">
        <v>27510</v>
      </c>
      <c r="G15" s="55" t="n">
        <v>2.74893553447374</v>
      </c>
      <c r="H15" s="56" t="n">
        <v>113.10747471425</v>
      </c>
      <c r="I15" s="56" t="n">
        <v>99.045904590459</v>
      </c>
      <c r="J15" s="59" t="n">
        <v>118.316</v>
      </c>
    </row>
    <row r="16" s="51" customFormat="true" ht="22.5" hidden="false" customHeight="true" outlineLevel="0" collapsed="false">
      <c r="A16" s="52" t="s">
        <v>65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51" customFormat="true" ht="5.2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60" customFormat="true" ht="12.75" hidden="false" customHeight="true" outlineLevel="0" collapsed="false">
      <c r="A18" s="53" t="n">
        <v>2000</v>
      </c>
      <c r="B18" s="92" t="n">
        <v>12790.256</v>
      </c>
      <c r="C18" s="55" t="s">
        <v>83</v>
      </c>
      <c r="D18" s="56" t="n">
        <v>88.6140745155318</v>
      </c>
      <c r="E18" s="61" t="n">
        <v>5.66241440694812</v>
      </c>
      <c r="F18" s="92" t="n">
        <v>21732</v>
      </c>
      <c r="G18" s="55" t="s">
        <v>83</v>
      </c>
      <c r="H18" s="56" t="n">
        <v>89.1532655070561</v>
      </c>
      <c r="I18" s="56" t="n">
        <v>100.947603121516</v>
      </c>
      <c r="J18" s="59" t="n">
        <v>588.544</v>
      </c>
    </row>
    <row r="19" s="60" customFormat="true" ht="12.75" hidden="false" customHeight="true" outlineLevel="0" collapsed="false">
      <c r="A19" s="53" t="n">
        <v>2007</v>
      </c>
      <c r="B19" s="58" t="n">
        <v>14620.956</v>
      </c>
      <c r="C19" s="55" t="s">
        <v>84</v>
      </c>
      <c r="D19" s="56" t="n">
        <v>101.297619412177</v>
      </c>
      <c r="E19" s="61" t="n">
        <v>5.50656555877343</v>
      </c>
      <c r="F19" s="92" t="n">
        <v>24474</v>
      </c>
      <c r="G19" s="55" t="s">
        <v>84</v>
      </c>
      <c r="H19" s="56" t="n">
        <v>100.402034788316</v>
      </c>
      <c r="I19" s="56" t="n">
        <v>99.0529383195726</v>
      </c>
      <c r="J19" s="59" t="n">
        <v>597.417</v>
      </c>
    </row>
    <row r="20" s="60" customFormat="true" ht="12.75" hidden="false" customHeight="true" outlineLevel="0" collapsed="false">
      <c r="A20" s="53" t="n">
        <v>2008</v>
      </c>
      <c r="B20" s="58" t="n">
        <v>14968.612</v>
      </c>
      <c r="C20" s="55" t="n">
        <v>2.37779253285491</v>
      </c>
      <c r="D20" s="56" t="n">
        <v>103.706266642519</v>
      </c>
      <c r="E20" s="61" t="n">
        <v>5.45150939706302</v>
      </c>
      <c r="F20" s="92" t="n">
        <v>25120</v>
      </c>
      <c r="G20" s="55" t="n">
        <v>2.63953583394623</v>
      </c>
      <c r="H20" s="56" t="n">
        <v>103.052182474565</v>
      </c>
      <c r="I20" s="56" t="n">
        <v>98.3632234317488</v>
      </c>
      <c r="J20" s="59" t="n">
        <v>595.895</v>
      </c>
    </row>
    <row r="21" s="60" customFormat="true" ht="12.75" hidden="false" customHeight="true" outlineLevel="0" collapsed="false">
      <c r="A21" s="53" t="n">
        <v>2009</v>
      </c>
      <c r="B21" s="58" t="n">
        <v>14174.897</v>
      </c>
      <c r="C21" s="55" t="n">
        <v>-5.30252905212588</v>
      </c>
      <c r="D21" s="56" t="n">
        <v>98.2072117249247</v>
      </c>
      <c r="E21" s="61" t="n">
        <v>5.39405904484581</v>
      </c>
      <c r="F21" s="92" t="n">
        <v>23855</v>
      </c>
      <c r="G21" s="55" t="n">
        <v>-5.03582802547771</v>
      </c>
      <c r="H21" s="56" t="n">
        <v>97.8626517886446</v>
      </c>
      <c r="I21" s="56" t="n">
        <v>97.558481923769</v>
      </c>
      <c r="J21" s="59" t="n">
        <v>594.215</v>
      </c>
    </row>
    <row r="22" s="60" customFormat="true" ht="12.75" hidden="false" customHeight="true" outlineLevel="0" collapsed="false">
      <c r="A22" s="53" t="n">
        <v>2010</v>
      </c>
      <c r="B22" s="58" t="n">
        <v>14433.662</v>
      </c>
      <c r="C22" s="55" t="n">
        <v>1.82551591027433</v>
      </c>
      <c r="D22" s="56" t="n">
        <v>100</v>
      </c>
      <c r="E22" s="61" t="n">
        <v>5.337736764808</v>
      </c>
      <c r="F22" s="92" t="n">
        <v>24376</v>
      </c>
      <c r="G22" s="55" t="n">
        <v>2.18402850555439</v>
      </c>
      <c r="H22" s="56" t="n">
        <v>100</v>
      </c>
      <c r="I22" s="56" t="n">
        <v>96.8916448048334</v>
      </c>
      <c r="J22" s="59" t="n">
        <v>592.132</v>
      </c>
    </row>
    <row r="23" s="60" customFormat="true" ht="12.75" hidden="false" customHeight="true" outlineLevel="0" collapsed="false">
      <c r="A23" s="53" t="n">
        <v>2011</v>
      </c>
      <c r="B23" s="58" t="n">
        <v>15200.494</v>
      </c>
      <c r="C23" s="55" t="n">
        <v>5.31280280776978</v>
      </c>
      <c r="D23" s="56" t="n">
        <v>105.31280280777</v>
      </c>
      <c r="E23" s="61" t="n">
        <v>5.3297569302041</v>
      </c>
      <c r="F23" s="92" t="n">
        <v>25743</v>
      </c>
      <c r="G23" s="55" t="n">
        <v>5.60797505743353</v>
      </c>
      <c r="H23" s="56" t="n">
        <v>105.607975057434</v>
      </c>
      <c r="I23" s="56" t="n">
        <v>97.2057546350489</v>
      </c>
      <c r="J23" s="59" t="n">
        <v>590.476</v>
      </c>
    </row>
    <row r="24" s="60" customFormat="true" ht="12.75" hidden="false" customHeight="true" outlineLevel="0" collapsed="false">
      <c r="A24" s="53" t="n">
        <v>2012</v>
      </c>
      <c r="B24" s="58" t="n">
        <v>15681.741</v>
      </c>
      <c r="C24" s="55" t="n">
        <v>3.16599578934738</v>
      </c>
      <c r="D24" s="56" t="n">
        <v>108.647001710307</v>
      </c>
      <c r="E24" s="61" t="n">
        <v>5.32818873638246</v>
      </c>
      <c r="F24" s="92" t="n">
        <v>26543</v>
      </c>
      <c r="G24" s="55" t="n">
        <v>3.10764091209262</v>
      </c>
      <c r="H24" s="56" t="n">
        <v>108.889891696751</v>
      </c>
      <c r="I24" s="56" t="n">
        <v>97.527189888301</v>
      </c>
      <c r="J24" s="59" t="n">
        <v>590.801</v>
      </c>
    </row>
    <row r="25" s="60" customFormat="true" ht="12.75" hidden="false" customHeight="true" outlineLevel="0" collapsed="false">
      <c r="A25" s="53" t="n">
        <v>2013</v>
      </c>
      <c r="B25" s="58" t="n">
        <v>16064.911</v>
      </c>
      <c r="C25" s="55" t="n">
        <v>2.44341492440157</v>
      </c>
      <c r="D25" s="56" t="n">
        <v>111.301698765012</v>
      </c>
      <c r="E25" s="61" t="n">
        <v>5.32134646558599</v>
      </c>
      <c r="F25" s="92" t="n">
        <v>27106</v>
      </c>
      <c r="G25" s="55" t="n">
        <v>2.12108653882379</v>
      </c>
      <c r="H25" s="56" t="n">
        <v>111.19954053167</v>
      </c>
      <c r="I25" s="56" t="n">
        <v>97.5913591359136</v>
      </c>
      <c r="J25" s="59" t="n">
        <v>592.659</v>
      </c>
    </row>
    <row r="26" s="51" customFormat="true" ht="22.5" hidden="false" customHeight="true" outlineLevel="0" collapsed="false">
      <c r="A26" s="75" t="s">
        <v>66</v>
      </c>
      <c r="B26" s="75"/>
      <c r="C26" s="75"/>
      <c r="D26" s="75"/>
      <c r="E26" s="75"/>
      <c r="F26" s="75"/>
      <c r="G26" s="75"/>
      <c r="H26" s="75"/>
      <c r="I26" s="75"/>
      <c r="J26" s="75"/>
    </row>
    <row r="27" s="51" customFormat="true" ht="5.2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</row>
    <row r="28" s="60" customFormat="true" ht="12.75" hidden="false" customHeight="true" outlineLevel="0" collapsed="false">
      <c r="A28" s="76" t="n">
        <v>2000</v>
      </c>
      <c r="B28" s="96" t="n">
        <v>57004.007</v>
      </c>
      <c r="C28" s="78" t="s">
        <v>83</v>
      </c>
      <c r="D28" s="79" t="n">
        <v>84.868557671218</v>
      </c>
      <c r="E28" s="80" t="n">
        <v>25.2364229840725</v>
      </c>
      <c r="F28" s="96" t="n">
        <v>21293</v>
      </c>
      <c r="G28" s="78" t="s">
        <v>83</v>
      </c>
      <c r="H28" s="79" t="n">
        <v>86.9031099502081</v>
      </c>
      <c r="I28" s="79" t="n">
        <v>98.9083983649201</v>
      </c>
      <c r="J28" s="82" t="n">
        <v>2677.135</v>
      </c>
    </row>
    <row r="29" s="60" customFormat="true" ht="12.75" hidden="false" customHeight="true" outlineLevel="0" collapsed="false">
      <c r="A29" s="76" t="n">
        <v>2007</v>
      </c>
      <c r="B29" s="81" t="n">
        <v>66533.842</v>
      </c>
      <c r="C29" s="78" t="s">
        <v>84</v>
      </c>
      <c r="D29" s="79" t="n">
        <v>99.0567418684218</v>
      </c>
      <c r="E29" s="80" t="n">
        <v>25.0580716370443</v>
      </c>
      <c r="F29" s="96" t="n">
        <v>24315</v>
      </c>
      <c r="G29" s="78" t="s">
        <v>84</v>
      </c>
      <c r="H29" s="79" t="n">
        <v>99.2367969961636</v>
      </c>
      <c r="I29" s="79" t="n">
        <v>98.4094220495386</v>
      </c>
      <c r="J29" s="82" t="n">
        <v>2736.279</v>
      </c>
    </row>
    <row r="30" s="60" customFormat="true" ht="12.75" hidden="false" customHeight="true" outlineLevel="0" collapsed="false">
      <c r="A30" s="76" t="n">
        <v>2008</v>
      </c>
      <c r="B30" s="81" t="n">
        <v>68640.069</v>
      </c>
      <c r="C30" s="78" t="n">
        <v>3.16564764139129</v>
      </c>
      <c r="D30" s="79" t="n">
        <v>102.192529281019</v>
      </c>
      <c r="E30" s="80" t="n">
        <v>24.9984421513868</v>
      </c>
      <c r="F30" s="96" t="n">
        <v>25056</v>
      </c>
      <c r="G30" s="78" t="n">
        <v>3.04750154225786</v>
      </c>
      <c r="H30" s="79" t="n">
        <v>102.261039915109</v>
      </c>
      <c r="I30" s="79" t="n">
        <v>98.1126164930692</v>
      </c>
      <c r="J30" s="82" t="n">
        <v>2739.459</v>
      </c>
    </row>
    <row r="31" s="60" customFormat="true" ht="12.75" hidden="false" customHeight="true" outlineLevel="0" collapsed="false">
      <c r="A31" s="76" t="n">
        <v>2009</v>
      </c>
      <c r="B31" s="81" t="n">
        <v>65484.155</v>
      </c>
      <c r="C31" s="78" t="n">
        <v>-4.59777218464043</v>
      </c>
      <c r="D31" s="79" t="n">
        <v>97.4939495949553</v>
      </c>
      <c r="E31" s="80" t="n">
        <v>24.9190804400085</v>
      </c>
      <c r="F31" s="96" t="n">
        <v>23906</v>
      </c>
      <c r="G31" s="78" t="n">
        <v>-4.58971902937421</v>
      </c>
      <c r="H31" s="79" t="n">
        <v>97.5675455064893</v>
      </c>
      <c r="I31" s="79" t="n">
        <v>97.7670538197284</v>
      </c>
      <c r="J31" s="82" t="n">
        <v>2739.248</v>
      </c>
    </row>
    <row r="32" s="60" customFormat="true" ht="12.75" hidden="false" customHeight="true" outlineLevel="0" collapsed="false">
      <c r="A32" s="76" t="n">
        <v>2010</v>
      </c>
      <c r="B32" s="81" t="n">
        <v>67167.404</v>
      </c>
      <c r="C32" s="78" t="n">
        <v>2.57046761922788</v>
      </c>
      <c r="D32" s="79" t="n">
        <v>100</v>
      </c>
      <c r="E32" s="80" t="n">
        <v>24.8392903843468</v>
      </c>
      <c r="F32" s="96" t="n">
        <v>24502</v>
      </c>
      <c r="G32" s="78" t="n">
        <v>2.49309796703756</v>
      </c>
      <c r="H32" s="79" t="n">
        <v>100</v>
      </c>
      <c r="I32" s="79" t="n">
        <v>97.3924795293744</v>
      </c>
      <c r="J32" s="82" t="n">
        <v>2741.259</v>
      </c>
    </row>
    <row r="33" s="60" customFormat="true" ht="12.75" hidden="false" customHeight="true" outlineLevel="0" collapsed="false">
      <c r="A33" s="76" t="n">
        <v>2011</v>
      </c>
      <c r="B33" s="81" t="n">
        <v>70734.874</v>
      </c>
      <c r="C33" s="78" t="n">
        <v>5.3113114212364</v>
      </c>
      <c r="D33" s="79" t="n">
        <v>105.311311421236</v>
      </c>
      <c r="E33" s="80" t="n">
        <v>24.8018047905952</v>
      </c>
      <c r="F33" s="96" t="n">
        <v>25750</v>
      </c>
      <c r="G33" s="78" t="n">
        <v>5.09346175822382</v>
      </c>
      <c r="H33" s="79" t="n">
        <v>105.093461758224</v>
      </c>
      <c r="I33" s="79" t="n">
        <v>97.2321866857984</v>
      </c>
      <c r="J33" s="82" t="n">
        <v>2746.982</v>
      </c>
    </row>
    <row r="34" s="60" customFormat="true" ht="12.75" hidden="false" customHeight="true" outlineLevel="0" collapsed="false">
      <c r="A34" s="76" t="n">
        <v>2012</v>
      </c>
      <c r="B34" s="81" t="n">
        <v>73018.782</v>
      </c>
      <c r="C34" s="78" t="n">
        <v>3.22882882353053</v>
      </c>
      <c r="D34" s="79" t="n">
        <v>108.711633398843</v>
      </c>
      <c r="E34" s="80" t="n">
        <v>24.8096083079529</v>
      </c>
      <c r="F34" s="96" t="n">
        <v>26473</v>
      </c>
      <c r="G34" s="78" t="n">
        <v>2.80776699029126</v>
      </c>
      <c r="H34" s="79" t="n">
        <v>108.044241286426</v>
      </c>
      <c r="I34" s="79" t="n">
        <v>97.2699882422105</v>
      </c>
      <c r="J34" s="82" t="n">
        <v>2758.204</v>
      </c>
    </row>
    <row r="35" s="60" customFormat="true" ht="12.75" hidden="false" customHeight="true" outlineLevel="0" collapsed="false">
      <c r="A35" s="76" t="n">
        <v>2013</v>
      </c>
      <c r="B35" s="81" t="n">
        <v>74846.677</v>
      </c>
      <c r="C35" s="78" t="n">
        <v>2.50332167961935</v>
      </c>
      <c r="D35" s="79" t="n">
        <v>111.433035285985</v>
      </c>
      <c r="E35" s="80" t="n">
        <v>24.7922381963278</v>
      </c>
      <c r="F35" s="96" t="n">
        <v>26989</v>
      </c>
      <c r="G35" s="78" t="n">
        <v>1.94915574358781</v>
      </c>
      <c r="H35" s="79" t="n">
        <v>110.150191821076</v>
      </c>
      <c r="I35" s="79" t="n">
        <v>97.1701170117012</v>
      </c>
      <c r="J35" s="82" t="n">
        <v>2773.191</v>
      </c>
    </row>
    <row r="36" s="51" customFormat="true" ht="22.5" hidden="false" customHeight="true" outlineLevel="0" collapsed="false">
      <c r="A36" s="52" t="s">
        <v>104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51" customFormat="true" ht="5.2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s="60" customFormat="true" ht="12.75" hidden="false" customHeight="true" outlineLevel="0" collapsed="false">
      <c r="A38" s="53" t="n">
        <v>2000</v>
      </c>
      <c r="B38" s="92" t="n">
        <v>3750.873</v>
      </c>
      <c r="C38" s="55" t="s">
        <v>83</v>
      </c>
      <c r="D38" s="56" t="n">
        <v>76.5971068144123</v>
      </c>
      <c r="E38" s="61" t="n">
        <v>1.66056076702708</v>
      </c>
      <c r="F38" s="92" t="n">
        <v>18439</v>
      </c>
      <c r="G38" s="55" t="s">
        <v>83</v>
      </c>
      <c r="H38" s="56" t="n">
        <v>83.8098268260534</v>
      </c>
      <c r="I38" s="56" t="n">
        <v>85.6512448903753</v>
      </c>
      <c r="J38" s="59" t="n">
        <v>203.416</v>
      </c>
    </row>
    <row r="39" s="60" customFormat="true" ht="12.75" hidden="false" customHeight="true" outlineLevel="0" collapsed="false">
      <c r="A39" s="53" t="n">
        <v>2007</v>
      </c>
      <c r="B39" s="58" t="n">
        <v>4570.861</v>
      </c>
      <c r="C39" s="55" t="s">
        <v>84</v>
      </c>
      <c r="D39" s="56" t="n">
        <v>93.342197469984</v>
      </c>
      <c r="E39" s="61" t="n">
        <v>1.72148426932826</v>
      </c>
      <c r="F39" s="92" t="n">
        <v>20961</v>
      </c>
      <c r="G39" s="55" t="s">
        <v>84</v>
      </c>
      <c r="H39" s="56" t="n">
        <v>95.2729421389937</v>
      </c>
      <c r="I39" s="56" t="n">
        <v>84.834871296746</v>
      </c>
      <c r="J39" s="59" t="n">
        <v>218.061</v>
      </c>
    </row>
    <row r="40" s="60" customFormat="true" ht="12.75" hidden="false" customHeight="true" outlineLevel="0" collapsed="false">
      <c r="A40" s="53" t="n">
        <v>2008</v>
      </c>
      <c r="B40" s="58" t="n">
        <v>4812.311</v>
      </c>
      <c r="C40" s="55" t="n">
        <v>5.28237458982017</v>
      </c>
      <c r="D40" s="56" t="n">
        <v>98.2728819907182</v>
      </c>
      <c r="E40" s="61" t="n">
        <v>1.75262466807809</v>
      </c>
      <c r="F40" s="92" t="n">
        <v>21943</v>
      </c>
      <c r="G40" s="55" t="n">
        <v>4.68489098802539</v>
      </c>
      <c r="H40" s="56" t="n">
        <v>99.73637561929</v>
      </c>
      <c r="I40" s="56" t="n">
        <v>85.922938366356</v>
      </c>
      <c r="J40" s="59" t="n">
        <v>219.313</v>
      </c>
    </row>
    <row r="41" s="60" customFormat="true" ht="12.75" hidden="false" customHeight="true" outlineLevel="0" collapsed="false">
      <c r="A41" s="53" t="n">
        <v>2009</v>
      </c>
      <c r="B41" s="58" t="n">
        <v>4683.371</v>
      </c>
      <c r="C41" s="55" t="n">
        <v>-2.67937795375236</v>
      </c>
      <c r="D41" s="56" t="n">
        <v>95.6397800561418</v>
      </c>
      <c r="E41" s="61" t="n">
        <v>1.78219141224931</v>
      </c>
      <c r="F41" s="92" t="n">
        <v>21267</v>
      </c>
      <c r="G41" s="55" t="n">
        <v>-3.08070910996673</v>
      </c>
      <c r="H41" s="56" t="n">
        <v>96.6637880096359</v>
      </c>
      <c r="I41" s="56" t="n">
        <v>86.9744806150826</v>
      </c>
      <c r="J41" s="59" t="n">
        <v>220.213</v>
      </c>
    </row>
    <row r="42" s="60" customFormat="true" ht="12.75" hidden="false" customHeight="true" outlineLevel="0" collapsed="false">
      <c r="A42" s="53" t="n">
        <v>2010</v>
      </c>
      <c r="B42" s="58" t="n">
        <v>4896.886</v>
      </c>
      <c r="C42" s="55" t="n">
        <v>4.55900247919713</v>
      </c>
      <c r="D42" s="56" t="n">
        <v>100</v>
      </c>
      <c r="E42" s="61" t="n">
        <v>1.81092562894112</v>
      </c>
      <c r="F42" s="92" t="n">
        <v>22001</v>
      </c>
      <c r="G42" s="55" t="n">
        <v>3.45135656180938</v>
      </c>
      <c r="H42" s="56" t="n">
        <v>100</v>
      </c>
      <c r="I42" s="56" t="n">
        <v>87.4513077351141</v>
      </c>
      <c r="J42" s="59" t="n">
        <v>222.575</v>
      </c>
    </row>
    <row r="43" s="60" customFormat="true" ht="12.75" hidden="false" customHeight="true" outlineLevel="0" collapsed="false">
      <c r="A43" s="53" t="n">
        <v>2011</v>
      </c>
      <c r="B43" s="58" t="n">
        <v>5186.776</v>
      </c>
      <c r="C43" s="55" t="n">
        <v>5.91988459604738</v>
      </c>
      <c r="D43" s="56" t="n">
        <v>105.919884596047</v>
      </c>
      <c r="E43" s="61" t="n">
        <v>1.81864190278397</v>
      </c>
      <c r="F43" s="92" t="n">
        <v>23007</v>
      </c>
      <c r="G43" s="55" t="n">
        <v>4.57251943093495</v>
      </c>
      <c r="H43" s="56" t="n">
        <v>104.572519430935</v>
      </c>
      <c r="I43" s="56" t="n">
        <v>86.8745987992297</v>
      </c>
      <c r="J43" s="59" t="n">
        <v>225.444</v>
      </c>
    </row>
    <row r="44" s="60" customFormat="true" ht="12.75" hidden="false" customHeight="true" outlineLevel="0" collapsed="false">
      <c r="A44" s="53" t="n">
        <v>2012</v>
      </c>
      <c r="B44" s="58" t="n">
        <v>5341.678</v>
      </c>
      <c r="C44" s="55" t="n">
        <v>2.98647946238665</v>
      </c>
      <c r="D44" s="56" t="n">
        <v>109.083160196092</v>
      </c>
      <c r="E44" s="61" t="n">
        <v>1.81494315924373</v>
      </c>
      <c r="F44" s="92" t="n">
        <v>23157</v>
      </c>
      <c r="G44" s="55" t="n">
        <v>0.651975485721735</v>
      </c>
      <c r="H44" s="56" t="n">
        <v>105.254306622426</v>
      </c>
      <c r="I44" s="56" t="n">
        <v>85.0859788359788</v>
      </c>
      <c r="J44" s="59" t="n">
        <v>230.67</v>
      </c>
    </row>
    <row r="45" s="60" customFormat="true" ht="12.75" hidden="false" customHeight="true" outlineLevel="0" collapsed="false">
      <c r="A45" s="53" t="n">
        <v>2013</v>
      </c>
      <c r="B45" s="58" t="n">
        <v>5498.387</v>
      </c>
      <c r="C45" s="55" t="n">
        <v>2.93370360399858</v>
      </c>
      <c r="D45" s="56" t="n">
        <v>112.28333679812</v>
      </c>
      <c r="E45" s="61" t="n">
        <v>1.82128753958699</v>
      </c>
      <c r="F45" s="92" t="n">
        <v>23555</v>
      </c>
      <c r="G45" s="55" t="n">
        <v>1.71870276806149</v>
      </c>
      <c r="H45" s="56" t="n">
        <v>107.06331530385</v>
      </c>
      <c r="I45" s="56" t="n">
        <v>84.8064806480648</v>
      </c>
      <c r="J45" s="59" t="n">
        <v>233.432</v>
      </c>
    </row>
    <row r="46" s="51" customFormat="true" ht="22.5" hidden="false" customHeight="true" outlineLevel="0" collapsed="false">
      <c r="A46" s="52" t="s">
        <v>105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51" customFormat="true" ht="5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s="60" customFormat="true" ht="12.75" hidden="false" customHeight="true" outlineLevel="0" collapsed="false">
      <c r="A48" s="53" t="n">
        <v>2000</v>
      </c>
      <c r="B48" s="92" t="n">
        <v>4891.181</v>
      </c>
      <c r="C48" s="55" t="s">
        <v>83</v>
      </c>
      <c r="D48" s="56" t="n">
        <v>79.8320211019023</v>
      </c>
      <c r="E48" s="61" t="n">
        <v>2.16539010332482</v>
      </c>
      <c r="F48" s="92" t="n">
        <v>20396</v>
      </c>
      <c r="G48" s="55" t="s">
        <v>83</v>
      </c>
      <c r="H48" s="56" t="n">
        <v>83.5661900274511</v>
      </c>
      <c r="I48" s="56" t="n">
        <v>94.7417316982534</v>
      </c>
      <c r="J48" s="59" t="n">
        <v>239.811</v>
      </c>
    </row>
    <row r="49" s="60" customFormat="true" ht="12.75" hidden="false" customHeight="true" outlineLevel="0" collapsed="false">
      <c r="A49" s="53" t="n">
        <v>2007</v>
      </c>
      <c r="B49" s="58" t="n">
        <v>5804.543</v>
      </c>
      <c r="C49" s="55" t="s">
        <v>84</v>
      </c>
      <c r="D49" s="56" t="n">
        <v>94.7395729708018</v>
      </c>
      <c r="E49" s="61" t="n">
        <v>2.18611536538509</v>
      </c>
      <c r="F49" s="92" t="n">
        <v>23171</v>
      </c>
      <c r="G49" s="55" t="s">
        <v>84</v>
      </c>
      <c r="H49" s="56" t="n">
        <v>94.9358790510919</v>
      </c>
      <c r="I49" s="56" t="n">
        <v>93.7793427230047</v>
      </c>
      <c r="J49" s="59" t="n">
        <v>250.512</v>
      </c>
    </row>
    <row r="50" s="60" customFormat="true" ht="12.75" hidden="false" customHeight="true" outlineLevel="0" collapsed="false">
      <c r="A50" s="53" t="n">
        <v>2008</v>
      </c>
      <c r="B50" s="58" t="n">
        <v>6081.801</v>
      </c>
      <c r="C50" s="55" t="n">
        <v>4.77656897364702</v>
      </c>
      <c r="D50" s="56" t="n">
        <v>99.2648740190908</v>
      </c>
      <c r="E50" s="61" t="n">
        <v>2.21496791436422</v>
      </c>
      <c r="F50" s="92" t="n">
        <v>24264</v>
      </c>
      <c r="G50" s="55" t="n">
        <v>4.71710327564627</v>
      </c>
      <c r="H50" s="56" t="n">
        <v>99.4141025115746</v>
      </c>
      <c r="I50" s="56" t="n">
        <v>95.0113556269089</v>
      </c>
      <c r="J50" s="59" t="n">
        <v>250.65</v>
      </c>
    </row>
    <row r="51" s="60" customFormat="true" ht="12.75" hidden="false" customHeight="true" outlineLevel="0" collapsed="false">
      <c r="A51" s="53" t="n">
        <v>2009</v>
      </c>
      <c r="B51" s="58" t="n">
        <v>5886.509</v>
      </c>
      <c r="C51" s="55" t="n">
        <v>-3.2110882944049</v>
      </c>
      <c r="D51" s="56" t="n">
        <v>96.077391269008</v>
      </c>
      <c r="E51" s="61" t="n">
        <v>2.24002877156824</v>
      </c>
      <c r="F51" s="92" t="n">
        <v>23505</v>
      </c>
      <c r="G51" s="55" t="n">
        <v>-3.12809099901088</v>
      </c>
      <c r="H51" s="56" t="n">
        <v>96.3043389191625</v>
      </c>
      <c r="I51" s="56" t="n">
        <v>96.1271061671847</v>
      </c>
      <c r="J51" s="59" t="n">
        <v>250.432</v>
      </c>
    </row>
    <row r="52" s="60" customFormat="true" ht="12.75" hidden="false" customHeight="true" outlineLevel="0" collapsed="false">
      <c r="A52" s="53" t="n">
        <v>2010</v>
      </c>
      <c r="B52" s="58" t="n">
        <v>6126.841</v>
      </c>
      <c r="C52" s="55" t="n">
        <v>4.08275940799547</v>
      </c>
      <c r="D52" s="56" t="n">
        <v>100</v>
      </c>
      <c r="E52" s="61" t="n">
        <v>2.26577735143258</v>
      </c>
      <c r="F52" s="92" t="n">
        <v>24407</v>
      </c>
      <c r="G52" s="55" t="n">
        <v>3.83748138693896</v>
      </c>
      <c r="H52" s="56" t="n">
        <v>100</v>
      </c>
      <c r="I52" s="56" t="n">
        <v>97.0148660465856</v>
      </c>
      <c r="J52" s="59" t="n">
        <v>251.025</v>
      </c>
    </row>
    <row r="53" s="60" customFormat="true" ht="12.75" hidden="false" customHeight="true" outlineLevel="0" collapsed="false">
      <c r="A53" s="53" t="n">
        <v>2011</v>
      </c>
      <c r="B53" s="58" t="n">
        <v>6499.168</v>
      </c>
      <c r="C53" s="55" t="n">
        <v>6.07698159622552</v>
      </c>
      <c r="D53" s="56" t="n">
        <v>106.076981596226</v>
      </c>
      <c r="E53" s="61" t="n">
        <v>2.27880657619158</v>
      </c>
      <c r="F53" s="92" t="n">
        <v>25764</v>
      </c>
      <c r="G53" s="55" t="n">
        <v>5.55988036219117</v>
      </c>
      <c r="H53" s="56" t="n">
        <v>105.559880362191</v>
      </c>
      <c r="I53" s="56" t="n">
        <v>97.2850507872975</v>
      </c>
      <c r="J53" s="59" t="n">
        <v>252.255</v>
      </c>
    </row>
    <row r="54" s="60" customFormat="true" ht="12.75" hidden="false" customHeight="true" outlineLevel="0" collapsed="false">
      <c r="A54" s="53" t="n">
        <v>2012</v>
      </c>
      <c r="B54" s="58" t="n">
        <v>6705.552</v>
      </c>
      <c r="C54" s="55" t="n">
        <v>3.17554493128966</v>
      </c>
      <c r="D54" s="56" t="n">
        <v>109.44550380857</v>
      </c>
      <c r="E54" s="61" t="n">
        <v>2.27834694104608</v>
      </c>
      <c r="F54" s="92" t="n">
        <v>26452</v>
      </c>
      <c r="G54" s="55" t="n">
        <v>2.67039279614967</v>
      </c>
      <c r="H54" s="56" t="n">
        <v>108.378743803007</v>
      </c>
      <c r="I54" s="56" t="n">
        <v>97.1928277483833</v>
      </c>
      <c r="J54" s="59" t="n">
        <v>253.503</v>
      </c>
    </row>
    <row r="55" s="60" customFormat="true" ht="12.75" hidden="false" customHeight="true" outlineLevel="0" collapsed="false">
      <c r="A55" s="53" t="n">
        <v>2013</v>
      </c>
      <c r="B55" s="58" t="n">
        <v>6876.164</v>
      </c>
      <c r="C55" s="55" t="n">
        <v>2.54433937728021</v>
      </c>
      <c r="D55" s="56" t="n">
        <v>112.230168858634</v>
      </c>
      <c r="E55" s="61" t="n">
        <v>2.27766285155203</v>
      </c>
      <c r="F55" s="92" t="n">
        <v>26964</v>
      </c>
      <c r="G55" s="55" t="n">
        <v>1.93558143051564</v>
      </c>
      <c r="H55" s="56" t="n">
        <v>110.476502642684</v>
      </c>
      <c r="I55" s="56" t="n">
        <v>97.0801080108011</v>
      </c>
      <c r="J55" s="59" t="n">
        <v>255.017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16:A17 A6:A7 K46:IV47 K36:IV37 K26:IV27 K16:IV17 K2:IV7 A56:IV65536 B8:IV15 B18:IV25 A26:A27 B28:IV35 B38:IV45 B48:IV55 A36:A37">
    <cfRule type="cellIs" priority="2" operator="equal" aboveAverage="0" equalAverage="0" bottom="0" percent="0" rank="0" text="" dxfId="250">
      <formula>"..."</formula>
    </cfRule>
    <cfRule type="cellIs" priority="3" operator="equal" aboveAverage="0" equalAverage="0" bottom="0" percent="0" rank="0" text="" dxfId="251">
      <formula>"."</formula>
    </cfRule>
  </conditionalFormatting>
  <conditionalFormatting sqref="A8:A15">
    <cfRule type="cellIs" priority="4" operator="equal" aboveAverage="0" equalAverage="0" bottom="0" percent="0" rank="0" text="" dxfId="252">
      <formula>"..."</formula>
    </cfRule>
    <cfRule type="cellIs" priority="5" operator="equal" aboveAverage="0" equalAverage="0" bottom="0" percent="0" rank="0" text="" dxfId="253">
      <formula>"."</formula>
    </cfRule>
  </conditionalFormatting>
  <conditionalFormatting sqref="A18:A25">
    <cfRule type="cellIs" priority="6" operator="equal" aboveAverage="0" equalAverage="0" bottom="0" percent="0" rank="0" text="" dxfId="254">
      <formula>"..."</formula>
    </cfRule>
    <cfRule type="cellIs" priority="7" operator="equal" aboveAverage="0" equalAverage="0" bottom="0" percent="0" rank="0" text="" dxfId="255">
      <formula>"."</formula>
    </cfRule>
  </conditionalFormatting>
  <conditionalFormatting sqref="A38:A45">
    <cfRule type="cellIs" priority="8" operator="equal" aboveAverage="0" equalAverage="0" bottom="0" percent="0" rank="0" text="" dxfId="256">
      <formula>"..."</formula>
    </cfRule>
    <cfRule type="cellIs" priority="9" operator="equal" aboveAverage="0" equalAverage="0" bottom="0" percent="0" rank="0" text="" dxfId="257">
      <formula>"."</formula>
    </cfRule>
  </conditionalFormatting>
  <conditionalFormatting sqref="A48:A55">
    <cfRule type="cellIs" priority="10" operator="equal" aboveAverage="0" equalAverage="0" bottom="0" percent="0" rank="0" text="" dxfId="258">
      <formula>"..."</formula>
    </cfRule>
    <cfRule type="cellIs" priority="11" operator="equal" aboveAverage="0" equalAverage="0" bottom="0" percent="0" rank="0" text="" dxfId="259">
      <formula>"."</formula>
    </cfRule>
  </conditionalFormatting>
  <conditionalFormatting sqref="A28:A35">
    <cfRule type="cellIs" priority="12" operator="equal" aboveAverage="0" equalAverage="0" bottom="0" percent="0" rank="0" text="" dxfId="260">
      <formula>"..."</formula>
    </cfRule>
    <cfRule type="cellIs" priority="13" operator="equal" aboveAverage="0" equalAverage="0" bottom="0" percent="0" rank="0" text="" dxfId="2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3" customFormat="true" ht="16.5" hidden="false" customHeight="true" outlineLevel="0" collapsed="false">
      <c r="A1" s="63" t="s">
        <v>125</v>
      </c>
    </row>
    <row r="2" s="41" customFormat="true" ht="14.85" hidden="false" customHeight="true" outlineLevel="0" collapsed="false">
      <c r="A2" s="94" t="s">
        <v>126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91" t="s">
        <v>71</v>
      </c>
      <c r="B3" s="43" t="s">
        <v>124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91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91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51" customFormat="true" ht="22.5" hidden="false" customHeight="true" outlineLevel="0" collapsed="false">
      <c r="A6" s="52" t="s">
        <v>106</v>
      </c>
      <c r="B6" s="52"/>
      <c r="C6" s="52"/>
      <c r="D6" s="52"/>
      <c r="E6" s="52"/>
      <c r="F6" s="52"/>
      <c r="G6" s="52"/>
      <c r="H6" s="52"/>
      <c r="I6" s="52"/>
      <c r="J6" s="52"/>
    </row>
    <row r="7" s="51" customFormat="true" ht="5.2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s="60" customFormat="true" ht="12.75" hidden="false" customHeight="true" outlineLevel="0" collapsed="false">
      <c r="A8" s="53" t="n">
        <v>2000</v>
      </c>
      <c r="B8" s="92" t="n">
        <v>3016.94</v>
      </c>
      <c r="C8" s="55" t="s">
        <v>83</v>
      </c>
      <c r="D8" s="56" t="n">
        <v>81.7680462441783</v>
      </c>
      <c r="E8" s="61" t="n">
        <v>1.33563898337125</v>
      </c>
      <c r="F8" s="92" t="n">
        <v>20002</v>
      </c>
      <c r="G8" s="55" t="s">
        <v>83</v>
      </c>
      <c r="H8" s="56" t="n">
        <v>85.6580017986382</v>
      </c>
      <c r="I8" s="56" t="n">
        <v>92.9115570419918</v>
      </c>
      <c r="J8" s="59" t="n">
        <v>150.833</v>
      </c>
    </row>
    <row r="9" s="60" customFormat="true" ht="12.75" hidden="false" customHeight="true" outlineLevel="0" collapsed="false">
      <c r="A9" s="53" t="n">
        <v>2007</v>
      </c>
      <c r="B9" s="58" t="n">
        <v>3511.59</v>
      </c>
      <c r="C9" s="55" t="s">
        <v>84</v>
      </c>
      <c r="D9" s="56" t="n">
        <v>95.1745323110814</v>
      </c>
      <c r="E9" s="61" t="n">
        <v>1.32254009590981</v>
      </c>
      <c r="F9" s="92" t="n">
        <v>22283</v>
      </c>
      <c r="G9" s="55" t="s">
        <v>84</v>
      </c>
      <c r="H9" s="56" t="n">
        <v>95.4263200719455</v>
      </c>
      <c r="I9" s="56" t="n">
        <v>90.1853650639469</v>
      </c>
      <c r="J9" s="59" t="n">
        <v>157.59</v>
      </c>
    </row>
    <row r="10" s="60" customFormat="true" ht="12.75" hidden="false" customHeight="true" outlineLevel="0" collapsed="false">
      <c r="A10" s="53" t="n">
        <v>2008</v>
      </c>
      <c r="B10" s="58" t="n">
        <v>3664.614</v>
      </c>
      <c r="C10" s="55" t="n">
        <v>4.3576841259942</v>
      </c>
      <c r="D10" s="56" t="n">
        <v>99.3219377975906</v>
      </c>
      <c r="E10" s="61" t="n">
        <v>1.33463795157552</v>
      </c>
      <c r="F10" s="92" t="n">
        <v>23244</v>
      </c>
      <c r="G10" s="55" t="n">
        <v>4.31270475250192</v>
      </c>
      <c r="H10" s="56" t="n">
        <v>99.541775512826</v>
      </c>
      <c r="I10" s="56" t="n">
        <v>91.0173075417026</v>
      </c>
      <c r="J10" s="59" t="n">
        <v>157.661</v>
      </c>
    </row>
    <row r="11" s="60" customFormat="true" ht="12.75" hidden="false" customHeight="true" outlineLevel="0" collapsed="false">
      <c r="A11" s="53" t="n">
        <v>2009</v>
      </c>
      <c r="B11" s="58" t="n">
        <v>3552.662</v>
      </c>
      <c r="C11" s="55" t="n">
        <v>-3.05494657827536</v>
      </c>
      <c r="D11" s="56" t="n">
        <v>96.2877056573664</v>
      </c>
      <c r="E11" s="61" t="n">
        <v>1.35191589712292</v>
      </c>
      <c r="F11" s="92" t="n">
        <v>22528</v>
      </c>
      <c r="G11" s="55" t="n">
        <v>-3.08036482533127</v>
      </c>
      <c r="H11" s="56" t="n">
        <v>96.4755256734187</v>
      </c>
      <c r="I11" s="56" t="n">
        <v>92.131522983805</v>
      </c>
      <c r="J11" s="59" t="n">
        <v>157.701</v>
      </c>
    </row>
    <row r="12" s="60" customFormat="true" ht="12.75" hidden="false" customHeight="true" outlineLevel="0" collapsed="false">
      <c r="A12" s="53" t="n">
        <v>2010</v>
      </c>
      <c r="B12" s="58" t="n">
        <v>3689.632</v>
      </c>
      <c r="C12" s="55" t="n">
        <v>3.85541883804315</v>
      </c>
      <c r="D12" s="56" t="n">
        <v>100</v>
      </c>
      <c r="E12" s="61" t="n">
        <v>1.36446900135337</v>
      </c>
      <c r="F12" s="92" t="n">
        <v>23351</v>
      </c>
      <c r="G12" s="55" t="n">
        <v>3.65323153409092</v>
      </c>
      <c r="H12" s="56" t="n">
        <v>100</v>
      </c>
      <c r="I12" s="56" t="n">
        <v>92.8173940694809</v>
      </c>
      <c r="J12" s="59" t="n">
        <v>158.009</v>
      </c>
    </row>
    <row r="13" s="60" customFormat="true" ht="12.75" hidden="false" customHeight="true" outlineLevel="0" collapsed="false">
      <c r="A13" s="53" t="n">
        <v>2011</v>
      </c>
      <c r="B13" s="58" t="n">
        <v>3895.651</v>
      </c>
      <c r="C13" s="55" t="n">
        <v>5.58372759126114</v>
      </c>
      <c r="D13" s="56" t="n">
        <v>105.583727591261</v>
      </c>
      <c r="E13" s="61" t="n">
        <v>1.36593408838598</v>
      </c>
      <c r="F13" s="92" t="n">
        <v>24569</v>
      </c>
      <c r="G13" s="55" t="n">
        <v>5.21605070446662</v>
      </c>
      <c r="H13" s="56" t="n">
        <v>105.216050704467</v>
      </c>
      <c r="I13" s="56" t="n">
        <v>92.7727221236265</v>
      </c>
      <c r="J13" s="59" t="n">
        <v>158.562</v>
      </c>
    </row>
    <row r="14" s="60" customFormat="true" ht="12.75" hidden="false" customHeight="true" outlineLevel="0" collapsed="false">
      <c r="A14" s="53" t="n">
        <v>2012</v>
      </c>
      <c r="B14" s="58" t="n">
        <v>4026.245</v>
      </c>
      <c r="C14" s="55" t="n">
        <v>3.3523023494661</v>
      </c>
      <c r="D14" s="56" t="n">
        <v>109.123213371957</v>
      </c>
      <c r="E14" s="61" t="n">
        <v>1.36799818712196</v>
      </c>
      <c r="F14" s="92" t="n">
        <v>25302</v>
      </c>
      <c r="G14" s="55" t="n">
        <v>2.98343440921487</v>
      </c>
      <c r="H14" s="56" t="n">
        <v>108.355102565201</v>
      </c>
      <c r="I14" s="56" t="n">
        <v>92.9673721340388</v>
      </c>
      <c r="J14" s="59" t="n">
        <v>159.127</v>
      </c>
    </row>
    <row r="15" s="60" customFormat="true" ht="12.75" hidden="false" customHeight="true" outlineLevel="0" collapsed="false">
      <c r="A15" s="53" t="n">
        <v>2013</v>
      </c>
      <c r="B15" s="58" t="n">
        <v>4133.511</v>
      </c>
      <c r="C15" s="55" t="n">
        <v>2.66416971644796</v>
      </c>
      <c r="D15" s="56" t="n">
        <v>112.030440976227</v>
      </c>
      <c r="E15" s="61" t="n">
        <v>1.36918555915503</v>
      </c>
      <c r="F15" s="92" t="n">
        <v>25884</v>
      </c>
      <c r="G15" s="55" t="n">
        <v>2.30021342186389</v>
      </c>
      <c r="H15" s="56" t="n">
        <v>110.84750117768</v>
      </c>
      <c r="I15" s="56" t="n">
        <v>93.1917191719172</v>
      </c>
      <c r="J15" s="59" t="n">
        <v>159.694</v>
      </c>
    </row>
    <row r="16" s="51" customFormat="true" ht="22.5" hidden="false" customHeight="true" outlineLevel="0" collapsed="false">
      <c r="A16" s="52" t="s">
        <v>15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51" customFormat="true" ht="5.2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60" customFormat="true" ht="12.75" hidden="false" customHeight="true" outlineLevel="0" collapsed="false">
      <c r="A18" s="53" t="n">
        <v>2000</v>
      </c>
      <c r="B18" s="92" t="n">
        <v>8059.186</v>
      </c>
      <c r="C18" s="55" t="s">
        <v>83</v>
      </c>
      <c r="D18" s="56" t="n">
        <v>83.8018391682358</v>
      </c>
      <c r="E18" s="61" t="n">
        <v>3.56790754732935</v>
      </c>
      <c r="F18" s="92" t="n">
        <v>19805</v>
      </c>
      <c r="G18" s="55" t="s">
        <v>83</v>
      </c>
      <c r="H18" s="56" t="n">
        <v>86.0002605410569</v>
      </c>
      <c r="I18" s="56" t="n">
        <v>91.996469713861</v>
      </c>
      <c r="J18" s="59" t="n">
        <v>406.918</v>
      </c>
    </row>
    <row r="19" s="60" customFormat="true" ht="12.75" hidden="false" customHeight="true" outlineLevel="0" collapsed="false">
      <c r="A19" s="53" t="n">
        <v>2007</v>
      </c>
      <c r="B19" s="58" t="n">
        <v>9480.932</v>
      </c>
      <c r="C19" s="55" t="s">
        <v>84</v>
      </c>
      <c r="D19" s="56" t="n">
        <v>98.5855815499208</v>
      </c>
      <c r="E19" s="61" t="n">
        <v>3.57072229861528</v>
      </c>
      <c r="F19" s="92" t="n">
        <v>22708</v>
      </c>
      <c r="G19" s="55" t="s">
        <v>84</v>
      </c>
      <c r="H19" s="56" t="n">
        <v>98.606105345434</v>
      </c>
      <c r="I19" s="56" t="n">
        <v>91.9054557228428</v>
      </c>
      <c r="J19" s="59" t="n">
        <v>417.516</v>
      </c>
    </row>
    <row r="20" s="60" customFormat="true" ht="12.75" hidden="false" customHeight="true" outlineLevel="0" collapsed="false">
      <c r="A20" s="53" t="n">
        <v>2008</v>
      </c>
      <c r="B20" s="58" t="n">
        <v>9786.165</v>
      </c>
      <c r="C20" s="55" t="n">
        <v>3.21944087353438</v>
      </c>
      <c r="D20" s="56" t="n">
        <v>101.75948605775</v>
      </c>
      <c r="E20" s="61" t="n">
        <v>3.56408265901402</v>
      </c>
      <c r="F20" s="92" t="n">
        <v>23417</v>
      </c>
      <c r="G20" s="55" t="n">
        <v>3.12224766602078</v>
      </c>
      <c r="H20" s="56" t="n">
        <v>101.684832168136</v>
      </c>
      <c r="I20" s="56" t="n">
        <v>91.6947294228209</v>
      </c>
      <c r="J20" s="59" t="n">
        <v>417.907</v>
      </c>
    </row>
    <row r="21" s="60" customFormat="true" ht="12.75" hidden="false" customHeight="true" outlineLevel="0" collapsed="false">
      <c r="A21" s="53" t="n">
        <v>2009</v>
      </c>
      <c r="B21" s="58" t="n">
        <v>9354.404</v>
      </c>
      <c r="C21" s="55" t="n">
        <v>-4.41195299690941</v>
      </c>
      <c r="D21" s="56" t="n">
        <v>97.269905362986</v>
      </c>
      <c r="E21" s="61" t="n">
        <v>3.5596877709476</v>
      </c>
      <c r="F21" s="92" t="n">
        <v>22404</v>
      </c>
      <c r="G21" s="55" t="n">
        <v>-4.32591706879617</v>
      </c>
      <c r="H21" s="56" t="n">
        <v>97.2860306569977</v>
      </c>
      <c r="I21" s="56" t="n">
        <v>91.6244070014723</v>
      </c>
      <c r="J21" s="59" t="n">
        <v>417.535</v>
      </c>
    </row>
    <row r="22" s="60" customFormat="true" ht="12.75" hidden="false" customHeight="true" outlineLevel="0" collapsed="false">
      <c r="A22" s="53" t="n">
        <v>2010</v>
      </c>
      <c r="B22" s="58" t="n">
        <v>9616.956</v>
      </c>
      <c r="C22" s="55" t="n">
        <v>2.80672077023827</v>
      </c>
      <c r="D22" s="56" t="n">
        <v>100</v>
      </c>
      <c r="E22" s="61" t="n">
        <v>3.55646263621394</v>
      </c>
      <c r="F22" s="92" t="n">
        <v>23029</v>
      </c>
      <c r="G22" s="55" t="n">
        <v>2.78968041421174</v>
      </c>
      <c r="H22" s="56" t="n">
        <v>100</v>
      </c>
      <c r="I22" s="56" t="n">
        <v>91.5374831067652</v>
      </c>
      <c r="J22" s="59" t="n">
        <v>417.596</v>
      </c>
    </row>
    <row r="23" s="60" customFormat="true" ht="12.75" hidden="false" customHeight="true" outlineLevel="0" collapsed="false">
      <c r="A23" s="53" t="n">
        <v>2011</v>
      </c>
      <c r="B23" s="58" t="n">
        <v>10157.713</v>
      </c>
      <c r="C23" s="55" t="n">
        <v>5.62295387438603</v>
      </c>
      <c r="D23" s="56" t="n">
        <v>105.622953874386</v>
      </c>
      <c r="E23" s="61" t="n">
        <v>3.56160406739243</v>
      </c>
      <c r="F23" s="92" t="n">
        <v>24312</v>
      </c>
      <c r="G23" s="55" t="n">
        <v>5.57123626731513</v>
      </c>
      <c r="H23" s="56" t="n">
        <v>105.571236267315</v>
      </c>
      <c r="I23" s="56" t="n">
        <v>91.8022882603935</v>
      </c>
      <c r="J23" s="59" t="n">
        <v>417.798</v>
      </c>
    </row>
    <row r="24" s="60" customFormat="true" ht="12.75" hidden="false" customHeight="true" outlineLevel="0" collapsed="false">
      <c r="A24" s="53" t="n">
        <v>2012</v>
      </c>
      <c r="B24" s="58" t="n">
        <v>10484.993</v>
      </c>
      <c r="C24" s="55" t="n">
        <v>3.22198510629312</v>
      </c>
      <c r="D24" s="56" t="n">
        <v>109.026109717046</v>
      </c>
      <c r="E24" s="61" t="n">
        <v>3.56248847648031</v>
      </c>
      <c r="F24" s="92" t="n">
        <v>25052</v>
      </c>
      <c r="G24" s="55" t="n">
        <v>3.04376439618295</v>
      </c>
      <c r="H24" s="56" t="n">
        <v>108.78457596943</v>
      </c>
      <c r="I24" s="56" t="n">
        <v>92.0487948265726</v>
      </c>
      <c r="J24" s="59" t="n">
        <v>418.533</v>
      </c>
    </row>
    <row r="25" s="60" customFormat="true" ht="12.75" hidden="false" customHeight="true" outlineLevel="0" collapsed="false">
      <c r="A25" s="53" t="n">
        <v>2013</v>
      </c>
      <c r="B25" s="58" t="n">
        <v>10755.9</v>
      </c>
      <c r="C25" s="55" t="n">
        <v>2.58375947413603</v>
      </c>
      <c r="D25" s="56" t="n">
        <v>111.843082156142</v>
      </c>
      <c r="E25" s="61" t="n">
        <v>3.56278789525795</v>
      </c>
      <c r="F25" s="92" t="n">
        <v>25634</v>
      </c>
      <c r="G25" s="55" t="n">
        <v>2.32316781095321</v>
      </c>
      <c r="H25" s="56" t="n">
        <v>111.311824221634</v>
      </c>
      <c r="I25" s="56" t="n">
        <v>92.2916291629163</v>
      </c>
      <c r="J25" s="59" t="n">
        <v>419.599</v>
      </c>
    </row>
    <row r="26" s="88" customFormat="true" ht="22.5" hidden="false" customHeight="true" outlineLevel="0" collapsed="false">
      <c r="A26" s="52" t="s">
        <v>17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88" customFormat="true" ht="5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s="60" customFormat="true" ht="12.75" hidden="false" customHeight="true" outlineLevel="0" collapsed="false">
      <c r="A28" s="53" t="n">
        <v>2000</v>
      </c>
      <c r="B28" s="92" t="n">
        <v>19718.18</v>
      </c>
      <c r="C28" s="55" t="s">
        <v>83</v>
      </c>
      <c r="D28" s="56" t="n">
        <v>81.0436691838967</v>
      </c>
      <c r="E28" s="61" t="n">
        <v>8.72949740105251</v>
      </c>
      <c r="F28" s="92" t="n">
        <v>19699</v>
      </c>
      <c r="G28" s="55" t="s">
        <v>83</v>
      </c>
      <c r="H28" s="56" t="n">
        <v>84.949760662383</v>
      </c>
      <c r="I28" s="56" t="n">
        <v>91.5040876997399</v>
      </c>
      <c r="J28" s="59" t="n">
        <v>1000.978</v>
      </c>
    </row>
    <row r="29" s="73" customFormat="true" ht="12.75" hidden="false" customHeight="true" outlineLevel="0" collapsed="false">
      <c r="A29" s="53" t="n">
        <v>2007</v>
      </c>
      <c r="B29" s="58" t="n">
        <v>23367.926</v>
      </c>
      <c r="C29" s="55" t="s">
        <v>84</v>
      </c>
      <c r="D29" s="56" t="n">
        <v>96.0444860660456</v>
      </c>
      <c r="E29" s="61" t="n">
        <v>8.80086202923845</v>
      </c>
      <c r="F29" s="92" t="n">
        <v>22390</v>
      </c>
      <c r="G29" s="55" t="s">
        <v>84</v>
      </c>
      <c r="H29" s="56" t="n">
        <v>96.5544007934797</v>
      </c>
      <c r="I29" s="56" t="n">
        <v>90.6184231827748</v>
      </c>
      <c r="J29" s="59" t="n">
        <v>1043.679</v>
      </c>
    </row>
    <row r="30" s="73" customFormat="true" ht="12.75" hidden="false" customHeight="true" outlineLevel="0" collapsed="false">
      <c r="A30" s="53" t="n">
        <v>2008</v>
      </c>
      <c r="B30" s="58" t="n">
        <v>24344.891</v>
      </c>
      <c r="C30" s="55" t="n">
        <v>4.18079464989746</v>
      </c>
      <c r="D30" s="56" t="n">
        <v>100.059908801016</v>
      </c>
      <c r="E30" s="61" t="n">
        <v>8.86631319303186</v>
      </c>
      <c r="F30" s="92" t="n">
        <v>23285</v>
      </c>
      <c r="G30" s="55" t="n">
        <v>3.99732023224655</v>
      </c>
      <c r="H30" s="56" t="n">
        <v>100.413989391522</v>
      </c>
      <c r="I30" s="56" t="n">
        <v>91.1778526117942</v>
      </c>
      <c r="J30" s="59" t="n">
        <v>1045.531</v>
      </c>
    </row>
    <row r="31" s="73" customFormat="true" ht="12.75" hidden="false" customHeight="true" outlineLevel="0" collapsed="false">
      <c r="A31" s="53" t="n">
        <v>2009</v>
      </c>
      <c r="B31" s="58" t="n">
        <v>23476.946</v>
      </c>
      <c r="C31" s="55" t="n">
        <v>-3.5652038861049</v>
      </c>
      <c r="D31" s="56" t="n">
        <v>96.4925690440095</v>
      </c>
      <c r="E31" s="61" t="n">
        <v>8.93382385188807</v>
      </c>
      <c r="F31" s="92" t="n">
        <v>22447</v>
      </c>
      <c r="G31" s="55" t="n">
        <v>-3.59888340133134</v>
      </c>
      <c r="H31" s="56" t="n">
        <v>96.8002069946958</v>
      </c>
      <c r="I31" s="56" t="n">
        <v>91.8002617372812</v>
      </c>
      <c r="J31" s="59" t="n">
        <v>1045.881</v>
      </c>
    </row>
    <row r="32" s="73" customFormat="true" ht="12.75" hidden="false" customHeight="true" outlineLevel="0" collapsed="false">
      <c r="A32" s="53" t="n">
        <v>2010</v>
      </c>
      <c r="B32" s="58" t="n">
        <v>24330.315</v>
      </c>
      <c r="C32" s="55" t="n">
        <v>3.63492338398699</v>
      </c>
      <c r="D32" s="56" t="n">
        <v>100</v>
      </c>
      <c r="E32" s="61" t="n">
        <v>8.99763461794101</v>
      </c>
      <c r="F32" s="92" t="n">
        <v>23189</v>
      </c>
      <c r="G32" s="55" t="n">
        <v>3.30556421793557</v>
      </c>
      <c r="H32" s="56" t="n">
        <v>100</v>
      </c>
      <c r="I32" s="56" t="n">
        <v>92.1734637093569</v>
      </c>
      <c r="J32" s="59" t="n">
        <v>1049.205</v>
      </c>
    </row>
    <row r="33" s="73" customFormat="true" ht="12.75" hidden="false" customHeight="true" outlineLevel="0" collapsed="false">
      <c r="A33" s="53" t="n">
        <v>2011</v>
      </c>
      <c r="B33" s="58" t="n">
        <v>25739.308</v>
      </c>
      <c r="C33" s="55" t="n">
        <v>5.79110052623651</v>
      </c>
      <c r="D33" s="56" t="n">
        <v>105.791100526237</v>
      </c>
      <c r="E33" s="61" t="n">
        <v>9.02498663475396</v>
      </c>
      <c r="F33" s="92" t="n">
        <v>24419</v>
      </c>
      <c r="G33" s="55" t="n">
        <v>5.30423907887361</v>
      </c>
      <c r="H33" s="56" t="n">
        <v>105.304239078874</v>
      </c>
      <c r="I33" s="56" t="n">
        <v>92.2063210361364</v>
      </c>
      <c r="J33" s="59" t="n">
        <v>1054.059</v>
      </c>
    </row>
    <row r="34" s="73" customFormat="true" ht="12.75" hidden="false" customHeight="true" outlineLevel="0" collapsed="false">
      <c r="A34" s="53" t="n">
        <v>2012</v>
      </c>
      <c r="B34" s="58" t="n">
        <v>26558.468</v>
      </c>
      <c r="C34" s="55" t="n">
        <v>3.18252534217314</v>
      </c>
      <c r="D34" s="56" t="n">
        <v>109.157929110248</v>
      </c>
      <c r="E34" s="61" t="n">
        <v>9.02377676389209</v>
      </c>
      <c r="F34" s="92" t="n">
        <v>25012</v>
      </c>
      <c r="G34" s="55" t="n">
        <v>2.42843687292682</v>
      </c>
      <c r="H34" s="56" t="n">
        <v>107.86148604942</v>
      </c>
      <c r="I34" s="56" t="n">
        <v>91.901822457378</v>
      </c>
      <c r="J34" s="59" t="n">
        <v>1061.833</v>
      </c>
    </row>
    <row r="35" s="73" customFormat="true" ht="12.75" hidden="false" customHeight="true" outlineLevel="0" collapsed="false">
      <c r="A35" s="53" t="n">
        <v>2013</v>
      </c>
      <c r="B35" s="58" t="n">
        <v>27263.962</v>
      </c>
      <c r="C35" s="55" t="n">
        <v>2.65638063159366</v>
      </c>
      <c r="D35" s="56" t="n">
        <v>112.057579196981</v>
      </c>
      <c r="E35" s="61" t="n">
        <v>9.030923845552</v>
      </c>
      <c r="F35" s="92" t="n">
        <v>25534</v>
      </c>
      <c r="G35" s="55" t="n">
        <v>2.08699824084439</v>
      </c>
      <c r="H35" s="56" t="n">
        <v>110.11255336582</v>
      </c>
      <c r="I35" s="56" t="n">
        <v>91.9315931593159</v>
      </c>
      <c r="J35" s="59" t="n">
        <v>1067.742</v>
      </c>
    </row>
    <row r="36" s="51" customFormat="true" ht="22.5" hidden="false" customHeight="true" outlineLevel="0" collapsed="false">
      <c r="A36" s="52" t="s">
        <v>107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51" customFormat="true" ht="5.2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s="60" customFormat="true" ht="12.75" hidden="false" customHeight="true" outlineLevel="0" collapsed="false">
      <c r="A38" s="53" t="n">
        <v>2000</v>
      </c>
      <c r="B38" s="92" t="n">
        <v>2891.221</v>
      </c>
      <c r="C38" s="55" t="s">
        <v>83</v>
      </c>
      <c r="D38" s="56" t="n">
        <v>85.6084814316931</v>
      </c>
      <c r="E38" s="61" t="n">
        <v>1.27998153000776</v>
      </c>
      <c r="F38" s="92" t="n">
        <v>20546</v>
      </c>
      <c r="G38" s="55" t="s">
        <v>83</v>
      </c>
      <c r="H38" s="56" t="n">
        <v>85.0378709490501</v>
      </c>
      <c r="I38" s="56" t="n">
        <v>95.4384986993683</v>
      </c>
      <c r="J38" s="59" t="n">
        <v>140.716</v>
      </c>
    </row>
    <row r="39" s="60" customFormat="true" ht="12.75" hidden="false" customHeight="true" outlineLevel="0" collapsed="false">
      <c r="A39" s="53" t="n">
        <v>2007</v>
      </c>
      <c r="B39" s="58" t="n">
        <v>3415.915</v>
      </c>
      <c r="C39" s="55" t="s">
        <v>84</v>
      </c>
      <c r="D39" s="56" t="n">
        <v>101.144566897426</v>
      </c>
      <c r="E39" s="61" t="n">
        <v>1.28650683927217</v>
      </c>
      <c r="F39" s="92" t="n">
        <v>24107</v>
      </c>
      <c r="G39" s="55" t="s">
        <v>84</v>
      </c>
      <c r="H39" s="56" t="n">
        <v>99.7764993170812</v>
      </c>
      <c r="I39" s="56" t="n">
        <v>97.5675894447143</v>
      </c>
      <c r="J39" s="59" t="n">
        <v>141.696</v>
      </c>
    </row>
    <row r="40" s="60" customFormat="true" ht="12.75" hidden="false" customHeight="true" outlineLevel="0" collapsed="false">
      <c r="A40" s="53" t="n">
        <v>2008</v>
      </c>
      <c r="B40" s="58" t="n">
        <v>3491.581</v>
      </c>
      <c r="C40" s="55" t="n">
        <v>2.21510195657679</v>
      </c>
      <c r="D40" s="56" t="n">
        <v>103.385022177742</v>
      </c>
      <c r="E40" s="61" t="n">
        <v>1.27162001607809</v>
      </c>
      <c r="F40" s="92" t="n">
        <v>24706</v>
      </c>
      <c r="G40" s="55" t="n">
        <v>2.48475546521757</v>
      </c>
      <c r="H40" s="56" t="n">
        <v>102.255701336865</v>
      </c>
      <c r="I40" s="56" t="n">
        <v>96.742109797165</v>
      </c>
      <c r="J40" s="59" t="n">
        <v>141.325</v>
      </c>
    </row>
    <row r="41" s="60" customFormat="true" ht="12.75" hidden="false" customHeight="true" outlineLevel="0" collapsed="false">
      <c r="A41" s="53" t="n">
        <v>2009</v>
      </c>
      <c r="B41" s="58" t="n">
        <v>3312.147</v>
      </c>
      <c r="C41" s="55" t="n">
        <v>-5.13904732555253</v>
      </c>
      <c r="D41" s="56" t="n">
        <v>98.0720169604946</v>
      </c>
      <c r="E41" s="61" t="n">
        <v>1.26039127361623</v>
      </c>
      <c r="F41" s="92" t="n">
        <v>23537</v>
      </c>
      <c r="G41" s="55" t="n">
        <v>-4.73164413502792</v>
      </c>
      <c r="H41" s="56" t="n">
        <v>97.4173254418277</v>
      </c>
      <c r="I41" s="56" t="n">
        <v>96.2579748077867</v>
      </c>
      <c r="J41" s="59" t="n">
        <v>140.72</v>
      </c>
    </row>
    <row r="42" s="60" customFormat="true" ht="12.75" hidden="false" customHeight="true" outlineLevel="0" collapsed="false">
      <c r="A42" s="53" t="n">
        <v>2010</v>
      </c>
      <c r="B42" s="58" t="n">
        <v>3377.26</v>
      </c>
      <c r="C42" s="55" t="n">
        <v>1.96588496826982</v>
      </c>
      <c r="D42" s="56" t="n">
        <v>100</v>
      </c>
      <c r="E42" s="61" t="n">
        <v>1.24895018785361</v>
      </c>
      <c r="F42" s="92" t="n">
        <v>24161</v>
      </c>
      <c r="G42" s="55" t="n">
        <v>2.65114500573564</v>
      </c>
      <c r="H42" s="56" t="n">
        <v>100</v>
      </c>
      <c r="I42" s="56" t="n">
        <v>96.037045870101</v>
      </c>
      <c r="J42" s="59" t="n">
        <v>139.78</v>
      </c>
    </row>
    <row r="43" s="60" customFormat="true" ht="12.75" hidden="false" customHeight="true" outlineLevel="0" collapsed="false">
      <c r="A43" s="53" t="n">
        <v>2011</v>
      </c>
      <c r="B43" s="58" t="n">
        <v>3565.934</v>
      </c>
      <c r="C43" s="55" t="n">
        <v>5.5865997879938</v>
      </c>
      <c r="D43" s="56" t="n">
        <v>105.586599787994</v>
      </c>
      <c r="E43" s="61" t="n">
        <v>1.25032524924193</v>
      </c>
      <c r="F43" s="92" t="n">
        <v>25632</v>
      </c>
      <c r="G43" s="55" t="n">
        <v>6.08832415876826</v>
      </c>
      <c r="H43" s="56" t="n">
        <v>106.088324158768</v>
      </c>
      <c r="I43" s="56" t="n">
        <v>96.7866178303062</v>
      </c>
      <c r="J43" s="59" t="n">
        <v>139.122</v>
      </c>
    </row>
    <row r="44" s="60" customFormat="true" ht="12.75" hidden="false" customHeight="true" outlineLevel="0" collapsed="false">
      <c r="A44" s="53" t="n">
        <v>2012</v>
      </c>
      <c r="B44" s="58" t="n">
        <v>3676.171</v>
      </c>
      <c r="C44" s="55" t="n">
        <v>3.09139204483313</v>
      </c>
      <c r="D44" s="56" t="n">
        <v>108.85069553425</v>
      </c>
      <c r="E44" s="61" t="n">
        <v>1.24905346384791</v>
      </c>
      <c r="F44" s="92" t="n">
        <v>26547</v>
      </c>
      <c r="G44" s="55" t="n">
        <v>3.56975655430712</v>
      </c>
      <c r="H44" s="56" t="n">
        <v>109.87541906378</v>
      </c>
      <c r="I44" s="56" t="n">
        <v>97.5418871252205</v>
      </c>
      <c r="J44" s="59" t="n">
        <v>138.48</v>
      </c>
    </row>
    <row r="45" s="60" customFormat="true" ht="12.75" hidden="false" customHeight="true" outlineLevel="0" collapsed="false">
      <c r="A45" s="53" t="n">
        <v>2013</v>
      </c>
      <c r="B45" s="58" t="n">
        <v>3769.563</v>
      </c>
      <c r="C45" s="55" t="n">
        <v>2.5404694177719</v>
      </c>
      <c r="D45" s="56" t="n">
        <v>111.616014165329</v>
      </c>
      <c r="E45" s="61" t="n">
        <v>1.24863130252348</v>
      </c>
      <c r="F45" s="92" t="n">
        <v>27297</v>
      </c>
      <c r="G45" s="55" t="n">
        <v>2.82517798621313</v>
      </c>
      <c r="H45" s="56" t="n">
        <v>112.97959521543</v>
      </c>
      <c r="I45" s="56" t="n">
        <v>98.2790279027903</v>
      </c>
      <c r="J45" s="59" t="n">
        <v>138.095</v>
      </c>
    </row>
    <row r="46" s="51" customFormat="true" ht="22.5" hidden="false" customHeight="true" outlineLevel="0" collapsed="false">
      <c r="A46" s="52" t="s">
        <v>21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51" customFormat="true" ht="5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s="60" customFormat="true" ht="12.75" hidden="false" customHeight="true" outlineLevel="0" collapsed="false">
      <c r="A48" s="53" t="n">
        <v>2000</v>
      </c>
      <c r="B48" s="92" t="n">
        <v>4328.327</v>
      </c>
      <c r="C48" s="55" t="s">
        <v>83</v>
      </c>
      <c r="D48" s="56" t="n">
        <v>87.207690943819</v>
      </c>
      <c r="E48" s="61" t="n">
        <v>1.91620724110468</v>
      </c>
      <c r="F48" s="92" t="n">
        <v>20626</v>
      </c>
      <c r="G48" s="55" t="s">
        <v>83</v>
      </c>
      <c r="H48" s="56" t="n">
        <v>86.006171295138</v>
      </c>
      <c r="I48" s="56" t="n">
        <v>95.8101077666295</v>
      </c>
      <c r="J48" s="59" t="n">
        <v>209.85</v>
      </c>
    </row>
    <row r="49" s="60" customFormat="true" ht="12.75" hidden="false" customHeight="true" outlineLevel="0" collapsed="false">
      <c r="A49" s="53" t="n">
        <v>2007</v>
      </c>
      <c r="B49" s="58" t="n">
        <v>5114.668</v>
      </c>
      <c r="C49" s="55" t="s">
        <v>84</v>
      </c>
      <c r="D49" s="56" t="n">
        <v>103.050990884986</v>
      </c>
      <c r="E49" s="61" t="n">
        <v>1.9262936468286</v>
      </c>
      <c r="F49" s="92" t="n">
        <v>24330</v>
      </c>
      <c r="G49" s="55" t="s">
        <v>84</v>
      </c>
      <c r="H49" s="56" t="n">
        <v>101.451088316237</v>
      </c>
      <c r="I49" s="56" t="n">
        <v>98.4701311316173</v>
      </c>
      <c r="J49" s="59" t="n">
        <v>210.223</v>
      </c>
    </row>
    <row r="50" s="60" customFormat="true" ht="12.75" hidden="false" customHeight="true" outlineLevel="0" collapsed="false">
      <c r="A50" s="53" t="n">
        <v>2008</v>
      </c>
      <c r="B50" s="58" t="n">
        <v>5205.856</v>
      </c>
      <c r="C50" s="55" t="n">
        <v>1.78287231937635</v>
      </c>
      <c r="D50" s="56" t="n">
        <v>104.888258476318</v>
      </c>
      <c r="E50" s="61" t="n">
        <v>1.89595220343455</v>
      </c>
      <c r="F50" s="92" t="n">
        <v>24871</v>
      </c>
      <c r="G50" s="55" t="n">
        <v>2.22359227291409</v>
      </c>
      <c r="H50" s="56" t="n">
        <v>103.706946876824</v>
      </c>
      <c r="I50" s="56" t="n">
        <v>97.3882058109484</v>
      </c>
      <c r="J50" s="59" t="n">
        <v>209.316</v>
      </c>
    </row>
    <row r="51" s="60" customFormat="true" ht="12.75" hidden="false" customHeight="true" outlineLevel="0" collapsed="false">
      <c r="A51" s="53" t="n">
        <v>2009</v>
      </c>
      <c r="B51" s="58" t="n">
        <v>4900.222</v>
      </c>
      <c r="C51" s="55" t="n">
        <v>-5.87096531290916</v>
      </c>
      <c r="D51" s="56" t="n">
        <v>98.7303052038588</v>
      </c>
      <c r="E51" s="61" t="n">
        <v>1.86471103111736</v>
      </c>
      <c r="F51" s="92" t="n">
        <v>23556</v>
      </c>
      <c r="G51" s="55" t="n">
        <v>-5.28728237706567</v>
      </c>
      <c r="H51" s="56" t="n">
        <v>98.2236677508131</v>
      </c>
      <c r="I51" s="56" t="n">
        <v>96.3356780631441</v>
      </c>
      <c r="J51" s="59" t="n">
        <v>208.023</v>
      </c>
    </row>
    <row r="52" s="60" customFormat="true" ht="12.75" hidden="false" customHeight="true" outlineLevel="0" collapsed="false">
      <c r="A52" s="53" t="n">
        <v>2010</v>
      </c>
      <c r="B52" s="58" t="n">
        <v>4963.24</v>
      </c>
      <c r="C52" s="55" t="n">
        <v>1.28602336792088</v>
      </c>
      <c r="D52" s="56" t="n">
        <v>100</v>
      </c>
      <c r="E52" s="61" t="n">
        <v>1.83546411302729</v>
      </c>
      <c r="F52" s="92" t="n">
        <v>23982</v>
      </c>
      <c r="G52" s="55" t="n">
        <v>1.80845644421804</v>
      </c>
      <c r="H52" s="56" t="n">
        <v>100</v>
      </c>
      <c r="I52" s="56" t="n">
        <v>95.3255425709516</v>
      </c>
      <c r="J52" s="59" t="n">
        <v>206.96</v>
      </c>
    </row>
    <row r="53" s="60" customFormat="true" ht="12.75" hidden="false" customHeight="true" outlineLevel="0" collapsed="false">
      <c r="A53" s="53" t="n">
        <v>2011</v>
      </c>
      <c r="B53" s="58" t="n">
        <v>5233.234</v>
      </c>
      <c r="C53" s="55" t="n">
        <v>5.4398739533047</v>
      </c>
      <c r="D53" s="56" t="n">
        <v>105.439873953305</v>
      </c>
      <c r="E53" s="61" t="n">
        <v>1.83493149491587</v>
      </c>
      <c r="F53" s="92" t="n">
        <v>25370</v>
      </c>
      <c r="G53" s="55" t="n">
        <v>5.78767408890002</v>
      </c>
      <c r="H53" s="56" t="n">
        <v>105.7876740889</v>
      </c>
      <c r="I53" s="56" t="n">
        <v>95.7973039308235</v>
      </c>
      <c r="J53" s="59" t="n">
        <v>206.277</v>
      </c>
    </row>
    <row r="54" s="60" customFormat="true" ht="12.75" hidden="false" customHeight="true" outlineLevel="0" collapsed="false">
      <c r="A54" s="53" t="n">
        <v>2012</v>
      </c>
      <c r="B54" s="58" t="n">
        <v>5387.686</v>
      </c>
      <c r="C54" s="55" t="n">
        <v>2.95136812150956</v>
      </c>
      <c r="D54" s="56" t="n">
        <v>108.551792780522</v>
      </c>
      <c r="E54" s="61" t="n">
        <v>1.83057530795627</v>
      </c>
      <c r="F54" s="92" t="n">
        <v>26095</v>
      </c>
      <c r="G54" s="55" t="n">
        <v>2.8577059519117</v>
      </c>
      <c r="H54" s="56" t="n">
        <v>108.810774747727</v>
      </c>
      <c r="I54" s="56" t="n">
        <v>95.8810993533216</v>
      </c>
      <c r="J54" s="59" t="n">
        <v>206.468</v>
      </c>
    </row>
    <row r="55" s="60" customFormat="true" ht="12.75" hidden="false" customHeight="true" outlineLevel="0" collapsed="false">
      <c r="A55" s="53" t="n">
        <v>2013</v>
      </c>
      <c r="B55" s="58" t="n">
        <v>5510.269</v>
      </c>
      <c r="C55" s="55" t="n">
        <v>2.27524395445467</v>
      </c>
      <c r="D55" s="56" t="n">
        <v>111.021610883213</v>
      </c>
      <c r="E55" s="61" t="n">
        <v>1.82522333722098</v>
      </c>
      <c r="F55" s="92" t="n">
        <v>26620</v>
      </c>
      <c r="G55" s="55" t="n">
        <v>2.01187967043495</v>
      </c>
      <c r="H55" s="56" t="n">
        <v>110.99991660412</v>
      </c>
      <c r="I55" s="56" t="n">
        <v>95.8415841584158</v>
      </c>
      <c r="J55" s="59" t="n">
        <v>206.995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K46:IV47 K36:IV37 K26:IV27 K16:IV17 K2:IV7 A56:IV65536 B8:IV15 B18:IV25 B28:IV35 B38:IV45 B48:IV55">
    <cfRule type="cellIs" priority="2" operator="equal" aboveAverage="0" equalAverage="0" bottom="0" percent="0" rank="0" text="" dxfId="262">
      <formula>"..."</formula>
    </cfRule>
    <cfRule type="cellIs" priority="3" operator="equal" aboveAverage="0" equalAverage="0" bottom="0" percent="0" rank="0" text="" dxfId="263">
      <formula>"."</formula>
    </cfRule>
  </conditionalFormatting>
  <conditionalFormatting sqref="A8:A15">
    <cfRule type="cellIs" priority="4" operator="equal" aboveAverage="0" equalAverage="0" bottom="0" percent="0" rank="0" text="" dxfId="264">
      <formula>"..."</formula>
    </cfRule>
    <cfRule type="cellIs" priority="5" operator="equal" aboveAverage="0" equalAverage="0" bottom="0" percent="0" rank="0" text="" dxfId="265">
      <formula>"."</formula>
    </cfRule>
  </conditionalFormatting>
  <conditionalFormatting sqref="A18:A25">
    <cfRule type="cellIs" priority="6" operator="equal" aboveAverage="0" equalAverage="0" bottom="0" percent="0" rank="0" text="" dxfId="266">
      <formula>"..."</formula>
    </cfRule>
    <cfRule type="cellIs" priority="7" operator="equal" aboveAverage="0" equalAverage="0" bottom="0" percent="0" rank="0" text="" dxfId="267">
      <formula>"."</formula>
    </cfRule>
  </conditionalFormatting>
  <conditionalFormatting sqref="A28:A35">
    <cfRule type="cellIs" priority="8" operator="equal" aboveAverage="0" equalAverage="0" bottom="0" percent="0" rank="0" text="" dxfId="268">
      <formula>"..."</formula>
    </cfRule>
    <cfRule type="cellIs" priority="9" operator="equal" aboveAverage="0" equalAverage="0" bottom="0" percent="0" rank="0" text="" dxfId="269">
      <formula>"."</formula>
    </cfRule>
  </conditionalFormatting>
  <conditionalFormatting sqref="A38:A45">
    <cfRule type="cellIs" priority="10" operator="equal" aboveAverage="0" equalAverage="0" bottom="0" percent="0" rank="0" text="" dxfId="270">
      <formula>"..."</formula>
    </cfRule>
    <cfRule type="cellIs" priority="11" operator="equal" aboveAverage="0" equalAverage="0" bottom="0" percent="0" rank="0" text="" dxfId="271">
      <formula>"."</formula>
    </cfRule>
  </conditionalFormatting>
  <conditionalFormatting sqref="A48:A55">
    <cfRule type="cellIs" priority="12" operator="equal" aboveAverage="0" equalAverage="0" bottom="0" percent="0" rank="0" text="" dxfId="272">
      <formula>"..."</formula>
    </cfRule>
    <cfRule type="cellIs" priority="13" operator="equal" aboveAverage="0" equalAverage="0" bottom="0" percent="0" rank="0" text="" dxfId="2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3" customFormat="true" ht="16.5" hidden="false" customHeight="true" outlineLevel="0" collapsed="false">
      <c r="A1" s="63" t="s">
        <v>125</v>
      </c>
    </row>
    <row r="2" s="41" customFormat="true" ht="14.85" hidden="false" customHeight="true" outlineLevel="0" collapsed="false">
      <c r="A2" s="94" t="s">
        <v>126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91" t="s">
        <v>71</v>
      </c>
      <c r="B3" s="43" t="s">
        <v>124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91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91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51" customFormat="true" ht="22.5" hidden="false" customHeight="true" outlineLevel="0" collapsed="false">
      <c r="A6" s="52" t="s">
        <v>108</v>
      </c>
      <c r="B6" s="52"/>
      <c r="C6" s="52"/>
      <c r="D6" s="52"/>
      <c r="E6" s="52"/>
      <c r="F6" s="52"/>
      <c r="G6" s="52"/>
      <c r="H6" s="52"/>
      <c r="I6" s="52"/>
      <c r="J6" s="52"/>
    </row>
    <row r="7" s="51" customFormat="true" ht="5.2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s="60" customFormat="true" ht="12.75" hidden="false" customHeight="true" outlineLevel="0" collapsed="false">
      <c r="A8" s="53" t="n">
        <v>2000</v>
      </c>
      <c r="B8" s="92" t="n">
        <v>2830.555</v>
      </c>
      <c r="C8" s="55" t="s">
        <v>83</v>
      </c>
      <c r="D8" s="56" t="n">
        <v>81.7209600301182</v>
      </c>
      <c r="E8" s="61" t="n">
        <v>1.25312389460063</v>
      </c>
      <c r="F8" s="92" t="n">
        <v>21349</v>
      </c>
      <c r="G8" s="55" t="s">
        <v>83</v>
      </c>
      <c r="H8" s="56" t="n">
        <v>82.9022988505747</v>
      </c>
      <c r="I8" s="56" t="n">
        <v>99.168524712003</v>
      </c>
      <c r="J8" s="59" t="n">
        <v>132.583</v>
      </c>
    </row>
    <row r="9" s="60" customFormat="true" ht="12.75" hidden="false" customHeight="true" outlineLevel="0" collapsed="false">
      <c r="A9" s="53" t="n">
        <v>2007</v>
      </c>
      <c r="B9" s="58" t="n">
        <v>3481.797</v>
      </c>
      <c r="C9" s="55" t="s">
        <v>84</v>
      </c>
      <c r="D9" s="56" t="n">
        <v>100.522969336397</v>
      </c>
      <c r="E9" s="61" t="n">
        <v>1.31131941323403</v>
      </c>
      <c r="F9" s="92" t="n">
        <v>25728</v>
      </c>
      <c r="G9" s="55" t="s">
        <v>84</v>
      </c>
      <c r="H9" s="56" t="n">
        <v>99.9068033550792</v>
      </c>
      <c r="I9" s="56" t="n">
        <v>104.12821758135</v>
      </c>
      <c r="J9" s="59" t="n">
        <v>135.329</v>
      </c>
    </row>
    <row r="10" s="60" customFormat="true" ht="12.75" hidden="false" customHeight="true" outlineLevel="0" collapsed="false">
      <c r="A10" s="53" t="n">
        <v>2008</v>
      </c>
      <c r="B10" s="58" t="n">
        <v>3570.316</v>
      </c>
      <c r="C10" s="55" t="n">
        <v>2.54233661525932</v>
      </c>
      <c r="D10" s="56" t="n">
        <v>103.078601592582</v>
      </c>
      <c r="E10" s="61" t="n">
        <v>1.30029499224674</v>
      </c>
      <c r="F10" s="92" t="n">
        <v>26390</v>
      </c>
      <c r="G10" s="55" t="n">
        <v>2.57307213930349</v>
      </c>
      <c r="H10" s="56" t="n">
        <v>102.477477477477</v>
      </c>
      <c r="I10" s="56" t="n">
        <v>103.336204871172</v>
      </c>
      <c r="J10" s="59" t="n">
        <v>135.288</v>
      </c>
    </row>
    <row r="11" s="60" customFormat="true" ht="12.75" hidden="false" customHeight="true" outlineLevel="0" collapsed="false">
      <c r="A11" s="53" t="n">
        <v>2009</v>
      </c>
      <c r="B11" s="58" t="n">
        <v>3393.678</v>
      </c>
      <c r="C11" s="55" t="n">
        <v>-4.94740521567279</v>
      </c>
      <c r="D11" s="56" t="n">
        <v>97.9788854811483</v>
      </c>
      <c r="E11" s="61" t="n">
        <v>1.29141675676333</v>
      </c>
      <c r="F11" s="92" t="n">
        <v>25159</v>
      </c>
      <c r="G11" s="55" t="n">
        <v>-4.66464569912846</v>
      </c>
      <c r="H11" s="56" t="n">
        <v>97.697266231749</v>
      </c>
      <c r="I11" s="56" t="n">
        <v>102.8913790283</v>
      </c>
      <c r="J11" s="59" t="n">
        <v>134.888</v>
      </c>
    </row>
    <row r="12" s="60" customFormat="true" ht="12.75" hidden="false" customHeight="true" outlineLevel="0" collapsed="false">
      <c r="A12" s="53" t="n">
        <v>2010</v>
      </c>
      <c r="B12" s="58" t="n">
        <v>3463.683</v>
      </c>
      <c r="C12" s="55" t="n">
        <v>2.06280619434136</v>
      </c>
      <c r="D12" s="56" t="n">
        <v>100</v>
      </c>
      <c r="E12" s="61" t="n">
        <v>1.28091042250681</v>
      </c>
      <c r="F12" s="92" t="n">
        <v>25752</v>
      </c>
      <c r="G12" s="55" t="n">
        <v>2.35700942008823</v>
      </c>
      <c r="H12" s="56" t="n">
        <v>100</v>
      </c>
      <c r="I12" s="56" t="n">
        <v>102.361077987121</v>
      </c>
      <c r="J12" s="59" t="n">
        <v>134.502</v>
      </c>
    </row>
    <row r="13" s="60" customFormat="true" ht="12.75" hidden="false" customHeight="true" outlineLevel="0" collapsed="false">
      <c r="A13" s="53" t="n">
        <v>2011</v>
      </c>
      <c r="B13" s="58" t="n">
        <v>3667.277</v>
      </c>
      <c r="C13" s="55" t="n">
        <v>5.87796285052644</v>
      </c>
      <c r="D13" s="56" t="n">
        <v>105.877962850526</v>
      </c>
      <c r="E13" s="61" t="n">
        <v>1.28585919679506</v>
      </c>
      <c r="F13" s="92" t="n">
        <v>27316</v>
      </c>
      <c r="G13" s="55" t="n">
        <v>6.07331469400434</v>
      </c>
      <c r="H13" s="56" t="n">
        <v>106.073314694004</v>
      </c>
      <c r="I13" s="56" t="n">
        <v>103.145414039195</v>
      </c>
      <c r="J13" s="59" t="n">
        <v>134.256</v>
      </c>
    </row>
    <row r="14" s="60" customFormat="true" ht="12.75" hidden="false" customHeight="true" outlineLevel="0" collapsed="false">
      <c r="A14" s="53" t="n">
        <v>2012</v>
      </c>
      <c r="B14" s="58" t="n">
        <v>3776.859</v>
      </c>
      <c r="C14" s="55" t="n">
        <v>2.98810261673717</v>
      </c>
      <c r="D14" s="56" t="n">
        <v>109.041705029011</v>
      </c>
      <c r="E14" s="61" t="n">
        <v>1.28326424870202</v>
      </c>
      <c r="F14" s="92" t="n">
        <v>28110</v>
      </c>
      <c r="G14" s="55" t="n">
        <v>2.90672133548104</v>
      </c>
      <c r="H14" s="56" t="n">
        <v>109.156570363467</v>
      </c>
      <c r="I14" s="56" t="n">
        <v>103.284832451499</v>
      </c>
      <c r="J14" s="59" t="n">
        <v>134.362</v>
      </c>
    </row>
    <row r="15" s="60" customFormat="true" ht="12.75" hidden="false" customHeight="true" outlineLevel="0" collapsed="false">
      <c r="A15" s="53" t="n">
        <v>2013</v>
      </c>
      <c r="B15" s="58" t="n">
        <v>3872.341</v>
      </c>
      <c r="C15" s="55" t="n">
        <v>2.5280795496999</v>
      </c>
      <c r="D15" s="56" t="n">
        <v>111.798366074494</v>
      </c>
      <c r="E15" s="61" t="n">
        <v>1.28267552144507</v>
      </c>
      <c r="F15" s="92" t="n">
        <v>28723</v>
      </c>
      <c r="G15" s="55" t="n">
        <v>2.18071860547849</v>
      </c>
      <c r="H15" s="56" t="n">
        <v>111.536968002485</v>
      </c>
      <c r="I15" s="56" t="n">
        <v>103.413141314131</v>
      </c>
      <c r="J15" s="59" t="n">
        <v>134.817</v>
      </c>
    </row>
    <row r="16" s="51" customFormat="true" ht="22.5" hidden="false" customHeight="true" outlineLevel="0" collapsed="false">
      <c r="A16" s="52" t="s">
        <v>24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51" customFormat="true" ht="5.2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60" customFormat="true" ht="12.75" hidden="false" customHeight="true" outlineLevel="0" collapsed="false">
      <c r="A18" s="53" t="n">
        <v>2000</v>
      </c>
      <c r="B18" s="92" t="n">
        <v>10050.103</v>
      </c>
      <c r="C18" s="55" t="s">
        <v>83</v>
      </c>
      <c r="D18" s="56" t="n">
        <v>85.1401829334567</v>
      </c>
      <c r="E18" s="61" t="n">
        <v>4.44931266571306</v>
      </c>
      <c r="F18" s="92" t="n">
        <v>20801</v>
      </c>
      <c r="G18" s="55" t="s">
        <v>83</v>
      </c>
      <c r="H18" s="56" t="n">
        <v>84.8016633372742</v>
      </c>
      <c r="I18" s="56" t="n">
        <v>96.6230026012635</v>
      </c>
      <c r="J18" s="59" t="n">
        <v>483.149</v>
      </c>
    </row>
    <row r="19" s="60" customFormat="true" ht="12.75" hidden="false" customHeight="true" outlineLevel="0" collapsed="false">
      <c r="A19" s="53" t="n">
        <v>2007</v>
      </c>
      <c r="B19" s="58" t="n">
        <v>12012.38</v>
      </c>
      <c r="C19" s="55" t="s">
        <v>84</v>
      </c>
      <c r="D19" s="56" t="n">
        <v>101.763756119335</v>
      </c>
      <c r="E19" s="61" t="n">
        <v>4.52411989933481</v>
      </c>
      <c r="F19" s="92" t="n">
        <v>24654</v>
      </c>
      <c r="G19" s="55" t="s">
        <v>84</v>
      </c>
      <c r="H19" s="56" t="n">
        <v>100.50960088059</v>
      </c>
      <c r="I19" s="56" t="n">
        <v>99.7814473045168</v>
      </c>
      <c r="J19" s="59" t="n">
        <v>487.248</v>
      </c>
    </row>
    <row r="20" s="60" customFormat="true" ht="12.75" hidden="false" customHeight="true" outlineLevel="0" collapsed="false">
      <c r="A20" s="53" t="n">
        <v>2008</v>
      </c>
      <c r="B20" s="58" t="n">
        <v>12267.753</v>
      </c>
      <c r="C20" s="55" t="n">
        <v>2.12591509759099</v>
      </c>
      <c r="D20" s="56" t="n">
        <v>103.927167174552</v>
      </c>
      <c r="E20" s="61" t="n">
        <v>4.46786721175938</v>
      </c>
      <c r="F20" s="92" t="n">
        <v>25246</v>
      </c>
      <c r="G20" s="55" t="n">
        <v>2.40123306562829</v>
      </c>
      <c r="H20" s="56" t="n">
        <v>102.923070651066</v>
      </c>
      <c r="I20" s="56" t="n">
        <v>98.8566058422743</v>
      </c>
      <c r="J20" s="59" t="n">
        <v>485.929</v>
      </c>
    </row>
    <row r="21" s="60" customFormat="true" ht="12.75" hidden="false" customHeight="true" outlineLevel="0" collapsed="false">
      <c r="A21" s="53" t="n">
        <v>2009</v>
      </c>
      <c r="B21" s="58" t="n">
        <v>11606.047</v>
      </c>
      <c r="C21" s="55" t="n">
        <v>-5.39386471181805</v>
      </c>
      <c r="D21" s="56" t="n">
        <v>98.3214763783313</v>
      </c>
      <c r="E21" s="61" t="n">
        <v>4.41651906149692</v>
      </c>
      <c r="F21" s="92" t="n">
        <v>23998</v>
      </c>
      <c r="G21" s="55" t="n">
        <v>-4.94335736354275</v>
      </c>
      <c r="H21" s="56" t="n">
        <v>97.8352154592523</v>
      </c>
      <c r="I21" s="56" t="n">
        <v>98.1433011614592</v>
      </c>
      <c r="J21" s="59" t="n">
        <v>483.631</v>
      </c>
    </row>
    <row r="22" s="60" customFormat="true" ht="12.75" hidden="false" customHeight="true" outlineLevel="0" collapsed="false">
      <c r="A22" s="53" t="n">
        <v>2010</v>
      </c>
      <c r="B22" s="58" t="n">
        <v>11804.183</v>
      </c>
      <c r="C22" s="55" t="n">
        <v>1.70717902486524</v>
      </c>
      <c r="D22" s="56" t="n">
        <v>100</v>
      </c>
      <c r="E22" s="61" t="n">
        <v>4.36532472338771</v>
      </c>
      <c r="F22" s="92" t="n">
        <v>24529</v>
      </c>
      <c r="G22" s="55" t="n">
        <v>2.21268439036587</v>
      </c>
      <c r="H22" s="56" t="n">
        <v>100</v>
      </c>
      <c r="I22" s="56" t="n">
        <v>97.4998012560617</v>
      </c>
      <c r="J22" s="59" t="n">
        <v>481.242</v>
      </c>
    </row>
    <row r="23" s="60" customFormat="true" ht="12.75" hidden="false" customHeight="true" outlineLevel="0" collapsed="false">
      <c r="A23" s="53" t="n">
        <v>2011</v>
      </c>
      <c r="B23" s="58" t="n">
        <v>12466.445</v>
      </c>
      <c r="C23" s="55" t="n">
        <v>5.61040099090297</v>
      </c>
      <c r="D23" s="56" t="n">
        <v>105.610400990903</v>
      </c>
      <c r="E23" s="61" t="n">
        <v>4.37111594095285</v>
      </c>
      <c r="F23" s="92" t="n">
        <v>25990</v>
      </c>
      <c r="G23" s="55" t="n">
        <v>5.95621509233968</v>
      </c>
      <c r="H23" s="56" t="n">
        <v>105.95621509234</v>
      </c>
      <c r="I23" s="56" t="n">
        <v>98.1384284257826</v>
      </c>
      <c r="J23" s="59" t="n">
        <v>479.655</v>
      </c>
    </row>
    <row r="24" s="60" customFormat="true" ht="12.75" hidden="false" customHeight="true" outlineLevel="0" collapsed="false">
      <c r="A24" s="53" t="n">
        <v>2012</v>
      </c>
      <c r="B24" s="58" t="n">
        <v>12840.716</v>
      </c>
      <c r="C24" s="55" t="n">
        <v>3.00222717863834</v>
      </c>
      <c r="D24" s="56" t="n">
        <v>108.781065152921</v>
      </c>
      <c r="E24" s="61" t="n">
        <v>4.3628930205062</v>
      </c>
      <c r="F24" s="92" t="n">
        <v>26790</v>
      </c>
      <c r="G24" s="55" t="n">
        <v>3.078106964217</v>
      </c>
      <c r="H24" s="56" t="n">
        <v>109.217660728118</v>
      </c>
      <c r="I24" s="56" t="n">
        <v>98.4347442680776</v>
      </c>
      <c r="J24" s="59" t="n">
        <v>479.31</v>
      </c>
    </row>
    <row r="25" s="60" customFormat="true" ht="12.75" hidden="false" customHeight="true" outlineLevel="0" collapsed="false">
      <c r="A25" s="53" t="n">
        <v>2013</v>
      </c>
      <c r="B25" s="58" t="n">
        <v>13152.173</v>
      </c>
      <c r="C25" s="55" t="n">
        <v>2.42554231399556</v>
      </c>
      <c r="D25" s="56" t="n">
        <v>111.41959591782</v>
      </c>
      <c r="E25" s="61" t="n">
        <v>4.35653016118953</v>
      </c>
      <c r="F25" s="92" t="n">
        <v>27406</v>
      </c>
      <c r="G25" s="55" t="n">
        <v>2.29936543486376</v>
      </c>
      <c r="H25" s="56" t="n">
        <v>111.728973867667</v>
      </c>
      <c r="I25" s="56" t="n">
        <v>98.6714671467147</v>
      </c>
      <c r="J25" s="59" t="n">
        <v>479.907</v>
      </c>
    </row>
    <row r="26" s="51" customFormat="true" ht="22.5" hidden="false" customHeight="true" outlineLevel="0" collapsed="false">
      <c r="A26" s="52" t="s">
        <v>109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51" customFormat="true" ht="5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s="60" customFormat="true" ht="12.75" hidden="false" customHeight="true" outlineLevel="0" collapsed="false">
      <c r="A28" s="53" t="n">
        <v>2000</v>
      </c>
      <c r="B28" s="92" t="n">
        <v>5116.649</v>
      </c>
      <c r="C28" s="55" t="s">
        <v>83</v>
      </c>
      <c r="D28" s="56" t="n">
        <v>77.0904865139647</v>
      </c>
      <c r="E28" s="61" t="n">
        <v>2.26520774978207</v>
      </c>
      <c r="F28" s="92" t="n">
        <v>19311</v>
      </c>
      <c r="G28" s="55" t="s">
        <v>83</v>
      </c>
      <c r="H28" s="56" t="n">
        <v>80.9041015543173</v>
      </c>
      <c r="I28" s="56" t="n">
        <v>89.7017837235229</v>
      </c>
      <c r="J28" s="59" t="n">
        <v>264.961</v>
      </c>
    </row>
    <row r="29" s="60" customFormat="true" ht="12.75" hidden="false" customHeight="true" outlineLevel="0" collapsed="false">
      <c r="A29" s="53" t="n">
        <v>2007</v>
      </c>
      <c r="B29" s="58" t="n">
        <v>6127.637</v>
      </c>
      <c r="C29" s="55" t="s">
        <v>84</v>
      </c>
      <c r="D29" s="56" t="n">
        <v>92.3226348946295</v>
      </c>
      <c r="E29" s="61" t="n">
        <v>2.30779949415522</v>
      </c>
      <c r="F29" s="92" t="n">
        <v>22290</v>
      </c>
      <c r="G29" s="55" t="s">
        <v>84</v>
      </c>
      <c r="H29" s="56" t="n">
        <v>93.3847249570573</v>
      </c>
      <c r="I29" s="56" t="n">
        <v>90.213695968917</v>
      </c>
      <c r="J29" s="59" t="n">
        <v>274.902</v>
      </c>
    </row>
    <row r="30" s="60" customFormat="true" ht="12.75" hidden="false" customHeight="true" outlineLevel="0" collapsed="false">
      <c r="A30" s="53" t="n">
        <v>2008</v>
      </c>
      <c r="B30" s="58" t="n">
        <v>6473.576</v>
      </c>
      <c r="C30" s="55" t="n">
        <v>5.64555309004106</v>
      </c>
      <c r="D30" s="56" t="n">
        <v>97.5347582617306</v>
      </c>
      <c r="E30" s="61" t="n">
        <v>2.35765082270832</v>
      </c>
      <c r="F30" s="92" t="n">
        <v>23503</v>
      </c>
      <c r="G30" s="55" t="n">
        <v>5.4419021982952</v>
      </c>
      <c r="H30" s="56" t="n">
        <v>98.4666303573673</v>
      </c>
      <c r="I30" s="56" t="n">
        <v>92.0314824966716</v>
      </c>
      <c r="J30" s="59" t="n">
        <v>275.434</v>
      </c>
    </row>
    <row r="31" s="60" customFormat="true" ht="12.75" hidden="false" customHeight="true" outlineLevel="0" collapsed="false">
      <c r="A31" s="53" t="n">
        <v>2009</v>
      </c>
      <c r="B31" s="58" t="n">
        <v>6321.922</v>
      </c>
      <c r="C31" s="55" t="n">
        <v>-2.34266192286921</v>
      </c>
      <c r="D31" s="56" t="n">
        <v>95.2498486183705</v>
      </c>
      <c r="E31" s="61" t="n">
        <v>2.40571910645345</v>
      </c>
      <c r="F31" s="92" t="n">
        <v>22852</v>
      </c>
      <c r="G31" s="55" t="n">
        <v>-2.76985916691486</v>
      </c>
      <c r="H31" s="56" t="n">
        <v>95.7392433700616</v>
      </c>
      <c r="I31" s="56" t="n">
        <v>93.4565679699002</v>
      </c>
      <c r="J31" s="59" t="n">
        <v>276.65</v>
      </c>
    </row>
    <row r="32" s="60" customFormat="true" ht="12.75" hidden="false" customHeight="true" outlineLevel="0" collapsed="false">
      <c r="A32" s="53" t="n">
        <v>2010</v>
      </c>
      <c r="B32" s="58" t="n">
        <v>6637.199</v>
      </c>
      <c r="C32" s="55" t="n">
        <v>4.98704349721493</v>
      </c>
      <c r="D32" s="56" t="n">
        <v>100</v>
      </c>
      <c r="E32" s="61" t="n">
        <v>2.45451369982524</v>
      </c>
      <c r="F32" s="92" t="n">
        <v>23869</v>
      </c>
      <c r="G32" s="55" t="n">
        <v>4.45037633467531</v>
      </c>
      <c r="H32" s="56" t="n">
        <v>100</v>
      </c>
      <c r="I32" s="56" t="n">
        <v>94.8763812703713</v>
      </c>
      <c r="J32" s="59" t="n">
        <v>278.069</v>
      </c>
    </row>
    <row r="33" s="60" customFormat="true" ht="12.75" hidden="false" customHeight="true" outlineLevel="0" collapsed="false">
      <c r="A33" s="53" t="n">
        <v>2011</v>
      </c>
      <c r="B33" s="58" t="n">
        <v>7005.922</v>
      </c>
      <c r="C33" s="55" t="n">
        <v>5.55540070442366</v>
      </c>
      <c r="D33" s="56" t="n">
        <v>105.555400704424</v>
      </c>
      <c r="E33" s="61" t="n">
        <v>2.45648998854704</v>
      </c>
      <c r="F33" s="92" t="n">
        <v>25062</v>
      </c>
      <c r="G33" s="55" t="n">
        <v>4.99811470945576</v>
      </c>
      <c r="H33" s="56" t="n">
        <v>104.998114709456</v>
      </c>
      <c r="I33" s="56" t="n">
        <v>94.6342936978439</v>
      </c>
      <c r="J33" s="59" t="n">
        <v>279.548</v>
      </c>
    </row>
    <row r="34" s="60" customFormat="true" ht="12.75" hidden="false" customHeight="true" outlineLevel="0" collapsed="false">
      <c r="A34" s="53" t="n">
        <v>2012</v>
      </c>
      <c r="B34" s="58" t="n">
        <v>7231.824</v>
      </c>
      <c r="C34" s="55" t="n">
        <v>3.2244435493287</v>
      </c>
      <c r="D34" s="56" t="n">
        <v>108.958975013406</v>
      </c>
      <c r="E34" s="61" t="n">
        <v>2.45715849919344</v>
      </c>
      <c r="F34" s="92" t="n">
        <v>25678</v>
      </c>
      <c r="G34" s="55" t="n">
        <v>2.45790439709521</v>
      </c>
      <c r="H34" s="56" t="n">
        <v>107.578867987767</v>
      </c>
      <c r="I34" s="56" t="n">
        <v>94.348912404468</v>
      </c>
      <c r="J34" s="59" t="n">
        <v>281.631</v>
      </c>
    </row>
    <row r="35" s="60" customFormat="true" ht="12.75" hidden="false" customHeight="true" outlineLevel="0" collapsed="false">
      <c r="A35" s="53" t="n">
        <v>2013</v>
      </c>
      <c r="B35" s="58" t="n">
        <v>7410.446</v>
      </c>
      <c r="C35" s="55" t="n">
        <v>2.46994395881315</v>
      </c>
      <c r="D35" s="56" t="n">
        <v>111.650200634334</v>
      </c>
      <c r="E35" s="61" t="n">
        <v>2.4546385990259</v>
      </c>
      <c r="F35" s="92" t="n">
        <v>26104</v>
      </c>
      <c r="G35" s="55" t="n">
        <v>1.6590077108809</v>
      </c>
      <c r="H35" s="56" t="n">
        <v>109.363609702962</v>
      </c>
      <c r="I35" s="56" t="n">
        <v>93.983798379838</v>
      </c>
      <c r="J35" s="59" t="n">
        <v>283.879</v>
      </c>
    </row>
    <row r="36" s="51" customFormat="true" ht="22.5" hidden="false" customHeight="true" outlineLevel="0" collapsed="false">
      <c r="A36" s="52" t="s">
        <v>110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51" customFormat="true" ht="5.2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s="60" customFormat="true" ht="12.75" hidden="false" customHeight="true" outlineLevel="0" collapsed="false">
      <c r="A38" s="53" t="n">
        <v>2000</v>
      </c>
      <c r="B38" s="92" t="n">
        <v>4329.084</v>
      </c>
      <c r="C38" s="55" t="s">
        <v>83</v>
      </c>
      <c r="D38" s="56" t="n">
        <v>75.8839147627547</v>
      </c>
      <c r="E38" s="61" t="n">
        <v>1.91654237495235</v>
      </c>
      <c r="F38" s="92" t="n">
        <v>19983</v>
      </c>
      <c r="G38" s="55" t="s">
        <v>83</v>
      </c>
      <c r="H38" s="56" t="n">
        <v>77.9824390243902</v>
      </c>
      <c r="I38" s="56" t="n">
        <v>92.8232998885173</v>
      </c>
      <c r="J38" s="59" t="n">
        <v>216.635</v>
      </c>
    </row>
    <row r="39" s="60" customFormat="true" ht="12.75" hidden="false" customHeight="true" outlineLevel="0" collapsed="false">
      <c r="A39" s="53" t="n">
        <v>2007</v>
      </c>
      <c r="B39" s="58" t="n">
        <v>5143.244</v>
      </c>
      <c r="C39" s="55" t="s">
        <v>84</v>
      </c>
      <c r="D39" s="56" t="n">
        <v>90.1552128117749</v>
      </c>
      <c r="E39" s="61" t="n">
        <v>1.93705598120725</v>
      </c>
      <c r="F39" s="92" t="n">
        <v>23141</v>
      </c>
      <c r="G39" s="55" t="s">
        <v>84</v>
      </c>
      <c r="H39" s="56" t="n">
        <v>90.3063414634146</v>
      </c>
      <c r="I39" s="56" t="n">
        <v>93.6579245588473</v>
      </c>
      <c r="J39" s="59" t="n">
        <v>222.259</v>
      </c>
    </row>
    <row r="40" s="60" customFormat="true" ht="12.75" hidden="false" customHeight="true" outlineLevel="0" collapsed="false">
      <c r="A40" s="53" t="n">
        <v>2008</v>
      </c>
      <c r="B40" s="58" t="n">
        <v>5463.466</v>
      </c>
      <c r="C40" s="55" t="n">
        <v>6.22607055002639</v>
      </c>
      <c r="D40" s="56" t="n">
        <v>95.7683399659625</v>
      </c>
      <c r="E40" s="61" t="n">
        <v>1.98977274843748</v>
      </c>
      <c r="F40" s="92" t="n">
        <v>24548</v>
      </c>
      <c r="G40" s="55" t="n">
        <v>6.08011754029644</v>
      </c>
      <c r="H40" s="56" t="n">
        <v>95.7970731707317</v>
      </c>
      <c r="I40" s="56" t="n">
        <v>96.1234239172997</v>
      </c>
      <c r="J40" s="59" t="n">
        <v>222.562</v>
      </c>
    </row>
    <row r="41" s="60" customFormat="true" ht="12.75" hidden="false" customHeight="true" outlineLevel="0" collapsed="false">
      <c r="A41" s="53" t="n">
        <v>2009</v>
      </c>
      <c r="B41" s="58" t="n">
        <v>5390.672</v>
      </c>
      <c r="C41" s="55" t="n">
        <v>-1.33237765184225</v>
      </c>
      <c r="D41" s="56" t="n">
        <v>94.4923440067157</v>
      </c>
      <c r="E41" s="61" t="n">
        <v>2.05134492754318</v>
      </c>
      <c r="F41" s="92" t="n">
        <v>24232</v>
      </c>
      <c r="G41" s="55" t="n">
        <v>-1.28727391233502</v>
      </c>
      <c r="H41" s="56" t="n">
        <v>94.5639024390244</v>
      </c>
      <c r="I41" s="56" t="n">
        <v>99.1002780958613</v>
      </c>
      <c r="J41" s="59" t="n">
        <v>222.464</v>
      </c>
    </row>
    <row r="42" s="60" customFormat="true" ht="12.75" hidden="false" customHeight="true" outlineLevel="0" collapsed="false">
      <c r="A42" s="53" t="n">
        <v>2010</v>
      </c>
      <c r="B42" s="58" t="n">
        <v>5704.877</v>
      </c>
      <c r="C42" s="55" t="n">
        <v>5.82867961545426</v>
      </c>
      <c r="D42" s="56" t="n">
        <v>100</v>
      </c>
      <c r="E42" s="61" t="n">
        <v>2.10973013651058</v>
      </c>
      <c r="F42" s="92" t="n">
        <v>25625</v>
      </c>
      <c r="G42" s="55" t="n">
        <v>5.74859689666556</v>
      </c>
      <c r="H42" s="56" t="n">
        <v>100</v>
      </c>
      <c r="I42" s="56" t="n">
        <v>101.856268383814</v>
      </c>
      <c r="J42" s="59" t="n">
        <v>222.628</v>
      </c>
    </row>
    <row r="43" s="60" customFormat="true" ht="12.75" hidden="false" customHeight="true" outlineLevel="0" collapsed="false">
      <c r="A43" s="53" t="n">
        <v>2011</v>
      </c>
      <c r="B43" s="58" t="n">
        <v>6003.668</v>
      </c>
      <c r="C43" s="55" t="n">
        <v>5.23746611890144</v>
      </c>
      <c r="D43" s="56" t="n">
        <v>105.237466118901</v>
      </c>
      <c r="E43" s="61" t="n">
        <v>2.10506915957104</v>
      </c>
      <c r="F43" s="92" t="n">
        <v>26917</v>
      </c>
      <c r="G43" s="55" t="n">
        <v>5.04195121951219</v>
      </c>
      <c r="H43" s="56" t="n">
        <v>105.041951219512</v>
      </c>
      <c r="I43" s="56" t="n">
        <v>101.638787146471</v>
      </c>
      <c r="J43" s="59" t="n">
        <v>223.045</v>
      </c>
    </row>
    <row r="44" s="60" customFormat="true" ht="12.75" hidden="false" customHeight="true" outlineLevel="0" collapsed="false">
      <c r="A44" s="53" t="n">
        <v>2012</v>
      </c>
      <c r="B44" s="58" t="n">
        <v>6207.468</v>
      </c>
      <c r="C44" s="55" t="n">
        <v>3.39459143976649</v>
      </c>
      <c r="D44" s="56" t="n">
        <v>108.809848135201</v>
      </c>
      <c r="E44" s="61" t="n">
        <v>2.109112826124</v>
      </c>
      <c r="F44" s="92" t="n">
        <v>27725</v>
      </c>
      <c r="G44" s="55" t="n">
        <v>3.00182041089275</v>
      </c>
      <c r="H44" s="56" t="n">
        <v>108.19512195122</v>
      </c>
      <c r="I44" s="56" t="n">
        <v>101.870223398001</v>
      </c>
      <c r="J44" s="59" t="n">
        <v>223.897</v>
      </c>
    </row>
    <row r="45" s="60" customFormat="true" ht="12.75" hidden="false" customHeight="true" outlineLevel="0" collapsed="false">
      <c r="A45" s="53" t="n">
        <v>2013</v>
      </c>
      <c r="B45" s="58" t="n">
        <v>6375.925</v>
      </c>
      <c r="C45" s="55" t="n">
        <v>2.71377959580299</v>
      </c>
      <c r="D45" s="56" t="n">
        <v>111.762707592118</v>
      </c>
      <c r="E45" s="61" t="n">
        <v>2.1119635187267</v>
      </c>
      <c r="F45" s="92" t="n">
        <v>28314</v>
      </c>
      <c r="G45" s="55" t="n">
        <v>2.12443642921552</v>
      </c>
      <c r="H45" s="56" t="n">
        <v>110.493658536585</v>
      </c>
      <c r="I45" s="56" t="n">
        <v>101.940594059406</v>
      </c>
      <c r="J45" s="59" t="n">
        <v>225.187</v>
      </c>
    </row>
    <row r="46" s="51" customFormat="true" ht="22.5" hidden="false" customHeight="true" outlineLevel="0" collapsed="false">
      <c r="A46" s="52" t="s">
        <v>111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51" customFormat="true" ht="5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s="60" customFormat="true" ht="12.75" hidden="false" customHeight="true" outlineLevel="0" collapsed="false">
      <c r="A48" s="53" t="n">
        <v>2000</v>
      </c>
      <c r="B48" s="92" t="n">
        <v>3204.875</v>
      </c>
      <c r="C48" s="55" t="s">
        <v>83</v>
      </c>
      <c r="D48" s="56" t="n">
        <v>81.3225619661492</v>
      </c>
      <c r="E48" s="61" t="n">
        <v>1.41884027751031</v>
      </c>
      <c r="F48" s="92" t="n">
        <v>19433</v>
      </c>
      <c r="G48" s="55" t="s">
        <v>83</v>
      </c>
      <c r="H48" s="56" t="n">
        <v>81.9992404742816</v>
      </c>
      <c r="I48" s="56" t="n">
        <v>90.2684875510962</v>
      </c>
      <c r="J48" s="59" t="n">
        <v>164.918</v>
      </c>
    </row>
    <row r="49" s="60" customFormat="true" ht="12.75" hidden="false" customHeight="true" outlineLevel="0" collapsed="false">
      <c r="A49" s="53" t="n">
        <v>2007</v>
      </c>
      <c r="B49" s="58" t="n">
        <v>3602.645</v>
      </c>
      <c r="C49" s="55" t="s">
        <v>84</v>
      </c>
      <c r="D49" s="56" t="n">
        <v>91.4158340823083</v>
      </c>
      <c r="E49" s="61" t="n">
        <v>1.356833361477</v>
      </c>
      <c r="F49" s="92" t="n">
        <v>21533</v>
      </c>
      <c r="G49" s="55" t="s">
        <v>84</v>
      </c>
      <c r="H49" s="56" t="n">
        <v>90.8603738554369</v>
      </c>
      <c r="I49" s="56" t="n">
        <v>87.149910960013</v>
      </c>
      <c r="J49" s="59" t="n">
        <v>167.307</v>
      </c>
    </row>
    <row r="50" s="60" customFormat="true" ht="12.75" hidden="false" customHeight="true" outlineLevel="0" collapsed="false">
      <c r="A50" s="53" t="n">
        <v>2008</v>
      </c>
      <c r="B50" s="58" t="n">
        <v>3810.702</v>
      </c>
      <c r="C50" s="55" t="n">
        <v>5.77511800357793</v>
      </c>
      <c r="D50" s="56" t="n">
        <v>96.6952063745165</v>
      </c>
      <c r="E50" s="61" t="n">
        <v>1.38784262444687</v>
      </c>
      <c r="F50" s="92" t="n">
        <v>22798</v>
      </c>
      <c r="G50" s="55" t="n">
        <v>5.87470394278549</v>
      </c>
      <c r="H50" s="56" t="n">
        <v>96.1981518207519</v>
      </c>
      <c r="I50" s="56" t="n">
        <v>89.270890437779</v>
      </c>
      <c r="J50" s="59" t="n">
        <v>167.149</v>
      </c>
    </row>
    <row r="51" s="60" customFormat="true" ht="12.75" hidden="false" customHeight="true" outlineLevel="0" collapsed="false">
      <c r="A51" s="53" t="n">
        <v>2009</v>
      </c>
      <c r="B51" s="58" t="n">
        <v>3740.7</v>
      </c>
      <c r="C51" s="55" t="n">
        <v>-1.83698436666</v>
      </c>
      <c r="D51" s="56" t="n">
        <v>94.918930550107</v>
      </c>
      <c r="E51" s="61" t="n">
        <v>1.42347113132848</v>
      </c>
      <c r="F51" s="92" t="n">
        <v>22443</v>
      </c>
      <c r="G51" s="55" t="n">
        <v>-1.55715413632774</v>
      </c>
      <c r="H51" s="56" t="n">
        <v>94.7001983206042</v>
      </c>
      <c r="I51" s="56" t="n">
        <v>91.783903157206</v>
      </c>
      <c r="J51" s="59" t="n">
        <v>166.675</v>
      </c>
    </row>
    <row r="52" s="60" customFormat="true" ht="12.75" hidden="false" customHeight="true" outlineLevel="0" collapsed="false">
      <c r="A52" s="53" t="n">
        <v>2010</v>
      </c>
      <c r="B52" s="58" t="n">
        <v>3940.942</v>
      </c>
      <c r="C52" s="55" t="n">
        <v>5.35306226107413</v>
      </c>
      <c r="D52" s="56" t="n">
        <v>100</v>
      </c>
      <c r="E52" s="61" t="n">
        <v>1.45740637416728</v>
      </c>
      <c r="F52" s="92" t="n">
        <v>23699</v>
      </c>
      <c r="G52" s="55" t="n">
        <v>5.59639976830194</v>
      </c>
      <c r="H52" s="56" t="n">
        <v>100</v>
      </c>
      <c r="I52" s="56" t="n">
        <v>94.2006518801177</v>
      </c>
      <c r="J52" s="59" t="n">
        <v>166.288</v>
      </c>
    </row>
    <row r="53" s="60" customFormat="true" ht="12.75" hidden="false" customHeight="true" outlineLevel="0" collapsed="false">
      <c r="A53" s="53" t="n">
        <v>2011</v>
      </c>
      <c r="B53" s="58" t="n">
        <v>4156.351</v>
      </c>
      <c r="C53" s="55" t="n">
        <v>5.46592667438395</v>
      </c>
      <c r="D53" s="56" t="n">
        <v>105.465926674384</v>
      </c>
      <c r="E53" s="61" t="n">
        <v>1.45734346177241</v>
      </c>
      <c r="F53" s="92" t="n">
        <v>25018</v>
      </c>
      <c r="G53" s="55" t="n">
        <v>5.56563568083041</v>
      </c>
      <c r="H53" s="56" t="n">
        <v>105.56563568083</v>
      </c>
      <c r="I53" s="56" t="n">
        <v>94.4681493788468</v>
      </c>
      <c r="J53" s="59" t="n">
        <v>166.132</v>
      </c>
    </row>
    <row r="54" s="60" customFormat="true" ht="12.75" hidden="false" customHeight="true" outlineLevel="0" collapsed="false">
      <c r="A54" s="53" t="n">
        <v>2012</v>
      </c>
      <c r="B54" s="58" t="n">
        <v>4294.679</v>
      </c>
      <c r="C54" s="55" t="n">
        <v>3.32811160558866</v>
      </c>
      <c r="D54" s="56" t="n">
        <v>108.975950419976</v>
      </c>
      <c r="E54" s="61" t="n">
        <v>1.45920406887081</v>
      </c>
      <c r="F54" s="92" t="n">
        <v>25817</v>
      </c>
      <c r="G54" s="55" t="n">
        <v>3.19370053561437</v>
      </c>
      <c r="H54" s="56" t="n">
        <v>108.937085952994</v>
      </c>
      <c r="I54" s="56" t="n">
        <v>94.8596413874192</v>
      </c>
      <c r="J54" s="59" t="n">
        <v>166.354</v>
      </c>
    </row>
    <row r="55" s="60" customFormat="true" ht="12.75" hidden="false" customHeight="true" outlineLevel="0" collapsed="false">
      <c r="A55" s="53" t="n">
        <v>2013</v>
      </c>
      <c r="B55" s="58" t="n">
        <v>4403.259</v>
      </c>
      <c r="C55" s="55" t="n">
        <v>2.52824483506218</v>
      </c>
      <c r="D55" s="56" t="n">
        <v>111.731129257929</v>
      </c>
      <c r="E55" s="61" t="n">
        <v>1.4585369764395</v>
      </c>
      <c r="F55" s="92" t="n">
        <v>26384</v>
      </c>
      <c r="G55" s="55" t="n">
        <v>2.19622729209436</v>
      </c>
      <c r="H55" s="56" t="n">
        <v>111.329591965906</v>
      </c>
      <c r="I55" s="56" t="n">
        <v>94.991899189919</v>
      </c>
      <c r="J55" s="59" t="n">
        <v>166.891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K46:IV47 K36:IV37 K26:IV27 K16:IV17 K2:IV7 A56:IV65536 B8:IV15 B18:IV25 B28:IV35 B38:IV45 B48:IV55">
    <cfRule type="cellIs" priority="2" operator="equal" aboveAverage="0" equalAverage="0" bottom="0" percent="0" rank="0" text="" dxfId="274">
      <formula>"..."</formula>
    </cfRule>
    <cfRule type="cellIs" priority="3" operator="equal" aboveAverage="0" equalAverage="0" bottom="0" percent="0" rank="0" text="" dxfId="275">
      <formula>"."</formula>
    </cfRule>
  </conditionalFormatting>
  <conditionalFormatting sqref="A8:A15">
    <cfRule type="cellIs" priority="4" operator="equal" aboveAverage="0" equalAverage="0" bottom="0" percent="0" rank="0" text="" dxfId="276">
      <formula>"..."</formula>
    </cfRule>
    <cfRule type="cellIs" priority="5" operator="equal" aboveAverage="0" equalAverage="0" bottom="0" percent="0" rank="0" text="" dxfId="277">
      <formula>"."</formula>
    </cfRule>
  </conditionalFormatting>
  <conditionalFormatting sqref="A18:A25">
    <cfRule type="cellIs" priority="6" operator="equal" aboveAverage="0" equalAverage="0" bottom="0" percent="0" rank="0" text="" dxfId="278">
      <formula>"..."</formula>
    </cfRule>
    <cfRule type="cellIs" priority="7" operator="equal" aboveAverage="0" equalAverage="0" bottom="0" percent="0" rank="0" text="" dxfId="279">
      <formula>"."</formula>
    </cfRule>
  </conditionalFormatting>
  <conditionalFormatting sqref="A28:A35">
    <cfRule type="cellIs" priority="8" operator="equal" aboveAverage="0" equalAverage="0" bottom="0" percent="0" rank="0" text="" dxfId="280">
      <formula>"..."</formula>
    </cfRule>
    <cfRule type="cellIs" priority="9" operator="equal" aboveAverage="0" equalAverage="0" bottom="0" percent="0" rank="0" text="" dxfId="281">
      <formula>"."</formula>
    </cfRule>
  </conditionalFormatting>
  <conditionalFormatting sqref="A38:A45">
    <cfRule type="cellIs" priority="10" operator="equal" aboveAverage="0" equalAverage="0" bottom="0" percent="0" rank="0" text="" dxfId="282">
      <formula>"..."</formula>
    </cfRule>
    <cfRule type="cellIs" priority="11" operator="equal" aboveAverage="0" equalAverage="0" bottom="0" percent="0" rank="0" text="" dxfId="283">
      <formula>"."</formula>
    </cfRule>
  </conditionalFormatting>
  <conditionalFormatting sqref="A48:A55">
    <cfRule type="cellIs" priority="12" operator="equal" aboveAverage="0" equalAverage="0" bottom="0" percent="0" rank="0" text="" dxfId="284">
      <formula>"..."</formula>
    </cfRule>
    <cfRule type="cellIs" priority="13" operator="equal" aboveAverage="0" equalAverage="0" bottom="0" percent="0" rank="0" text="" dxfId="2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3" customFormat="true" ht="16.5" hidden="false" customHeight="true" outlineLevel="0" collapsed="false">
      <c r="A1" s="63" t="s">
        <v>125</v>
      </c>
    </row>
    <row r="2" s="41" customFormat="true" ht="14.85" hidden="false" customHeight="true" outlineLevel="0" collapsed="false">
      <c r="A2" s="94" t="s">
        <v>126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91" t="s">
        <v>71</v>
      </c>
      <c r="B3" s="43" t="s">
        <v>124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91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91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51" customFormat="true" ht="22.5" hidden="false" customHeight="true" outlineLevel="0" collapsed="false">
      <c r="A6" s="52" t="s">
        <v>34</v>
      </c>
      <c r="B6" s="52"/>
      <c r="C6" s="52"/>
      <c r="D6" s="52"/>
      <c r="E6" s="52"/>
      <c r="F6" s="52"/>
      <c r="G6" s="52"/>
      <c r="H6" s="52"/>
      <c r="I6" s="52"/>
      <c r="J6" s="52"/>
    </row>
    <row r="7" s="51" customFormat="true" ht="5.2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s="60" customFormat="true" ht="12.75" hidden="false" customHeight="true" outlineLevel="0" collapsed="false">
      <c r="A8" s="53" t="n">
        <v>2000</v>
      </c>
      <c r="B8" s="92" t="n">
        <v>12650.608</v>
      </c>
      <c r="C8" s="55" t="s">
        <v>83</v>
      </c>
      <c r="D8" s="56" t="n">
        <v>77.6920347321363</v>
      </c>
      <c r="E8" s="61" t="n">
        <v>5.60059040224473</v>
      </c>
      <c r="F8" s="92" t="n">
        <v>19567</v>
      </c>
      <c r="G8" s="55" t="s">
        <v>83</v>
      </c>
      <c r="H8" s="56" t="n">
        <v>80.1499201245238</v>
      </c>
      <c r="I8" s="56" t="n">
        <v>90.8909327387588</v>
      </c>
      <c r="J8" s="59" t="n">
        <v>646.514</v>
      </c>
    </row>
    <row r="9" s="60" customFormat="true" ht="12.75" hidden="false" customHeight="true" outlineLevel="0" collapsed="false">
      <c r="A9" s="53" t="n">
        <v>2007</v>
      </c>
      <c r="B9" s="58" t="n">
        <v>14873.526</v>
      </c>
      <c r="C9" s="55" t="s">
        <v>84</v>
      </c>
      <c r="D9" s="56" t="n">
        <v>91.3437914273632</v>
      </c>
      <c r="E9" s="61" t="n">
        <v>5.60168883683947</v>
      </c>
      <c r="F9" s="92" t="n">
        <v>22384</v>
      </c>
      <c r="G9" s="55" t="s">
        <v>84</v>
      </c>
      <c r="H9" s="56" t="n">
        <v>91.6888542989391</v>
      </c>
      <c r="I9" s="56" t="n">
        <v>90.5941395499433</v>
      </c>
      <c r="J9" s="59" t="n">
        <v>664.468</v>
      </c>
    </row>
    <row r="10" s="60" customFormat="true" ht="12.75" hidden="false" customHeight="true" outlineLevel="0" collapsed="false">
      <c r="A10" s="53" t="n">
        <v>2008</v>
      </c>
      <c r="B10" s="58" t="n">
        <v>15747.744</v>
      </c>
      <c r="C10" s="55" t="n">
        <v>5.87767823177907</v>
      </c>
      <c r="D10" s="56" t="n">
        <v>96.712685572171</v>
      </c>
      <c r="E10" s="61" t="n">
        <v>5.73526619559267</v>
      </c>
      <c r="F10" s="92" t="n">
        <v>23676</v>
      </c>
      <c r="G10" s="55" t="n">
        <v>5.77197998570406</v>
      </c>
      <c r="H10" s="56" t="n">
        <v>96.9811166181952</v>
      </c>
      <c r="I10" s="56" t="n">
        <v>92.70890437779</v>
      </c>
      <c r="J10" s="59" t="n">
        <v>665.145</v>
      </c>
    </row>
    <row r="11" s="60" customFormat="true" ht="12.75" hidden="false" customHeight="true" outlineLevel="0" collapsed="false">
      <c r="A11" s="53" t="n">
        <v>2009</v>
      </c>
      <c r="B11" s="58" t="n">
        <v>15453.294</v>
      </c>
      <c r="C11" s="55" t="n">
        <v>-1.86979163491608</v>
      </c>
      <c r="D11" s="56" t="n">
        <v>94.9043598674398</v>
      </c>
      <c r="E11" s="61" t="n">
        <v>5.88053516532512</v>
      </c>
      <c r="F11" s="92" t="n">
        <v>23210</v>
      </c>
      <c r="G11" s="55" t="n">
        <v>-1.96823787801993</v>
      </c>
      <c r="H11" s="56" t="n">
        <v>95.0722975463892</v>
      </c>
      <c r="I11" s="56" t="n">
        <v>94.920660886635</v>
      </c>
      <c r="J11" s="59" t="n">
        <v>665.789</v>
      </c>
    </row>
    <row r="12" s="60" customFormat="true" ht="12.75" hidden="false" customHeight="true" outlineLevel="0" collapsed="false">
      <c r="A12" s="53" t="n">
        <v>2010</v>
      </c>
      <c r="B12" s="58" t="n">
        <v>16283.018</v>
      </c>
      <c r="C12" s="55" t="n">
        <v>5.3692371348141</v>
      </c>
      <c r="D12" s="56" t="n">
        <v>100</v>
      </c>
      <c r="E12" s="61" t="n">
        <v>6.02165021050309</v>
      </c>
      <c r="F12" s="92" t="n">
        <v>24413</v>
      </c>
      <c r="G12" s="55" t="n">
        <v>5.18311072813442</v>
      </c>
      <c r="H12" s="56" t="n">
        <v>100</v>
      </c>
      <c r="I12" s="56" t="n">
        <v>97.0387153191828</v>
      </c>
      <c r="J12" s="59" t="n">
        <v>666.985</v>
      </c>
    </row>
    <row r="13" s="60" customFormat="true" ht="12.75" hidden="false" customHeight="true" outlineLevel="0" collapsed="false">
      <c r="A13" s="53" t="n">
        <v>2011</v>
      </c>
      <c r="B13" s="58" t="n">
        <v>17165.941</v>
      </c>
      <c r="C13" s="55" t="n">
        <v>5.42235475020662</v>
      </c>
      <c r="D13" s="56" t="n">
        <v>105.422354750207</v>
      </c>
      <c r="E13" s="61" t="n">
        <v>6.01890260989048</v>
      </c>
      <c r="F13" s="92" t="n">
        <v>25670</v>
      </c>
      <c r="G13" s="55" t="n">
        <v>5.14889607995741</v>
      </c>
      <c r="H13" s="56" t="n">
        <v>105.148896079957</v>
      </c>
      <c r="I13" s="56" t="n">
        <v>96.9301061058037</v>
      </c>
      <c r="J13" s="59" t="n">
        <v>668.725</v>
      </c>
    </row>
    <row r="14" s="60" customFormat="true" ht="12.75" hidden="false" customHeight="true" outlineLevel="0" collapsed="false">
      <c r="A14" s="53" t="n">
        <v>2012</v>
      </c>
      <c r="B14" s="58" t="n">
        <v>17733.971</v>
      </c>
      <c r="C14" s="55" t="n">
        <v>3.30905250111253</v>
      </c>
      <c r="D14" s="56" t="n">
        <v>108.9108358168</v>
      </c>
      <c r="E14" s="61" t="n">
        <v>6.02547539418825</v>
      </c>
      <c r="F14" s="92" t="n">
        <v>26394</v>
      </c>
      <c r="G14" s="55" t="n">
        <v>2.82041293338528</v>
      </c>
      <c r="H14" s="56" t="n">
        <v>108.114529144308</v>
      </c>
      <c r="I14" s="56" t="n">
        <v>96.9797178130512</v>
      </c>
      <c r="J14" s="59" t="n">
        <v>671.882</v>
      </c>
    </row>
    <row r="15" s="60" customFormat="true" ht="12.75" hidden="false" customHeight="true" outlineLevel="0" collapsed="false">
      <c r="A15" s="53" t="n">
        <v>2013</v>
      </c>
      <c r="B15" s="58" t="n">
        <v>18189.63</v>
      </c>
      <c r="C15" s="55" t="n">
        <v>2.5694132464748</v>
      </c>
      <c r="D15" s="56" t="n">
        <v>111.709205259123</v>
      </c>
      <c r="E15" s="61" t="n">
        <v>6.02513909419211</v>
      </c>
      <c r="F15" s="92" t="n">
        <v>26909</v>
      </c>
      <c r="G15" s="55" t="n">
        <v>1.95120103053725</v>
      </c>
      <c r="H15" s="56" t="n">
        <v>110.224060951133</v>
      </c>
      <c r="I15" s="56" t="n">
        <v>96.8820882088209</v>
      </c>
      <c r="J15" s="59" t="n">
        <v>675.957</v>
      </c>
    </row>
    <row r="16" s="51" customFormat="true" ht="22.5" hidden="false" customHeight="true" outlineLevel="0" collapsed="false">
      <c r="A16" s="75" t="s">
        <v>36</v>
      </c>
      <c r="B16" s="75"/>
      <c r="C16" s="75"/>
      <c r="D16" s="75"/>
      <c r="E16" s="75"/>
      <c r="F16" s="75"/>
      <c r="G16" s="75"/>
      <c r="H16" s="75"/>
      <c r="I16" s="75"/>
      <c r="J16" s="75"/>
    </row>
    <row r="17" s="51" customFormat="true" ht="5.2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</row>
    <row r="18" s="60" customFormat="true" ht="12.75" hidden="false" customHeight="true" outlineLevel="0" collapsed="false">
      <c r="A18" s="76" t="n">
        <v>2000</v>
      </c>
      <c r="B18" s="96" t="n">
        <v>42418.89</v>
      </c>
      <c r="C18" s="78" t="s">
        <v>83</v>
      </c>
      <c r="D18" s="79" t="n">
        <v>80.9250289540618</v>
      </c>
      <c r="E18" s="80" t="n">
        <v>18.7794000262972</v>
      </c>
      <c r="F18" s="96" t="n">
        <v>19909</v>
      </c>
      <c r="G18" s="78" t="s">
        <v>83</v>
      </c>
      <c r="H18" s="79" t="n">
        <v>83.4618931835332</v>
      </c>
      <c r="I18" s="79" t="n">
        <v>92.4795615013006</v>
      </c>
      <c r="J18" s="82" t="n">
        <v>2130.641</v>
      </c>
    </row>
    <row r="19" s="60" customFormat="true" ht="12.75" hidden="false" customHeight="true" outlineLevel="0" collapsed="false">
      <c r="A19" s="76" t="n">
        <v>2007</v>
      </c>
      <c r="B19" s="81" t="n">
        <v>50253.831</v>
      </c>
      <c r="C19" s="78" t="s">
        <v>84</v>
      </c>
      <c r="D19" s="79" t="n">
        <v>95.8722099688967</v>
      </c>
      <c r="E19" s="80" t="n">
        <v>18.9266703887913</v>
      </c>
      <c r="F19" s="96" t="n">
        <v>22891</v>
      </c>
      <c r="G19" s="78" t="s">
        <v>84</v>
      </c>
      <c r="H19" s="79" t="n">
        <v>95.9629412257902</v>
      </c>
      <c r="I19" s="79" t="n">
        <v>92.6461065242027</v>
      </c>
      <c r="J19" s="82" t="n">
        <v>2195.395</v>
      </c>
    </row>
    <row r="20" s="60" customFormat="true" ht="12.75" hidden="false" customHeight="true" outlineLevel="0" collapsed="false">
      <c r="A20" s="76" t="n">
        <v>2008</v>
      </c>
      <c r="B20" s="81" t="n">
        <v>52360.386</v>
      </c>
      <c r="C20" s="78" t="n">
        <v>4.1918296736422</v>
      </c>
      <c r="D20" s="79" t="n">
        <v>99.8910097151494</v>
      </c>
      <c r="E20" s="80" t="n">
        <v>19.0694458719918</v>
      </c>
      <c r="F20" s="96" t="n">
        <v>23837</v>
      </c>
      <c r="G20" s="78" t="n">
        <v>4.13262854396925</v>
      </c>
      <c r="H20" s="79" t="n">
        <v>99.9287331265197</v>
      </c>
      <c r="I20" s="79" t="n">
        <v>93.3393374579059</v>
      </c>
      <c r="J20" s="82" t="n">
        <v>2196.605</v>
      </c>
    </row>
    <row r="21" s="60" customFormat="true" ht="12.75" hidden="false" customHeight="true" outlineLevel="0" collapsed="false">
      <c r="A21" s="76" t="n">
        <v>2009</v>
      </c>
      <c r="B21" s="81" t="n">
        <v>50536.287</v>
      </c>
      <c r="C21" s="78" t="n">
        <v>-3.48373864165173</v>
      </c>
      <c r="D21" s="79" t="n">
        <v>96.4110680101667</v>
      </c>
      <c r="E21" s="80" t="n">
        <v>19.2308780787101</v>
      </c>
      <c r="F21" s="96" t="n">
        <v>23020</v>
      </c>
      <c r="G21" s="78" t="n">
        <v>-3.42744472878297</v>
      </c>
      <c r="H21" s="79" t="n">
        <v>96.5037310304351</v>
      </c>
      <c r="I21" s="79" t="n">
        <v>94.1436283330607</v>
      </c>
      <c r="J21" s="82" t="n">
        <v>2195.301</v>
      </c>
    </row>
    <row r="22" s="60" customFormat="true" ht="12.75" hidden="false" customHeight="true" outlineLevel="0" collapsed="false">
      <c r="A22" s="76" t="n">
        <v>2010</v>
      </c>
      <c r="B22" s="81" t="n">
        <v>52417.516</v>
      </c>
      <c r="C22" s="78" t="n">
        <v>3.72253109928712</v>
      </c>
      <c r="D22" s="79" t="n">
        <v>100</v>
      </c>
      <c r="E22" s="80" t="n">
        <v>19.3846095518318</v>
      </c>
      <c r="F22" s="96" t="n">
        <v>23854</v>
      </c>
      <c r="G22" s="78" t="n">
        <v>3.62293657688966</v>
      </c>
      <c r="H22" s="79" t="n">
        <v>100</v>
      </c>
      <c r="I22" s="79" t="n">
        <v>94.8167580888783</v>
      </c>
      <c r="J22" s="82" t="n">
        <v>2197.432</v>
      </c>
    </row>
    <row r="23" s="60" customFormat="true" ht="12.75" hidden="false" customHeight="true" outlineLevel="0" collapsed="false">
      <c r="A23" s="76" t="n">
        <v>2011</v>
      </c>
      <c r="B23" s="81" t="n">
        <v>55371.694</v>
      </c>
      <c r="C23" s="78" t="n">
        <v>5.63586034866665</v>
      </c>
      <c r="D23" s="79" t="n">
        <v>105.635860348667</v>
      </c>
      <c r="E23" s="80" t="n">
        <v>19.4150051855973</v>
      </c>
      <c r="F23" s="96" t="n">
        <v>25141</v>
      </c>
      <c r="G23" s="78" t="n">
        <v>5.39532153936446</v>
      </c>
      <c r="H23" s="79" t="n">
        <v>105.395321539364</v>
      </c>
      <c r="I23" s="79" t="n">
        <v>94.9325982705887</v>
      </c>
      <c r="J23" s="82" t="n">
        <v>2202.439</v>
      </c>
    </row>
    <row r="24" s="60" customFormat="true" ht="12.75" hidden="false" customHeight="true" outlineLevel="0" collapsed="false">
      <c r="A24" s="76" t="n">
        <v>2012</v>
      </c>
      <c r="B24" s="81" t="n">
        <v>57133.155</v>
      </c>
      <c r="C24" s="78" t="n">
        <v>3.18115786741147</v>
      </c>
      <c r="D24" s="79" t="n">
        <v>108.996303830956</v>
      </c>
      <c r="E24" s="80" t="n">
        <v>19.4121451785865</v>
      </c>
      <c r="F24" s="96" t="n">
        <v>25817</v>
      </c>
      <c r="G24" s="78" t="n">
        <v>2.68883497076489</v>
      </c>
      <c r="H24" s="79" t="n">
        <v>108.229227802465</v>
      </c>
      <c r="I24" s="79" t="n">
        <v>94.8596413874192</v>
      </c>
      <c r="J24" s="82" t="n">
        <v>2213.025</v>
      </c>
    </row>
    <row r="25" s="60" customFormat="true" ht="12.75" hidden="false" customHeight="true" outlineLevel="0" collapsed="false">
      <c r="A25" s="76" t="n">
        <v>2013</v>
      </c>
      <c r="B25" s="81" t="n">
        <v>58605.765</v>
      </c>
      <c r="C25" s="78" t="n">
        <v>2.57750512815194</v>
      </c>
      <c r="D25" s="79" t="n">
        <v>111.805689151695</v>
      </c>
      <c r="E25" s="80" t="n">
        <v>19.4125931009336</v>
      </c>
      <c r="F25" s="96" t="n">
        <v>26356</v>
      </c>
      <c r="G25" s="78" t="n">
        <v>2.08777162334897</v>
      </c>
      <c r="H25" s="79" t="n">
        <v>110.488806908695</v>
      </c>
      <c r="I25" s="79" t="n">
        <v>94.8910891089109</v>
      </c>
      <c r="J25" s="82" t="n">
        <v>2223.604</v>
      </c>
    </row>
    <row r="26" s="88" customFormat="true" ht="22.5" hidden="false" customHeight="true" outlineLevel="0" collapsed="false">
      <c r="A26" s="52" t="s">
        <v>112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88" customFormat="true" ht="5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s="60" customFormat="true" ht="12.75" hidden="false" customHeight="true" outlineLevel="0" collapsed="false">
      <c r="A28" s="53" t="n">
        <v>2000</v>
      </c>
      <c r="B28" s="92" t="n">
        <v>6078.376</v>
      </c>
      <c r="C28" s="55" t="s">
        <v>83</v>
      </c>
      <c r="D28" s="56" t="n">
        <v>86.0317338101067</v>
      </c>
      <c r="E28" s="61" t="n">
        <v>2.69097693066094</v>
      </c>
      <c r="F28" s="92" t="n">
        <v>21937</v>
      </c>
      <c r="G28" s="55" t="s">
        <v>83</v>
      </c>
      <c r="H28" s="56" t="n">
        <v>87.2003816035298</v>
      </c>
      <c r="I28" s="56" t="n">
        <v>101.899851356373</v>
      </c>
      <c r="J28" s="59" t="n">
        <v>277.088</v>
      </c>
    </row>
    <row r="29" s="73" customFormat="true" ht="12.75" hidden="false" customHeight="true" outlineLevel="0" collapsed="false">
      <c r="A29" s="53" t="n">
        <v>2007</v>
      </c>
      <c r="B29" s="58" t="n">
        <v>7015.157</v>
      </c>
      <c r="C29" s="55" t="s">
        <v>84</v>
      </c>
      <c r="D29" s="56" t="n">
        <v>99.2906854824556</v>
      </c>
      <c r="E29" s="61" t="n">
        <v>2.64205855797585</v>
      </c>
      <c r="F29" s="92" t="n">
        <v>24902</v>
      </c>
      <c r="G29" s="55" t="s">
        <v>84</v>
      </c>
      <c r="H29" s="56" t="n">
        <v>98.986365623882</v>
      </c>
      <c r="I29" s="56" t="n">
        <v>100.785170794884</v>
      </c>
      <c r="J29" s="59" t="n">
        <v>281.707</v>
      </c>
    </row>
    <row r="30" s="73" customFormat="true" ht="12.75" hidden="false" customHeight="true" outlineLevel="0" collapsed="false">
      <c r="A30" s="53" t="n">
        <v>2008</v>
      </c>
      <c r="B30" s="58" t="n">
        <v>7230.147</v>
      </c>
      <c r="C30" s="55" t="n">
        <v>3.06464987169923</v>
      </c>
      <c r="D30" s="56" t="n">
        <v>102.333597347703</v>
      </c>
      <c r="E30" s="61" t="n">
        <v>2.63319099410466</v>
      </c>
      <c r="F30" s="92" t="n">
        <v>25698</v>
      </c>
      <c r="G30" s="55" t="n">
        <v>3.19653039916471</v>
      </c>
      <c r="H30" s="56" t="n">
        <v>102.150494892078</v>
      </c>
      <c r="I30" s="56" t="n">
        <v>100.626517346699</v>
      </c>
      <c r="J30" s="59" t="n">
        <v>281.346</v>
      </c>
    </row>
    <row r="31" s="73" customFormat="true" ht="12.75" hidden="false" customHeight="true" outlineLevel="0" collapsed="false">
      <c r="A31" s="53" t="n">
        <v>2009</v>
      </c>
      <c r="B31" s="58" t="n">
        <v>6896.131</v>
      </c>
      <c r="C31" s="55" t="n">
        <v>-4.61976775852551</v>
      </c>
      <c r="D31" s="56" t="n">
        <v>97.6060228112945</v>
      </c>
      <c r="E31" s="61" t="n">
        <v>2.62422632030353</v>
      </c>
      <c r="F31" s="92" t="n">
        <v>24537</v>
      </c>
      <c r="G31" s="55" t="n">
        <v>-4.51786131216437</v>
      </c>
      <c r="H31" s="56" t="n">
        <v>97.5354772031641</v>
      </c>
      <c r="I31" s="56" t="n">
        <v>100.347619826599</v>
      </c>
      <c r="J31" s="59" t="n">
        <v>281.055</v>
      </c>
    </row>
    <row r="32" s="73" customFormat="true" ht="12.75" hidden="false" customHeight="true" outlineLevel="0" collapsed="false">
      <c r="A32" s="53" t="n">
        <v>2010</v>
      </c>
      <c r="B32" s="58" t="n">
        <v>7065.272</v>
      </c>
      <c r="C32" s="55" t="n">
        <v>2.45269412660521</v>
      </c>
      <c r="D32" s="56" t="n">
        <v>100</v>
      </c>
      <c r="E32" s="61" t="n">
        <v>2.61282009428852</v>
      </c>
      <c r="F32" s="92" t="n">
        <v>25157</v>
      </c>
      <c r="G32" s="55" t="n">
        <v>2.52679626686229</v>
      </c>
      <c r="H32" s="56" t="n">
        <v>100</v>
      </c>
      <c r="I32" s="56" t="n">
        <v>99.9960251212338</v>
      </c>
      <c r="J32" s="59" t="n">
        <v>280.849</v>
      </c>
    </row>
    <row r="33" s="73" customFormat="true" ht="12.75" hidden="false" customHeight="true" outlineLevel="0" collapsed="false">
      <c r="A33" s="53" t="n">
        <v>2011</v>
      </c>
      <c r="B33" s="58" t="n">
        <v>7449.499</v>
      </c>
      <c r="C33" s="55" t="n">
        <v>5.43824781268152</v>
      </c>
      <c r="D33" s="56" t="n">
        <v>105.438247812682</v>
      </c>
      <c r="E33" s="61" t="n">
        <v>2.6120216173105</v>
      </c>
      <c r="F33" s="92" t="n">
        <v>26516</v>
      </c>
      <c r="G33" s="55" t="n">
        <v>5.40207496919348</v>
      </c>
      <c r="H33" s="56" t="n">
        <v>105.402074969193</v>
      </c>
      <c r="I33" s="56" t="n">
        <v>100.124608239248</v>
      </c>
      <c r="J33" s="59" t="n">
        <v>280.943</v>
      </c>
    </row>
    <row r="34" s="73" customFormat="true" ht="12.75" hidden="false" customHeight="true" outlineLevel="0" collapsed="false">
      <c r="A34" s="53" t="n">
        <v>2012</v>
      </c>
      <c r="B34" s="58" t="n">
        <v>7692.996</v>
      </c>
      <c r="C34" s="55" t="n">
        <v>3.26863591766373</v>
      </c>
      <c r="D34" s="56" t="n">
        <v>108.884640251642</v>
      </c>
      <c r="E34" s="61" t="n">
        <v>2.61385101540928</v>
      </c>
      <c r="F34" s="92" t="n">
        <v>27338</v>
      </c>
      <c r="G34" s="55" t="n">
        <v>3.10001508523156</v>
      </c>
      <c r="H34" s="56" t="n">
        <v>108.669555193386</v>
      </c>
      <c r="I34" s="56" t="n">
        <v>100.448265726044</v>
      </c>
      <c r="J34" s="59" t="n">
        <v>281.404</v>
      </c>
    </row>
    <row r="35" s="73" customFormat="true" ht="12.75" hidden="false" customHeight="true" outlineLevel="0" collapsed="false">
      <c r="A35" s="53" t="n">
        <v>2013</v>
      </c>
      <c r="B35" s="58" t="n">
        <v>7886.216</v>
      </c>
      <c r="C35" s="55" t="n">
        <v>2.51163525887704</v>
      </c>
      <c r="D35" s="56" t="n">
        <v>111.619425267704</v>
      </c>
      <c r="E35" s="61" t="n">
        <v>2.61223281214864</v>
      </c>
      <c r="F35" s="92" t="n">
        <v>27910</v>
      </c>
      <c r="G35" s="55" t="n">
        <v>2.09232570049016</v>
      </c>
      <c r="H35" s="56" t="n">
        <v>110.943276225305</v>
      </c>
      <c r="I35" s="56" t="n">
        <v>100.48604860486</v>
      </c>
      <c r="J35" s="59" t="n">
        <v>282.554</v>
      </c>
    </row>
    <row r="36" s="51" customFormat="true" ht="22.5" hidden="false" customHeight="true" outlineLevel="0" collapsed="false">
      <c r="A36" s="52" t="s">
        <v>113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51" customFormat="true" ht="5.2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s="60" customFormat="true" ht="12.75" hidden="false" customHeight="true" outlineLevel="0" collapsed="false">
      <c r="A38" s="53" t="n">
        <v>2000</v>
      </c>
      <c r="B38" s="92" t="n">
        <v>4339.984</v>
      </c>
      <c r="C38" s="55" t="s">
        <v>83</v>
      </c>
      <c r="D38" s="56" t="n">
        <v>81.3344445333588</v>
      </c>
      <c r="E38" s="61" t="n">
        <v>1.9213679481884</v>
      </c>
      <c r="F38" s="92" t="n">
        <v>20906</v>
      </c>
      <c r="G38" s="55" t="s">
        <v>83</v>
      </c>
      <c r="H38" s="56" t="n">
        <v>86.4956557716177</v>
      </c>
      <c r="I38" s="56" t="n">
        <v>97.1107395020439</v>
      </c>
      <c r="J38" s="59" t="n">
        <v>207.598</v>
      </c>
    </row>
    <row r="39" s="60" customFormat="true" ht="12.75" hidden="false" customHeight="true" outlineLevel="0" collapsed="false">
      <c r="A39" s="53" t="n">
        <v>2007</v>
      </c>
      <c r="B39" s="58" t="n">
        <v>5266.639</v>
      </c>
      <c r="C39" s="55" t="s">
        <v>84</v>
      </c>
      <c r="D39" s="56" t="n">
        <v>98.7006306066391</v>
      </c>
      <c r="E39" s="61" t="n">
        <v>1.98352918426763</v>
      </c>
      <c r="F39" s="92" t="n">
        <v>24243</v>
      </c>
      <c r="G39" s="55" t="s">
        <v>84</v>
      </c>
      <c r="H39" s="56" t="n">
        <v>100.302027306578</v>
      </c>
      <c r="I39" s="56" t="n">
        <v>98.118018455561</v>
      </c>
      <c r="J39" s="59" t="n">
        <v>217.246</v>
      </c>
    </row>
    <row r="40" s="60" customFormat="true" ht="12.75" hidden="false" customHeight="true" outlineLevel="0" collapsed="false">
      <c r="A40" s="53" t="n">
        <v>2008</v>
      </c>
      <c r="B40" s="58" t="n">
        <v>5430.299</v>
      </c>
      <c r="C40" s="55" t="n">
        <v>3.10748467855875</v>
      </c>
      <c r="D40" s="56" t="n">
        <v>101.767737580381</v>
      </c>
      <c r="E40" s="61" t="n">
        <v>1.97769345797472</v>
      </c>
      <c r="F40" s="92" t="n">
        <v>24965</v>
      </c>
      <c r="G40" s="55" t="n">
        <v>2.97817926824237</v>
      </c>
      <c r="H40" s="56" t="n">
        <v>103.28920148945</v>
      </c>
      <c r="I40" s="56" t="n">
        <v>97.7562847521341</v>
      </c>
      <c r="J40" s="59" t="n">
        <v>217.52</v>
      </c>
    </row>
    <row r="41" s="60" customFormat="true" ht="12.75" hidden="false" customHeight="true" outlineLevel="0" collapsed="false">
      <c r="A41" s="53" t="n">
        <v>2009</v>
      </c>
      <c r="B41" s="58" t="n">
        <v>5200.693</v>
      </c>
      <c r="C41" s="55" t="n">
        <v>-4.22823862921729</v>
      </c>
      <c r="D41" s="56" t="n">
        <v>97.4647547879271</v>
      </c>
      <c r="E41" s="61" t="n">
        <v>1.97905107290136</v>
      </c>
      <c r="F41" s="92" t="n">
        <v>23674</v>
      </c>
      <c r="G41" s="55" t="n">
        <v>-5.17123973562988</v>
      </c>
      <c r="H41" s="56" t="n">
        <v>97.9478692594125</v>
      </c>
      <c r="I41" s="56" t="n">
        <v>96.818256175364</v>
      </c>
      <c r="J41" s="59" t="n">
        <v>219.682</v>
      </c>
    </row>
    <row r="42" s="60" customFormat="true" ht="12.75" hidden="false" customHeight="true" outlineLevel="0" collapsed="false">
      <c r="A42" s="53" t="n">
        <v>2010</v>
      </c>
      <c r="B42" s="58" t="n">
        <v>5335.973</v>
      </c>
      <c r="C42" s="55" t="n">
        <v>2.60119180270783</v>
      </c>
      <c r="D42" s="56" t="n">
        <v>100</v>
      </c>
      <c r="E42" s="61" t="n">
        <v>1.97330512922659</v>
      </c>
      <c r="F42" s="92" t="n">
        <v>24170</v>
      </c>
      <c r="G42" s="55" t="n">
        <v>2.09512545408465</v>
      </c>
      <c r="H42" s="56" t="n">
        <v>100</v>
      </c>
      <c r="I42" s="56" t="n">
        <v>96.0728197789967</v>
      </c>
      <c r="J42" s="59" t="n">
        <v>220.768</v>
      </c>
    </row>
    <row r="43" s="60" customFormat="true" ht="12.75" hidden="false" customHeight="true" outlineLevel="0" collapsed="false">
      <c r="A43" s="53" t="n">
        <v>2011</v>
      </c>
      <c r="B43" s="58" t="n">
        <v>5632.164</v>
      </c>
      <c r="C43" s="55" t="n">
        <v>5.55083393412971</v>
      </c>
      <c r="D43" s="56" t="n">
        <v>105.55083393413</v>
      </c>
      <c r="E43" s="61" t="n">
        <v>1.97480852339707</v>
      </c>
      <c r="F43" s="92" t="n">
        <v>25465</v>
      </c>
      <c r="G43" s="55" t="n">
        <v>5.35788167149359</v>
      </c>
      <c r="H43" s="56" t="n">
        <v>105.357881671494</v>
      </c>
      <c r="I43" s="56" t="n">
        <v>96.1560246195673</v>
      </c>
      <c r="J43" s="59" t="n">
        <v>221.172</v>
      </c>
    </row>
    <row r="44" s="60" customFormat="true" ht="12.75" hidden="false" customHeight="true" outlineLevel="0" collapsed="false">
      <c r="A44" s="53" t="n">
        <v>2012</v>
      </c>
      <c r="B44" s="58" t="n">
        <v>5813.908</v>
      </c>
      <c r="C44" s="55" t="n">
        <v>3.22689467139097</v>
      </c>
      <c r="D44" s="56" t="n">
        <v>108.956848169959</v>
      </c>
      <c r="E44" s="61" t="n">
        <v>1.97539285465586</v>
      </c>
      <c r="F44" s="92" t="n">
        <v>26127</v>
      </c>
      <c r="G44" s="55" t="n">
        <v>2.59964657372865</v>
      </c>
      <c r="H44" s="56" t="n">
        <v>108.09681423252</v>
      </c>
      <c r="I44" s="56" t="n">
        <v>95.9986772486772</v>
      </c>
      <c r="J44" s="59" t="n">
        <v>222.523</v>
      </c>
    </row>
    <row r="45" s="60" customFormat="true" ht="12.75" hidden="false" customHeight="true" outlineLevel="0" collapsed="false">
      <c r="A45" s="53" t="n">
        <v>2013</v>
      </c>
      <c r="B45" s="58" t="n">
        <v>5983.953</v>
      </c>
      <c r="C45" s="55" t="n">
        <v>2.92479688361082</v>
      </c>
      <c r="D45" s="56" t="n">
        <v>112.143614669714</v>
      </c>
      <c r="E45" s="61" t="n">
        <v>1.98212658300956</v>
      </c>
      <c r="F45" s="92" t="n">
        <v>26658</v>
      </c>
      <c r="G45" s="55" t="n">
        <v>2.03238029624526</v>
      </c>
      <c r="H45" s="56" t="n">
        <v>110.29375258585</v>
      </c>
      <c r="I45" s="56" t="n">
        <v>95.978397839784</v>
      </c>
      <c r="J45" s="59" t="n">
        <v>224.47</v>
      </c>
    </row>
    <row r="46" s="51" customFormat="true" ht="22.5" hidden="false" customHeight="true" outlineLevel="0" collapsed="false">
      <c r="A46" s="52" t="s">
        <v>43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51" customFormat="true" ht="5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s="60" customFormat="true" ht="12.75" hidden="false" customHeight="true" outlineLevel="0" collapsed="false">
      <c r="A48" s="53" t="n">
        <v>2000</v>
      </c>
      <c r="B48" s="92" t="n">
        <v>4178.522</v>
      </c>
      <c r="C48" s="55" t="s">
        <v>83</v>
      </c>
      <c r="D48" s="56" t="n">
        <v>89.7446955655164</v>
      </c>
      <c r="E48" s="61" t="n">
        <v>1.84988659902895</v>
      </c>
      <c r="F48" s="92" t="n">
        <v>21668</v>
      </c>
      <c r="G48" s="55" t="s">
        <v>83</v>
      </c>
      <c r="H48" s="56" t="n">
        <v>87.9597304538443</v>
      </c>
      <c r="I48" s="56" t="n">
        <v>100.650315867707</v>
      </c>
      <c r="J48" s="59" t="n">
        <v>192.843</v>
      </c>
    </row>
    <row r="49" s="60" customFormat="true" ht="12.75" hidden="false" customHeight="true" outlineLevel="0" collapsed="false">
      <c r="A49" s="53" t="n">
        <v>2007</v>
      </c>
      <c r="B49" s="58" t="n">
        <v>4596.063</v>
      </c>
      <c r="C49" s="55" t="s">
        <v>84</v>
      </c>
      <c r="D49" s="56" t="n">
        <v>98.7124812876261</v>
      </c>
      <c r="E49" s="61" t="n">
        <v>1.73097588295546</v>
      </c>
      <c r="F49" s="92" t="n">
        <v>23951</v>
      </c>
      <c r="G49" s="55" t="s">
        <v>84</v>
      </c>
      <c r="H49" s="56" t="n">
        <v>97.2274092717383</v>
      </c>
      <c r="I49" s="56" t="n">
        <v>96.936214991096</v>
      </c>
      <c r="J49" s="59" t="n">
        <v>191.893</v>
      </c>
    </row>
    <row r="50" s="60" customFormat="true" ht="12.75" hidden="false" customHeight="true" outlineLevel="0" collapsed="false">
      <c r="A50" s="53" t="n">
        <v>2008</v>
      </c>
      <c r="B50" s="58" t="n">
        <v>4744.096</v>
      </c>
      <c r="C50" s="55" t="n">
        <v>3.22086533626715</v>
      </c>
      <c r="D50" s="56" t="n">
        <v>101.891877379988</v>
      </c>
      <c r="E50" s="61" t="n">
        <v>1.72778103437841</v>
      </c>
      <c r="F50" s="92" t="n">
        <v>24831</v>
      </c>
      <c r="G50" s="55" t="n">
        <v>3.67416809319026</v>
      </c>
      <c r="H50" s="56" t="n">
        <v>100.799707721036</v>
      </c>
      <c r="I50" s="56" t="n">
        <v>97.2315764742736</v>
      </c>
      <c r="J50" s="59" t="n">
        <v>191.059</v>
      </c>
    </row>
    <row r="51" s="60" customFormat="true" ht="12.75" hidden="false" customHeight="true" outlineLevel="0" collapsed="false">
      <c r="A51" s="53" t="n">
        <v>2009</v>
      </c>
      <c r="B51" s="58" t="n">
        <v>4532.416</v>
      </c>
      <c r="C51" s="55" t="n">
        <v>-4.46196704282545</v>
      </c>
      <c r="D51" s="56" t="n">
        <v>97.3454953919773</v>
      </c>
      <c r="E51" s="61" t="n">
        <v>1.72474759568298</v>
      </c>
      <c r="F51" s="92" t="n">
        <v>23872</v>
      </c>
      <c r="G51" s="55" t="n">
        <v>-3.86210784905965</v>
      </c>
      <c r="H51" s="56" t="n">
        <v>96.9067142973127</v>
      </c>
      <c r="I51" s="56" t="n">
        <v>97.6280058890888</v>
      </c>
      <c r="J51" s="59" t="n">
        <v>189.865</v>
      </c>
    </row>
    <row r="52" s="60" customFormat="true" ht="12.75" hidden="false" customHeight="true" outlineLevel="0" collapsed="false">
      <c r="A52" s="53" t="n">
        <v>2010</v>
      </c>
      <c r="B52" s="58" t="n">
        <v>4656.01</v>
      </c>
      <c r="C52" s="55" t="n">
        <v>2.72689002951185</v>
      </c>
      <c r="D52" s="56" t="n">
        <v>100</v>
      </c>
      <c r="E52" s="61" t="n">
        <v>1.72184687117612</v>
      </c>
      <c r="F52" s="92" t="n">
        <v>24634</v>
      </c>
      <c r="G52" s="55" t="n">
        <v>3.19202412868633</v>
      </c>
      <c r="H52" s="56" t="n">
        <v>100</v>
      </c>
      <c r="I52" s="56" t="n">
        <v>97.9171635265124</v>
      </c>
      <c r="J52" s="59" t="n">
        <v>189.011</v>
      </c>
    </row>
    <row r="53" s="60" customFormat="true" ht="12.75" hidden="false" customHeight="true" outlineLevel="0" collapsed="false">
      <c r="A53" s="53" t="n">
        <v>2011</v>
      </c>
      <c r="B53" s="58" t="n">
        <v>4915.773</v>
      </c>
      <c r="C53" s="55" t="n">
        <v>5.57909025109483</v>
      </c>
      <c r="D53" s="56" t="n">
        <v>105.579090251095</v>
      </c>
      <c r="E53" s="61" t="n">
        <v>1.72361998327556</v>
      </c>
      <c r="F53" s="92" t="n">
        <v>26131</v>
      </c>
      <c r="G53" s="55" t="n">
        <v>6.07696679386214</v>
      </c>
      <c r="H53" s="56" t="n">
        <v>106.076966793862</v>
      </c>
      <c r="I53" s="56" t="n">
        <v>98.6708454480233</v>
      </c>
      <c r="J53" s="59" t="n">
        <v>188.119</v>
      </c>
    </row>
    <row r="54" s="60" customFormat="true" ht="12.75" hidden="false" customHeight="true" outlineLevel="0" collapsed="false">
      <c r="A54" s="53" t="n">
        <v>2012</v>
      </c>
      <c r="B54" s="58" t="n">
        <v>5060.194</v>
      </c>
      <c r="C54" s="55" t="n">
        <v>2.93791027372501</v>
      </c>
      <c r="D54" s="56" t="n">
        <v>108.680909190487</v>
      </c>
      <c r="E54" s="61" t="n">
        <v>1.71930327600169</v>
      </c>
      <c r="F54" s="92" t="n">
        <v>26989</v>
      </c>
      <c r="G54" s="55" t="n">
        <v>3.28345643105889</v>
      </c>
      <c r="H54" s="56" t="n">
        <v>109.559957781927</v>
      </c>
      <c r="I54" s="56" t="n">
        <v>99.1659318048207</v>
      </c>
      <c r="J54" s="59" t="n">
        <v>187.49</v>
      </c>
    </row>
    <row r="55" s="60" customFormat="true" ht="12.75" hidden="false" customHeight="true" outlineLevel="0" collapsed="false">
      <c r="A55" s="53" t="n">
        <v>2013</v>
      </c>
      <c r="B55" s="58" t="n">
        <v>5180.795</v>
      </c>
      <c r="C55" s="55" t="n">
        <v>2.3833275957404</v>
      </c>
      <c r="D55" s="56" t="n">
        <v>111.271131290526</v>
      </c>
      <c r="E55" s="61" t="n">
        <v>1.71608825982139</v>
      </c>
      <c r="F55" s="92" t="n">
        <v>27676</v>
      </c>
      <c r="G55" s="55" t="n">
        <v>2.5454814924599</v>
      </c>
      <c r="H55" s="56" t="n">
        <v>112.348786230413</v>
      </c>
      <c r="I55" s="56" t="n">
        <v>99.6435643564356</v>
      </c>
      <c r="J55" s="59" t="n">
        <v>187.193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6:A7 K46:IV47 K36:IV37 K26:IV27 K16:IV17 K2:IV7 A56:IV65536 B8:IV15 A16:A17 B18:IV25 B28:IV35 B38:IV45 B48:IV55 A26:A27">
    <cfRule type="cellIs" priority="2" operator="equal" aboveAverage="0" equalAverage="0" bottom="0" percent="0" rank="0" text="" dxfId="286">
      <formula>"..."</formula>
    </cfRule>
    <cfRule type="cellIs" priority="3" operator="equal" aboveAverage="0" equalAverage="0" bottom="0" percent="0" rank="0" text="" dxfId="287">
      <formula>"."</formula>
    </cfRule>
  </conditionalFormatting>
  <conditionalFormatting sqref="A8:A15">
    <cfRule type="cellIs" priority="4" operator="equal" aboveAverage="0" equalAverage="0" bottom="0" percent="0" rank="0" text="" dxfId="288">
      <formula>"..."</formula>
    </cfRule>
    <cfRule type="cellIs" priority="5" operator="equal" aboveAverage="0" equalAverage="0" bottom="0" percent="0" rank="0" text="" dxfId="289">
      <formula>"."</formula>
    </cfRule>
  </conditionalFormatting>
  <conditionalFormatting sqref="A28:A35">
    <cfRule type="cellIs" priority="6" operator="equal" aboveAverage="0" equalAverage="0" bottom="0" percent="0" rank="0" text="" dxfId="290">
      <formula>"..."</formula>
    </cfRule>
    <cfRule type="cellIs" priority="7" operator="equal" aboveAverage="0" equalAverage="0" bottom="0" percent="0" rank="0" text="" dxfId="291">
      <formula>"."</formula>
    </cfRule>
  </conditionalFormatting>
  <conditionalFormatting sqref="A38:A45">
    <cfRule type="cellIs" priority="8" operator="equal" aboveAverage="0" equalAverage="0" bottom="0" percent="0" rank="0" text="" dxfId="292">
      <formula>"..."</formula>
    </cfRule>
    <cfRule type="cellIs" priority="9" operator="equal" aboveAverage="0" equalAverage="0" bottom="0" percent="0" rank="0" text="" dxfId="293">
      <formula>"."</formula>
    </cfRule>
  </conditionalFormatting>
  <conditionalFormatting sqref="A48:A55">
    <cfRule type="cellIs" priority="10" operator="equal" aboveAverage="0" equalAverage="0" bottom="0" percent="0" rank="0" text="" dxfId="294">
      <formula>"..."</formula>
    </cfRule>
    <cfRule type="cellIs" priority="11" operator="equal" aboveAverage="0" equalAverage="0" bottom="0" percent="0" rank="0" text="" dxfId="295">
      <formula>"."</formula>
    </cfRule>
  </conditionalFormatting>
  <conditionalFormatting sqref="A18:A25">
    <cfRule type="cellIs" priority="12" operator="equal" aboveAverage="0" equalAverage="0" bottom="0" percent="0" rank="0" text="" dxfId="296">
      <formula>"..."</formula>
    </cfRule>
    <cfRule type="cellIs" priority="13" operator="equal" aboveAverage="0" equalAverage="0" bottom="0" percent="0" rank="0" text="" dxfId="2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3" customFormat="true" ht="16.5" hidden="false" customHeight="true" outlineLevel="0" collapsed="false">
      <c r="A1" s="63" t="s">
        <v>125</v>
      </c>
    </row>
    <row r="2" s="41" customFormat="true" ht="14.85" hidden="false" customHeight="true" outlineLevel="0" collapsed="false">
      <c r="A2" s="94" t="s">
        <v>126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91" t="s">
        <v>71</v>
      </c>
      <c r="B3" s="43" t="s">
        <v>124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91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91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51" customFormat="true" ht="22.5" hidden="false" customHeight="true" outlineLevel="0" collapsed="false">
      <c r="A6" s="52" t="s">
        <v>44</v>
      </c>
      <c r="B6" s="52"/>
      <c r="C6" s="52"/>
      <c r="D6" s="52"/>
      <c r="E6" s="52"/>
      <c r="F6" s="52"/>
      <c r="G6" s="52"/>
      <c r="H6" s="52"/>
      <c r="I6" s="52"/>
      <c r="J6" s="52"/>
    </row>
    <row r="7" s="51" customFormat="true" ht="5.2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s="60" customFormat="true" ht="12.75" hidden="false" customHeight="true" outlineLevel="0" collapsed="false">
      <c r="A8" s="53" t="n">
        <v>2000</v>
      </c>
      <c r="B8" s="92" t="n">
        <v>14596.882</v>
      </c>
      <c r="C8" s="55" t="s">
        <v>83</v>
      </c>
      <c r="D8" s="56" t="n">
        <v>85.575797512554</v>
      </c>
      <c r="E8" s="61" t="n">
        <v>6.46223147787829</v>
      </c>
      <c r="F8" s="92" t="n">
        <v>21544</v>
      </c>
      <c r="G8" s="55" t="s">
        <v>83</v>
      </c>
      <c r="H8" s="56" t="n">
        <v>87.2297352012309</v>
      </c>
      <c r="I8" s="56" t="n">
        <v>100.074321813452</v>
      </c>
      <c r="J8" s="59" t="n">
        <v>677.529</v>
      </c>
    </row>
    <row r="9" s="60" customFormat="true" ht="12.75" hidden="false" customHeight="true" outlineLevel="0" collapsed="false">
      <c r="A9" s="53" t="n">
        <v>2007</v>
      </c>
      <c r="B9" s="58" t="n">
        <v>16877.859</v>
      </c>
      <c r="C9" s="55" t="s">
        <v>84</v>
      </c>
      <c r="D9" s="56" t="n">
        <v>98.9482715712464</v>
      </c>
      <c r="E9" s="61" t="n">
        <v>6.35656362519893</v>
      </c>
      <c r="F9" s="92" t="n">
        <v>24431</v>
      </c>
      <c r="G9" s="55" t="s">
        <v>84</v>
      </c>
      <c r="H9" s="56" t="n">
        <v>98.9189408049235</v>
      </c>
      <c r="I9" s="56" t="n">
        <v>98.8789056176137</v>
      </c>
      <c r="J9" s="59" t="n">
        <v>690.846</v>
      </c>
    </row>
    <row r="10" s="60" customFormat="true" ht="12.75" hidden="false" customHeight="true" outlineLevel="0" collapsed="false">
      <c r="A10" s="53" t="n">
        <v>2008</v>
      </c>
      <c r="B10" s="58" t="n">
        <v>17404.542</v>
      </c>
      <c r="C10" s="55" t="n">
        <v>3.1205557529542</v>
      </c>
      <c r="D10" s="56" t="n">
        <v>102.036007552212</v>
      </c>
      <c r="E10" s="61" t="n">
        <v>6.3386654864578</v>
      </c>
      <c r="F10" s="92" t="n">
        <v>25227</v>
      </c>
      <c r="G10" s="55" t="n">
        <v>3.25815562195571</v>
      </c>
      <c r="H10" s="56" t="n">
        <v>102.141873835938</v>
      </c>
      <c r="I10" s="56" t="n">
        <v>98.78220691</v>
      </c>
      <c r="J10" s="59" t="n">
        <v>689.925</v>
      </c>
    </row>
    <row r="11" s="60" customFormat="true" ht="12.75" hidden="false" customHeight="true" outlineLevel="0" collapsed="false">
      <c r="A11" s="53" t="n">
        <v>2009</v>
      </c>
      <c r="B11" s="58" t="n">
        <v>16629.24</v>
      </c>
      <c r="C11" s="55" t="n">
        <v>-4.45459581757451</v>
      </c>
      <c r="D11" s="56" t="n">
        <v>97.4907158273708</v>
      </c>
      <c r="E11" s="61" t="n">
        <v>6.32802498888787</v>
      </c>
      <c r="F11" s="92" t="n">
        <v>24079</v>
      </c>
      <c r="G11" s="55" t="n">
        <v>-4.5506798271693</v>
      </c>
      <c r="H11" s="56" t="n">
        <v>97.4937241881934</v>
      </c>
      <c r="I11" s="56" t="n">
        <v>98.47456241</v>
      </c>
      <c r="J11" s="59" t="n">
        <v>690.602</v>
      </c>
    </row>
    <row r="12" s="60" customFormat="true" ht="12.75" hidden="false" customHeight="true" outlineLevel="0" collapsed="false">
      <c r="A12" s="53" t="n">
        <v>2010</v>
      </c>
      <c r="B12" s="58" t="n">
        <v>17057.255</v>
      </c>
      <c r="C12" s="55" t="n">
        <v>2.57386988220749</v>
      </c>
      <c r="D12" s="56" t="n">
        <v>100</v>
      </c>
      <c r="E12" s="61" t="n">
        <v>6.30797209469123</v>
      </c>
      <c r="F12" s="92" t="n">
        <v>24698</v>
      </c>
      <c r="G12" s="55" t="n">
        <v>2.57070476348686</v>
      </c>
      <c r="H12" s="56" t="n">
        <v>100</v>
      </c>
      <c r="I12" s="56" t="n">
        <v>98.17155577</v>
      </c>
      <c r="J12" s="59" t="n">
        <v>690.628</v>
      </c>
    </row>
    <row r="13" s="60" customFormat="true" ht="12.75" hidden="false" customHeight="true" outlineLevel="0" collapsed="false">
      <c r="A13" s="53" t="n">
        <v>2011</v>
      </c>
      <c r="B13" s="58" t="n">
        <v>17997.436</v>
      </c>
      <c r="C13" s="55" t="n">
        <v>5.51191267293594</v>
      </c>
      <c r="D13" s="56" t="n">
        <v>105.511912672936</v>
      </c>
      <c r="E13" s="61" t="n">
        <v>6.31045012398312</v>
      </c>
      <c r="F13" s="92" t="n">
        <v>26074</v>
      </c>
      <c r="G13" s="55" t="n">
        <v>5.57130131994495</v>
      </c>
      <c r="H13" s="56" t="n">
        <v>105.571301319945</v>
      </c>
      <c r="I13" s="56" t="n">
        <v>98.45561303</v>
      </c>
      <c r="J13" s="59" t="n">
        <v>690.234</v>
      </c>
    </row>
    <row r="14" s="60" customFormat="true" ht="12.75" hidden="false" customHeight="true" outlineLevel="0" collapsed="false">
      <c r="A14" s="53" t="n">
        <v>2012</v>
      </c>
      <c r="B14" s="58" t="n">
        <v>18567.098</v>
      </c>
      <c r="C14" s="55" t="n">
        <v>3.16523975970799</v>
      </c>
      <c r="D14" s="56" t="n">
        <v>108.851617684088</v>
      </c>
      <c r="E14" s="61" t="n">
        <v>6.30854714606683</v>
      </c>
      <c r="F14" s="92" t="n">
        <v>26854</v>
      </c>
      <c r="G14" s="55" t="n">
        <v>2.9914857712664</v>
      </c>
      <c r="H14" s="56" t="n">
        <v>108.729451777472</v>
      </c>
      <c r="I14" s="56" t="n">
        <v>98.66990006</v>
      </c>
      <c r="J14" s="59" t="n">
        <v>691.417</v>
      </c>
    </row>
    <row r="15" s="60" customFormat="true" ht="12.75" hidden="false" customHeight="true" outlineLevel="0" collapsed="false">
      <c r="A15" s="53" t="n">
        <v>2013</v>
      </c>
      <c r="B15" s="58" t="n">
        <v>19050.964</v>
      </c>
      <c r="C15" s="55" t="n">
        <v>2.60603999612647</v>
      </c>
      <c r="D15" s="56" t="n">
        <v>111.688334377366</v>
      </c>
      <c r="E15" s="61" t="n">
        <v>6.31044765497959</v>
      </c>
      <c r="F15" s="92" t="n">
        <v>27442</v>
      </c>
      <c r="G15" s="55" t="n">
        <v>2.18961793401355</v>
      </c>
      <c r="H15" s="56" t="n">
        <v>111.110211353146</v>
      </c>
      <c r="I15" s="56" t="n">
        <v>98.80108011</v>
      </c>
      <c r="J15" s="59" t="n">
        <v>694.217</v>
      </c>
    </row>
    <row r="16" s="51" customFormat="true" ht="22.5" hidden="false" customHeight="true" outlineLevel="0" collapsed="false">
      <c r="A16" s="52" t="s">
        <v>114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51" customFormat="true" ht="5.2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60" customFormat="true" ht="12.75" hidden="false" customHeight="true" outlineLevel="0" collapsed="false">
      <c r="A18" s="53" t="n">
        <v>2000</v>
      </c>
      <c r="B18" s="92" t="n">
        <v>2552.979</v>
      </c>
      <c r="C18" s="55" t="s">
        <v>83</v>
      </c>
      <c r="D18" s="56" t="n">
        <v>76.0222666971195</v>
      </c>
      <c r="E18" s="61" t="n">
        <v>1.13023735179624</v>
      </c>
      <c r="F18" s="92" t="n">
        <v>21877</v>
      </c>
      <c r="G18" s="55" t="s">
        <v>83</v>
      </c>
      <c r="H18" s="56" t="n">
        <v>79.6918257321871</v>
      </c>
      <c r="I18" s="56" t="n">
        <v>101.621144555927</v>
      </c>
      <c r="J18" s="59" t="n">
        <v>116.698</v>
      </c>
    </row>
    <row r="19" s="60" customFormat="true" ht="12.75" hidden="false" customHeight="true" outlineLevel="0" collapsed="false">
      <c r="A19" s="53" t="n">
        <v>2007</v>
      </c>
      <c r="B19" s="58" t="n">
        <v>3200.182</v>
      </c>
      <c r="C19" s="55" t="s">
        <v>84</v>
      </c>
      <c r="D19" s="56" t="n">
        <v>95.2945909399651</v>
      </c>
      <c r="E19" s="61" t="n">
        <v>1.20525716533219</v>
      </c>
      <c r="F19" s="92" t="n">
        <v>26402</v>
      </c>
      <c r="G19" s="55" t="s">
        <v>84</v>
      </c>
      <c r="H19" s="56" t="n">
        <v>96.1751420661518</v>
      </c>
      <c r="I19" s="56" t="n">
        <v>106.856079002752</v>
      </c>
      <c r="J19" s="59" t="n">
        <v>121.21</v>
      </c>
    </row>
    <row r="20" s="60" customFormat="true" ht="12.75" hidden="false" customHeight="true" outlineLevel="0" collapsed="false">
      <c r="A20" s="53" t="n">
        <v>2008</v>
      </c>
      <c r="B20" s="58" t="n">
        <v>3345.423</v>
      </c>
      <c r="C20" s="55" t="n">
        <v>4.53852312149748</v>
      </c>
      <c r="D20" s="56" t="n">
        <v>99.6195579833119</v>
      </c>
      <c r="E20" s="61" t="n">
        <v>1.21838984948309</v>
      </c>
      <c r="F20" s="92" t="n">
        <v>27549</v>
      </c>
      <c r="G20" s="55" t="n">
        <v>4.34436785092038</v>
      </c>
      <c r="H20" s="56" t="n">
        <v>100.353344018651</v>
      </c>
      <c r="I20" s="56" t="n">
        <v>107.874539901324</v>
      </c>
      <c r="J20" s="59" t="n">
        <v>121.437</v>
      </c>
    </row>
    <row r="21" s="60" customFormat="true" ht="12.75" hidden="false" customHeight="true" outlineLevel="0" collapsed="false">
      <c r="A21" s="53" t="n">
        <v>2009</v>
      </c>
      <c r="B21" s="58" t="n">
        <v>3235.943</v>
      </c>
      <c r="C21" s="55" t="n">
        <v>-3.27253085783174</v>
      </c>
      <c r="D21" s="56" t="n">
        <v>96.3594772078724</v>
      </c>
      <c r="E21" s="61" t="n">
        <v>1.23139290590651</v>
      </c>
      <c r="F21" s="92" t="n">
        <v>26543</v>
      </c>
      <c r="G21" s="55" t="n">
        <v>-3.65167519692184</v>
      </c>
      <c r="H21" s="56" t="n">
        <v>96.68876584584</v>
      </c>
      <c r="I21" s="56" t="n">
        <v>108.551447734337</v>
      </c>
      <c r="J21" s="59" t="n">
        <v>121.913</v>
      </c>
    </row>
    <row r="22" s="60" customFormat="true" ht="12.75" hidden="false" customHeight="true" outlineLevel="0" collapsed="false">
      <c r="A22" s="53" t="n">
        <v>2010</v>
      </c>
      <c r="B22" s="58" t="n">
        <v>3358.199</v>
      </c>
      <c r="C22" s="55" t="n">
        <v>3.77806407591234</v>
      </c>
      <c r="D22" s="56" t="n">
        <v>100</v>
      </c>
      <c r="E22" s="61" t="n">
        <v>1.24190120745806</v>
      </c>
      <c r="F22" s="92" t="n">
        <v>27452</v>
      </c>
      <c r="G22" s="55" t="n">
        <v>3.42463172964625</v>
      </c>
      <c r="H22" s="56" t="n">
        <v>100</v>
      </c>
      <c r="I22" s="56" t="n">
        <v>109.118371889657</v>
      </c>
      <c r="J22" s="59" t="n">
        <v>122.332</v>
      </c>
    </row>
    <row r="23" s="60" customFormat="true" ht="12.75" hidden="false" customHeight="true" outlineLevel="0" collapsed="false">
      <c r="A23" s="53" t="n">
        <v>2011</v>
      </c>
      <c r="B23" s="58" t="n">
        <v>3532.813</v>
      </c>
      <c r="C23" s="55" t="n">
        <v>5.19963230290999</v>
      </c>
      <c r="D23" s="56" t="n">
        <v>105.19963230291</v>
      </c>
      <c r="E23" s="61" t="n">
        <v>1.23871201619271</v>
      </c>
      <c r="F23" s="92" t="n">
        <v>28690</v>
      </c>
      <c r="G23" s="55" t="n">
        <v>4.50968964009908</v>
      </c>
      <c r="H23" s="56" t="n">
        <v>104.509689640099</v>
      </c>
      <c r="I23" s="56" t="n">
        <v>108.333648000604</v>
      </c>
      <c r="J23" s="59" t="n">
        <v>123.136</v>
      </c>
    </row>
    <row r="24" s="60" customFormat="true" ht="12.75" hidden="false" customHeight="true" outlineLevel="0" collapsed="false">
      <c r="A24" s="53" t="n">
        <v>2012</v>
      </c>
      <c r="B24" s="58" t="n">
        <v>3635.322</v>
      </c>
      <c r="C24" s="55" t="n">
        <v>2.90162541861116</v>
      </c>
      <c r="D24" s="56" t="n">
        <v>108.252131574097</v>
      </c>
      <c r="E24" s="61" t="n">
        <v>1.23517418974866</v>
      </c>
      <c r="F24" s="92" t="n">
        <v>29366</v>
      </c>
      <c r="G24" s="55" t="n">
        <v>2.35622168002789</v>
      </c>
      <c r="H24" s="56" t="n">
        <v>106.972169605129</v>
      </c>
      <c r="I24" s="56" t="n">
        <v>107.899764844209</v>
      </c>
      <c r="J24" s="59" t="n">
        <v>123.792</v>
      </c>
    </row>
    <row r="25" s="60" customFormat="true" ht="12.75" hidden="false" customHeight="true" outlineLevel="0" collapsed="false">
      <c r="A25" s="53" t="n">
        <v>2013</v>
      </c>
      <c r="B25" s="58" t="n">
        <v>3720.394</v>
      </c>
      <c r="C25" s="55" t="n">
        <v>2.34015033606376</v>
      </c>
      <c r="D25" s="56" t="n">
        <v>110.785394194924</v>
      </c>
      <c r="E25" s="61" t="n">
        <v>1.23234454660143</v>
      </c>
      <c r="F25" s="92" t="n">
        <v>29908</v>
      </c>
      <c r="G25" s="55" t="n">
        <v>1.84567186542259</v>
      </c>
      <c r="H25" s="56" t="n">
        <v>108.946524843363</v>
      </c>
      <c r="I25" s="56" t="n">
        <v>107.679567956796</v>
      </c>
      <c r="J25" s="59" t="n">
        <v>124.394</v>
      </c>
    </row>
    <row r="26" s="51" customFormat="true" ht="22.5" hidden="false" customHeight="true" outlineLevel="0" collapsed="false">
      <c r="A26" s="52" t="s">
        <v>50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51" customFormat="true" ht="5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s="60" customFormat="true" ht="12.75" hidden="false" customHeight="true" outlineLevel="0" collapsed="false">
      <c r="A28" s="53" t="n">
        <v>2000</v>
      </c>
      <c r="B28" s="92" t="n">
        <v>4032.254</v>
      </c>
      <c r="C28" s="55" t="s">
        <v>83</v>
      </c>
      <c r="D28" s="56" t="n">
        <v>86.9862938342209</v>
      </c>
      <c r="E28" s="61" t="n">
        <v>1.78513183333267</v>
      </c>
      <c r="F28" s="92" t="n">
        <v>21744</v>
      </c>
      <c r="G28" s="55" t="s">
        <v>83</v>
      </c>
      <c r="H28" s="56" t="n">
        <v>89.0381229269891</v>
      </c>
      <c r="I28" s="56" t="n">
        <v>101.003344481605</v>
      </c>
      <c r="J28" s="59" t="n">
        <v>185.439</v>
      </c>
    </row>
    <row r="29" s="60" customFormat="true" ht="12.75" hidden="false" customHeight="true" outlineLevel="0" collapsed="false">
      <c r="A29" s="53" t="n">
        <v>2007</v>
      </c>
      <c r="B29" s="58" t="n">
        <v>4585.317</v>
      </c>
      <c r="C29" s="55" t="s">
        <v>84</v>
      </c>
      <c r="D29" s="56" t="n">
        <v>98.9173132161437</v>
      </c>
      <c r="E29" s="61" t="n">
        <v>1.72692870892015</v>
      </c>
      <c r="F29" s="92" t="n">
        <v>24108</v>
      </c>
      <c r="G29" s="55" t="s">
        <v>84</v>
      </c>
      <c r="H29" s="56" t="n">
        <v>98.7183162032677</v>
      </c>
      <c r="I29" s="56" t="n">
        <v>97.5716367168528</v>
      </c>
      <c r="J29" s="59" t="n">
        <v>190.197</v>
      </c>
    </row>
    <row r="30" s="60" customFormat="true" ht="12.75" hidden="false" customHeight="true" outlineLevel="0" collapsed="false">
      <c r="A30" s="53" t="n">
        <v>2008</v>
      </c>
      <c r="B30" s="58" t="n">
        <v>4728.291</v>
      </c>
      <c r="C30" s="55" t="n">
        <v>3.11808322085474</v>
      </c>
      <c r="D30" s="56" t="n">
        <v>102.001637362057</v>
      </c>
      <c r="E30" s="61" t="n">
        <v>1.72202491577365</v>
      </c>
      <c r="F30" s="92" t="n">
        <v>24835</v>
      </c>
      <c r="G30" s="55" t="n">
        <v>3.01559648249543</v>
      </c>
      <c r="H30" s="56" t="n">
        <v>101.695262274272</v>
      </c>
      <c r="I30" s="56" t="n">
        <v>97.2472394079411</v>
      </c>
      <c r="J30" s="59" t="n">
        <v>190.389</v>
      </c>
    </row>
    <row r="31" s="60" customFormat="true" ht="12.75" hidden="false" customHeight="true" outlineLevel="0" collapsed="false">
      <c r="A31" s="53" t="n">
        <v>2009</v>
      </c>
      <c r="B31" s="58" t="n">
        <v>4516.221</v>
      </c>
      <c r="C31" s="55" t="n">
        <v>-4.48513003958513</v>
      </c>
      <c r="D31" s="56" t="n">
        <v>97.4267312838623</v>
      </c>
      <c r="E31" s="61" t="n">
        <v>1.71858481466021</v>
      </c>
      <c r="F31" s="92" t="n">
        <v>23743</v>
      </c>
      <c r="G31" s="55" t="n">
        <v>-4.39702033420576</v>
      </c>
      <c r="H31" s="56" t="n">
        <v>97.2237009131485</v>
      </c>
      <c r="I31" s="56" t="n">
        <v>97.100441681662</v>
      </c>
      <c r="J31" s="59" t="n">
        <v>190.211</v>
      </c>
    </row>
    <row r="32" s="60" customFormat="true" ht="12.75" hidden="false" customHeight="true" outlineLevel="0" collapsed="false">
      <c r="A32" s="53" t="n">
        <v>2010</v>
      </c>
      <c r="B32" s="58" t="n">
        <v>4635.505</v>
      </c>
      <c r="C32" s="55" t="n">
        <v>2.64123478456877</v>
      </c>
      <c r="D32" s="56" t="n">
        <v>100</v>
      </c>
      <c r="E32" s="61" t="n">
        <v>1.71426388271745</v>
      </c>
      <c r="F32" s="92" t="n">
        <v>24421</v>
      </c>
      <c r="G32" s="55" t="n">
        <v>2.8555784862907</v>
      </c>
      <c r="H32" s="56" t="n">
        <v>100</v>
      </c>
      <c r="I32" s="56" t="n">
        <v>97.0705143493123</v>
      </c>
      <c r="J32" s="59" t="n">
        <v>189.818</v>
      </c>
    </row>
    <row r="33" s="60" customFormat="true" ht="12.75" hidden="false" customHeight="true" outlineLevel="0" collapsed="false">
      <c r="A33" s="53" t="n">
        <v>2011</v>
      </c>
      <c r="B33" s="58" t="n">
        <v>4894.538</v>
      </c>
      <c r="C33" s="55" t="n">
        <v>5.58802115411375</v>
      </c>
      <c r="D33" s="56" t="n">
        <v>105.588021154114</v>
      </c>
      <c r="E33" s="61" t="n">
        <v>1.71617434444218</v>
      </c>
      <c r="F33" s="92" t="n">
        <v>25781</v>
      </c>
      <c r="G33" s="55" t="n">
        <v>5.56897751934811</v>
      </c>
      <c r="H33" s="56" t="n">
        <v>105.568977519348</v>
      </c>
      <c r="I33" s="56" t="n">
        <v>97.3492429105464</v>
      </c>
      <c r="J33" s="59" t="n">
        <v>189.848</v>
      </c>
    </row>
    <row r="34" s="60" customFormat="true" ht="12.75" hidden="false" customHeight="true" outlineLevel="0" collapsed="false">
      <c r="A34" s="53" t="n">
        <v>2012</v>
      </c>
      <c r="B34" s="58" t="n">
        <v>5059.796</v>
      </c>
      <c r="C34" s="55" t="n">
        <v>3.37637587040902</v>
      </c>
      <c r="D34" s="56" t="n">
        <v>109.153069622404</v>
      </c>
      <c r="E34" s="61" t="n">
        <v>1.71916804745041</v>
      </c>
      <c r="F34" s="92" t="n">
        <v>26608</v>
      </c>
      <c r="G34" s="55" t="n">
        <v>3.20778868158722</v>
      </c>
      <c r="H34" s="56" t="n">
        <v>108.955407231481</v>
      </c>
      <c r="I34" s="56" t="n">
        <v>97.7660199882422</v>
      </c>
      <c r="J34" s="59" t="n">
        <v>190.158</v>
      </c>
    </row>
    <row r="35" s="60" customFormat="true" ht="12.75" hidden="false" customHeight="true" outlineLevel="0" collapsed="false">
      <c r="A35" s="53" t="n">
        <v>2013</v>
      </c>
      <c r="B35" s="58" t="n">
        <v>5197.089</v>
      </c>
      <c r="C35" s="55" t="n">
        <v>2.71340978964369</v>
      </c>
      <c r="D35" s="56" t="n">
        <v>112.114839699235</v>
      </c>
      <c r="E35" s="61" t="n">
        <v>1.72148548980357</v>
      </c>
      <c r="F35" s="92" t="n">
        <v>27231</v>
      </c>
      <c r="G35" s="55" t="n">
        <v>2.34140108238124</v>
      </c>
      <c r="H35" s="56" t="n">
        <v>111.506490315712</v>
      </c>
      <c r="I35" s="56" t="n">
        <v>98.041404140414</v>
      </c>
      <c r="J35" s="59" t="n">
        <v>190.852</v>
      </c>
    </row>
    <row r="36" s="51" customFormat="true" ht="22.5" hidden="false" customHeight="true" outlineLevel="0" collapsed="false">
      <c r="A36" s="52" t="s">
        <v>115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51" customFormat="true" ht="5.2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s="60" customFormat="true" ht="12.75" hidden="false" customHeight="true" outlineLevel="0" collapsed="false">
      <c r="A38" s="53" t="n">
        <v>2000</v>
      </c>
      <c r="B38" s="92" t="n">
        <v>3670.191</v>
      </c>
      <c r="C38" s="55" t="s">
        <v>83</v>
      </c>
      <c r="D38" s="56" t="n">
        <v>78.2723441517713</v>
      </c>
      <c r="E38" s="61" t="n">
        <v>1.62484178539126</v>
      </c>
      <c r="F38" s="92" t="n">
        <v>20145</v>
      </c>
      <c r="G38" s="55" t="s">
        <v>83</v>
      </c>
      <c r="H38" s="56" t="n">
        <v>81.4301305630785</v>
      </c>
      <c r="I38" s="56" t="n">
        <v>93.5758082497213</v>
      </c>
      <c r="J38" s="59" t="n">
        <v>182.192</v>
      </c>
    </row>
    <row r="39" s="60" customFormat="true" ht="12.75" hidden="false" customHeight="true" outlineLevel="0" collapsed="false">
      <c r="A39" s="53" t="n">
        <v>2007</v>
      </c>
      <c r="B39" s="58" t="n">
        <v>4512.624</v>
      </c>
      <c r="C39" s="55" t="s">
        <v>84</v>
      </c>
      <c r="D39" s="56" t="n">
        <v>96.2384951506728</v>
      </c>
      <c r="E39" s="61" t="n">
        <v>1.69955096630442</v>
      </c>
      <c r="F39" s="92" t="n">
        <v>23871</v>
      </c>
      <c r="G39" s="55" t="s">
        <v>84</v>
      </c>
      <c r="H39" s="56" t="n">
        <v>96.4913699017745</v>
      </c>
      <c r="I39" s="56" t="n">
        <v>96.6124332200097</v>
      </c>
      <c r="J39" s="59" t="n">
        <v>189.039</v>
      </c>
    </row>
    <row r="40" s="60" customFormat="true" ht="12.75" hidden="false" customHeight="true" outlineLevel="0" collapsed="false">
      <c r="A40" s="53" t="n">
        <v>2008</v>
      </c>
      <c r="B40" s="58" t="n">
        <v>4695.315</v>
      </c>
      <c r="C40" s="55" t="n">
        <v>4.0484427685533</v>
      </c>
      <c r="D40" s="56" t="n">
        <v>100.134655548165</v>
      </c>
      <c r="E40" s="61" t="n">
        <v>1.71001518675686</v>
      </c>
      <c r="F40" s="92" t="n">
        <v>24805</v>
      </c>
      <c r="G40" s="55" t="n">
        <v>3.91269741527375</v>
      </c>
      <c r="H40" s="56" t="n">
        <v>100.266785237884</v>
      </c>
      <c r="I40" s="56" t="n">
        <v>97.129767405435</v>
      </c>
      <c r="J40" s="59" t="n">
        <v>189.291</v>
      </c>
    </row>
    <row r="41" s="60" customFormat="true" ht="12.75" hidden="false" customHeight="true" outlineLevel="0" collapsed="false">
      <c r="A41" s="53" t="n">
        <v>2009</v>
      </c>
      <c r="B41" s="58" t="n">
        <v>4528.151</v>
      </c>
      <c r="C41" s="55" t="n">
        <v>-3.5602297183469</v>
      </c>
      <c r="D41" s="56" t="n">
        <v>96.5696317829747</v>
      </c>
      <c r="E41" s="61" t="n">
        <v>1.72312460951057</v>
      </c>
      <c r="F41" s="92" t="n">
        <v>23907</v>
      </c>
      <c r="G41" s="55" t="n">
        <v>-3.62023785527111</v>
      </c>
      <c r="H41" s="56" t="n">
        <v>96.6368891224382</v>
      </c>
      <c r="I41" s="56" t="n">
        <v>97.7711434647473</v>
      </c>
      <c r="J41" s="59" t="n">
        <v>189.409</v>
      </c>
    </row>
    <row r="42" s="60" customFormat="true" ht="12.75" hidden="false" customHeight="true" outlineLevel="0" collapsed="false">
      <c r="A42" s="53" t="n">
        <v>2010</v>
      </c>
      <c r="B42" s="58" t="n">
        <v>4689.001</v>
      </c>
      <c r="C42" s="55" t="n">
        <v>3.55222252968154</v>
      </c>
      <c r="D42" s="56" t="n">
        <v>100</v>
      </c>
      <c r="E42" s="61" t="n">
        <v>1.73404732824709</v>
      </c>
      <c r="F42" s="92" t="n">
        <v>24739</v>
      </c>
      <c r="G42" s="55" t="n">
        <v>3.48015225666123</v>
      </c>
      <c r="H42" s="56" t="n">
        <v>100</v>
      </c>
      <c r="I42" s="56" t="n">
        <v>98.3345257969632</v>
      </c>
      <c r="J42" s="59" t="n">
        <v>189.542</v>
      </c>
    </row>
    <row r="43" s="60" customFormat="true" ht="12.75" hidden="false" customHeight="true" outlineLevel="0" collapsed="false">
      <c r="A43" s="53" t="n">
        <v>2011</v>
      </c>
      <c r="B43" s="58" t="n">
        <v>4953.077</v>
      </c>
      <c r="C43" s="55" t="n">
        <v>5.63181795013479</v>
      </c>
      <c r="D43" s="56" t="n">
        <v>105.631817950135</v>
      </c>
      <c r="E43" s="61" t="n">
        <v>1.73669990373895</v>
      </c>
      <c r="F43" s="92" t="n">
        <v>26120</v>
      </c>
      <c r="G43" s="55" t="n">
        <v>5.58227899268363</v>
      </c>
      <c r="H43" s="56" t="n">
        <v>105.582278992684</v>
      </c>
      <c r="I43" s="56" t="n">
        <v>98.629309368274</v>
      </c>
      <c r="J43" s="59" t="n">
        <v>189.628</v>
      </c>
    </row>
    <row r="44" s="60" customFormat="true" ht="12.75" hidden="false" customHeight="true" outlineLevel="0" collapsed="false">
      <c r="A44" s="53" t="n">
        <v>2012</v>
      </c>
      <c r="B44" s="58" t="n">
        <v>5116.894</v>
      </c>
      <c r="C44" s="55" t="n">
        <v>3.30737842355369</v>
      </c>
      <c r="D44" s="56" t="n">
        <v>109.125461905425</v>
      </c>
      <c r="E44" s="61" t="n">
        <v>1.73856824800658</v>
      </c>
      <c r="F44" s="92" t="n">
        <v>26956</v>
      </c>
      <c r="G44" s="55" t="n">
        <v>3.20061255742725</v>
      </c>
      <c r="H44" s="56" t="n">
        <v>108.961558672541</v>
      </c>
      <c r="I44" s="56" t="n">
        <v>99.0446796002352</v>
      </c>
      <c r="J44" s="59" t="n">
        <v>189.821</v>
      </c>
    </row>
    <row r="45" s="60" customFormat="true" ht="12.75" hidden="false" customHeight="true" outlineLevel="0" collapsed="false">
      <c r="A45" s="53" t="n">
        <v>2013</v>
      </c>
      <c r="B45" s="58" t="n">
        <v>5255.732</v>
      </c>
      <c r="C45" s="55" t="n">
        <v>2.71332570109915</v>
      </c>
      <c r="D45" s="56" t="n">
        <v>112.086391109748</v>
      </c>
      <c r="E45" s="61" t="n">
        <v>1.7409104166383</v>
      </c>
      <c r="F45" s="92" t="n">
        <v>27620</v>
      </c>
      <c r="G45" s="55" t="n">
        <v>2.46327348271255</v>
      </c>
      <c r="H45" s="56" t="n">
        <v>111.645579853672</v>
      </c>
      <c r="I45" s="56" t="n">
        <v>99.4419441944194</v>
      </c>
      <c r="J45" s="59" t="n">
        <v>190.287</v>
      </c>
    </row>
    <row r="46" s="51" customFormat="true" ht="22.5" hidden="false" customHeight="true" outlineLevel="0" collapsed="false">
      <c r="A46" s="52" t="s">
        <v>54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51" customFormat="true" ht="5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s="60" customFormat="true" ht="12.75" hidden="false" customHeight="true" outlineLevel="0" collapsed="false">
      <c r="A48" s="53" t="n">
        <v>2000</v>
      </c>
      <c r="B48" s="92" t="n">
        <v>10255.424</v>
      </c>
      <c r="C48" s="55" t="s">
        <v>83</v>
      </c>
      <c r="D48" s="56" t="n">
        <v>80.8614881446821</v>
      </c>
      <c r="E48" s="61" t="n">
        <v>4.54021097052017</v>
      </c>
      <c r="F48" s="92" t="n">
        <v>21174</v>
      </c>
      <c r="G48" s="55" t="s">
        <v>83</v>
      </c>
      <c r="H48" s="56" t="n">
        <v>83.7579113924051</v>
      </c>
      <c r="I48" s="56" t="n">
        <v>98.355629877369</v>
      </c>
      <c r="J48" s="59" t="n">
        <v>484.329</v>
      </c>
    </row>
    <row r="49" s="60" customFormat="true" ht="12.75" hidden="false" customHeight="true" outlineLevel="0" collapsed="false">
      <c r="A49" s="53" t="n">
        <v>2007</v>
      </c>
      <c r="B49" s="58" t="n">
        <v>12298.123</v>
      </c>
      <c r="C49" s="55" t="s">
        <v>84</v>
      </c>
      <c r="D49" s="56" t="n">
        <v>96.9676658094626</v>
      </c>
      <c r="E49" s="61" t="n">
        <v>4.63173684055675</v>
      </c>
      <c r="F49" s="92" t="n">
        <v>24574</v>
      </c>
      <c r="G49" s="55" t="s">
        <v>84</v>
      </c>
      <c r="H49" s="56" t="n">
        <v>97.2072784810127</v>
      </c>
      <c r="I49" s="56" t="n">
        <v>99.4576655334305</v>
      </c>
      <c r="J49" s="59" t="n">
        <v>500.446</v>
      </c>
    </row>
    <row r="50" s="60" customFormat="true" ht="12.75" hidden="false" customHeight="true" outlineLevel="0" collapsed="false">
      <c r="A50" s="53" t="n">
        <v>2008</v>
      </c>
      <c r="B50" s="58" t="n">
        <v>12769.029</v>
      </c>
      <c r="C50" s="55" t="n">
        <v>3.82908839015515</v>
      </c>
      <c r="D50" s="56" t="n">
        <v>100.680643443177</v>
      </c>
      <c r="E50" s="61" t="n">
        <v>4.6504299520136</v>
      </c>
      <c r="F50" s="92" t="n">
        <v>25481</v>
      </c>
      <c r="G50" s="55" t="n">
        <v>3.69089281354277</v>
      </c>
      <c r="H50" s="56" t="n">
        <v>100.795094936709</v>
      </c>
      <c r="I50" s="56" t="n">
        <v>99.7768031952385</v>
      </c>
      <c r="J50" s="59" t="n">
        <v>501.117</v>
      </c>
    </row>
    <row r="51" s="60" customFormat="true" ht="12.75" hidden="false" customHeight="true" outlineLevel="0" collapsed="false">
      <c r="A51" s="53" t="n">
        <v>2009</v>
      </c>
      <c r="B51" s="58" t="n">
        <v>12280.315</v>
      </c>
      <c r="C51" s="55" t="n">
        <v>-3.82733878981715</v>
      </c>
      <c r="D51" s="56" t="n">
        <v>96.8272541228389</v>
      </c>
      <c r="E51" s="61" t="n">
        <v>4.6731023300773</v>
      </c>
      <c r="F51" s="92" t="n">
        <v>24486</v>
      </c>
      <c r="G51" s="55" t="n">
        <v>-3.9048702955143</v>
      </c>
      <c r="H51" s="56" t="n">
        <v>96.8591772151899</v>
      </c>
      <c r="I51" s="56" t="n">
        <v>100.13904793064</v>
      </c>
      <c r="J51" s="59" t="n">
        <v>501.533</v>
      </c>
    </row>
    <row r="52" s="60" customFormat="true" ht="12.75" hidden="false" customHeight="true" outlineLevel="0" collapsed="false">
      <c r="A52" s="53" t="n">
        <v>2010</v>
      </c>
      <c r="B52" s="58" t="n">
        <v>12682.705</v>
      </c>
      <c r="C52" s="55" t="n">
        <v>3.27670747859482</v>
      </c>
      <c r="D52" s="56" t="n">
        <v>100</v>
      </c>
      <c r="E52" s="61" t="n">
        <v>4.6902124184226</v>
      </c>
      <c r="F52" s="92" t="n">
        <v>25280</v>
      </c>
      <c r="G52" s="55" t="n">
        <v>3.24266928040512</v>
      </c>
      <c r="H52" s="56" t="n">
        <v>100</v>
      </c>
      <c r="I52" s="56" t="n">
        <v>100.484935209476</v>
      </c>
      <c r="J52" s="59" t="n">
        <v>501.692</v>
      </c>
    </row>
    <row r="53" s="60" customFormat="true" ht="12.75" hidden="false" customHeight="true" outlineLevel="0" collapsed="false">
      <c r="A53" s="53" t="n">
        <v>2011</v>
      </c>
      <c r="B53" s="58" t="n">
        <v>13380.428</v>
      </c>
      <c r="C53" s="55" t="n">
        <v>5.5013737211423</v>
      </c>
      <c r="D53" s="56" t="n">
        <v>105.501373721142</v>
      </c>
      <c r="E53" s="61" t="n">
        <v>4.69158626437384</v>
      </c>
      <c r="F53" s="92" t="n">
        <v>26622</v>
      </c>
      <c r="G53" s="55" t="n">
        <v>5.30854430379746</v>
      </c>
      <c r="H53" s="56" t="n">
        <v>105.308544303797</v>
      </c>
      <c r="I53" s="56" t="n">
        <v>100.524865007741</v>
      </c>
      <c r="J53" s="59" t="n">
        <v>502.612</v>
      </c>
    </row>
    <row r="54" s="60" customFormat="true" ht="12.75" hidden="false" customHeight="true" outlineLevel="0" collapsed="false">
      <c r="A54" s="53" t="n">
        <v>2012</v>
      </c>
      <c r="B54" s="58" t="n">
        <v>13812.012</v>
      </c>
      <c r="C54" s="55" t="n">
        <v>3.225487</v>
      </c>
      <c r="D54" s="56" t="n">
        <v>108.90430708591</v>
      </c>
      <c r="E54" s="61" t="n">
        <v>4.69291048520565</v>
      </c>
      <c r="F54" s="92" t="n">
        <v>27417</v>
      </c>
      <c r="G54" s="55" t="n">
        <v>2.9862519720532</v>
      </c>
      <c r="H54" s="56" t="n">
        <v>108.45332278481</v>
      </c>
      <c r="I54" s="56" t="n">
        <v>100.738536155203</v>
      </c>
      <c r="J54" s="59" t="n">
        <v>503.771</v>
      </c>
    </row>
    <row r="55" s="60" customFormat="true" ht="12.75" hidden="false" customHeight="true" outlineLevel="0" collapsed="false">
      <c r="A55" s="53" t="n">
        <v>2013</v>
      </c>
      <c r="B55" s="58" t="n">
        <v>14173.215</v>
      </c>
      <c r="C55" s="55" t="n">
        <v>2.615137</v>
      </c>
      <c r="D55" s="56" t="n">
        <v>111.752303629234</v>
      </c>
      <c r="E55" s="61" t="n">
        <v>4.6947404530433</v>
      </c>
      <c r="F55" s="92" t="n">
        <v>28036</v>
      </c>
      <c r="G55" s="55" t="n">
        <v>2.25772331035489</v>
      </c>
      <c r="H55" s="56" t="n">
        <v>110.901898734177</v>
      </c>
      <c r="I55" s="56" t="n">
        <v>100.939693969397</v>
      </c>
      <c r="J55" s="59" t="n">
        <v>505.533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K46:IV47 K36:IV37 K26:IV27 K16:IV17 K2:IV7 A56:IV65536 B8:IV15 B18:IV25 B28:IV35 B38:IV45 B48:IV55">
    <cfRule type="cellIs" priority="2" operator="equal" aboveAverage="0" equalAverage="0" bottom="0" percent="0" rank="0" text="" dxfId="298">
      <formula>"..."</formula>
    </cfRule>
    <cfRule type="cellIs" priority="3" operator="equal" aboveAverage="0" equalAverage="0" bottom="0" percent="0" rank="0" text="" dxfId="299">
      <formula>"."</formula>
    </cfRule>
  </conditionalFormatting>
  <conditionalFormatting sqref="A8:A15">
    <cfRule type="cellIs" priority="4" operator="equal" aboveAverage="0" equalAverage="0" bottom="0" percent="0" rank="0" text="" dxfId="300">
      <formula>"..."</formula>
    </cfRule>
    <cfRule type="cellIs" priority="5" operator="equal" aboveAverage="0" equalAverage="0" bottom="0" percent="0" rank="0" text="" dxfId="301">
      <formula>"."</formula>
    </cfRule>
  </conditionalFormatting>
  <conditionalFormatting sqref="A18:A25">
    <cfRule type="cellIs" priority="6" operator="equal" aboveAverage="0" equalAverage="0" bottom="0" percent="0" rank="0" text="" dxfId="302">
      <formula>"..."</formula>
    </cfRule>
    <cfRule type="cellIs" priority="7" operator="equal" aboveAverage="0" equalAverage="0" bottom="0" percent="0" rank="0" text="" dxfId="303">
      <formula>"."</formula>
    </cfRule>
  </conditionalFormatting>
  <conditionalFormatting sqref="A28:A35">
    <cfRule type="cellIs" priority="8" operator="equal" aboveAverage="0" equalAverage="0" bottom="0" percent="0" rank="0" text="" dxfId="304">
      <formula>"..."</formula>
    </cfRule>
    <cfRule type="cellIs" priority="9" operator="equal" aboveAverage="0" equalAverage="0" bottom="0" percent="0" rank="0" text="" dxfId="305">
      <formula>"."</formula>
    </cfRule>
  </conditionalFormatting>
  <conditionalFormatting sqref="A38:A45">
    <cfRule type="cellIs" priority="10" operator="equal" aboveAverage="0" equalAverage="0" bottom="0" percent="0" rank="0" text="" dxfId="306">
      <formula>"..."</formula>
    </cfRule>
    <cfRule type="cellIs" priority="11" operator="equal" aboveAverage="0" equalAverage="0" bottom="0" percent="0" rank="0" text="" dxfId="307">
      <formula>"."</formula>
    </cfRule>
  </conditionalFormatting>
  <conditionalFormatting sqref="A48:A55">
    <cfRule type="cellIs" priority="12" operator="equal" aboveAverage="0" equalAverage="0" bottom="0" percent="0" rank="0" text="" dxfId="308">
      <formula>"..."</formula>
    </cfRule>
    <cfRule type="cellIs" priority="13" operator="equal" aboveAverage="0" equalAverage="0" bottom="0" percent="0" rank="0" text="" dxfId="3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3" customFormat="true" ht="16.5" hidden="false" customHeight="true" outlineLevel="0" collapsed="false">
      <c r="A1" s="63" t="s">
        <v>125</v>
      </c>
    </row>
    <row r="2" s="41" customFormat="true" ht="14.85" hidden="false" customHeight="true" outlineLevel="0" collapsed="false">
      <c r="A2" s="94" t="s">
        <v>126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91" t="s">
        <v>71</v>
      </c>
      <c r="B3" s="43" t="s">
        <v>124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91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91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51" customFormat="true" ht="22.5" hidden="false" customHeight="true" outlineLevel="0" collapsed="false">
      <c r="A6" s="52" t="s">
        <v>116</v>
      </c>
      <c r="B6" s="52"/>
      <c r="C6" s="52"/>
      <c r="D6" s="52"/>
      <c r="E6" s="52"/>
      <c r="F6" s="52"/>
      <c r="G6" s="52"/>
      <c r="H6" s="52"/>
      <c r="I6" s="52"/>
      <c r="J6" s="52"/>
    </row>
    <row r="7" s="51" customFormat="true" ht="5.2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s="60" customFormat="true" ht="12.75" hidden="false" customHeight="true" outlineLevel="0" collapsed="false">
      <c r="A8" s="53" t="n">
        <v>2000</v>
      </c>
      <c r="B8" s="92" t="n">
        <v>4216.75</v>
      </c>
      <c r="C8" s="55" t="s">
        <v>83</v>
      </c>
      <c r="D8" s="56" t="n">
        <v>77.3499300379123</v>
      </c>
      <c r="E8" s="61" t="n">
        <v>1.86681063698009</v>
      </c>
      <c r="F8" s="92" t="n">
        <v>21215</v>
      </c>
      <c r="G8" s="55" t="s">
        <v>83</v>
      </c>
      <c r="H8" s="56" t="n">
        <v>81.1839889790295</v>
      </c>
      <c r="I8" s="56" t="n">
        <v>98.5460795243404</v>
      </c>
      <c r="J8" s="59" t="n">
        <v>198.763</v>
      </c>
    </row>
    <row r="9" s="60" customFormat="true" ht="12.75" hidden="false" customHeight="true" outlineLevel="0" collapsed="false">
      <c r="A9" s="53" t="n">
        <v>2007</v>
      </c>
      <c r="B9" s="58" t="n">
        <v>5245.924</v>
      </c>
      <c r="C9" s="55" t="s">
        <v>84</v>
      </c>
      <c r="D9" s="56" t="n">
        <v>96.2285775500576</v>
      </c>
      <c r="E9" s="61" t="n">
        <v>1.97572747105886</v>
      </c>
      <c r="F9" s="92" t="n">
        <v>25372</v>
      </c>
      <c r="G9" s="55" t="s">
        <v>84</v>
      </c>
      <c r="H9" s="56" t="n">
        <v>97.0916883514465</v>
      </c>
      <c r="I9" s="56" t="n">
        <v>102.687388700016</v>
      </c>
      <c r="J9" s="59" t="n">
        <v>206.757</v>
      </c>
    </row>
    <row r="10" s="60" customFormat="true" ht="12.75" hidden="false" customHeight="true" outlineLevel="0" collapsed="false">
      <c r="A10" s="53" t="n">
        <v>2008</v>
      </c>
      <c r="B10" s="58" t="n">
        <v>5473.222</v>
      </c>
      <c r="C10" s="55" t="n">
        <v>4.33284965622833</v>
      </c>
      <c r="D10" s="56" t="n">
        <v>100.398017141629</v>
      </c>
      <c r="E10" s="61" t="n">
        <v>1.99332584512258</v>
      </c>
      <c r="F10" s="92" t="n">
        <v>26341</v>
      </c>
      <c r="G10" s="55" t="n">
        <v>3.81917073939778</v>
      </c>
      <c r="H10" s="56" t="n">
        <v>100.799785703352</v>
      </c>
      <c r="I10" s="56" t="n">
        <v>103.144333933746</v>
      </c>
      <c r="J10" s="59" t="n">
        <v>207.785</v>
      </c>
    </row>
    <row r="11" s="60" customFormat="true" ht="12.75" hidden="false" customHeight="true" outlineLevel="0" collapsed="false">
      <c r="A11" s="53" t="n">
        <v>2009</v>
      </c>
      <c r="B11" s="58" t="n">
        <v>5256.236</v>
      </c>
      <c r="C11" s="55" t="n">
        <v>-3.96450207939675</v>
      </c>
      <c r="D11" s="56" t="n">
        <v>96.4177356643757</v>
      </c>
      <c r="E11" s="61" t="n">
        <v>2.00018718567367</v>
      </c>
      <c r="F11" s="92" t="n">
        <v>25258</v>
      </c>
      <c r="G11" s="55" t="n">
        <v>-4.11146122015109</v>
      </c>
      <c r="H11" s="56" t="n">
        <v>96.6554416041635</v>
      </c>
      <c r="I11" s="56" t="n">
        <v>103.296253885163</v>
      </c>
      <c r="J11" s="59" t="n">
        <v>208.101</v>
      </c>
    </row>
    <row r="12" s="60" customFormat="true" ht="12.75" hidden="false" customHeight="true" outlineLevel="0" collapsed="false">
      <c r="A12" s="53" t="n">
        <v>2010</v>
      </c>
      <c r="B12" s="58" t="n">
        <v>5451.524</v>
      </c>
      <c r="C12" s="55" t="n">
        <v>3.71535829060947</v>
      </c>
      <c r="D12" s="56" t="n">
        <v>100</v>
      </c>
      <c r="E12" s="61" t="n">
        <v>2.01603723843839</v>
      </c>
      <c r="F12" s="92" t="n">
        <v>26132</v>
      </c>
      <c r="G12" s="55" t="n">
        <v>3.46028980916937</v>
      </c>
      <c r="H12" s="56" t="n">
        <v>100</v>
      </c>
      <c r="I12" s="56" t="n">
        <v>103.871531918276</v>
      </c>
      <c r="J12" s="59" t="n">
        <v>208.612</v>
      </c>
    </row>
    <row r="13" s="60" customFormat="true" ht="12.75" hidden="false" customHeight="true" outlineLevel="0" collapsed="false">
      <c r="A13" s="53" t="n">
        <v>2011</v>
      </c>
      <c r="B13" s="58" t="n">
        <v>5747.305</v>
      </c>
      <c r="C13" s="55" t="n">
        <v>5.42565711900012</v>
      </c>
      <c r="D13" s="56" t="n">
        <v>105.425657119</v>
      </c>
      <c r="E13" s="61" t="n">
        <v>2.01518047069698</v>
      </c>
      <c r="F13" s="92" t="n">
        <v>27430</v>
      </c>
      <c r="G13" s="55" t="n">
        <v>4.9670901576611</v>
      </c>
      <c r="H13" s="56" t="n">
        <v>104.967090157661</v>
      </c>
      <c r="I13" s="56" t="n">
        <v>103.575878865687</v>
      </c>
      <c r="J13" s="59" t="n">
        <v>209.526</v>
      </c>
    </row>
    <row r="14" s="60" customFormat="true" ht="12.75" hidden="false" customHeight="true" outlineLevel="0" collapsed="false">
      <c r="A14" s="53" t="n">
        <v>2012</v>
      </c>
      <c r="B14" s="58" t="n">
        <v>5925.356</v>
      </c>
      <c r="C14" s="55" t="n">
        <v>3.09799114541511</v>
      </c>
      <c r="D14" s="56" t="n">
        <v>108.691734641542</v>
      </c>
      <c r="E14" s="61" t="n">
        <v>2.01325956717792</v>
      </c>
      <c r="F14" s="92" t="n">
        <v>28116</v>
      </c>
      <c r="G14" s="55" t="n">
        <v>2.50091141086402</v>
      </c>
      <c r="H14" s="56" t="n">
        <v>107.592224093066</v>
      </c>
      <c r="I14" s="56" t="n">
        <v>103.306878306878</v>
      </c>
      <c r="J14" s="59" t="n">
        <v>210.749</v>
      </c>
    </row>
    <row r="15" s="60" customFormat="true" ht="12.75" hidden="false" customHeight="true" outlineLevel="0" collapsed="false">
      <c r="A15" s="53" t="n">
        <v>2013</v>
      </c>
      <c r="B15" s="58" t="n">
        <v>6087.772</v>
      </c>
      <c r="C15" s="55" t="n">
        <v>2.74103361890829</v>
      </c>
      <c r="D15" s="56" t="n">
        <v>111.671011629042</v>
      </c>
      <c r="E15" s="61" t="n">
        <v>2.01651562311757</v>
      </c>
      <c r="F15" s="92" t="n">
        <v>28680</v>
      </c>
      <c r="G15" s="55" t="n">
        <v>2.00597524541186</v>
      </c>
      <c r="H15" s="56" t="n">
        <v>109.750497474361</v>
      </c>
      <c r="I15" s="56" t="n">
        <v>103.258325832583</v>
      </c>
      <c r="J15" s="59" t="n">
        <v>212.267</v>
      </c>
    </row>
    <row r="16" s="51" customFormat="true" ht="22.5" hidden="false" customHeight="true" outlineLevel="0" collapsed="false">
      <c r="A16" s="52" t="s">
        <v>117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51" customFormat="true" ht="5.2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60" customFormat="true" ht="12.75" hidden="false" customHeight="true" outlineLevel="0" collapsed="false">
      <c r="A18" s="53" t="n">
        <v>2000</v>
      </c>
      <c r="B18" s="92" t="n">
        <v>5353.844</v>
      </c>
      <c r="C18" s="55" t="s">
        <v>83</v>
      </c>
      <c r="D18" s="56" t="n">
        <v>80.9316633574014</v>
      </c>
      <c r="E18" s="61" t="n">
        <v>2.37021709324291</v>
      </c>
      <c r="F18" s="92" t="n">
        <v>19985</v>
      </c>
      <c r="G18" s="55" t="s">
        <v>83</v>
      </c>
      <c r="H18" s="56" t="n">
        <v>83.626244874048</v>
      </c>
      <c r="I18" s="56" t="n">
        <v>92.8325901151988</v>
      </c>
      <c r="J18" s="59" t="n">
        <v>267.89</v>
      </c>
    </row>
    <row r="19" s="60" customFormat="true" ht="12.75" hidden="false" customHeight="true" outlineLevel="0" collapsed="false">
      <c r="A19" s="53" t="n">
        <v>2007</v>
      </c>
      <c r="B19" s="58" t="n">
        <v>6452.143</v>
      </c>
      <c r="C19" s="55" t="s">
        <v>84</v>
      </c>
      <c r="D19" s="56" t="n">
        <v>97.5341577397126</v>
      </c>
      <c r="E19" s="61" t="n">
        <v>2.43001541240402</v>
      </c>
      <c r="F19" s="92" t="n">
        <v>23334</v>
      </c>
      <c r="G19" s="55" t="s">
        <v>84</v>
      </c>
      <c r="H19" s="56" t="n">
        <v>97.6399698719558</v>
      </c>
      <c r="I19" s="56" t="n">
        <v>94.439048081593</v>
      </c>
      <c r="J19" s="59" t="n">
        <v>276.509</v>
      </c>
    </row>
    <row r="20" s="60" customFormat="true" ht="12.75" hidden="false" customHeight="true" outlineLevel="0" collapsed="false">
      <c r="A20" s="53" t="n">
        <v>2008</v>
      </c>
      <c r="B20" s="58" t="n">
        <v>6690.564</v>
      </c>
      <c r="C20" s="55" t="n">
        <v>3.69522188209406</v>
      </c>
      <c r="D20" s="56" t="n">
        <v>101.138261279027</v>
      </c>
      <c r="E20" s="61" t="n">
        <v>2.43667699567946</v>
      </c>
      <c r="F20" s="92" t="n">
        <v>24189</v>
      </c>
      <c r="G20" s="55" t="n">
        <v>3.66418102339934</v>
      </c>
      <c r="H20" s="56" t="n">
        <v>101.217675119257</v>
      </c>
      <c r="I20" s="56" t="n">
        <v>94.7176756206437</v>
      </c>
      <c r="J20" s="59" t="n">
        <v>276.591</v>
      </c>
    </row>
    <row r="21" s="60" customFormat="true" ht="12.75" hidden="false" customHeight="true" outlineLevel="0" collapsed="false">
      <c r="A21" s="53" t="n">
        <v>2009</v>
      </c>
      <c r="B21" s="58" t="n">
        <v>6410.483</v>
      </c>
      <c r="C21" s="55" t="n">
        <v>-4.18620911480706</v>
      </c>
      <c r="D21" s="56" t="n">
        <v>96.9044021668066</v>
      </c>
      <c r="E21" s="61" t="n">
        <v>2.43941975789879</v>
      </c>
      <c r="F21" s="92" t="n">
        <v>23171</v>
      </c>
      <c r="G21" s="55" t="n">
        <v>-4.20852453594608</v>
      </c>
      <c r="H21" s="56" t="n">
        <v>96.9579044271487</v>
      </c>
      <c r="I21" s="56" t="n">
        <v>94.7611647309014</v>
      </c>
      <c r="J21" s="59" t="n">
        <v>276.662</v>
      </c>
    </row>
    <row r="22" s="60" customFormat="true" ht="12.75" hidden="false" customHeight="true" outlineLevel="0" collapsed="false">
      <c r="A22" s="53" t="n">
        <v>2010</v>
      </c>
      <c r="B22" s="58" t="n">
        <v>6615.265</v>
      </c>
      <c r="C22" s="55" t="n">
        <v>3.19448628129892</v>
      </c>
      <c r="D22" s="56" t="n">
        <v>100</v>
      </c>
      <c r="E22" s="61" t="n">
        <v>2.44640225047861</v>
      </c>
      <c r="F22" s="92" t="n">
        <v>23898</v>
      </c>
      <c r="G22" s="55" t="n">
        <v>3.13754261792758</v>
      </c>
      <c r="H22" s="56" t="n">
        <v>100</v>
      </c>
      <c r="I22" s="56" t="n">
        <v>94.991652754591</v>
      </c>
      <c r="J22" s="59" t="n">
        <v>276.812</v>
      </c>
    </row>
    <row r="23" s="60" customFormat="true" ht="12.75" hidden="false" customHeight="true" outlineLevel="0" collapsed="false">
      <c r="A23" s="53" t="n">
        <v>2011</v>
      </c>
      <c r="B23" s="58" t="n">
        <v>6994.739</v>
      </c>
      <c r="C23" s="55" t="n">
        <v>5.73633860472708</v>
      </c>
      <c r="D23" s="56" t="n">
        <v>105.736338604727</v>
      </c>
      <c r="E23" s="61" t="n">
        <v>2.45256888757819</v>
      </c>
      <c r="F23" s="92" t="n">
        <v>25198</v>
      </c>
      <c r="G23" s="55" t="n">
        <v>5.43978575613022</v>
      </c>
      <c r="H23" s="56" t="n">
        <v>105.43978575613</v>
      </c>
      <c r="I23" s="56" t="n">
        <v>95.1478306838349</v>
      </c>
      <c r="J23" s="59" t="n">
        <v>277.592</v>
      </c>
    </row>
    <row r="24" s="60" customFormat="true" ht="12.75" hidden="false" customHeight="true" outlineLevel="0" collapsed="false">
      <c r="A24" s="53" t="n">
        <v>2012</v>
      </c>
      <c r="B24" s="58" t="n">
        <v>7200.448</v>
      </c>
      <c r="C24" s="55" t="n">
        <v>2.94091030415859</v>
      </c>
      <c r="D24" s="56" t="n">
        <v>108.845949481994</v>
      </c>
      <c r="E24" s="61" t="n">
        <v>2.44649786847695</v>
      </c>
      <c r="F24" s="92" t="n">
        <v>25778</v>
      </c>
      <c r="G24" s="55" t="n">
        <v>2.30176998174458</v>
      </c>
      <c r="H24" s="56" t="n">
        <v>107.866767093481</v>
      </c>
      <c r="I24" s="56" t="n">
        <v>94.7163433274544</v>
      </c>
      <c r="J24" s="59" t="n">
        <v>279.326</v>
      </c>
    </row>
    <row r="25" s="60" customFormat="true" ht="12.75" hidden="false" customHeight="true" outlineLevel="0" collapsed="false">
      <c r="A25" s="53" t="n">
        <v>2013</v>
      </c>
      <c r="B25" s="58" t="n">
        <v>7388.053</v>
      </c>
      <c r="C25" s="55" t="n">
        <v>2.60546288230954</v>
      </c>
      <c r="D25" s="56" t="n">
        <v>111.681890294644</v>
      </c>
      <c r="E25" s="61" t="n">
        <v>2.44722113425415</v>
      </c>
      <c r="F25" s="92" t="n">
        <v>26295</v>
      </c>
      <c r="G25" s="55" t="n">
        <v>2.00558615874</v>
      </c>
      <c r="H25" s="56" t="n">
        <v>110.030128044188</v>
      </c>
      <c r="I25" s="56" t="n">
        <v>94.6714671467147</v>
      </c>
      <c r="J25" s="59" t="n">
        <v>280.973</v>
      </c>
    </row>
    <row r="26" s="51" customFormat="true" ht="22.5" hidden="false" customHeight="true" outlineLevel="0" collapsed="false">
      <c r="A26" s="52" t="s">
        <v>118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51" customFormat="true" ht="5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s="60" customFormat="true" ht="12.75" hidden="false" customHeight="true" outlineLevel="0" collapsed="false">
      <c r="A28" s="53" t="n">
        <v>2000</v>
      </c>
      <c r="B28" s="92" t="n">
        <v>2365.974</v>
      </c>
      <c r="C28" s="55" t="s">
        <v>83</v>
      </c>
      <c r="D28" s="56" t="n">
        <v>81.2586226615136</v>
      </c>
      <c r="E28" s="61" t="n">
        <v>1.04744778087825</v>
      </c>
      <c r="F28" s="92" t="n">
        <v>17764</v>
      </c>
      <c r="G28" s="55" t="s">
        <v>83</v>
      </c>
      <c r="H28" s="56" t="n">
        <v>79.7199658932819</v>
      </c>
      <c r="I28" s="56" t="n">
        <v>82.5157933853586</v>
      </c>
      <c r="J28" s="59" t="n">
        <v>133.192</v>
      </c>
    </row>
    <row r="29" s="60" customFormat="true" ht="12.75" hidden="false" customHeight="true" outlineLevel="0" collapsed="false">
      <c r="A29" s="53" t="n">
        <v>2007</v>
      </c>
      <c r="B29" s="58" t="n">
        <v>2809.951</v>
      </c>
      <c r="C29" s="55" t="s">
        <v>84</v>
      </c>
      <c r="D29" s="56" t="n">
        <v>96.5068711686362</v>
      </c>
      <c r="E29" s="61" t="n">
        <v>1.05828780268821</v>
      </c>
      <c r="F29" s="92" t="n">
        <v>21170</v>
      </c>
      <c r="G29" s="55" t="s">
        <v>84</v>
      </c>
      <c r="H29" s="56" t="n">
        <v>95.0051608849796</v>
      </c>
      <c r="I29" s="56" t="n">
        <v>85.6807511737089</v>
      </c>
      <c r="J29" s="59" t="n">
        <v>132.73</v>
      </c>
    </row>
    <row r="30" s="60" customFormat="true" ht="12.75" hidden="false" customHeight="true" outlineLevel="0" collapsed="false">
      <c r="A30" s="53" t="n">
        <v>2008</v>
      </c>
      <c r="B30" s="58" t="n">
        <v>2921.003</v>
      </c>
      <c r="C30" s="55" t="n">
        <v>3.95209738532807</v>
      </c>
      <c r="D30" s="56" t="n">
        <v>100.320916700754</v>
      </c>
      <c r="E30" s="61" t="n">
        <v>1.06381776101547</v>
      </c>
      <c r="F30" s="92" t="n">
        <v>22101</v>
      </c>
      <c r="G30" s="55" t="n">
        <v>4.39773264052906</v>
      </c>
      <c r="H30" s="56" t="n">
        <v>99.1832338554055</v>
      </c>
      <c r="I30" s="56" t="n">
        <v>86.5416242462213</v>
      </c>
      <c r="J30" s="59" t="n">
        <v>132.167</v>
      </c>
    </row>
    <row r="31" s="60" customFormat="true" ht="12.75" hidden="false" customHeight="true" outlineLevel="0" collapsed="false">
      <c r="A31" s="53" t="n">
        <v>2009</v>
      </c>
      <c r="B31" s="58" t="n">
        <v>2806.654</v>
      </c>
      <c r="C31" s="55" t="n">
        <v>-3.91471696537114</v>
      </c>
      <c r="D31" s="56" t="n">
        <v>96.3936367548535</v>
      </c>
      <c r="E31" s="61" t="n">
        <v>1.06803297367541</v>
      </c>
      <c r="F31" s="92" t="n">
        <v>21358</v>
      </c>
      <c r="G31" s="55" t="n">
        <v>-3.36183883082214</v>
      </c>
      <c r="H31" s="56" t="n">
        <v>95.8488533859893</v>
      </c>
      <c r="I31" s="56" t="n">
        <v>87.3466383117945</v>
      </c>
      <c r="J31" s="59" t="n">
        <v>131.41</v>
      </c>
    </row>
    <row r="32" s="60" customFormat="true" ht="12.75" hidden="false" customHeight="true" outlineLevel="0" collapsed="false">
      <c r="A32" s="53" t="n">
        <v>2010</v>
      </c>
      <c r="B32" s="58" t="n">
        <v>2911.659</v>
      </c>
      <c r="C32" s="55" t="n">
        <v>3.74128766851918</v>
      </c>
      <c r="D32" s="56" t="n">
        <v>100</v>
      </c>
      <c r="E32" s="61" t="n">
        <v>1.076765500736</v>
      </c>
      <c r="F32" s="92" t="n">
        <v>22283</v>
      </c>
      <c r="G32" s="55" t="n">
        <v>4.33092986234666</v>
      </c>
      <c r="H32" s="56" t="n">
        <v>100</v>
      </c>
      <c r="I32" s="56" t="n">
        <v>88.5722235471818</v>
      </c>
      <c r="J32" s="59" t="n">
        <v>130.668</v>
      </c>
    </row>
    <row r="33" s="60" customFormat="true" ht="12.75" hidden="false" customHeight="true" outlineLevel="0" collapsed="false">
      <c r="A33" s="53" t="n">
        <v>2011</v>
      </c>
      <c r="B33" s="58" t="n">
        <v>3072.876</v>
      </c>
      <c r="C33" s="55" t="n">
        <v>5.53694646248066</v>
      </c>
      <c r="D33" s="56" t="n">
        <v>105.536946462481</v>
      </c>
      <c r="E33" s="61" t="n">
        <v>1.07744407232146</v>
      </c>
      <c r="F33" s="92" t="n">
        <v>23636</v>
      </c>
      <c r="G33" s="55" t="n">
        <v>6.07189337162859</v>
      </c>
      <c r="H33" s="56" t="n">
        <v>106.071893371629</v>
      </c>
      <c r="I33" s="56" t="n">
        <v>89.2497073594381</v>
      </c>
      <c r="J33" s="59" t="n">
        <v>130.008</v>
      </c>
    </row>
    <row r="34" s="60" customFormat="true" ht="12.75" hidden="false" customHeight="true" outlineLevel="0" collapsed="false">
      <c r="A34" s="53" t="n">
        <v>2012</v>
      </c>
      <c r="B34" s="58" t="n">
        <v>3168.386</v>
      </c>
      <c r="C34" s="55" t="n">
        <v>3.10816316701357</v>
      </c>
      <c r="D34" s="56" t="n">
        <v>108.817206960018</v>
      </c>
      <c r="E34" s="61" t="n">
        <v>1.07652323793078</v>
      </c>
      <c r="F34" s="92" t="n">
        <v>24413</v>
      </c>
      <c r="G34" s="55" t="n">
        <v>3.28735826705027</v>
      </c>
      <c r="H34" s="56" t="n">
        <v>109.558856527398</v>
      </c>
      <c r="I34" s="56" t="n">
        <v>89.700911228689</v>
      </c>
      <c r="J34" s="59" t="n">
        <v>129.781</v>
      </c>
    </row>
    <row r="35" s="60" customFormat="true" ht="12.75" hidden="false" customHeight="true" outlineLevel="0" collapsed="false">
      <c r="A35" s="53" t="n">
        <v>2013</v>
      </c>
      <c r="B35" s="58" t="n">
        <v>3243.086</v>
      </c>
      <c r="C35" s="55" t="n">
        <v>2.35766727917621</v>
      </c>
      <c r="D35" s="56" t="n">
        <v>111.382754642628</v>
      </c>
      <c r="E35" s="61" t="n">
        <v>1.07424088584689</v>
      </c>
      <c r="F35" s="92" t="n">
        <v>25019</v>
      </c>
      <c r="G35" s="55" t="n">
        <v>2.48228402900095</v>
      </c>
      <c r="H35" s="56" t="n">
        <v>112.278418525333</v>
      </c>
      <c r="I35" s="56" t="n">
        <v>90.0774077407741</v>
      </c>
      <c r="J35" s="59" t="n">
        <v>129.625</v>
      </c>
    </row>
    <row r="36" s="51" customFormat="true" ht="22.5" hidden="false" customHeight="true" outlineLevel="0" collapsed="false">
      <c r="A36" s="52" t="s">
        <v>62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51" customFormat="true" ht="5.2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s="60" customFormat="true" ht="12.75" hidden="false" customHeight="true" outlineLevel="0" collapsed="false">
      <c r="A38" s="53" t="n">
        <v>2000</v>
      </c>
      <c r="B38" s="92" t="n">
        <v>11936.568</v>
      </c>
      <c r="C38" s="55" t="s">
        <v>83</v>
      </c>
      <c r="D38" s="56" t="n">
        <v>79.6916209209392</v>
      </c>
      <c r="E38" s="61" t="n">
        <v>5.28447551110125</v>
      </c>
      <c r="F38" s="92" t="n">
        <v>19899</v>
      </c>
      <c r="G38" s="55" t="s">
        <v>83</v>
      </c>
      <c r="H38" s="56" t="n">
        <v>81.8484698914116</v>
      </c>
      <c r="I38" s="56" t="n">
        <v>92.433110367893</v>
      </c>
      <c r="J38" s="59" t="n">
        <v>599.845</v>
      </c>
    </row>
    <row r="39" s="60" customFormat="true" ht="12.75" hidden="false" customHeight="true" outlineLevel="0" collapsed="false">
      <c r="A39" s="53" t="n">
        <v>2007</v>
      </c>
      <c r="B39" s="58" t="n">
        <v>14508.018</v>
      </c>
      <c r="C39" s="55" t="s">
        <v>84</v>
      </c>
      <c r="D39" s="56" t="n">
        <v>96.859287424171</v>
      </c>
      <c r="E39" s="61" t="n">
        <v>5.46403068615109</v>
      </c>
      <c r="F39" s="92" t="n">
        <v>23552</v>
      </c>
      <c r="G39" s="55" t="s">
        <v>84</v>
      </c>
      <c r="H39" s="56" t="n">
        <v>96.8739717012175</v>
      </c>
      <c r="I39" s="56" t="n">
        <v>95.3213534078031</v>
      </c>
      <c r="J39" s="59" t="n">
        <v>615.996</v>
      </c>
    </row>
    <row r="40" s="60" customFormat="true" ht="12.75" hidden="false" customHeight="true" outlineLevel="0" collapsed="false">
      <c r="A40" s="53" t="n">
        <v>2008</v>
      </c>
      <c r="B40" s="58" t="n">
        <v>15084.789</v>
      </c>
      <c r="C40" s="55" t="n">
        <v>3.9755327019859</v>
      </c>
      <c r="D40" s="56" t="n">
        <v>100.709960070629</v>
      </c>
      <c r="E40" s="61" t="n">
        <v>5.49382060181751</v>
      </c>
      <c r="F40" s="92" t="n">
        <v>24467</v>
      </c>
      <c r="G40" s="55" t="n">
        <v>3.8850203804348</v>
      </c>
      <c r="H40" s="56" t="n">
        <v>100.637545245146</v>
      </c>
      <c r="I40" s="56" t="n">
        <v>95.8062495105333</v>
      </c>
      <c r="J40" s="59" t="n">
        <v>616.543</v>
      </c>
    </row>
    <row r="41" s="60" customFormat="true" ht="12.75" hidden="false" customHeight="true" outlineLevel="0" collapsed="false">
      <c r="A41" s="53" t="n">
        <v>2009</v>
      </c>
      <c r="B41" s="58" t="n">
        <v>14473.373</v>
      </c>
      <c r="C41" s="55" t="n">
        <v>-4.05319557336864</v>
      </c>
      <c r="D41" s="56" t="n">
        <v>96.6279884271054</v>
      </c>
      <c r="E41" s="61" t="n">
        <v>5.50763991724787</v>
      </c>
      <c r="F41" s="92" t="n">
        <v>23489</v>
      </c>
      <c r="G41" s="55" t="n">
        <v>-3.99722074631136</v>
      </c>
      <c r="H41" s="56" t="n">
        <v>96.614840408029</v>
      </c>
      <c r="I41" s="56" t="n">
        <v>96.0616718468837</v>
      </c>
      <c r="J41" s="59" t="n">
        <v>616.173</v>
      </c>
    </row>
    <row r="42" s="60" customFormat="true" ht="12.75" hidden="false" customHeight="true" outlineLevel="0" collapsed="false">
      <c r="A42" s="53" t="n">
        <v>2010</v>
      </c>
      <c r="B42" s="58" t="n">
        <v>14978.448</v>
      </c>
      <c r="C42" s="55" t="n">
        <v>3.48968412546267</v>
      </c>
      <c r="D42" s="56" t="n">
        <v>100</v>
      </c>
      <c r="E42" s="61" t="n">
        <v>5.539204989653</v>
      </c>
      <c r="F42" s="92" t="n">
        <v>24312</v>
      </c>
      <c r="G42" s="55" t="n">
        <v>3.50376772106091</v>
      </c>
      <c r="H42" s="56" t="n">
        <v>100</v>
      </c>
      <c r="I42" s="56" t="n">
        <v>96.6372525637968</v>
      </c>
      <c r="J42" s="59" t="n">
        <v>616.092</v>
      </c>
    </row>
    <row r="43" s="60" customFormat="true" ht="12.75" hidden="false" customHeight="true" outlineLevel="0" collapsed="false">
      <c r="A43" s="53" t="n">
        <v>2011</v>
      </c>
      <c r="B43" s="58" t="n">
        <v>15814.92</v>
      </c>
      <c r="C43" s="55" t="n">
        <v>5.5845038150815</v>
      </c>
      <c r="D43" s="56" t="n">
        <v>105.584503815082</v>
      </c>
      <c r="E43" s="61" t="n">
        <v>5.54519343059662</v>
      </c>
      <c r="F43" s="92" t="n">
        <v>25627</v>
      </c>
      <c r="G43" s="55" t="n">
        <v>5.4088515959197</v>
      </c>
      <c r="H43" s="56" t="n">
        <v>105.40885159592</v>
      </c>
      <c r="I43" s="56" t="n">
        <v>96.7677377940566</v>
      </c>
      <c r="J43" s="59" t="n">
        <v>617.126</v>
      </c>
    </row>
    <row r="44" s="60" customFormat="true" ht="12.75" hidden="false" customHeight="true" outlineLevel="0" collapsed="false">
      <c r="A44" s="53" t="n">
        <v>2012</v>
      </c>
      <c r="B44" s="58" t="n">
        <v>16294.19</v>
      </c>
      <c r="C44" s="55" t="n">
        <v>3.03049272459171</v>
      </c>
      <c r="D44" s="56" t="n">
        <v>108.784234521494</v>
      </c>
      <c r="E44" s="61" t="n">
        <v>5.53628067358565</v>
      </c>
      <c r="F44" s="92" t="n">
        <v>26287</v>
      </c>
      <c r="G44" s="55" t="n">
        <v>2.57540874858549</v>
      </c>
      <c r="H44" s="56" t="n">
        <v>108.123560381704</v>
      </c>
      <c r="I44" s="56" t="n">
        <v>96.5865667254556</v>
      </c>
      <c r="J44" s="59" t="n">
        <v>619.856</v>
      </c>
    </row>
    <row r="45" s="60" customFormat="true" ht="12.75" hidden="false" customHeight="true" outlineLevel="0" collapsed="false">
      <c r="A45" s="53" t="n">
        <v>2013</v>
      </c>
      <c r="B45" s="58" t="n">
        <v>16718.911</v>
      </c>
      <c r="C45" s="55" t="n">
        <v>2.60657940038752</v>
      </c>
      <c r="D45" s="56" t="n">
        <v>111.6197819694</v>
      </c>
      <c r="E45" s="61" t="n">
        <v>5.53797764321861</v>
      </c>
      <c r="F45" s="92" t="n">
        <v>26842</v>
      </c>
      <c r="G45" s="55" t="n">
        <v>2.11130977289153</v>
      </c>
      <c r="H45" s="56" t="n">
        <v>110.406383678842</v>
      </c>
      <c r="I45" s="56" t="n">
        <v>96.6408640864086</v>
      </c>
      <c r="J45" s="59" t="n">
        <v>622.865</v>
      </c>
    </row>
    <row r="46" s="51" customFormat="true" ht="22.5" hidden="false" customHeight="true" outlineLevel="0" collapsed="false">
      <c r="A46" s="75" t="s">
        <v>64</v>
      </c>
      <c r="B46" s="75"/>
      <c r="C46" s="75"/>
      <c r="D46" s="75"/>
      <c r="E46" s="75"/>
      <c r="F46" s="75"/>
      <c r="G46" s="75"/>
      <c r="H46" s="75"/>
      <c r="I46" s="75"/>
      <c r="J46" s="75"/>
    </row>
    <row r="47" s="51" customFormat="true" ht="5.2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s="60" customFormat="true" ht="12.75" hidden="false" customHeight="true" outlineLevel="0" collapsed="false">
      <c r="A48" s="76" t="n">
        <v>2000</v>
      </c>
      <c r="B48" s="96" t="n">
        <v>36788.873</v>
      </c>
      <c r="C48" s="78" t="s">
        <v>83</v>
      </c>
      <c r="D48" s="79" t="n">
        <v>82.2678504118483</v>
      </c>
      <c r="E48" s="80" t="n">
        <v>16.2869175167866</v>
      </c>
      <c r="F48" s="96" t="n">
        <v>20883</v>
      </c>
      <c r="G48" s="78" t="s">
        <v>83</v>
      </c>
      <c r="H48" s="79" t="n">
        <v>84.450824975736</v>
      </c>
      <c r="I48" s="79" t="n">
        <v>97.0039018952062</v>
      </c>
      <c r="J48" s="82" t="n">
        <v>1761.703</v>
      </c>
    </row>
    <row r="49" s="60" customFormat="true" ht="12.75" hidden="false" customHeight="true" outlineLevel="0" collapsed="false">
      <c r="A49" s="76" t="n">
        <v>2007</v>
      </c>
      <c r="B49" s="81" t="n">
        <v>43684</v>
      </c>
      <c r="C49" s="78" t="s">
        <v>84</v>
      </c>
      <c r="D49" s="79" t="n">
        <v>97.6868407301083</v>
      </c>
      <c r="E49" s="80" t="n">
        <v>16.4523311519068</v>
      </c>
      <c r="F49" s="96" t="n">
        <v>24171</v>
      </c>
      <c r="G49" s="78" t="s">
        <v>84</v>
      </c>
      <c r="H49" s="79" t="n">
        <v>97.7474927208023</v>
      </c>
      <c r="I49" s="79" t="n">
        <v>97.8266148615833</v>
      </c>
      <c r="J49" s="82" t="n">
        <v>1807.288</v>
      </c>
    </row>
    <row r="50" s="60" customFormat="true" ht="12.75" hidden="false" customHeight="true" outlineLevel="0" collapsed="false">
      <c r="A50" s="76" t="n">
        <v>2008</v>
      </c>
      <c r="B50" s="81" t="n">
        <v>45258.36</v>
      </c>
      <c r="C50" s="78" t="n">
        <v>3.60397399505538</v>
      </c>
      <c r="D50" s="79" t="n">
        <v>101.207449066613</v>
      </c>
      <c r="E50" s="80" t="n">
        <v>16.4829160402889</v>
      </c>
      <c r="F50" s="96" t="n">
        <v>25038</v>
      </c>
      <c r="G50" s="78" t="n">
        <v>3.58694303090481</v>
      </c>
      <c r="H50" s="79" t="n">
        <v>101.253639598835</v>
      </c>
      <c r="I50" s="79" t="n">
        <v>98.0421332915655</v>
      </c>
      <c r="J50" s="82" t="n">
        <v>1807.585</v>
      </c>
    </row>
    <row r="51" s="60" customFormat="true" ht="12.75" hidden="false" customHeight="true" outlineLevel="0" collapsed="false">
      <c r="A51" s="76" t="n">
        <v>2009</v>
      </c>
      <c r="B51" s="81" t="n">
        <v>43382.929</v>
      </c>
      <c r="C51" s="78" t="n">
        <v>-4.14383331609895</v>
      </c>
      <c r="D51" s="79" t="n">
        <v>97.0135810738164</v>
      </c>
      <c r="E51" s="80" t="n">
        <v>16.5087676167491</v>
      </c>
      <c r="F51" s="96" t="n">
        <v>23991</v>
      </c>
      <c r="G51" s="78" t="n">
        <v>-4.18164390127006</v>
      </c>
      <c r="H51" s="79" t="n">
        <v>97.0195729537367</v>
      </c>
      <c r="I51" s="79" t="n">
        <v>98.1146736463275</v>
      </c>
      <c r="J51" s="82" t="n">
        <v>1808.308</v>
      </c>
    </row>
    <row r="52" s="60" customFormat="true" ht="12.75" hidden="false" customHeight="true" outlineLevel="0" collapsed="false">
      <c r="A52" s="76" t="n">
        <v>2010</v>
      </c>
      <c r="B52" s="81" t="n">
        <v>44718.408</v>
      </c>
      <c r="C52" s="78" t="n">
        <v>3.07835139485395</v>
      </c>
      <c r="D52" s="79" t="n">
        <v>100</v>
      </c>
      <c r="E52" s="80" t="n">
        <v>16.5373895027668</v>
      </c>
      <c r="F52" s="96" t="n">
        <v>24728</v>
      </c>
      <c r="G52" s="78" t="n">
        <v>3.07198532783126</v>
      </c>
      <c r="H52" s="79" t="n">
        <v>100</v>
      </c>
      <c r="I52" s="79" t="n">
        <v>98.290802130535</v>
      </c>
      <c r="J52" s="82" t="n">
        <v>1808.412</v>
      </c>
    </row>
    <row r="53" s="60" customFormat="true" ht="12.75" hidden="false" customHeight="true" outlineLevel="0" collapsed="false">
      <c r="A53" s="76" t="n">
        <v>2011</v>
      </c>
      <c r="B53" s="81" t="n">
        <v>47192.783</v>
      </c>
      <c r="C53" s="78" t="n">
        <v>5.53323588800387</v>
      </c>
      <c r="D53" s="79" t="n">
        <v>105.533235888004</v>
      </c>
      <c r="E53" s="80" t="n">
        <v>16.5472294683231</v>
      </c>
      <c r="F53" s="96" t="n">
        <v>26074</v>
      </c>
      <c r="G53" s="78" t="n">
        <v>5.44322225816887</v>
      </c>
      <c r="H53" s="79" t="n">
        <v>105.443222258169</v>
      </c>
      <c r="I53" s="79" t="n">
        <v>98.455613034777</v>
      </c>
      <c r="J53" s="82" t="n">
        <v>1809.972</v>
      </c>
    </row>
    <row r="54" s="60" customFormat="true" ht="12.75" hidden="false" customHeight="true" outlineLevel="0" collapsed="false">
      <c r="A54" s="76" t="n">
        <v>2012</v>
      </c>
      <c r="B54" s="81" t="n">
        <v>48673.3</v>
      </c>
      <c r="C54" s="78" t="n">
        <v>3.13716824032184</v>
      </c>
      <c r="D54" s="79" t="n">
        <v>108.843991047266</v>
      </c>
      <c r="E54" s="80" t="n">
        <v>16.5377383048581</v>
      </c>
      <c r="F54" s="96" t="n">
        <v>26817</v>
      </c>
      <c r="G54" s="78" t="n">
        <v>2.84958195903965</v>
      </c>
      <c r="H54" s="79" t="n">
        <v>108.447913296668</v>
      </c>
      <c r="I54" s="79" t="n">
        <v>98.5339506172839</v>
      </c>
      <c r="J54" s="82" t="n">
        <v>1815.042</v>
      </c>
    </row>
    <row r="55" s="60" customFormat="true" ht="12.75" hidden="false" customHeight="true" outlineLevel="0" collapsed="false">
      <c r="A55" s="76" t="n">
        <v>2013</v>
      </c>
      <c r="B55" s="81" t="n">
        <v>49943.089</v>
      </c>
      <c r="C55" s="78" t="n">
        <v>2.60879989645247</v>
      </c>
      <c r="D55" s="79" t="n">
        <v>111.683512973002</v>
      </c>
      <c r="E55" s="80" t="n">
        <v>16.5431654200012</v>
      </c>
      <c r="F55" s="96" t="n">
        <v>27402</v>
      </c>
      <c r="G55" s="78" t="n">
        <v>2.18145206398925</v>
      </c>
      <c r="H55" s="79" t="n">
        <v>110.813652539631</v>
      </c>
      <c r="I55" s="79" t="n">
        <v>98.6570657065707</v>
      </c>
      <c r="J55" s="82" t="n">
        <v>1822.616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36:A37 A26:A27 A16:A17 A6:A7 K46:IV47 K36:IV37 K26:IV27 K16:IV17 K2:IV7 A56:IV65536 B8:IV15 B18:IV25 B28:IV35 B38:IV45 A46:A47 B48:IV55">
    <cfRule type="cellIs" priority="2" operator="equal" aboveAverage="0" equalAverage="0" bottom="0" percent="0" rank="0" text="" dxfId="310">
      <formula>"..."</formula>
    </cfRule>
    <cfRule type="cellIs" priority="3" operator="equal" aboveAverage="0" equalAverage="0" bottom="0" percent="0" rank="0" text="" dxfId="311">
      <formula>"."</formula>
    </cfRule>
  </conditionalFormatting>
  <conditionalFormatting sqref="A8:A15">
    <cfRule type="cellIs" priority="4" operator="equal" aboveAverage="0" equalAverage="0" bottom="0" percent="0" rank="0" text="" dxfId="312">
      <formula>"..."</formula>
    </cfRule>
    <cfRule type="cellIs" priority="5" operator="equal" aboveAverage="0" equalAverage="0" bottom="0" percent="0" rank="0" text="" dxfId="313">
      <formula>"."</formula>
    </cfRule>
  </conditionalFormatting>
  <conditionalFormatting sqref="A18:A25">
    <cfRule type="cellIs" priority="6" operator="equal" aboveAverage="0" equalAverage="0" bottom="0" percent="0" rank="0" text="" dxfId="314">
      <formula>"..."</formula>
    </cfRule>
    <cfRule type="cellIs" priority="7" operator="equal" aboveAverage="0" equalAverage="0" bottom="0" percent="0" rank="0" text="" dxfId="315">
      <formula>"."</formula>
    </cfRule>
  </conditionalFormatting>
  <conditionalFormatting sqref="A28:A35">
    <cfRule type="cellIs" priority="8" operator="equal" aboveAverage="0" equalAverage="0" bottom="0" percent="0" rank="0" text="" dxfId="316">
      <formula>"..."</formula>
    </cfRule>
    <cfRule type="cellIs" priority="9" operator="equal" aboveAverage="0" equalAverage="0" bottom="0" percent="0" rank="0" text="" dxfId="317">
      <formula>"."</formula>
    </cfRule>
  </conditionalFormatting>
  <conditionalFormatting sqref="A38:A45">
    <cfRule type="cellIs" priority="10" operator="equal" aboveAverage="0" equalAverage="0" bottom="0" percent="0" rank="0" text="" dxfId="318">
      <formula>"..."</formula>
    </cfRule>
    <cfRule type="cellIs" priority="11" operator="equal" aboveAverage="0" equalAverage="0" bottom="0" percent="0" rank="0" text="" dxfId="319">
      <formula>"."</formula>
    </cfRule>
  </conditionalFormatting>
  <conditionalFormatting sqref="A48:A55">
    <cfRule type="cellIs" priority="12" operator="equal" aboveAverage="0" equalAverage="0" bottom="0" percent="0" rank="0" text="" dxfId="320">
      <formula>"..."</formula>
    </cfRule>
    <cfRule type="cellIs" priority="13" operator="equal" aboveAverage="0" equalAverage="0" bottom="0" percent="0" rank="0" text="" dxfId="3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63" customFormat="true" ht="16.5" hidden="false" customHeight="true" outlineLevel="0" collapsed="false">
      <c r="A1" s="63" t="s">
        <v>125</v>
      </c>
    </row>
    <row r="2" s="41" customFormat="true" ht="14.85" hidden="false" customHeight="true" outlineLevel="0" collapsed="false">
      <c r="A2" s="94" t="s">
        <v>126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91" t="s">
        <v>71</v>
      </c>
      <c r="B3" s="43" t="s">
        <v>124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91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91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88" customFormat="true" ht="22.5" hidden="false" customHeight="true" outlineLevel="0" collapsed="false">
      <c r="A6" s="75" t="s">
        <v>67</v>
      </c>
      <c r="B6" s="75"/>
      <c r="C6" s="75"/>
      <c r="D6" s="75"/>
      <c r="E6" s="75"/>
      <c r="F6" s="75"/>
      <c r="G6" s="75"/>
      <c r="H6" s="75"/>
      <c r="I6" s="75"/>
      <c r="J6" s="75"/>
    </row>
    <row r="7" s="88" customFormat="true" ht="6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s="60" customFormat="true" ht="12.75" hidden="false" customHeight="true" outlineLevel="0" collapsed="false">
      <c r="A8" s="76" t="n">
        <v>2000</v>
      </c>
      <c r="B8" s="96" t="n">
        <v>225879.9</v>
      </c>
      <c r="C8" s="78" t="s">
        <v>83</v>
      </c>
      <c r="D8" s="79" t="n">
        <v>83.5330248596064</v>
      </c>
      <c r="E8" s="86" t="n">
        <v>100</v>
      </c>
      <c r="F8" s="96" t="n">
        <v>21528</v>
      </c>
      <c r="G8" s="78" t="s">
        <v>83</v>
      </c>
      <c r="H8" s="79" t="n">
        <v>85.5711900787026</v>
      </c>
      <c r="I8" s="87" t="n">
        <v>100</v>
      </c>
      <c r="J8" s="82" t="n">
        <v>10492.621</v>
      </c>
    </row>
    <row r="9" s="60" customFormat="true" ht="12.75" hidden="false" customHeight="true" outlineLevel="0" collapsed="false">
      <c r="A9" s="76" t="n">
        <v>2007</v>
      </c>
      <c r="B9" s="81" t="n">
        <v>265518.604</v>
      </c>
      <c r="C9" s="78" t="s">
        <v>84</v>
      </c>
      <c r="D9" s="79" t="n">
        <v>98.191880502072</v>
      </c>
      <c r="E9" s="86" t="n">
        <v>100</v>
      </c>
      <c r="F9" s="96" t="n">
        <v>24708</v>
      </c>
      <c r="G9" s="78" t="s">
        <v>84</v>
      </c>
      <c r="H9" s="79" t="n">
        <v>98.2113045552111</v>
      </c>
      <c r="I9" s="87" t="n">
        <v>100</v>
      </c>
      <c r="J9" s="82" t="n">
        <v>10746.296</v>
      </c>
    </row>
    <row r="10" s="60" customFormat="true" ht="12.75" hidden="false" customHeight="true" outlineLevel="0" collapsed="false">
      <c r="A10" s="76" t="n">
        <v>2008</v>
      </c>
      <c r="B10" s="81" t="n">
        <v>274577.386</v>
      </c>
      <c r="C10" s="78" t="n">
        <v>3.41173155610595</v>
      </c>
      <c r="D10" s="79" t="n">
        <v>101.541923874695</v>
      </c>
      <c r="E10" s="86" t="n">
        <v>100</v>
      </c>
      <c r="F10" s="96" t="n">
        <v>25538</v>
      </c>
      <c r="G10" s="78" t="n">
        <v>3.35923587502023</v>
      </c>
      <c r="H10" s="79" t="n">
        <v>101.510453931155</v>
      </c>
      <c r="I10" s="87" t="n">
        <v>100</v>
      </c>
      <c r="J10" s="82" t="n">
        <v>10751.653</v>
      </c>
    </row>
    <row r="11" s="60" customFormat="true" ht="12.75" hidden="false" customHeight="true" outlineLevel="0" collapsed="false">
      <c r="A11" s="76" t="n">
        <v>2009</v>
      </c>
      <c r="B11" s="81" t="n">
        <v>262787.205</v>
      </c>
      <c r="C11" s="78" t="n">
        <v>-4.29393737472611</v>
      </c>
      <c r="D11" s="79" t="n">
        <v>97.1817772544236</v>
      </c>
      <c r="E11" s="86" t="n">
        <v>100</v>
      </c>
      <c r="F11" s="96" t="n">
        <v>24452</v>
      </c>
      <c r="G11" s="78" t="n">
        <v>-4.2524864907197</v>
      </c>
      <c r="H11" s="79" t="n">
        <v>97.1937355910645</v>
      </c>
      <c r="I11" s="87" t="n">
        <v>100</v>
      </c>
      <c r="J11" s="82" t="n">
        <v>10746.926</v>
      </c>
    </row>
    <row r="12" s="60" customFormat="true" ht="12.75" hidden="false" customHeight="true" outlineLevel="0" collapsed="false">
      <c r="A12" s="76" t="n">
        <v>2010</v>
      </c>
      <c r="B12" s="81" t="n">
        <v>270407.902</v>
      </c>
      <c r="C12" s="78" t="n">
        <v>2.89994979017338</v>
      </c>
      <c r="D12" s="79" t="n">
        <v>100</v>
      </c>
      <c r="E12" s="86" t="n">
        <v>100</v>
      </c>
      <c r="F12" s="96" t="n">
        <v>25158</v>
      </c>
      <c r="G12" s="78" t="n">
        <v>2.88728938328153</v>
      </c>
      <c r="H12" s="79" t="n">
        <v>100</v>
      </c>
      <c r="I12" s="87" t="n">
        <v>100</v>
      </c>
      <c r="J12" s="82" t="n">
        <v>10748.45</v>
      </c>
    </row>
    <row r="13" s="60" customFormat="true" ht="12.75" hidden="false" customHeight="true" outlineLevel="0" collapsed="false">
      <c r="A13" s="76" t="n">
        <v>2011</v>
      </c>
      <c r="B13" s="81" t="n">
        <v>285200.511</v>
      </c>
      <c r="C13" s="78" t="n">
        <v>5.47047955721354</v>
      </c>
      <c r="D13" s="79" t="n">
        <v>105.470479557214</v>
      </c>
      <c r="E13" s="86" t="n">
        <v>100</v>
      </c>
      <c r="F13" s="96" t="n">
        <v>26483</v>
      </c>
      <c r="G13" s="78" t="n">
        <v>5.26671436521187</v>
      </c>
      <c r="H13" s="79" t="n">
        <v>105.266714365212</v>
      </c>
      <c r="I13" s="87" t="n">
        <v>100</v>
      </c>
      <c r="J13" s="82" t="n">
        <v>10769.084</v>
      </c>
    </row>
    <row r="14" s="60" customFormat="true" ht="12.75" hidden="false" customHeight="true" outlineLevel="0" collapsed="false">
      <c r="A14" s="76" t="n">
        <v>2012</v>
      </c>
      <c r="B14" s="81" t="n">
        <v>294316.545</v>
      </c>
      <c r="C14" s="78" t="n">
        <v>3.19635963064597</v>
      </c>
      <c r="D14" s="79" t="n">
        <v>108.841695388029</v>
      </c>
      <c r="E14" s="86" t="n">
        <v>100</v>
      </c>
      <c r="F14" s="96" t="n">
        <v>27216</v>
      </c>
      <c r="G14" s="78" t="n">
        <v>2.76781331420158</v>
      </c>
      <c r="H14" s="79" t="n">
        <v>108.180300500835</v>
      </c>
      <c r="I14" s="87" t="n">
        <v>100</v>
      </c>
      <c r="J14" s="82" t="n">
        <v>10813.935</v>
      </c>
    </row>
    <row r="15" s="73" customFormat="true" ht="12.75" hidden="false" customHeight="true" outlineLevel="0" collapsed="false">
      <c r="A15" s="76" t="n">
        <v>2013</v>
      </c>
      <c r="B15" s="81" t="n">
        <v>301895.603</v>
      </c>
      <c r="C15" s="78" t="n">
        <v>2.5751382750161</v>
      </c>
      <c r="D15" s="79" t="n">
        <v>111.644519545143</v>
      </c>
      <c r="E15" s="86" t="n">
        <v>100</v>
      </c>
      <c r="F15" s="96" t="n">
        <v>27775</v>
      </c>
      <c r="G15" s="78" t="n">
        <v>2.05393885949441</v>
      </c>
      <c r="H15" s="79" t="n">
        <v>110.402257731139</v>
      </c>
      <c r="I15" s="87" t="n">
        <v>100</v>
      </c>
      <c r="J15" s="82" t="n">
        <v>10869.424</v>
      </c>
    </row>
    <row r="16" s="88" customFormat="true" ht="147" hidden="false" customHeight="true" outlineLevel="0" collapsed="false">
      <c r="A16" s="75" t="s">
        <v>119</v>
      </c>
      <c r="B16" s="75"/>
      <c r="C16" s="75"/>
      <c r="D16" s="75"/>
      <c r="E16" s="75"/>
      <c r="F16" s="75"/>
      <c r="G16" s="75"/>
      <c r="H16" s="75"/>
      <c r="I16" s="75"/>
      <c r="J16" s="75"/>
    </row>
    <row r="17" s="88" customFormat="true" ht="22.5" hidden="false" customHeight="true" outlineLevel="0" collapsed="false">
      <c r="A17" s="75" t="s">
        <v>120</v>
      </c>
      <c r="B17" s="75"/>
      <c r="C17" s="75"/>
      <c r="D17" s="75"/>
      <c r="E17" s="75"/>
      <c r="F17" s="75"/>
      <c r="G17" s="75"/>
      <c r="H17" s="75"/>
      <c r="I17" s="75"/>
      <c r="J17" s="75"/>
    </row>
    <row r="18" s="88" customFormat="true" ht="5.2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s="60" customFormat="true" ht="12.75" hidden="false" customHeight="true" outlineLevel="0" collapsed="false">
      <c r="A19" s="53" t="n">
        <v>2000</v>
      </c>
      <c r="B19" s="58" t="n">
        <v>41289.928</v>
      </c>
      <c r="C19" s="55" t="s">
        <v>83</v>
      </c>
      <c r="D19" s="56" t="n">
        <v>78.9366365776532</v>
      </c>
      <c r="E19" s="61" t="n">
        <v>18.2795937132963</v>
      </c>
      <c r="F19" s="92" t="n">
        <v>21553</v>
      </c>
      <c r="G19" s="55" t="s">
        <v>83</v>
      </c>
      <c r="H19" s="56" t="n">
        <v>82.2476626597978</v>
      </c>
      <c r="I19" s="56" t="n">
        <v>100.116127833519</v>
      </c>
      <c r="J19" s="59" t="n">
        <v>1915.735</v>
      </c>
    </row>
    <row r="20" s="60" customFormat="true" ht="12.75" hidden="false" customHeight="true" outlineLevel="0" collapsed="false">
      <c r="A20" s="53" t="n">
        <v>2007</v>
      </c>
      <c r="B20" s="58" t="n">
        <v>50723.415</v>
      </c>
      <c r="C20" s="55" t="s">
        <v>84</v>
      </c>
      <c r="D20" s="56" t="n">
        <v>96.971246252415</v>
      </c>
      <c r="E20" s="61" t="n">
        <v>19.1035257928669</v>
      </c>
      <c r="F20" s="92" t="n">
        <v>25736</v>
      </c>
      <c r="G20" s="55" t="s">
        <v>84</v>
      </c>
      <c r="H20" s="56" t="n">
        <v>98.2102652165617</v>
      </c>
      <c r="I20" s="56" t="n">
        <v>104.160595758459</v>
      </c>
      <c r="J20" s="59" t="n">
        <v>1970.878</v>
      </c>
    </row>
    <row r="21" s="60" customFormat="true" ht="12.75" hidden="false" customHeight="true" outlineLevel="0" collapsed="false">
      <c r="A21" s="53" t="n">
        <v>2008</v>
      </c>
      <c r="B21" s="58" t="n">
        <v>52737.441</v>
      </c>
      <c r="C21" s="55" t="n">
        <v>3.97060410857588</v>
      </c>
      <c r="D21" s="56" t="n">
        <v>100.821590540251</v>
      </c>
      <c r="E21" s="61" t="n">
        <v>19.2067678144478</v>
      </c>
      <c r="F21" s="92" t="n">
        <v>26626</v>
      </c>
      <c r="G21" s="55" t="n">
        <v>3.45819086105065</v>
      </c>
      <c r="H21" s="56" t="n">
        <v>101.606563632894</v>
      </c>
      <c r="I21" s="56" t="n">
        <v>104.260317957553</v>
      </c>
      <c r="J21" s="59" t="n">
        <v>1980.659</v>
      </c>
    </row>
    <row r="22" s="60" customFormat="true" ht="12.75" hidden="false" customHeight="true" outlineLevel="0" collapsed="false">
      <c r="A22" s="53" t="n">
        <v>2009</v>
      </c>
      <c r="B22" s="58" t="n">
        <v>50606.054</v>
      </c>
      <c r="C22" s="55" t="n">
        <v>-4.04150629910161</v>
      </c>
      <c r="D22" s="56" t="n">
        <v>96.746879607712</v>
      </c>
      <c r="E22" s="61" t="n">
        <v>19.257426935988</v>
      </c>
      <c r="F22" s="92" t="n">
        <v>25461</v>
      </c>
      <c r="G22" s="55" t="n">
        <v>-4.375422519342</v>
      </c>
      <c r="H22" s="56" t="n">
        <v>97.1608471665713</v>
      </c>
      <c r="I22" s="56" t="n">
        <v>104.126451823982</v>
      </c>
      <c r="J22" s="59" t="n">
        <v>1987.578</v>
      </c>
    </row>
    <row r="23" s="60" customFormat="true" ht="12.75" hidden="false" customHeight="true" outlineLevel="0" collapsed="false">
      <c r="A23" s="53" t="n">
        <v>2010</v>
      </c>
      <c r="B23" s="58" t="n">
        <v>52307.686</v>
      </c>
      <c r="C23" s="55" t="n">
        <v>3.36250678624339</v>
      </c>
      <c r="D23" s="56" t="n">
        <v>100</v>
      </c>
      <c r="E23" s="61" t="n">
        <v>19.3439931352302</v>
      </c>
      <c r="F23" s="92" t="n">
        <v>26205</v>
      </c>
      <c r="G23" s="55" t="n">
        <v>2.92211617768352</v>
      </c>
      <c r="H23" s="56" t="n">
        <v>100</v>
      </c>
      <c r="I23" s="56" t="n">
        <v>104.161698068209</v>
      </c>
      <c r="J23" s="59" t="n">
        <v>1996.119</v>
      </c>
    </row>
    <row r="24" s="60" customFormat="true" ht="12.75" hidden="false" customHeight="true" outlineLevel="0" collapsed="false">
      <c r="A24" s="53" t="n">
        <v>2011</v>
      </c>
      <c r="B24" s="58" t="n">
        <v>55216.501</v>
      </c>
      <c r="C24" s="55" t="n">
        <v>5.56097052352879</v>
      </c>
      <c r="D24" s="56" t="n">
        <v>105.560970523529</v>
      </c>
      <c r="E24" s="61" t="n">
        <v>19.3605897851985</v>
      </c>
      <c r="F24" s="92" t="n">
        <v>27413</v>
      </c>
      <c r="G24" s="55" t="n">
        <v>4.60980728868536</v>
      </c>
      <c r="H24" s="56" t="n">
        <v>104.609807288685</v>
      </c>
      <c r="I24" s="56" t="n">
        <v>103.511686742439</v>
      </c>
      <c r="J24" s="59" t="n">
        <v>2014.278</v>
      </c>
    </row>
    <row r="25" s="60" customFormat="true" ht="12.75" hidden="false" customHeight="true" outlineLevel="0" collapsed="false">
      <c r="A25" s="53" t="n">
        <v>2012</v>
      </c>
      <c r="B25" s="58" t="n">
        <v>56753.261</v>
      </c>
      <c r="C25" s="55" t="n">
        <v>2.78315353593304</v>
      </c>
      <c r="D25" s="56" t="n">
        <v>108.49889440722</v>
      </c>
      <c r="E25" s="61" t="n">
        <v>19.2830685070729</v>
      </c>
      <c r="F25" s="92" t="n">
        <v>27857</v>
      </c>
      <c r="G25" s="55" t="n">
        <v>1.61966949987233</v>
      </c>
      <c r="H25" s="56" t="n">
        <v>106.304140431215</v>
      </c>
      <c r="I25" s="56" t="n">
        <v>102.355232216343</v>
      </c>
      <c r="J25" s="59" t="n">
        <v>2037.292</v>
      </c>
    </row>
    <row r="26" s="73" customFormat="true" ht="12.75" hidden="false" customHeight="true" outlineLevel="0" collapsed="false">
      <c r="A26" s="53" t="n">
        <v>2013</v>
      </c>
      <c r="B26" s="58" t="n">
        <v>58143.43</v>
      </c>
      <c r="C26" s="55" t="n">
        <v>2.44949625009212</v>
      </c>
      <c r="D26" s="56" t="n">
        <v>111.156570757116</v>
      </c>
      <c r="E26" s="61" t="n">
        <v>19.2594491016817</v>
      </c>
      <c r="F26" s="92" t="n">
        <v>28261</v>
      </c>
      <c r="G26" s="55" t="n">
        <v>1.4502638475069</v>
      </c>
      <c r="H26" s="56" t="n">
        <v>107.845830948292</v>
      </c>
      <c r="I26" s="56" t="n">
        <v>101.749774977498</v>
      </c>
      <c r="J26" s="59" t="n">
        <v>2057.389</v>
      </c>
    </row>
    <row r="27" s="71" customFormat="true" ht="73.5" hidden="false" customHeight="true" outlineLevel="0" collapsed="false">
      <c r="A27" s="75" t="s">
        <v>121</v>
      </c>
      <c r="B27" s="75"/>
      <c r="C27" s="75"/>
      <c r="D27" s="75"/>
      <c r="E27" s="75"/>
      <c r="F27" s="75"/>
      <c r="G27" s="75"/>
      <c r="H27" s="75"/>
      <c r="I27" s="75"/>
      <c r="J27" s="75"/>
    </row>
    <row r="28" s="71" customFormat="true" ht="5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</row>
    <row r="29" s="60" customFormat="true" ht="12.75" hidden="false" customHeight="true" outlineLevel="0" collapsed="false">
      <c r="A29" s="53" t="n">
        <v>2000</v>
      </c>
      <c r="B29" s="58" t="n">
        <v>184589.972</v>
      </c>
      <c r="C29" s="55" t="s">
        <v>83</v>
      </c>
      <c r="D29" s="56" t="n">
        <v>84.6353916494975</v>
      </c>
      <c r="E29" s="61" t="n">
        <v>81.7204062867037</v>
      </c>
      <c r="F29" s="92" t="n">
        <v>21522</v>
      </c>
      <c r="G29" s="55" t="s">
        <v>83</v>
      </c>
      <c r="H29" s="56" t="n">
        <v>86.3678317749508</v>
      </c>
      <c r="I29" s="56" t="n">
        <v>99.9721293199554</v>
      </c>
      <c r="J29" s="59" t="n">
        <v>8576.886</v>
      </c>
    </row>
    <row r="30" s="60" customFormat="true" ht="12.75" hidden="false" customHeight="true" outlineLevel="0" collapsed="false">
      <c r="A30" s="53" t="n">
        <v>2007</v>
      </c>
      <c r="B30" s="58" t="n">
        <v>214795.189</v>
      </c>
      <c r="C30" s="55" t="s">
        <v>84</v>
      </c>
      <c r="D30" s="56" t="n">
        <v>98.4846291944984</v>
      </c>
      <c r="E30" s="61" t="n">
        <v>80.8964742071332</v>
      </c>
      <c r="F30" s="92" t="n">
        <v>24477</v>
      </c>
      <c r="G30" s="55" t="s">
        <v>84</v>
      </c>
      <c r="H30" s="56" t="n">
        <v>98.2262530599141</v>
      </c>
      <c r="I30" s="56" t="n">
        <v>99.0650801359884</v>
      </c>
      <c r="J30" s="59" t="n">
        <v>8775.418</v>
      </c>
    </row>
    <row r="31" s="60" customFormat="true" ht="12.75" hidden="false" customHeight="true" outlineLevel="0" collapsed="false">
      <c r="A31" s="53" t="n">
        <v>2008</v>
      </c>
      <c r="B31" s="58" t="n">
        <v>221839.945</v>
      </c>
      <c r="C31" s="55" t="n">
        <v>3.27975502281849</v>
      </c>
      <c r="D31" s="56" t="n">
        <v>101.714683767209</v>
      </c>
      <c r="E31" s="61" t="n">
        <v>80.7932321855522</v>
      </c>
      <c r="F31" s="92" t="n">
        <v>25292</v>
      </c>
      <c r="G31" s="55" t="n">
        <v>3.329656412142</v>
      </c>
      <c r="H31" s="56" t="n">
        <v>101.49684979333</v>
      </c>
      <c r="I31" s="56" t="n">
        <v>99.0367295794502</v>
      </c>
      <c r="J31" s="59" t="n">
        <v>8770.994</v>
      </c>
    </row>
    <row r="32" s="60" customFormat="true" ht="12.75" hidden="false" customHeight="true" outlineLevel="0" collapsed="false">
      <c r="A32" s="53" t="n">
        <v>2009</v>
      </c>
      <c r="B32" s="58" t="n">
        <v>212181.151</v>
      </c>
      <c r="C32" s="55" t="n">
        <v>-4.3539471667287</v>
      </c>
      <c r="D32" s="56" t="n">
        <v>97.2860801751797</v>
      </c>
      <c r="E32" s="61" t="n">
        <v>80.742573064012</v>
      </c>
      <c r="F32" s="92" t="n">
        <v>24223</v>
      </c>
      <c r="G32" s="55" t="n">
        <v>-4.22663292740788</v>
      </c>
      <c r="H32" s="56" t="n">
        <v>97.2069505196838</v>
      </c>
      <c r="I32" s="56" t="n">
        <v>99.063471290692</v>
      </c>
      <c r="J32" s="59" t="n">
        <v>8759.348</v>
      </c>
    </row>
    <row r="33" s="60" customFormat="true" ht="12.75" hidden="false" customHeight="true" outlineLevel="0" collapsed="false">
      <c r="A33" s="53" t="n">
        <v>2010</v>
      </c>
      <c r="B33" s="58" t="n">
        <v>218100.216</v>
      </c>
      <c r="C33" s="55" t="n">
        <v>2.78962809472176</v>
      </c>
      <c r="D33" s="56" t="n">
        <v>100</v>
      </c>
      <c r="E33" s="61" t="n">
        <v>80.6560068647698</v>
      </c>
      <c r="F33" s="92" t="n">
        <v>24919</v>
      </c>
      <c r="G33" s="55" t="n">
        <v>2.87330223341453</v>
      </c>
      <c r="H33" s="56" t="n">
        <v>100</v>
      </c>
      <c r="I33" s="56" t="n">
        <v>99.0500039748788</v>
      </c>
      <c r="J33" s="59" t="n">
        <v>8752.331</v>
      </c>
    </row>
    <row r="34" s="60" customFormat="true" ht="12.75" hidden="false" customHeight="true" outlineLevel="0" collapsed="false">
      <c r="A34" s="53" t="n">
        <v>2011</v>
      </c>
      <c r="B34" s="58" t="n">
        <v>229984.01</v>
      </c>
      <c r="C34" s="55" t="n">
        <v>5.44877681368274</v>
      </c>
      <c r="D34" s="56" t="n">
        <v>105.448776813683</v>
      </c>
      <c r="E34" s="61" t="n">
        <v>80.6394102148015</v>
      </c>
      <c r="F34" s="92" t="n">
        <v>26269</v>
      </c>
      <c r="G34" s="55" t="n">
        <v>5.41755287130302</v>
      </c>
      <c r="H34" s="56" t="n">
        <v>105.417552871303</v>
      </c>
      <c r="I34" s="56" t="n">
        <v>99.1919344485141</v>
      </c>
      <c r="J34" s="59" t="n">
        <v>8754.806</v>
      </c>
    </row>
    <row r="35" s="60" customFormat="true" ht="12.75" hidden="false" customHeight="true" outlineLevel="0" collapsed="false">
      <c r="A35" s="53" t="n">
        <v>2012</v>
      </c>
      <c r="B35" s="58" t="n">
        <v>237563.284</v>
      </c>
      <c r="C35" s="55" t="n">
        <v>3.29556563519351</v>
      </c>
      <c r="D35" s="56" t="n">
        <v>108.923910465086</v>
      </c>
      <c r="E35" s="61" t="n">
        <v>80.7169314929271</v>
      </c>
      <c r="F35" s="92" t="n">
        <v>27068</v>
      </c>
      <c r="G35" s="55" t="n">
        <v>3.04160797898665</v>
      </c>
      <c r="H35" s="56" t="n">
        <v>108.623941570689</v>
      </c>
      <c r="I35" s="56" t="n">
        <v>99.45620223398</v>
      </c>
      <c r="J35" s="59" t="n">
        <v>8776.643</v>
      </c>
    </row>
    <row r="36" s="73" customFormat="true" ht="12.75" hidden="false" customHeight="true" outlineLevel="0" collapsed="false">
      <c r="A36" s="53" t="n">
        <v>2013</v>
      </c>
      <c r="B36" s="58" t="n">
        <v>243752.173</v>
      </c>
      <c r="C36" s="55" t="n">
        <v>2.60515383345181</v>
      </c>
      <c r="D36" s="56" t="n">
        <v>111.761545894113</v>
      </c>
      <c r="E36" s="61" t="n">
        <v>80.7405508983183</v>
      </c>
      <c r="F36" s="92" t="n">
        <v>27661</v>
      </c>
      <c r="G36" s="55" t="n">
        <v>2.19077877937049</v>
      </c>
      <c r="H36" s="56" t="n">
        <v>111.003651831935</v>
      </c>
      <c r="I36" s="56" t="n">
        <v>99.5895589558956</v>
      </c>
      <c r="J36" s="59" t="n">
        <v>8812.035</v>
      </c>
    </row>
    <row r="37" s="73" customFormat="true" ht="61.5" hidden="false" customHeight="true" outlineLevel="0" collapsed="false">
      <c r="A37" s="97" t="s">
        <v>122</v>
      </c>
      <c r="B37" s="58"/>
      <c r="C37" s="55"/>
      <c r="D37" s="56"/>
      <c r="E37" s="58"/>
      <c r="F37" s="55"/>
      <c r="G37" s="56"/>
      <c r="H37" s="59"/>
      <c r="I37" s="55"/>
    </row>
    <row r="38" s="60" customFormat="true" ht="12.75" hidden="false" customHeight="true" outlineLevel="0" collapsed="false">
      <c r="A38" s="97"/>
      <c r="B38" s="98"/>
      <c r="C38" s="99"/>
      <c r="D38" s="99"/>
      <c r="E38" s="98"/>
      <c r="F38" s="98"/>
      <c r="G38" s="98"/>
      <c r="H38" s="98"/>
      <c r="I38" s="99"/>
    </row>
  </sheetData>
  <mergeCells count="8">
    <mergeCell ref="A3:A5"/>
    <mergeCell ref="B3:J3"/>
    <mergeCell ref="B4:E4"/>
    <mergeCell ref="F4:J4"/>
    <mergeCell ref="A6:J6"/>
    <mergeCell ref="A16:J16"/>
    <mergeCell ref="A17:J17"/>
    <mergeCell ref="A27:J27"/>
  </mergeCells>
  <conditionalFormatting sqref="A3 C5:E5 B4:B5 F4:F5 G5:J5 B2:J2 A37:C65536 A27 K27:IV28 K16:IV18 K2:IV7 A9:B14 B8:D15 F8:H15 J8:IV15 B29:C36 B19:IV26 D29:IV65536 A6:A18">
    <cfRule type="cellIs" priority="2" operator="equal" aboveAverage="0" equalAverage="0" bottom="0" percent="0" rank="0" text="" dxfId="322">
      <formula>"..."</formula>
    </cfRule>
    <cfRule type="cellIs" priority="3" operator="equal" aboveAverage="0" equalAverage="0" bottom="0" percent="0" rank="0" text="" dxfId="323">
      <formula>"."</formula>
    </cfRule>
  </conditionalFormatting>
  <conditionalFormatting sqref="E8:E15 I8:I15">
    <cfRule type="cellIs" priority="4" operator="equal" aboveAverage="0" equalAverage="0" bottom="0" percent="0" rank="0" text="" dxfId="324">
      <formula>"."</formula>
    </cfRule>
    <cfRule type="cellIs" priority="5" operator="equal" aboveAverage="0" equalAverage="0" bottom="0" percent="0" rank="0" text="" dxfId="325">
      <formula>"..."</formula>
    </cfRule>
  </conditionalFormatting>
  <conditionalFormatting sqref="A28">
    <cfRule type="cellIs" priority="6" operator="equal" aboveAverage="0" equalAverage="0" bottom="0" percent="0" rank="0" text="" dxfId="326">
      <formula>"..."</formula>
    </cfRule>
    <cfRule type="cellIs" priority="7" operator="equal" aboveAverage="0" equalAverage="0" bottom="0" percent="0" rank="0" text="" dxfId="327">
      <formula>"."</formula>
    </cfRule>
  </conditionalFormatting>
  <conditionalFormatting sqref="A19:A26">
    <cfRule type="cellIs" priority="8" operator="equal" aboveAverage="0" equalAverage="0" bottom="0" percent="0" rank="0" text="" dxfId="328">
      <formula>"..."</formula>
    </cfRule>
    <cfRule type="cellIs" priority="9" operator="equal" aboveAverage="0" equalAverage="0" bottom="0" percent="0" rank="0" text="" dxfId="329">
      <formula>"."</formula>
    </cfRule>
  </conditionalFormatting>
  <conditionalFormatting sqref="A29:A36">
    <cfRule type="cellIs" priority="10" operator="equal" aboveAverage="0" equalAverage="0" bottom="0" percent="0" rank="0" text="" dxfId="330">
      <formula>"..."</formula>
    </cfRule>
    <cfRule type="cellIs" priority="11" operator="equal" aboveAverage="0" equalAverage="0" bottom="0" percent="0" rank="0" text="" dxfId="3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7" customFormat="true" ht="16.5" hidden="false" customHeight="true" outlineLevel="0" collapsed="false">
      <c r="A1" s="65" t="s">
        <v>89</v>
      </c>
      <c r="B1" s="36"/>
      <c r="C1" s="36"/>
      <c r="D1" s="36"/>
      <c r="E1" s="36"/>
      <c r="F1" s="36"/>
      <c r="G1" s="36"/>
      <c r="H1" s="36"/>
      <c r="I1" s="36"/>
      <c r="J1" s="36"/>
    </row>
    <row r="2" s="41" customFormat="true" ht="14.85" hidden="false" customHeight="true" outlineLevel="0" collapsed="false">
      <c r="A2" s="66" t="s">
        <v>90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67" t="s">
        <v>71</v>
      </c>
      <c r="B3" s="43" t="s">
        <v>72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67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67"/>
      <c r="B5" s="45" t="s">
        <v>75</v>
      </c>
      <c r="C5" s="68" t="s">
        <v>76</v>
      </c>
      <c r="D5" s="68" t="s">
        <v>77</v>
      </c>
      <c r="E5" s="68" t="s">
        <v>78</v>
      </c>
      <c r="F5" s="68" t="s">
        <v>79</v>
      </c>
      <c r="G5" s="68" t="s">
        <v>76</v>
      </c>
      <c r="H5" s="68" t="s">
        <v>77</v>
      </c>
      <c r="I5" s="68" t="s">
        <v>80</v>
      </c>
      <c r="J5" s="46" t="s">
        <v>81</v>
      </c>
    </row>
    <row r="6" s="69" customFormat="true" ht="22.5" hidden="false" customHeight="true" outlineLevel="0" collapsed="false">
      <c r="A6" s="50" t="s">
        <v>16</v>
      </c>
      <c r="B6" s="50"/>
      <c r="C6" s="50"/>
      <c r="D6" s="50"/>
      <c r="E6" s="50"/>
      <c r="F6" s="50"/>
      <c r="G6" s="50"/>
      <c r="H6" s="50"/>
      <c r="I6" s="50"/>
      <c r="J6" s="50"/>
    </row>
    <row r="7" s="69" customFormat="true" ht="5.2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</row>
    <row r="8" s="51" customFormat="true" ht="12.75" hidden="false" customHeight="true" outlineLevel="0" collapsed="false">
      <c r="A8" s="53" t="n">
        <v>2000</v>
      </c>
      <c r="B8" s="54" t="n">
        <v>7392.068</v>
      </c>
      <c r="C8" s="55" t="s">
        <v>83</v>
      </c>
      <c r="D8" s="56" t="n">
        <v>83.8149511707567</v>
      </c>
      <c r="E8" s="61" t="n">
        <v>4.13667284666026</v>
      </c>
      <c r="F8" s="58" t="n">
        <v>18128</v>
      </c>
      <c r="G8" s="55" t="s">
        <v>83</v>
      </c>
      <c r="H8" s="56" t="n">
        <v>85.4489747819939</v>
      </c>
      <c r="I8" s="59" t="n">
        <v>106.441195467089</v>
      </c>
      <c r="J8" s="59" t="n">
        <v>407.777</v>
      </c>
    </row>
    <row r="9" s="60" customFormat="true" ht="12.75" hidden="false" customHeight="true" outlineLevel="0" collapsed="false">
      <c r="A9" s="53" t="n">
        <v>2007</v>
      </c>
      <c r="B9" s="54" t="n">
        <v>8729.144</v>
      </c>
      <c r="C9" s="55" t="s">
        <v>84</v>
      </c>
      <c r="D9" s="56" t="n">
        <v>98.9753852538293</v>
      </c>
      <c r="E9" s="61" t="n">
        <v>4.06243545219301</v>
      </c>
      <c r="F9" s="58" t="n">
        <v>20913</v>
      </c>
      <c r="G9" s="55" t="s">
        <v>84</v>
      </c>
      <c r="H9" s="56" t="n">
        <v>98.5764789064341</v>
      </c>
      <c r="I9" s="59" t="n">
        <v>104.591147786947</v>
      </c>
      <c r="J9" s="59" t="n">
        <v>417.405</v>
      </c>
    </row>
    <row r="10" s="60" customFormat="true" ht="12.75" hidden="false" customHeight="true" outlineLevel="0" collapsed="false">
      <c r="A10" s="53" t="n">
        <v>2008</v>
      </c>
      <c r="B10" s="54" t="n">
        <v>8867.349</v>
      </c>
      <c r="C10" s="55" t="n">
        <v>1.58325948111293</v>
      </c>
      <c r="D10" s="56" t="n">
        <v>100.542422424829</v>
      </c>
      <c r="E10" s="61" t="n">
        <v>4.03983925653482</v>
      </c>
      <c r="F10" s="58" t="n">
        <v>21275</v>
      </c>
      <c r="G10" s="55" t="n">
        <v>1.73098072968966</v>
      </c>
      <c r="H10" s="56" t="n">
        <v>100.282818760311</v>
      </c>
      <c r="I10" s="59" t="n">
        <v>104.212588782758</v>
      </c>
      <c r="J10" s="59" t="n">
        <v>416.789</v>
      </c>
    </row>
    <row r="11" s="60" customFormat="true" ht="12.75" hidden="false" customHeight="true" outlineLevel="0" collapsed="false">
      <c r="A11" s="53" t="n">
        <v>2009</v>
      </c>
      <c r="B11" s="54" t="n">
        <v>8579.641</v>
      </c>
      <c r="C11" s="55" t="n">
        <v>-3.2445773815827</v>
      </c>
      <c r="D11" s="56" t="n">
        <v>97.2802457279373</v>
      </c>
      <c r="E11" s="61" t="n">
        <v>4.02072561772259</v>
      </c>
      <c r="F11" s="58" t="n">
        <v>20626</v>
      </c>
      <c r="G11" s="55" t="n">
        <v>-3.05052878965923</v>
      </c>
      <c r="H11" s="56" t="n">
        <v>97.223662502946</v>
      </c>
      <c r="I11" s="59" t="n">
        <v>103.883152858222</v>
      </c>
      <c r="J11" s="59" t="n">
        <v>415.969</v>
      </c>
    </row>
    <row r="12" s="60" customFormat="true" ht="12.75" hidden="false" customHeight="true" outlineLevel="0" collapsed="false">
      <c r="A12" s="53" t="n">
        <v>2010</v>
      </c>
      <c r="B12" s="54" t="n">
        <v>8819.51</v>
      </c>
      <c r="C12" s="55" t="n">
        <v>2.79579297082478</v>
      </c>
      <c r="D12" s="56" t="n">
        <v>100</v>
      </c>
      <c r="E12" s="61" t="n">
        <v>4.00339007022668</v>
      </c>
      <c r="F12" s="58" t="n">
        <v>21215</v>
      </c>
      <c r="G12" s="55" t="n">
        <v>2.85561912149714</v>
      </c>
      <c r="H12" s="56" t="n">
        <v>100</v>
      </c>
      <c r="I12" s="59" t="n">
        <v>103.50800156128</v>
      </c>
      <c r="J12" s="59" t="n">
        <v>415.725</v>
      </c>
    </row>
    <row r="13" s="60" customFormat="true" ht="12.75" hidden="false" customHeight="true" outlineLevel="0" collapsed="false">
      <c r="A13" s="53" t="n">
        <v>2011</v>
      </c>
      <c r="B13" s="54" t="n">
        <v>9229.916</v>
      </c>
      <c r="C13" s="55" t="n">
        <v>4.65338777324365</v>
      </c>
      <c r="D13" s="56" t="n">
        <v>104.653387773244</v>
      </c>
      <c r="E13" s="61" t="n">
        <v>3.99860625426093</v>
      </c>
      <c r="F13" s="58" t="n">
        <v>22202</v>
      </c>
      <c r="G13" s="55" t="n">
        <v>4.65236860711759</v>
      </c>
      <c r="H13" s="56" t="n">
        <v>104.652368607118</v>
      </c>
      <c r="I13" s="59" t="n">
        <v>103.583092283288</v>
      </c>
      <c r="J13" s="59" t="n">
        <v>415.726</v>
      </c>
    </row>
    <row r="14" s="60" customFormat="true" ht="12.75" hidden="false" customHeight="true" outlineLevel="0" collapsed="false">
      <c r="A14" s="53" t="n">
        <v>2012</v>
      </c>
      <c r="B14" s="54" t="n">
        <v>9436.734</v>
      </c>
      <c r="C14" s="55" t="n">
        <v>2.24073545198027</v>
      </c>
      <c r="D14" s="56" t="n">
        <v>106.998393334777</v>
      </c>
      <c r="E14" s="61" t="n">
        <v>4.00539023490168</v>
      </c>
      <c r="F14" s="58" t="n">
        <v>22656</v>
      </c>
      <c r="G14" s="55" t="n">
        <v>2.04486082334925</v>
      </c>
      <c r="H14" s="56" t="n">
        <v>106.792363893472</v>
      </c>
      <c r="I14" s="59" t="n">
        <v>103.988617065222</v>
      </c>
      <c r="J14" s="59" t="n">
        <v>416.523</v>
      </c>
    </row>
    <row r="15" s="60" customFormat="true" ht="12.75" hidden="false" customHeight="true" outlineLevel="0" collapsed="false">
      <c r="A15" s="53" t="n">
        <v>2013</v>
      </c>
      <c r="B15" s="54" t="n">
        <v>9636.084</v>
      </c>
      <c r="C15" s="55" t="n">
        <v>2.11248934218131</v>
      </c>
      <c r="D15" s="56" t="n">
        <v>109.258722990279</v>
      </c>
      <c r="E15" s="61" t="n">
        <v>4.00698754985846</v>
      </c>
      <c r="F15" s="58" t="n">
        <v>23033</v>
      </c>
      <c r="G15" s="55" t="n">
        <v>1.66401836158192</v>
      </c>
      <c r="H15" s="56" t="n">
        <v>108.569408437426</v>
      </c>
      <c r="I15" s="59" t="n">
        <v>104.10395480226</v>
      </c>
      <c r="J15" s="59" t="n">
        <v>418.357</v>
      </c>
    </row>
    <row r="16" s="69" customFormat="true" ht="22.5" hidden="false" customHeight="true" outlineLevel="0" collapsed="false">
      <c r="A16" s="52" t="s">
        <v>18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69" customFormat="true" ht="5.2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</row>
    <row r="18" s="51" customFormat="true" ht="12.75" hidden="false" customHeight="true" outlineLevel="0" collapsed="false">
      <c r="A18" s="53" t="n">
        <v>2000</v>
      </c>
      <c r="B18" s="54" t="n">
        <v>48465.436</v>
      </c>
      <c r="C18" s="55" t="s">
        <v>83</v>
      </c>
      <c r="D18" s="56" t="n">
        <v>85.1127549021977</v>
      </c>
      <c r="E18" s="61" t="n">
        <v>27.1217273843735</v>
      </c>
      <c r="F18" s="58" t="n">
        <v>18605</v>
      </c>
      <c r="G18" s="55" t="s">
        <v>83</v>
      </c>
      <c r="H18" s="56" t="n">
        <v>87.4048670487644</v>
      </c>
      <c r="I18" s="59" t="n">
        <v>109.241970524338</v>
      </c>
      <c r="J18" s="59" t="n">
        <v>2604.972</v>
      </c>
    </row>
    <row r="19" s="60" customFormat="true" ht="12.75" hidden="false" customHeight="true" outlineLevel="0" collapsed="false">
      <c r="A19" s="53" t="n">
        <v>2007</v>
      </c>
      <c r="B19" s="58" t="n">
        <v>56893.601</v>
      </c>
      <c r="C19" s="55" t="s">
        <v>84</v>
      </c>
      <c r="D19" s="56" t="n">
        <v>99.9139080770145</v>
      </c>
      <c r="E19" s="61" t="n">
        <v>26.4775769199504</v>
      </c>
      <c r="F19" s="58" t="n">
        <v>21299</v>
      </c>
      <c r="G19" s="55" t="s">
        <v>84</v>
      </c>
      <c r="H19" s="56" t="n">
        <v>100.061073005731</v>
      </c>
      <c r="I19" s="59" t="n">
        <v>106.521630407602</v>
      </c>
      <c r="J19" s="59" t="n">
        <v>2671.232</v>
      </c>
    </row>
    <row r="20" s="60" customFormat="true" ht="12.75" hidden="false" customHeight="true" outlineLevel="0" collapsed="false">
      <c r="A20" s="53" t="n">
        <v>2008</v>
      </c>
      <c r="B20" s="58" t="n">
        <v>57594.441</v>
      </c>
      <c r="C20" s="55" t="n">
        <v>1.23184327882497</v>
      </c>
      <c r="D20" s="56" t="n">
        <v>101.144690838273</v>
      </c>
      <c r="E20" s="61" t="n">
        <v>26.2392157689946</v>
      </c>
      <c r="F20" s="58" t="n">
        <v>21538</v>
      </c>
      <c r="G20" s="55" t="n">
        <v>1.12211840931499</v>
      </c>
      <c r="H20" s="56" t="n">
        <v>101.183876726487</v>
      </c>
      <c r="I20" s="59" t="n">
        <v>105.500857212834</v>
      </c>
      <c r="J20" s="59" t="n">
        <v>2674.126</v>
      </c>
    </row>
    <row r="21" s="60" customFormat="true" ht="12.75" hidden="false" customHeight="true" outlineLevel="0" collapsed="false">
      <c r="A21" s="53" t="n">
        <v>2009</v>
      </c>
      <c r="B21" s="58" t="n">
        <v>55580.916</v>
      </c>
      <c r="C21" s="55" t="n">
        <v>-3.49604052932817</v>
      </c>
      <c r="D21" s="56" t="n">
        <v>97.6086314533029</v>
      </c>
      <c r="E21" s="61" t="n">
        <v>26.0471985736568</v>
      </c>
      <c r="F21" s="58" t="n">
        <v>20785</v>
      </c>
      <c r="G21" s="55" t="n">
        <v>-3.49614634599313</v>
      </c>
      <c r="H21" s="56" t="n">
        <v>97.6463403175796</v>
      </c>
      <c r="I21" s="59" t="n">
        <v>104.683958700579</v>
      </c>
      <c r="J21" s="59" t="n">
        <v>2674.082</v>
      </c>
    </row>
    <row r="22" s="60" customFormat="true" ht="12.75" hidden="false" customHeight="true" outlineLevel="0" collapsed="false">
      <c r="A22" s="53" t="n">
        <v>2010</v>
      </c>
      <c r="B22" s="58" t="n">
        <v>56942.624</v>
      </c>
      <c r="C22" s="55" t="n">
        <v>2.4499560244743</v>
      </c>
      <c r="D22" s="56" t="n">
        <v>100</v>
      </c>
      <c r="E22" s="61" t="n">
        <v>25.8476418184515</v>
      </c>
      <c r="F22" s="58" t="n">
        <v>21286</v>
      </c>
      <c r="G22" s="55" t="n">
        <v>2.4103921096945</v>
      </c>
      <c r="H22" s="56" t="n">
        <v>100</v>
      </c>
      <c r="I22" s="59" t="n">
        <v>103.854410616706</v>
      </c>
      <c r="J22" s="59" t="n">
        <v>2675.079</v>
      </c>
    </row>
    <row r="23" s="60" customFormat="true" ht="12.75" hidden="false" customHeight="true" outlineLevel="0" collapsed="false">
      <c r="A23" s="53" t="n">
        <v>2011</v>
      </c>
      <c r="B23" s="58" t="n">
        <v>59535.835</v>
      </c>
      <c r="C23" s="55" t="n">
        <v>4.55407710048628</v>
      </c>
      <c r="D23" s="56" t="n">
        <v>104.554077100486</v>
      </c>
      <c r="E23" s="61" t="n">
        <v>25.79225663415</v>
      </c>
      <c r="F23" s="58" t="n">
        <v>22172</v>
      </c>
      <c r="G23" s="55" t="n">
        <v>4.16236023677534</v>
      </c>
      <c r="H23" s="56" t="n">
        <v>104.162360236775</v>
      </c>
      <c r="I23" s="59" t="n">
        <v>103.443127740972</v>
      </c>
      <c r="J23" s="59" t="n">
        <v>2685.152</v>
      </c>
    </row>
    <row r="24" s="60" customFormat="true" ht="12.75" hidden="false" customHeight="true" outlineLevel="0" collapsed="false">
      <c r="A24" s="53" t="n">
        <v>2012</v>
      </c>
      <c r="B24" s="58" t="n">
        <v>60796.461</v>
      </c>
      <c r="C24" s="55" t="n">
        <v>2.11742390108411</v>
      </c>
      <c r="D24" s="56" t="n">
        <v>106.76793011857</v>
      </c>
      <c r="E24" s="61" t="n">
        <v>25.8048548582572</v>
      </c>
      <c r="F24" s="58" t="n">
        <v>22505</v>
      </c>
      <c r="G24" s="55" t="n">
        <v>1.50189428107524</v>
      </c>
      <c r="H24" s="56" t="n">
        <v>105.726768768204</v>
      </c>
      <c r="I24" s="59" t="n">
        <v>103.295543213843</v>
      </c>
      <c r="J24" s="59" t="n">
        <v>2701.515</v>
      </c>
    </row>
    <row r="25" s="60" customFormat="true" ht="12.75" hidden="false" customHeight="true" outlineLevel="0" collapsed="false">
      <c r="A25" s="53" t="n">
        <v>2013</v>
      </c>
      <c r="B25" s="58" t="n">
        <v>62074.959</v>
      </c>
      <c r="C25" s="55" t="n">
        <v>2.10291516803913</v>
      </c>
      <c r="D25" s="56" t="n">
        <v>109.013169115635</v>
      </c>
      <c r="E25" s="61" t="n">
        <v>25.8127251558802</v>
      </c>
      <c r="F25" s="58" t="n">
        <v>22810</v>
      </c>
      <c r="G25" s="55" t="n">
        <v>1.35525438791379</v>
      </c>
      <c r="H25" s="56" t="n">
        <v>107.159635441135</v>
      </c>
      <c r="I25" s="59" t="n">
        <v>103.09604519774</v>
      </c>
      <c r="J25" s="59" t="n">
        <v>2721.395</v>
      </c>
    </row>
    <row r="26" s="69" customFormat="true" ht="22.5" hidden="false" customHeight="true" outlineLevel="0" collapsed="false">
      <c r="A26" s="52" t="s">
        <v>91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69" customFormat="true" ht="5.2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s="51" customFormat="true" ht="12.75" hidden="false" customHeight="true" outlineLevel="0" collapsed="false">
      <c r="A28" s="53" t="n">
        <v>2000</v>
      </c>
      <c r="B28" s="54" t="n">
        <v>2090.339</v>
      </c>
      <c r="C28" s="55" t="s">
        <v>83</v>
      </c>
      <c r="D28" s="56" t="n">
        <v>45.1686950027972</v>
      </c>
      <c r="E28" s="61" t="n">
        <v>1.16977394980876</v>
      </c>
      <c r="F28" s="58" t="n">
        <v>17519</v>
      </c>
      <c r="G28" s="55" t="s">
        <v>83</v>
      </c>
      <c r="H28" s="56" t="n">
        <v>46.4140945820638</v>
      </c>
      <c r="I28" s="59" t="n">
        <v>102.865363161294</v>
      </c>
      <c r="J28" s="59" t="n">
        <v>119.321</v>
      </c>
    </row>
    <row r="29" s="60" customFormat="true" ht="12.75" hidden="false" customHeight="true" outlineLevel="0" collapsed="false">
      <c r="A29" s="53" t="n">
        <v>2007</v>
      </c>
      <c r="B29" s="58" t="n">
        <v>3658.18</v>
      </c>
      <c r="C29" s="55" t="s">
        <v>84</v>
      </c>
      <c r="D29" s="56" t="n">
        <v>79.0470907758659</v>
      </c>
      <c r="E29" s="61" t="n">
        <v>1.70247164240886</v>
      </c>
      <c r="F29" s="58" t="n">
        <v>30150</v>
      </c>
      <c r="G29" s="55" t="s">
        <v>84</v>
      </c>
      <c r="H29" s="56" t="n">
        <v>79.8781295535832</v>
      </c>
      <c r="I29" s="59" t="n">
        <v>150.787696924231</v>
      </c>
      <c r="J29" s="59" t="n">
        <v>121.334</v>
      </c>
    </row>
    <row r="30" s="60" customFormat="true" ht="12.75" hidden="false" customHeight="true" outlineLevel="0" collapsed="false">
      <c r="A30" s="53" t="n">
        <v>2008</v>
      </c>
      <c r="B30" s="58" t="n">
        <v>4028.123</v>
      </c>
      <c r="C30" s="55" t="n">
        <v>10.1127609904379</v>
      </c>
      <c r="D30" s="56" t="n">
        <v>87.0409341359236</v>
      </c>
      <c r="E30" s="61" t="n">
        <v>1.83515607940443</v>
      </c>
      <c r="F30" s="58" t="n">
        <v>33031</v>
      </c>
      <c r="G30" s="55" t="n">
        <v>9.55555555555556</v>
      </c>
      <c r="H30" s="56" t="n">
        <v>87.5109285998145</v>
      </c>
      <c r="I30" s="59" t="n">
        <v>161.797697771247</v>
      </c>
      <c r="J30" s="59" t="n">
        <v>121.948</v>
      </c>
    </row>
    <row r="31" s="60" customFormat="true" ht="12.75" hidden="false" customHeight="true" outlineLevel="0" collapsed="false">
      <c r="A31" s="53" t="n">
        <v>2009</v>
      </c>
      <c r="B31" s="58" t="n">
        <v>4171.132</v>
      </c>
      <c r="C31" s="55" t="n">
        <v>3.55026398151199</v>
      </c>
      <c r="D31" s="56" t="n">
        <v>90.1311170697229</v>
      </c>
      <c r="E31" s="61" t="n">
        <v>1.9547411467802</v>
      </c>
      <c r="F31" s="58" t="n">
        <v>34145</v>
      </c>
      <c r="G31" s="55" t="n">
        <v>3.37258938572856</v>
      </c>
      <c r="H31" s="56" t="n">
        <v>90.4623128891244</v>
      </c>
      <c r="I31" s="59" t="n">
        <v>171.971795517502</v>
      </c>
      <c r="J31" s="59" t="n">
        <v>122.159</v>
      </c>
    </row>
    <row r="32" s="60" customFormat="true" ht="12.75" hidden="false" customHeight="true" outlineLevel="0" collapsed="false">
      <c r="A32" s="53" t="n">
        <v>2010</v>
      </c>
      <c r="B32" s="58" t="n">
        <v>4627.849</v>
      </c>
      <c r="C32" s="55" t="n">
        <v>10.9494736680594</v>
      </c>
      <c r="D32" s="56" t="n">
        <v>100</v>
      </c>
      <c r="E32" s="61" t="n">
        <v>2.10069320553052</v>
      </c>
      <c r="F32" s="58" t="n">
        <v>37745</v>
      </c>
      <c r="G32" s="55" t="n">
        <v>10.5432713428028</v>
      </c>
      <c r="H32" s="56" t="n">
        <v>100</v>
      </c>
      <c r="I32" s="59" t="n">
        <v>184.157884465262</v>
      </c>
      <c r="J32" s="59" t="n">
        <v>122.608</v>
      </c>
    </row>
    <row r="33" s="60" customFormat="true" ht="12.75" hidden="false" customHeight="true" outlineLevel="0" collapsed="false">
      <c r="A33" s="53" t="n">
        <v>2011</v>
      </c>
      <c r="B33" s="58" t="n">
        <v>4965.745</v>
      </c>
      <c r="C33" s="55" t="n">
        <v>7.30136182057799</v>
      </c>
      <c r="D33" s="56" t="n">
        <v>107.301361820578</v>
      </c>
      <c r="E33" s="61" t="n">
        <v>2.1512719090905</v>
      </c>
      <c r="F33" s="58" t="n">
        <v>40158</v>
      </c>
      <c r="G33" s="55" t="n">
        <v>6.39289972181747</v>
      </c>
      <c r="H33" s="56" t="n">
        <v>106.392899721817</v>
      </c>
      <c r="I33" s="59" t="n">
        <v>187.356536344126</v>
      </c>
      <c r="J33" s="59" t="n">
        <v>123.654</v>
      </c>
    </row>
    <row r="34" s="60" customFormat="true" ht="12.75" hidden="false" customHeight="true" outlineLevel="0" collapsed="false">
      <c r="A34" s="53" t="n">
        <v>2012</v>
      </c>
      <c r="B34" s="58" t="n">
        <v>4980.837</v>
      </c>
      <c r="C34" s="55" t="n">
        <v>0.303922170792092</v>
      </c>
      <c r="D34" s="56" t="n">
        <v>107.627474448713</v>
      </c>
      <c r="E34" s="61" t="n">
        <v>2.11409963250389</v>
      </c>
      <c r="F34" s="58" t="n">
        <v>39905</v>
      </c>
      <c r="G34" s="55" t="n">
        <v>-0.630011454753713</v>
      </c>
      <c r="H34" s="56" t="n">
        <v>105.722612266525</v>
      </c>
      <c r="I34" s="59" t="n">
        <v>183.159682379401</v>
      </c>
      <c r="J34" s="59" t="n">
        <v>124.817</v>
      </c>
    </row>
    <row r="35" s="60" customFormat="true" ht="12.75" hidden="false" customHeight="true" outlineLevel="0" collapsed="false">
      <c r="A35" s="53" t="n">
        <v>2013</v>
      </c>
      <c r="B35" s="58" t="n">
        <v>5060.221</v>
      </c>
      <c r="C35" s="55" t="n">
        <v>1.59378835324264</v>
      </c>
      <c r="D35" s="56" t="n">
        <v>109.342828601365</v>
      </c>
      <c r="E35" s="61" t="n">
        <v>2.10419943895594</v>
      </c>
      <c r="F35" s="58" t="n">
        <v>40350</v>
      </c>
      <c r="G35" s="55" t="n">
        <v>1.11514847763439</v>
      </c>
      <c r="H35" s="56" t="n">
        <v>106.901576367731</v>
      </c>
      <c r="I35" s="59" t="n">
        <v>182.372881355932</v>
      </c>
      <c r="J35" s="59" t="n">
        <v>125.409</v>
      </c>
    </row>
    <row r="36" s="69" customFormat="true" ht="22.5" hidden="false" customHeight="true" outlineLevel="0" collapsed="false">
      <c r="A36" s="52" t="s">
        <v>92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69" customFormat="true" ht="5.2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s="51" customFormat="true" ht="12.75" hidden="false" customHeight="true" outlineLevel="0" collapsed="false">
      <c r="A38" s="53" t="n">
        <v>2000</v>
      </c>
      <c r="B38" s="54" t="n">
        <v>5223.138</v>
      </c>
      <c r="C38" s="55" t="s">
        <v>83</v>
      </c>
      <c r="D38" s="56" t="n">
        <v>77.3191009549389</v>
      </c>
      <c r="E38" s="61" t="n">
        <v>2.92291861207979</v>
      </c>
      <c r="F38" s="58" t="n">
        <v>16372</v>
      </c>
      <c r="G38" s="55" t="s">
        <v>83</v>
      </c>
      <c r="H38" s="56" t="n">
        <v>79.7156490408024</v>
      </c>
      <c r="I38" s="59" t="n">
        <v>96.1305854030885</v>
      </c>
      <c r="J38" s="59" t="n">
        <v>319.035</v>
      </c>
    </row>
    <row r="39" s="60" customFormat="true" ht="12.75" hidden="false" customHeight="true" outlineLevel="0" collapsed="false">
      <c r="A39" s="53" t="n">
        <v>2007</v>
      </c>
      <c r="B39" s="58" t="n">
        <v>6497.641</v>
      </c>
      <c r="C39" s="55" t="s">
        <v>84</v>
      </c>
      <c r="D39" s="56" t="n">
        <v>96.1858102251846</v>
      </c>
      <c r="E39" s="61" t="n">
        <v>3.02392160720717</v>
      </c>
      <c r="F39" s="58" t="n">
        <v>19666</v>
      </c>
      <c r="G39" s="55" t="s">
        <v>84</v>
      </c>
      <c r="H39" s="56" t="n">
        <v>95.754211705132</v>
      </c>
      <c r="I39" s="59" t="n">
        <v>98.3545886471618</v>
      </c>
      <c r="J39" s="59" t="n">
        <v>330.4</v>
      </c>
    </row>
    <row r="40" s="60" customFormat="true" ht="12.75" hidden="false" customHeight="true" outlineLevel="0" collapsed="false">
      <c r="A40" s="53" t="n">
        <v>2008</v>
      </c>
      <c r="B40" s="58" t="n">
        <v>6670.575</v>
      </c>
      <c r="C40" s="55" t="n">
        <v>2.66148899269751</v>
      </c>
      <c r="D40" s="56" t="n">
        <v>98.7457849768648</v>
      </c>
      <c r="E40" s="61" t="n">
        <v>3.03901997639427</v>
      </c>
      <c r="F40" s="58" t="n">
        <v>20211</v>
      </c>
      <c r="G40" s="55" t="n">
        <v>2.77128038238585</v>
      </c>
      <c r="H40" s="56" t="n">
        <v>98.4078293894245</v>
      </c>
      <c r="I40" s="59" t="n">
        <v>99.0007347538575</v>
      </c>
      <c r="J40" s="59" t="n">
        <v>330.048</v>
      </c>
    </row>
    <row r="41" s="60" customFormat="true" ht="12.75" hidden="false" customHeight="true" outlineLevel="0" collapsed="false">
      <c r="A41" s="53" t="n">
        <v>2009</v>
      </c>
      <c r="B41" s="58" t="n">
        <v>6504.976</v>
      </c>
      <c r="C41" s="55" t="n">
        <v>-2.48252961701203</v>
      </c>
      <c r="D41" s="56" t="n">
        <v>96.2943916192632</v>
      </c>
      <c r="E41" s="61" t="n">
        <v>3.0484636415289</v>
      </c>
      <c r="F41" s="58" t="n">
        <v>19737</v>
      </c>
      <c r="G41" s="55" t="n">
        <v>-2.34525753302657</v>
      </c>
      <c r="H41" s="56" t="n">
        <v>96.0999123575811</v>
      </c>
      <c r="I41" s="59" t="n">
        <v>99.405691261647</v>
      </c>
      <c r="J41" s="59" t="n">
        <v>329.578</v>
      </c>
    </row>
    <row r="42" s="60" customFormat="true" ht="12.75" hidden="false" customHeight="true" outlineLevel="0" collapsed="false">
      <c r="A42" s="53" t="n">
        <v>2010</v>
      </c>
      <c r="B42" s="58" t="n">
        <v>6755.301</v>
      </c>
      <c r="C42" s="55" t="n">
        <v>3.84820789500222</v>
      </c>
      <c r="D42" s="56" t="n">
        <v>100</v>
      </c>
      <c r="E42" s="61" t="n">
        <v>3.06639540573029</v>
      </c>
      <c r="F42" s="58" t="n">
        <v>20538</v>
      </c>
      <c r="G42" s="55" t="n">
        <v>4.05836753305972</v>
      </c>
      <c r="H42" s="56" t="n">
        <v>100</v>
      </c>
      <c r="I42" s="59" t="n">
        <v>100.204918032787</v>
      </c>
      <c r="J42" s="59" t="n">
        <v>328.925</v>
      </c>
    </row>
    <row r="43" s="60" customFormat="true" ht="12.75" hidden="false" customHeight="true" outlineLevel="0" collapsed="false">
      <c r="A43" s="53" t="n">
        <v>2011</v>
      </c>
      <c r="B43" s="58" t="n">
        <v>7097.54</v>
      </c>
      <c r="C43" s="55" t="n">
        <v>5.06622872911215</v>
      </c>
      <c r="D43" s="56" t="n">
        <v>105.066228729112</v>
      </c>
      <c r="E43" s="61" t="n">
        <v>3.07481323057189</v>
      </c>
      <c r="F43" s="58" t="n">
        <v>21595</v>
      </c>
      <c r="G43" s="55" t="n">
        <v>5.14655760054532</v>
      </c>
      <c r="H43" s="56" t="n">
        <v>105.146557600545</v>
      </c>
      <c r="I43" s="59" t="n">
        <v>100.751143043762</v>
      </c>
      <c r="J43" s="59" t="n">
        <v>328.668</v>
      </c>
    </row>
    <row r="44" s="60" customFormat="true" ht="12.75" hidden="false" customHeight="true" outlineLevel="0" collapsed="false">
      <c r="A44" s="53" t="n">
        <v>2012</v>
      </c>
      <c r="B44" s="58" t="n">
        <v>7257.358</v>
      </c>
      <c r="C44" s="55" t="n">
        <v>2.25173792609834</v>
      </c>
      <c r="D44" s="56" t="n">
        <v>107.432044848927</v>
      </c>
      <c r="E44" s="61" t="n">
        <v>3.08036136913318</v>
      </c>
      <c r="F44" s="58" t="n">
        <v>22023</v>
      </c>
      <c r="G44" s="55" t="n">
        <v>1.98194026394999</v>
      </c>
      <c r="H44" s="56" t="n">
        <v>107.230499561788</v>
      </c>
      <c r="I44" s="59" t="n">
        <v>101.083214761096</v>
      </c>
      <c r="J44" s="59" t="n">
        <v>329.529</v>
      </c>
    </row>
    <row r="45" s="60" customFormat="true" ht="12.75" hidden="false" customHeight="true" outlineLevel="0" collapsed="false">
      <c r="A45" s="53" t="n">
        <v>2013</v>
      </c>
      <c r="B45" s="58" t="n">
        <v>7419.863</v>
      </c>
      <c r="C45" s="55" t="n">
        <v>2.23917574412064</v>
      </c>
      <c r="D45" s="56" t="n">
        <v>109.837637138597</v>
      </c>
      <c r="E45" s="61" t="n">
        <v>3.08541298131642</v>
      </c>
      <c r="F45" s="58" t="n">
        <v>22433</v>
      </c>
      <c r="G45" s="55" t="n">
        <v>1.86169005130998</v>
      </c>
      <c r="H45" s="56" t="n">
        <v>109.2267991041</v>
      </c>
      <c r="I45" s="59" t="n">
        <v>101.39209039548</v>
      </c>
      <c r="J45" s="59" t="n">
        <v>330.752</v>
      </c>
    </row>
    <row r="46" s="69" customFormat="true" ht="22.5" hidden="false" customHeight="true" outlineLevel="0" collapsed="false">
      <c r="A46" s="52" t="s">
        <v>23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69" customFormat="true" ht="5.2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s="60" customFormat="true" ht="12.75" hidden="false" customHeight="true" outlineLevel="0" collapsed="false">
      <c r="A48" s="53" t="n">
        <v>2000</v>
      </c>
      <c r="B48" s="54" t="n">
        <v>1780.426</v>
      </c>
      <c r="C48" s="55" t="s">
        <v>83</v>
      </c>
      <c r="D48" s="56" t="n">
        <v>81.1618687014883</v>
      </c>
      <c r="E48" s="61" t="n">
        <v>0.996343633430854</v>
      </c>
      <c r="F48" s="58" t="n">
        <v>16601</v>
      </c>
      <c r="G48" s="55" t="s">
        <v>83</v>
      </c>
      <c r="H48" s="56" t="n">
        <v>82.5961490621424</v>
      </c>
      <c r="I48" s="59" t="n">
        <v>97.4751922964007</v>
      </c>
      <c r="J48" s="59" t="n">
        <v>107.248</v>
      </c>
    </row>
    <row r="49" s="60" customFormat="true" ht="12.75" hidden="false" customHeight="true" outlineLevel="0" collapsed="false">
      <c r="A49" s="53" t="n">
        <v>2007</v>
      </c>
      <c r="B49" s="58" t="n">
        <v>2270.909</v>
      </c>
      <c r="C49" s="55" t="s">
        <v>84</v>
      </c>
      <c r="D49" s="56" t="n">
        <v>103.520852925664</v>
      </c>
      <c r="E49" s="61" t="n">
        <v>1.05685290909443</v>
      </c>
      <c r="F49" s="58" t="n">
        <v>20648</v>
      </c>
      <c r="G49" s="55" t="s">
        <v>84</v>
      </c>
      <c r="H49" s="56" t="n">
        <v>102.731479178069</v>
      </c>
      <c r="I49" s="59" t="n">
        <v>103.265816454114</v>
      </c>
      <c r="J49" s="59" t="n">
        <v>109.983</v>
      </c>
    </row>
    <row r="50" s="60" customFormat="true" ht="12.75" hidden="false" customHeight="true" outlineLevel="0" collapsed="false">
      <c r="A50" s="53" t="n">
        <v>2008</v>
      </c>
      <c r="B50" s="58" t="n">
        <v>2280.859</v>
      </c>
      <c r="C50" s="55" t="n">
        <v>0.438150537956389</v>
      </c>
      <c r="D50" s="56" t="n">
        <v>103.974430099655</v>
      </c>
      <c r="E50" s="61" t="n">
        <v>1.0391272213173</v>
      </c>
      <c r="F50" s="58" t="n">
        <v>20761</v>
      </c>
      <c r="G50" s="55" t="n">
        <v>0.547268500581183</v>
      </c>
      <c r="H50" s="56" t="n">
        <v>103.293696203791</v>
      </c>
      <c r="I50" s="59" t="n">
        <v>101.694832231203</v>
      </c>
      <c r="J50" s="59" t="n">
        <v>109.865</v>
      </c>
    </row>
    <row r="51" s="60" customFormat="true" ht="12.75" hidden="false" customHeight="true" outlineLevel="0" collapsed="false">
      <c r="A51" s="53" t="n">
        <v>2009</v>
      </c>
      <c r="B51" s="58" t="n">
        <v>2157.852</v>
      </c>
      <c r="C51" s="55" t="n">
        <v>-5.39301201871751</v>
      </c>
      <c r="D51" s="56" t="n">
        <v>98.3670765879874</v>
      </c>
      <c r="E51" s="61" t="n">
        <v>1.01124636982526</v>
      </c>
      <c r="F51" s="58" t="n">
        <v>19720</v>
      </c>
      <c r="G51" s="55" t="n">
        <v>-5.01420933481046</v>
      </c>
      <c r="H51" s="56" t="n">
        <v>98.11433404647</v>
      </c>
      <c r="I51" s="59" t="n">
        <v>99.3200705112063</v>
      </c>
      <c r="J51" s="59" t="n">
        <v>109.422</v>
      </c>
    </row>
    <row r="52" s="60" customFormat="true" ht="12.75" hidden="false" customHeight="true" outlineLevel="0" collapsed="false">
      <c r="A52" s="53" t="n">
        <v>2010</v>
      </c>
      <c r="B52" s="58" t="n">
        <v>2193.673</v>
      </c>
      <c r="C52" s="55" t="n">
        <v>1.66003043767597</v>
      </c>
      <c r="D52" s="56" t="n">
        <v>100</v>
      </c>
      <c r="E52" s="61" t="n">
        <v>0.995761522524989</v>
      </c>
      <c r="F52" s="58" t="n">
        <v>20099</v>
      </c>
      <c r="G52" s="55" t="n">
        <v>1.92190669371197</v>
      </c>
      <c r="H52" s="56" t="n">
        <v>100</v>
      </c>
      <c r="I52" s="59" t="n">
        <v>98.0630366900859</v>
      </c>
      <c r="J52" s="59" t="n">
        <v>109.144</v>
      </c>
    </row>
    <row r="53" s="60" customFormat="true" ht="12.75" hidden="false" customHeight="true" outlineLevel="0" collapsed="false">
      <c r="A53" s="53" t="n">
        <v>2011</v>
      </c>
      <c r="B53" s="58" t="n">
        <v>2310.691</v>
      </c>
      <c r="C53" s="55" t="n">
        <v>5.33434108000598</v>
      </c>
      <c r="D53" s="56" t="n">
        <v>105.334341080006</v>
      </c>
      <c r="E53" s="61" t="n">
        <v>1.00104307387678</v>
      </c>
      <c r="F53" s="58" t="n">
        <v>21203</v>
      </c>
      <c r="G53" s="55" t="n">
        <v>5.49281058759141</v>
      </c>
      <c r="H53" s="56" t="n">
        <v>105.492810587591</v>
      </c>
      <c r="I53" s="59" t="n">
        <v>98.9222730241672</v>
      </c>
      <c r="J53" s="59" t="n">
        <v>108.98</v>
      </c>
    </row>
    <row r="54" s="60" customFormat="true" ht="12.75" hidden="false" customHeight="true" outlineLevel="0" collapsed="false">
      <c r="A54" s="53" t="n">
        <v>2012</v>
      </c>
      <c r="B54" s="58" t="n">
        <v>2361.745</v>
      </c>
      <c r="C54" s="55" t="n">
        <v>2.20946894240728</v>
      </c>
      <c r="D54" s="56" t="n">
        <v>107.661670631858</v>
      </c>
      <c r="E54" s="61" t="n">
        <v>1.00243477884699</v>
      </c>
      <c r="F54" s="58" t="n">
        <v>21655</v>
      </c>
      <c r="G54" s="55" t="n">
        <v>2.13177380559355</v>
      </c>
      <c r="H54" s="56" t="n">
        <v>107.741678690482</v>
      </c>
      <c r="I54" s="59" t="n">
        <v>99.3941341166751</v>
      </c>
      <c r="J54" s="59" t="n">
        <v>109.064</v>
      </c>
    </row>
    <row r="55" s="60" customFormat="true" ht="12.75" hidden="false" customHeight="true" outlineLevel="0" collapsed="false">
      <c r="A55" s="53" t="n">
        <v>2013</v>
      </c>
      <c r="B55" s="58" t="n">
        <v>2409.481</v>
      </c>
      <c r="C55" s="55" t="n">
        <v>2.02121736258572</v>
      </c>
      <c r="D55" s="56" t="n">
        <v>109.837747011519</v>
      </c>
      <c r="E55" s="61" t="n">
        <v>1.00193816996827</v>
      </c>
      <c r="F55" s="58" t="n">
        <v>22018</v>
      </c>
      <c r="G55" s="55" t="n">
        <v>1.67628723158624</v>
      </c>
      <c r="H55" s="56" t="n">
        <v>109.547738693467</v>
      </c>
      <c r="I55" s="59" t="n">
        <v>99.516384180791</v>
      </c>
      <c r="J55" s="59" t="n">
        <v>109.431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37:D37 A27:D27 A17:D17 A7:D7 A46 A36 A26 A16 A6 A56:J65536 K1:IV65536 B8:D15 E7:J15 B18:D25 E17:J25 B28:D35 E27:J35 B38:D45 E37:J45 B48:D55 E47:J55">
    <cfRule type="cellIs" priority="2" operator="equal" aboveAverage="0" equalAverage="0" bottom="0" percent="0" rank="0" text="" dxfId="2">
      <formula>"..."</formula>
    </cfRule>
    <cfRule type="cellIs" priority="3" operator="equal" aboveAverage="0" equalAverage="0" bottom="0" percent="0" rank="0" text="" dxfId="3">
      <formula>"."</formula>
    </cfRule>
  </conditionalFormatting>
  <conditionalFormatting sqref="A1:A2">
    <cfRule type="cellIs" priority="4" operator="equal" aboveAverage="0" equalAverage="0" bottom="0" percent="0" rank="0" text="" dxfId="4">
      <formula>"..."</formula>
    </cfRule>
    <cfRule type="cellIs" priority="5" operator="equal" aboveAverage="0" equalAverage="0" bottom="0" percent="0" rank="0" text="" dxfId="5">
      <formula>"."</formula>
    </cfRule>
  </conditionalFormatting>
  <conditionalFormatting sqref="A8:A15">
    <cfRule type="cellIs" priority="6" operator="equal" aboveAverage="0" equalAverage="0" bottom="0" percent="0" rank="0" text="" dxfId="6">
      <formula>"..."</formula>
    </cfRule>
    <cfRule type="cellIs" priority="7" operator="equal" aboveAverage="0" equalAverage="0" bottom="0" percent="0" rank="0" text="" dxfId="7">
      <formula>"."</formula>
    </cfRule>
  </conditionalFormatting>
  <conditionalFormatting sqref="A18:A25">
    <cfRule type="cellIs" priority="8" operator="equal" aboveAverage="0" equalAverage="0" bottom="0" percent="0" rank="0" text="" dxfId="8">
      <formula>"..."</formula>
    </cfRule>
    <cfRule type="cellIs" priority="9" operator="equal" aboveAverage="0" equalAverage="0" bottom="0" percent="0" rank="0" text="" dxfId="9">
      <formula>"."</formula>
    </cfRule>
  </conditionalFormatting>
  <conditionalFormatting sqref="A28:A35">
    <cfRule type="cellIs" priority="10" operator="equal" aboveAverage="0" equalAverage="0" bottom="0" percent="0" rank="0" text="" dxfId="10">
      <formula>"..."</formula>
    </cfRule>
    <cfRule type="cellIs" priority="11" operator="equal" aboveAverage="0" equalAverage="0" bottom="0" percent="0" rank="0" text="" dxfId="11">
      <formula>"."</formula>
    </cfRule>
  </conditionalFormatting>
  <conditionalFormatting sqref="A38:A45">
    <cfRule type="cellIs" priority="12" operator="equal" aboveAverage="0" equalAverage="0" bottom="0" percent="0" rank="0" text="" dxfId="12">
      <formula>"..."</formula>
    </cfRule>
    <cfRule type="cellIs" priority="13" operator="equal" aboveAverage="0" equalAverage="0" bottom="0" percent="0" rank="0" text="" dxfId="13">
      <formula>"."</formula>
    </cfRule>
  </conditionalFormatting>
  <conditionalFormatting sqref="A48:A55">
    <cfRule type="cellIs" priority="14" operator="equal" aboveAverage="0" equalAverage="0" bottom="0" percent="0" rank="0" text="" dxfId="14">
      <formula>"..."</formula>
    </cfRule>
    <cfRule type="cellIs" priority="15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7" customFormat="true" ht="16.5" hidden="false" customHeight="true" outlineLevel="0" collapsed="false">
      <c r="A1" s="65" t="s">
        <v>89</v>
      </c>
      <c r="B1" s="36"/>
      <c r="C1" s="36"/>
      <c r="D1" s="36"/>
      <c r="E1" s="36"/>
      <c r="F1" s="36"/>
      <c r="G1" s="36"/>
      <c r="H1" s="36"/>
      <c r="I1" s="36"/>
      <c r="J1" s="36"/>
    </row>
    <row r="2" s="41" customFormat="true" ht="14.85" hidden="false" customHeight="true" outlineLevel="0" collapsed="false">
      <c r="A2" s="66" t="s">
        <v>90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42" t="s">
        <v>71</v>
      </c>
      <c r="B3" s="43" t="s">
        <v>72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42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42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69" customFormat="true" ht="22.5" hidden="false" customHeight="true" outlineLevel="0" collapsed="false">
      <c r="A6" s="52" t="s">
        <v>93</v>
      </c>
      <c r="B6" s="52"/>
      <c r="C6" s="52"/>
      <c r="D6" s="52"/>
      <c r="E6" s="52"/>
      <c r="F6" s="52"/>
      <c r="G6" s="52"/>
      <c r="H6" s="52"/>
      <c r="I6" s="52"/>
      <c r="J6" s="52"/>
    </row>
    <row r="7" s="69" customFormat="true" ht="5.2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</row>
    <row r="8" s="60" customFormat="true" ht="12.75" hidden="false" customHeight="true" outlineLevel="0" collapsed="false">
      <c r="A8" s="53" t="n">
        <v>2000</v>
      </c>
      <c r="B8" s="54" t="n">
        <v>2785.866</v>
      </c>
      <c r="C8" s="55" t="s">
        <v>83</v>
      </c>
      <c r="D8" s="56" t="n">
        <v>77.1834177885028</v>
      </c>
      <c r="E8" s="61" t="n">
        <v>1.55899759534599</v>
      </c>
      <c r="F8" s="58" t="n">
        <v>15045</v>
      </c>
      <c r="G8" s="55" t="s">
        <v>83</v>
      </c>
      <c r="H8" s="56" t="n">
        <v>78.6419946683394</v>
      </c>
      <c r="I8" s="59" t="n">
        <v>88.3389113968645</v>
      </c>
      <c r="J8" s="59" t="n">
        <v>185.17</v>
      </c>
    </row>
    <row r="9" s="60" customFormat="true" ht="12.75" hidden="false" customHeight="true" outlineLevel="0" collapsed="false">
      <c r="A9" s="53" t="n">
        <v>2007</v>
      </c>
      <c r="B9" s="58" t="n">
        <v>3416.733</v>
      </c>
      <c r="C9" s="55" t="s">
        <v>84</v>
      </c>
      <c r="D9" s="56" t="n">
        <v>94.6618145347855</v>
      </c>
      <c r="E9" s="61" t="n">
        <v>1.5901052004501</v>
      </c>
      <c r="F9" s="58" t="n">
        <v>18035</v>
      </c>
      <c r="G9" s="55" t="s">
        <v>84</v>
      </c>
      <c r="H9" s="56" t="n">
        <v>94.2710783545032</v>
      </c>
      <c r="I9" s="59" t="n">
        <v>90.1975493873468</v>
      </c>
      <c r="J9" s="59" t="n">
        <v>189.45</v>
      </c>
    </row>
    <row r="10" s="60" customFormat="true" ht="12.75" hidden="false" customHeight="true" outlineLevel="0" collapsed="false">
      <c r="A10" s="53" t="n">
        <v>2008</v>
      </c>
      <c r="B10" s="58" t="n">
        <v>3536.737</v>
      </c>
      <c r="C10" s="55" t="n">
        <v>3.51224400618955</v>
      </c>
      <c r="D10" s="56" t="n">
        <v>97.9865684419337</v>
      </c>
      <c r="E10" s="61" t="n">
        <v>1.61128754181652</v>
      </c>
      <c r="F10" s="58" t="n">
        <v>18671</v>
      </c>
      <c r="G10" s="55" t="n">
        <v>3.52647629609093</v>
      </c>
      <c r="H10" s="56" t="n">
        <v>97.595525586744</v>
      </c>
      <c r="I10" s="59" t="n">
        <v>91.4572618172912</v>
      </c>
      <c r="J10" s="59" t="n">
        <v>189.426</v>
      </c>
    </row>
    <row r="11" s="60" customFormat="true" ht="12.75" hidden="false" customHeight="true" outlineLevel="0" collapsed="false">
      <c r="A11" s="53" t="n">
        <v>2009</v>
      </c>
      <c r="B11" s="58" t="n">
        <v>3458.094</v>
      </c>
      <c r="C11" s="55" t="n">
        <v>-2.22360328178205</v>
      </c>
      <c r="D11" s="56" t="n">
        <v>95.8077358903533</v>
      </c>
      <c r="E11" s="61" t="n">
        <v>1.62058612176113</v>
      </c>
      <c r="F11" s="58" t="n">
        <v>18287</v>
      </c>
      <c r="G11" s="55" t="n">
        <v>-2.05666541695678</v>
      </c>
      <c r="H11" s="56" t="n">
        <v>95.5883121635043</v>
      </c>
      <c r="I11" s="59" t="n">
        <v>92.1027449005288</v>
      </c>
      <c r="J11" s="59" t="n">
        <v>189.097</v>
      </c>
    </row>
    <row r="12" s="60" customFormat="true" ht="12.75" hidden="false" customHeight="true" outlineLevel="0" collapsed="false">
      <c r="A12" s="53" t="n">
        <v>2010</v>
      </c>
      <c r="B12" s="58" t="n">
        <v>3609.41</v>
      </c>
      <c r="C12" s="55" t="n">
        <v>4.37570522952817</v>
      </c>
      <c r="D12" s="56" t="n">
        <v>100</v>
      </c>
      <c r="E12" s="61" t="n">
        <v>1.63839897606294</v>
      </c>
      <c r="F12" s="58" t="n">
        <v>19131</v>
      </c>
      <c r="G12" s="55" t="n">
        <v>4.61530048668453</v>
      </c>
      <c r="H12" s="56" t="n">
        <v>100</v>
      </c>
      <c r="I12" s="59" t="n">
        <v>93.3401639344262</v>
      </c>
      <c r="J12" s="59" t="n">
        <v>188.673</v>
      </c>
    </row>
    <row r="13" s="60" customFormat="true" ht="12.75" hidden="false" customHeight="true" outlineLevel="0" collapsed="false">
      <c r="A13" s="53" t="n">
        <v>2011</v>
      </c>
      <c r="B13" s="58" t="n">
        <v>3785.897</v>
      </c>
      <c r="C13" s="55" t="n">
        <v>4.88963570223389</v>
      </c>
      <c r="D13" s="56" t="n">
        <v>104.889635702234</v>
      </c>
      <c r="E13" s="61" t="n">
        <v>1.64013534058031</v>
      </c>
      <c r="F13" s="58" t="n">
        <v>20083</v>
      </c>
      <c r="G13" s="55" t="n">
        <v>4.97621661178191</v>
      </c>
      <c r="H13" s="56" t="n">
        <v>104.976216611782</v>
      </c>
      <c r="I13" s="59" t="n">
        <v>93.6969301110385</v>
      </c>
      <c r="J13" s="59" t="n">
        <v>188.509</v>
      </c>
    </row>
    <row r="14" s="60" customFormat="true" ht="12.75" hidden="false" customHeight="true" outlineLevel="0" collapsed="false">
      <c r="A14" s="53" t="n">
        <v>2012</v>
      </c>
      <c r="B14" s="58" t="n">
        <v>3876.165</v>
      </c>
      <c r="C14" s="55" t="n">
        <v>2.38432265854036</v>
      </c>
      <c r="D14" s="56" t="n">
        <v>107.390543052743</v>
      </c>
      <c r="E14" s="61" t="n">
        <v>1.64522529085462</v>
      </c>
      <c r="F14" s="58" t="n">
        <v>20520</v>
      </c>
      <c r="G14" s="55" t="n">
        <v>2.17596972563861</v>
      </c>
      <c r="H14" s="56" t="n">
        <v>107.260467304375</v>
      </c>
      <c r="I14" s="59" t="n">
        <v>94.1846054986919</v>
      </c>
      <c r="J14" s="59" t="n">
        <v>188.895</v>
      </c>
    </row>
    <row r="15" s="60" customFormat="true" ht="12.75" hidden="false" customHeight="true" outlineLevel="0" collapsed="false">
      <c r="A15" s="53" t="n">
        <v>2013</v>
      </c>
      <c r="B15" s="58" t="n">
        <v>3963.039</v>
      </c>
      <c r="C15" s="55" t="n">
        <v>2.24123586070253</v>
      </c>
      <c r="D15" s="56" t="n">
        <v>109.797418414644</v>
      </c>
      <c r="E15" s="61" t="n">
        <v>1.64795656955704</v>
      </c>
      <c r="F15" s="58" t="n">
        <v>20929</v>
      </c>
      <c r="G15" s="55" t="n">
        <v>1.99317738791423</v>
      </c>
      <c r="H15" s="56" t="n">
        <v>109.398358684857</v>
      </c>
      <c r="I15" s="59" t="n">
        <v>94.5943502824859</v>
      </c>
      <c r="J15" s="59" t="n">
        <v>189.358</v>
      </c>
    </row>
    <row r="16" s="69" customFormat="true" ht="22.5" hidden="false" customHeight="true" outlineLevel="0" collapsed="false">
      <c r="A16" s="52" t="s">
        <v>26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69" customFormat="true" ht="5.2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</row>
    <row r="18" s="60" customFormat="true" ht="12.75" hidden="false" customHeight="true" outlineLevel="0" collapsed="false">
      <c r="A18" s="53" t="n">
        <v>2000</v>
      </c>
      <c r="B18" s="54" t="n">
        <v>2095.709</v>
      </c>
      <c r="C18" s="55" t="s">
        <v>83</v>
      </c>
      <c r="D18" s="56" t="n">
        <v>83.279845624777</v>
      </c>
      <c r="E18" s="61" t="n">
        <v>1.17277905381844</v>
      </c>
      <c r="F18" s="58" t="n">
        <v>15296</v>
      </c>
      <c r="G18" s="55" t="s">
        <v>83</v>
      </c>
      <c r="H18" s="56" t="n">
        <v>81.3227710138763</v>
      </c>
      <c r="I18" s="59" t="n">
        <v>89.8126944982679</v>
      </c>
      <c r="J18" s="59" t="n">
        <v>137.007</v>
      </c>
    </row>
    <row r="19" s="60" customFormat="true" ht="12.75" hidden="false" customHeight="true" outlineLevel="0" collapsed="false">
      <c r="A19" s="53" t="n">
        <v>2007</v>
      </c>
      <c r="B19" s="58" t="n">
        <v>2421.267</v>
      </c>
      <c r="C19" s="55" t="s">
        <v>84</v>
      </c>
      <c r="D19" s="56" t="n">
        <v>96.2169566368073</v>
      </c>
      <c r="E19" s="61" t="n">
        <v>1.12682765916395</v>
      </c>
      <c r="F19" s="58" t="n">
        <v>17819</v>
      </c>
      <c r="G19" s="55" t="s">
        <v>84</v>
      </c>
      <c r="H19" s="56" t="n">
        <v>94.736562284013</v>
      </c>
      <c r="I19" s="59" t="n">
        <v>89.11727931983</v>
      </c>
      <c r="J19" s="59" t="n">
        <v>135.878</v>
      </c>
    </row>
    <row r="20" s="60" customFormat="true" ht="12.75" hidden="false" customHeight="true" outlineLevel="0" collapsed="false">
      <c r="A20" s="53" t="n">
        <v>2008</v>
      </c>
      <c r="B20" s="58" t="n">
        <v>2488.701</v>
      </c>
      <c r="C20" s="55" t="n">
        <v>2.78507079144927</v>
      </c>
      <c r="D20" s="56" t="n">
        <v>98.8966669925205</v>
      </c>
      <c r="E20" s="61" t="n">
        <v>1.13381710786138</v>
      </c>
      <c r="F20" s="58" t="n">
        <v>18402</v>
      </c>
      <c r="G20" s="55" t="n">
        <v>3.27178854032213</v>
      </c>
      <c r="H20" s="56" t="n">
        <v>97.8361422723164</v>
      </c>
      <c r="I20" s="59" t="n">
        <v>90.139603232917</v>
      </c>
      <c r="J20" s="59" t="n">
        <v>135.243</v>
      </c>
    </row>
    <row r="21" s="60" customFormat="true" ht="12.75" hidden="false" customHeight="true" outlineLevel="0" collapsed="false">
      <c r="A21" s="53" t="n">
        <v>2009</v>
      </c>
      <c r="B21" s="58" t="n">
        <v>2424.84</v>
      </c>
      <c r="C21" s="55" t="n">
        <v>-2.56603746291741</v>
      </c>
      <c r="D21" s="56" t="n">
        <v>96.3589414679157</v>
      </c>
      <c r="E21" s="61" t="n">
        <v>1.13636646415374</v>
      </c>
      <c r="F21" s="58" t="n">
        <v>18016</v>
      </c>
      <c r="G21" s="55" t="n">
        <v>-2.09759808716444</v>
      </c>
      <c r="H21" s="56" t="n">
        <v>95.7839332234569</v>
      </c>
      <c r="I21" s="59" t="n">
        <v>90.7378494082095</v>
      </c>
      <c r="J21" s="59" t="n">
        <v>134.593</v>
      </c>
    </row>
    <row r="22" s="60" customFormat="true" ht="12.75" hidden="false" customHeight="true" outlineLevel="0" collapsed="false">
      <c r="A22" s="53" t="n">
        <v>2010</v>
      </c>
      <c r="B22" s="58" t="n">
        <v>2516.466</v>
      </c>
      <c r="C22" s="55" t="n">
        <v>3.77864106497748</v>
      </c>
      <c r="D22" s="56" t="n">
        <v>100</v>
      </c>
      <c r="E22" s="61" t="n">
        <v>1.14228511521196</v>
      </c>
      <c r="F22" s="58" t="n">
        <v>18809</v>
      </c>
      <c r="G22" s="55" t="n">
        <v>4.40164298401422</v>
      </c>
      <c r="H22" s="56" t="n">
        <v>100</v>
      </c>
      <c r="I22" s="59" t="n">
        <v>91.7691256830601</v>
      </c>
      <c r="J22" s="59" t="n">
        <v>133.79</v>
      </c>
    </row>
    <row r="23" s="60" customFormat="true" ht="12.75" hidden="false" customHeight="true" outlineLevel="0" collapsed="false">
      <c r="A23" s="53" t="n">
        <v>2011</v>
      </c>
      <c r="B23" s="58" t="n">
        <v>2638.07</v>
      </c>
      <c r="C23" s="55" t="n">
        <v>4.83233232636562</v>
      </c>
      <c r="D23" s="56" t="n">
        <v>104.832332326366</v>
      </c>
      <c r="E23" s="61" t="n">
        <v>1.14287098616912</v>
      </c>
      <c r="F23" s="58" t="n">
        <v>19804</v>
      </c>
      <c r="G23" s="55" t="n">
        <v>5.29002073475465</v>
      </c>
      <c r="H23" s="56" t="n">
        <v>105.290020734755</v>
      </c>
      <c r="I23" s="59" t="n">
        <v>92.3952598675002</v>
      </c>
      <c r="J23" s="59" t="n">
        <v>133.206</v>
      </c>
    </row>
    <row r="24" s="60" customFormat="true" ht="12.75" hidden="false" customHeight="true" outlineLevel="0" collapsed="false">
      <c r="A24" s="53" t="n">
        <v>2012</v>
      </c>
      <c r="B24" s="58" t="n">
        <v>2708.492</v>
      </c>
      <c r="C24" s="55" t="n">
        <v>2.669451530854</v>
      </c>
      <c r="D24" s="56" t="n">
        <v>107.630780626482</v>
      </c>
      <c r="E24" s="61" t="n">
        <v>1.14961038513</v>
      </c>
      <c r="F24" s="58" t="n">
        <v>20403</v>
      </c>
      <c r="G24" s="55" t="n">
        <v>3.02464148656838</v>
      </c>
      <c r="H24" s="56" t="n">
        <v>108.474666383114</v>
      </c>
      <c r="I24" s="59" t="n">
        <v>93.6475880111993</v>
      </c>
      <c r="J24" s="59" t="n">
        <v>132.751</v>
      </c>
    </row>
    <row r="25" s="60" customFormat="true" ht="12.75" hidden="false" customHeight="true" outlineLevel="0" collapsed="false">
      <c r="A25" s="53" t="n">
        <v>2013</v>
      </c>
      <c r="B25" s="58" t="n">
        <v>2765.825</v>
      </c>
      <c r="C25" s="55" t="n">
        <v>2.1167867580927</v>
      </c>
      <c r="D25" s="56" t="n">
        <v>109.909094738415</v>
      </c>
      <c r="E25" s="61" t="n">
        <v>1.15011724058106</v>
      </c>
      <c r="F25" s="58" t="n">
        <v>20890</v>
      </c>
      <c r="G25" s="55" t="n">
        <v>2.38690388668333</v>
      </c>
      <c r="H25" s="56" t="n">
        <v>111.06385241108</v>
      </c>
      <c r="I25" s="59" t="n">
        <v>94.4180790960452</v>
      </c>
      <c r="J25" s="59" t="n">
        <v>132.4</v>
      </c>
    </row>
    <row r="26" s="69" customFormat="true" ht="22.5" hidden="false" customHeight="true" outlineLevel="0" collapsed="false">
      <c r="A26" s="52" t="s">
        <v>27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69" customFormat="true" ht="5.2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s="60" customFormat="true" ht="12.75" hidden="false" customHeight="true" outlineLevel="0" collapsed="false">
      <c r="A28" s="53" t="n">
        <v>2000</v>
      </c>
      <c r="B28" s="54" t="n">
        <v>13975.478</v>
      </c>
      <c r="C28" s="55" t="s">
        <v>83</v>
      </c>
      <c r="D28" s="56" t="n">
        <v>70.9317946744251</v>
      </c>
      <c r="E28" s="61" t="n">
        <v>7.82081284448383</v>
      </c>
      <c r="F28" s="58" t="n">
        <v>16105</v>
      </c>
      <c r="G28" s="55" t="s">
        <v>83</v>
      </c>
      <c r="H28" s="56" t="n">
        <v>72.1873599282833</v>
      </c>
      <c r="I28" s="59" t="n">
        <v>94.562855968528</v>
      </c>
      <c r="J28" s="59" t="n">
        <v>867.781</v>
      </c>
    </row>
    <row r="29" s="60" customFormat="true" ht="12.75" hidden="false" customHeight="true" outlineLevel="0" collapsed="false">
      <c r="A29" s="53" t="n">
        <v>2007</v>
      </c>
      <c r="B29" s="58" t="n">
        <v>18264.73</v>
      </c>
      <c r="C29" s="55" t="s">
        <v>84</v>
      </c>
      <c r="D29" s="56" t="n">
        <v>92.7016648835776</v>
      </c>
      <c r="E29" s="61" t="n">
        <v>8.5001790183245</v>
      </c>
      <c r="F29" s="58" t="n">
        <v>20591</v>
      </c>
      <c r="G29" s="55" t="s">
        <v>84</v>
      </c>
      <c r="H29" s="56" t="n">
        <v>92.2949350067234</v>
      </c>
      <c r="I29" s="59" t="n">
        <v>102.980745186297</v>
      </c>
      <c r="J29" s="59" t="n">
        <v>887.045</v>
      </c>
    </row>
    <row r="30" s="60" customFormat="true" ht="12.75" hidden="false" customHeight="true" outlineLevel="0" collapsed="false">
      <c r="A30" s="53" t="n">
        <v>2008</v>
      </c>
      <c r="B30" s="58" t="n">
        <v>19004.995</v>
      </c>
      <c r="C30" s="55" t="n">
        <v>4.05297532457365</v>
      </c>
      <c r="D30" s="56" t="n">
        <v>96.458840486778</v>
      </c>
      <c r="E30" s="61" t="n">
        <v>8.65840792679391</v>
      </c>
      <c r="F30" s="58" t="n">
        <v>21438</v>
      </c>
      <c r="G30" s="55" t="n">
        <v>4.11344762274781</v>
      </c>
      <c r="H30" s="56" t="n">
        <v>96.0914388166741</v>
      </c>
      <c r="I30" s="59" t="n">
        <v>105.011021307862</v>
      </c>
      <c r="J30" s="59" t="n">
        <v>886.53</v>
      </c>
    </row>
    <row r="31" s="60" customFormat="true" ht="12.75" hidden="false" customHeight="true" outlineLevel="0" collapsed="false">
      <c r="A31" s="53" t="n">
        <v>2009</v>
      </c>
      <c r="B31" s="58" t="n">
        <v>18716.894</v>
      </c>
      <c r="C31" s="55" t="n">
        <v>-1.5159225245784</v>
      </c>
      <c r="D31" s="56" t="n">
        <v>94.9965991968918</v>
      </c>
      <c r="E31" s="61" t="n">
        <v>8.77140374404922</v>
      </c>
      <c r="F31" s="58" t="n">
        <v>21153</v>
      </c>
      <c r="G31" s="55" t="n">
        <v>-1.32941505737475</v>
      </c>
      <c r="H31" s="56" t="n">
        <v>94.8139847601972</v>
      </c>
      <c r="I31" s="59" t="n">
        <v>106.537396121884</v>
      </c>
      <c r="J31" s="59" t="n">
        <v>884.849</v>
      </c>
    </row>
    <row r="32" s="60" customFormat="true" ht="12.75" hidden="false" customHeight="true" outlineLevel="0" collapsed="false">
      <c r="A32" s="53" t="n">
        <v>2010</v>
      </c>
      <c r="B32" s="58" t="n">
        <v>19702.699</v>
      </c>
      <c r="C32" s="55" t="n">
        <v>5.26692623252553</v>
      </c>
      <c r="D32" s="56" t="n">
        <v>100</v>
      </c>
      <c r="E32" s="61" t="n">
        <v>8.9435342250607</v>
      </c>
      <c r="F32" s="58" t="n">
        <v>22310</v>
      </c>
      <c r="G32" s="55" t="n">
        <v>5.46967333238784</v>
      </c>
      <c r="H32" s="56" t="n">
        <v>100</v>
      </c>
      <c r="I32" s="59" t="n">
        <v>108.850507416081</v>
      </c>
      <c r="J32" s="59" t="n">
        <v>883.14</v>
      </c>
    </row>
    <row r="33" s="60" customFormat="true" ht="12.75" hidden="false" customHeight="true" outlineLevel="0" collapsed="false">
      <c r="A33" s="53" t="n">
        <v>2011</v>
      </c>
      <c r="B33" s="58" t="n">
        <v>20797.943</v>
      </c>
      <c r="C33" s="55" t="n">
        <v>5.5588526221712</v>
      </c>
      <c r="D33" s="56" t="n">
        <v>105.558852622171</v>
      </c>
      <c r="E33" s="61" t="n">
        <v>9.0101345402886</v>
      </c>
      <c r="F33" s="58" t="n">
        <v>23553</v>
      </c>
      <c r="G33" s="55" t="n">
        <v>5.57149260421338</v>
      </c>
      <c r="H33" s="56" t="n">
        <v>105.571492604213</v>
      </c>
      <c r="I33" s="59" t="n">
        <v>109.88616217225</v>
      </c>
      <c r="J33" s="59" t="n">
        <v>883.017</v>
      </c>
    </row>
    <row r="34" s="60" customFormat="true" ht="12.75" hidden="false" customHeight="true" outlineLevel="0" collapsed="false">
      <c r="A34" s="53" t="n">
        <v>2012</v>
      </c>
      <c r="B34" s="58" t="n">
        <v>21184.597</v>
      </c>
      <c r="C34" s="55" t="n">
        <v>1.85909731553741</v>
      </c>
      <c r="D34" s="56" t="n">
        <v>107.521294417582</v>
      </c>
      <c r="E34" s="61" t="n">
        <v>8.99173145646868</v>
      </c>
      <c r="F34" s="58" t="n">
        <v>23936</v>
      </c>
      <c r="G34" s="55" t="n">
        <v>1.62611981488558</v>
      </c>
      <c r="H34" s="56" t="n">
        <v>107.288211564321</v>
      </c>
      <c r="I34" s="59" t="n">
        <v>109.863680176252</v>
      </c>
      <c r="J34" s="59" t="n">
        <v>885.056</v>
      </c>
    </row>
    <row r="35" s="60" customFormat="true" ht="12.75" hidden="false" customHeight="true" outlineLevel="0" collapsed="false">
      <c r="A35" s="53" t="n">
        <v>2013</v>
      </c>
      <c r="B35" s="58" t="n">
        <v>21618.429</v>
      </c>
      <c r="C35" s="55" t="n">
        <v>2.0478652485105</v>
      </c>
      <c r="D35" s="56" t="n">
        <v>109.723185640708</v>
      </c>
      <c r="E35" s="61" t="n">
        <v>8.98962440037873</v>
      </c>
      <c r="F35" s="58" t="n">
        <v>24363</v>
      </c>
      <c r="G35" s="55" t="n">
        <v>1.78392379679144</v>
      </c>
      <c r="H35" s="56" t="n">
        <v>109.202151501569</v>
      </c>
      <c r="I35" s="59" t="n">
        <v>110.115254237288</v>
      </c>
      <c r="J35" s="59" t="n">
        <v>887.35</v>
      </c>
    </row>
    <row r="36" s="71" customFormat="true" ht="22.5" hidden="false" customHeight="true" outlineLevel="0" collapsed="false">
      <c r="A36" s="52" t="s">
        <v>94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71" customFormat="true" ht="5.2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s="60" customFormat="true" ht="12.75" hidden="false" customHeight="true" outlineLevel="0" collapsed="false">
      <c r="A38" s="53" t="n">
        <v>2000</v>
      </c>
      <c r="B38" s="54" t="n">
        <v>2170.852</v>
      </c>
      <c r="C38" s="55" t="s">
        <v>83</v>
      </c>
      <c r="D38" s="56" t="n">
        <v>84.5676994809893</v>
      </c>
      <c r="E38" s="61" t="n">
        <v>1.21482980439549</v>
      </c>
      <c r="F38" s="58" t="n">
        <v>15858</v>
      </c>
      <c r="G38" s="55" t="s">
        <v>83</v>
      </c>
      <c r="H38" s="56" t="n">
        <v>81.3230769230769</v>
      </c>
      <c r="I38" s="59" t="n">
        <v>93.112559450414</v>
      </c>
      <c r="J38" s="59" t="n">
        <v>136.889</v>
      </c>
    </row>
    <row r="39" s="73" customFormat="true" ht="12.75" hidden="false" customHeight="true" outlineLevel="0" collapsed="false">
      <c r="A39" s="53" t="n">
        <v>2007</v>
      </c>
      <c r="B39" s="72" t="n">
        <v>2500.114</v>
      </c>
      <c r="C39" s="55" t="s">
        <v>84</v>
      </c>
      <c r="D39" s="56" t="n">
        <v>97.3944282798708</v>
      </c>
      <c r="E39" s="61" t="n">
        <v>1.16352207594743</v>
      </c>
      <c r="F39" s="58" t="n">
        <v>18678</v>
      </c>
      <c r="G39" s="55" t="s">
        <v>84</v>
      </c>
      <c r="H39" s="56" t="n">
        <v>95.7846153846154</v>
      </c>
      <c r="I39" s="59" t="n">
        <v>93.4133533383346</v>
      </c>
      <c r="J39" s="59" t="n">
        <v>133.85</v>
      </c>
    </row>
    <row r="40" s="73" customFormat="true" ht="12.75" hidden="false" customHeight="true" outlineLevel="0" collapsed="false">
      <c r="A40" s="53" t="n">
        <v>2008</v>
      </c>
      <c r="B40" s="58" t="n">
        <v>2551.137</v>
      </c>
      <c r="C40" s="55" t="n">
        <v>2.04082693829162</v>
      </c>
      <c r="D40" s="56" t="n">
        <v>99.3820800086015</v>
      </c>
      <c r="E40" s="61" t="n">
        <v>1.16226206968943</v>
      </c>
      <c r="F40" s="58" t="n">
        <v>19162</v>
      </c>
      <c r="G40" s="55" t="n">
        <v>2.59128386336866</v>
      </c>
      <c r="H40" s="56" t="n">
        <v>98.2666666666667</v>
      </c>
      <c r="I40" s="59" t="n">
        <v>93.8623561107029</v>
      </c>
      <c r="J40" s="59" t="n">
        <v>133.137</v>
      </c>
    </row>
    <row r="41" s="73" customFormat="true" ht="12.75" hidden="false" customHeight="true" outlineLevel="0" collapsed="false">
      <c r="A41" s="53" t="n">
        <v>2009</v>
      </c>
      <c r="B41" s="58" t="n">
        <v>2487.75</v>
      </c>
      <c r="C41" s="55" t="n">
        <v>-2.48465684124372</v>
      </c>
      <c r="D41" s="56" t="n">
        <v>96.9127763586975</v>
      </c>
      <c r="E41" s="61" t="n">
        <v>1.16584833275534</v>
      </c>
      <c r="F41" s="58" t="n">
        <v>18795</v>
      </c>
      <c r="G41" s="55" t="n">
        <v>-1.9152489301743</v>
      </c>
      <c r="H41" s="56" t="n">
        <v>96.3846153846154</v>
      </c>
      <c r="I41" s="59" t="n">
        <v>94.6612943842861</v>
      </c>
      <c r="J41" s="59" t="n">
        <v>132.362</v>
      </c>
    </row>
    <row r="42" s="73" customFormat="true" ht="12.75" hidden="false" customHeight="true" outlineLevel="0" collapsed="false">
      <c r="A42" s="53" t="n">
        <v>2010</v>
      </c>
      <c r="B42" s="58" t="n">
        <v>2566.999</v>
      </c>
      <c r="C42" s="55" t="n">
        <v>3.18556928951863</v>
      </c>
      <c r="D42" s="56" t="n">
        <v>100</v>
      </c>
      <c r="E42" s="61" t="n">
        <v>1.16522327282148</v>
      </c>
      <c r="F42" s="58" t="n">
        <v>19500</v>
      </c>
      <c r="G42" s="55" t="n">
        <v>3.75099760574619</v>
      </c>
      <c r="H42" s="56" t="n">
        <v>100</v>
      </c>
      <c r="I42" s="59" t="n">
        <v>95.1405152224824</v>
      </c>
      <c r="J42" s="59" t="n">
        <v>131.644</v>
      </c>
    </row>
    <row r="43" s="73" customFormat="true" ht="12.75" hidden="false" customHeight="true" outlineLevel="0" collapsed="false">
      <c r="A43" s="53" t="n">
        <v>2011</v>
      </c>
      <c r="B43" s="58" t="n">
        <v>2658.974</v>
      </c>
      <c r="C43" s="55" t="n">
        <v>3.5829776326364</v>
      </c>
      <c r="D43" s="56" t="n">
        <v>103.582977632636</v>
      </c>
      <c r="E43" s="61" t="n">
        <v>1.15192706697625</v>
      </c>
      <c r="F43" s="58" t="n">
        <v>20308</v>
      </c>
      <c r="G43" s="55" t="n">
        <v>4.14358974358974</v>
      </c>
      <c r="H43" s="56" t="n">
        <v>104.14358974359</v>
      </c>
      <c r="I43" s="59" t="n">
        <v>94.7466641784081</v>
      </c>
      <c r="J43" s="59" t="n">
        <v>130.931</v>
      </c>
    </row>
    <row r="44" s="73" customFormat="true" ht="12.75" hidden="false" customHeight="true" outlineLevel="0" collapsed="false">
      <c r="A44" s="53" t="n">
        <v>2012</v>
      </c>
      <c r="B44" s="58" t="n">
        <v>2714.625</v>
      </c>
      <c r="C44" s="55" t="n">
        <v>2.09295013791034</v>
      </c>
      <c r="D44" s="56" t="n">
        <v>105.75091770585</v>
      </c>
      <c r="E44" s="61" t="n">
        <v>1.15221351650052</v>
      </c>
      <c r="F44" s="58" t="n">
        <v>20767</v>
      </c>
      <c r="G44" s="55" t="n">
        <v>2.26019302737836</v>
      </c>
      <c r="H44" s="56" t="n">
        <v>106.497435897436</v>
      </c>
      <c r="I44" s="59" t="n">
        <v>95.3183090833984</v>
      </c>
      <c r="J44" s="59" t="n">
        <v>130.721</v>
      </c>
    </row>
    <row r="45" s="73" customFormat="true" ht="12.75" hidden="false" customHeight="true" outlineLevel="0" collapsed="false">
      <c r="A45" s="53" t="n">
        <v>2013</v>
      </c>
      <c r="B45" s="58" t="n">
        <v>2754.157</v>
      </c>
      <c r="C45" s="55" t="n">
        <v>1.45626007275406</v>
      </c>
      <c r="D45" s="56" t="n">
        <v>107.290926096972</v>
      </c>
      <c r="E45" s="61" t="n">
        <v>1.14526531829273</v>
      </c>
      <c r="F45" s="58" t="n">
        <v>21064</v>
      </c>
      <c r="G45" s="55" t="n">
        <v>1.43015360909135</v>
      </c>
      <c r="H45" s="56" t="n">
        <v>108.020512820513</v>
      </c>
      <c r="I45" s="59" t="n">
        <v>95.2045197740113</v>
      </c>
      <c r="J45" s="59" t="n">
        <v>130.751</v>
      </c>
    </row>
    <row r="46" s="69" customFormat="true" ht="22.5" hidden="false" customHeight="true" outlineLevel="0" collapsed="false">
      <c r="A46" s="52" t="s">
        <v>33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69" customFormat="true" ht="5.2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s="60" customFormat="true" ht="12.75" hidden="false" customHeight="true" outlineLevel="0" collapsed="false">
      <c r="A48" s="53" t="n">
        <v>2000</v>
      </c>
      <c r="B48" s="54" t="n">
        <v>4967.873</v>
      </c>
      <c r="C48" s="55" t="s">
        <v>83</v>
      </c>
      <c r="D48" s="56" t="n">
        <v>80.1336918364618</v>
      </c>
      <c r="E48" s="61" t="n">
        <v>2.78006984578019</v>
      </c>
      <c r="F48" s="58" t="n">
        <v>15846</v>
      </c>
      <c r="G48" s="55" t="s">
        <v>83</v>
      </c>
      <c r="H48" s="56" t="n">
        <v>79.6161382706125</v>
      </c>
      <c r="I48" s="59" t="n">
        <v>93.0420997005461</v>
      </c>
      <c r="J48" s="59" t="n">
        <v>313.502</v>
      </c>
    </row>
    <row r="49" s="60" customFormat="true" ht="12.75" hidden="false" customHeight="true" outlineLevel="0" collapsed="false">
      <c r="A49" s="53" t="n">
        <v>2007</v>
      </c>
      <c r="B49" s="58" t="n">
        <v>6079.847</v>
      </c>
      <c r="C49" s="55" t="s">
        <v>84</v>
      </c>
      <c r="D49" s="56" t="n">
        <v>98.0702578167431</v>
      </c>
      <c r="E49" s="61" t="n">
        <v>2.82948545661629</v>
      </c>
      <c r="F49" s="58" t="n">
        <v>19289</v>
      </c>
      <c r="G49" s="55" t="s">
        <v>84</v>
      </c>
      <c r="H49" s="56" t="n">
        <v>96.9150379339798</v>
      </c>
      <c r="I49" s="59" t="n">
        <v>96.4691172793198</v>
      </c>
      <c r="J49" s="59" t="n">
        <v>315.205</v>
      </c>
    </row>
    <row r="50" s="60" customFormat="true" ht="12.75" hidden="false" customHeight="true" outlineLevel="0" collapsed="false">
      <c r="A50" s="53" t="n">
        <v>2008</v>
      </c>
      <c r="B50" s="58" t="n">
        <v>6201.82</v>
      </c>
      <c r="C50" s="55" t="n">
        <v>2.00618535301957</v>
      </c>
      <c r="D50" s="56" t="n">
        <v>100.037728964731</v>
      </c>
      <c r="E50" s="61" t="n">
        <v>2.82546180351792</v>
      </c>
      <c r="F50" s="58" t="n">
        <v>19738</v>
      </c>
      <c r="G50" s="55" t="n">
        <v>2.32775156825133</v>
      </c>
      <c r="H50" s="56" t="n">
        <v>99.1709792493594</v>
      </c>
      <c r="I50" s="59" t="n">
        <v>96.6838109233407</v>
      </c>
      <c r="J50" s="59" t="n">
        <v>314.214</v>
      </c>
    </row>
    <row r="51" s="60" customFormat="true" ht="12.75" hidden="false" customHeight="true" outlineLevel="0" collapsed="false">
      <c r="A51" s="53" t="n">
        <v>2009</v>
      </c>
      <c r="B51" s="58" t="n">
        <v>6026.74</v>
      </c>
      <c r="C51" s="55" t="n">
        <v>-2.82304226823739</v>
      </c>
      <c r="D51" s="56" t="n">
        <v>97.213621591872</v>
      </c>
      <c r="E51" s="61" t="n">
        <v>2.82434520387898</v>
      </c>
      <c r="F51" s="58" t="n">
        <v>19268</v>
      </c>
      <c r="G51" s="55" t="n">
        <v>-2.38119363663999</v>
      </c>
      <c r="H51" s="56" t="n">
        <v>96.8095262020801</v>
      </c>
      <c r="I51" s="59" t="n">
        <v>97.0435658524301</v>
      </c>
      <c r="J51" s="59" t="n">
        <v>312.778</v>
      </c>
    </row>
    <row r="52" s="60" customFormat="true" ht="12.75" hidden="false" customHeight="true" outlineLevel="0" collapsed="false">
      <c r="A52" s="53" t="n">
        <v>2010</v>
      </c>
      <c r="B52" s="58" t="n">
        <v>6199.481</v>
      </c>
      <c r="C52" s="55" t="n">
        <v>2.8662427780193</v>
      </c>
      <c r="D52" s="56" t="n">
        <v>100</v>
      </c>
      <c r="E52" s="61" t="n">
        <v>2.81409519077125</v>
      </c>
      <c r="F52" s="58" t="n">
        <v>19903</v>
      </c>
      <c r="G52" s="55" t="n">
        <v>3.29561968029894</v>
      </c>
      <c r="H52" s="56" t="n">
        <v>100</v>
      </c>
      <c r="I52" s="59" t="n">
        <v>97.1067525370804</v>
      </c>
      <c r="J52" s="59" t="n">
        <v>311.483</v>
      </c>
    </row>
    <row r="53" s="60" customFormat="true" ht="12.75" hidden="false" customHeight="true" outlineLevel="0" collapsed="false">
      <c r="A53" s="53" t="n">
        <v>2011</v>
      </c>
      <c r="B53" s="58" t="n">
        <v>6481.065</v>
      </c>
      <c r="C53" s="55" t="n">
        <v>4.54205763353417</v>
      </c>
      <c r="D53" s="56" t="n">
        <v>104.542057633534</v>
      </c>
      <c r="E53" s="61" t="n">
        <v>2.80774245868236</v>
      </c>
      <c r="F53" s="58" t="n">
        <v>20867</v>
      </c>
      <c r="G53" s="55" t="n">
        <v>4.84349093101541</v>
      </c>
      <c r="H53" s="56" t="n">
        <v>104.843490931015</v>
      </c>
      <c r="I53" s="59" t="n">
        <v>97.3546701502286</v>
      </c>
      <c r="J53" s="59" t="n">
        <v>310.59</v>
      </c>
    </row>
    <row r="54" s="60" customFormat="true" ht="12.75" hidden="false" customHeight="true" outlineLevel="0" collapsed="false">
      <c r="A54" s="53" t="n">
        <v>2012</v>
      </c>
      <c r="B54" s="58" t="n">
        <v>6619.017</v>
      </c>
      <c r="C54" s="55" t="n">
        <v>2.12853905955271</v>
      </c>
      <c r="D54" s="56" t="n">
        <v>106.767276163924</v>
      </c>
      <c r="E54" s="61" t="n">
        <v>2.80941966324877</v>
      </c>
      <c r="F54" s="58" t="n">
        <v>21326</v>
      </c>
      <c r="G54" s="55" t="n">
        <v>2.1996453730771</v>
      </c>
      <c r="H54" s="56" t="n">
        <v>107.149675928252</v>
      </c>
      <c r="I54" s="59" t="n">
        <v>97.8840593014183</v>
      </c>
      <c r="J54" s="59" t="n">
        <v>310.373</v>
      </c>
    </row>
    <row r="55" s="60" customFormat="true" ht="12.75" hidden="false" customHeight="true" outlineLevel="0" collapsed="false">
      <c r="A55" s="53" t="n">
        <v>2013</v>
      </c>
      <c r="B55" s="58" t="n">
        <v>6745.939</v>
      </c>
      <c r="C55" s="55" t="n">
        <v>1.91753548903108</v>
      </c>
      <c r="D55" s="56" t="n">
        <v>108.814576575039</v>
      </c>
      <c r="E55" s="61" t="n">
        <v>2.80517413350741</v>
      </c>
      <c r="F55" s="58" t="n">
        <v>21725</v>
      </c>
      <c r="G55" s="55" t="n">
        <v>1.87095564100159</v>
      </c>
      <c r="H55" s="56" t="n">
        <v>109.154398834347</v>
      </c>
      <c r="I55" s="59" t="n">
        <v>98.1920903954802</v>
      </c>
      <c r="J55" s="59" t="n">
        <v>310.516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37:D37 A27:D27 A17:D17 A7:D7 A46 A36 A26 A16 A6 A56:J65536 K1:IV65536 B8:D15 E7:J15 B18:D25 E17:J25 B28:D35 E27:J35 B38:D45 E37:J45 B48:D55 E47:J55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A1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conditionalFormatting sqref="A8:A15">
    <cfRule type="cellIs" priority="6" operator="equal" aboveAverage="0" equalAverage="0" bottom="0" percent="0" rank="0" text="" dxfId="20">
      <formula>"..."</formula>
    </cfRule>
    <cfRule type="cellIs" priority="7" operator="equal" aboveAverage="0" equalAverage="0" bottom="0" percent="0" rank="0" text="" dxfId="21">
      <formula>"."</formula>
    </cfRule>
  </conditionalFormatting>
  <conditionalFormatting sqref="A18:A25">
    <cfRule type="cellIs" priority="8" operator="equal" aboveAverage="0" equalAverage="0" bottom="0" percent="0" rank="0" text="" dxfId="22">
      <formula>"..."</formula>
    </cfRule>
    <cfRule type="cellIs" priority="9" operator="equal" aboveAverage="0" equalAverage="0" bottom="0" percent="0" rank="0" text="" dxfId="23">
      <formula>"."</formula>
    </cfRule>
  </conditionalFormatting>
  <conditionalFormatting sqref="A28:A35">
    <cfRule type="cellIs" priority="10" operator="equal" aboveAverage="0" equalAverage="0" bottom="0" percent="0" rank="0" text="" dxfId="24">
      <formula>"..."</formula>
    </cfRule>
    <cfRule type="cellIs" priority="11" operator="equal" aboveAverage="0" equalAverage="0" bottom="0" percent="0" rank="0" text="" dxfId="25">
      <formula>"."</formula>
    </cfRule>
  </conditionalFormatting>
  <conditionalFormatting sqref="A38:A45">
    <cfRule type="cellIs" priority="12" operator="equal" aboveAverage="0" equalAverage="0" bottom="0" percent="0" rank="0" text="" dxfId="26">
      <formula>"..."</formula>
    </cfRule>
    <cfRule type="cellIs" priority="13" operator="equal" aboveAverage="0" equalAverage="0" bottom="0" percent="0" rank="0" text="" dxfId="27">
      <formula>"."</formula>
    </cfRule>
  </conditionalFormatting>
  <conditionalFormatting sqref="A48:A55">
    <cfRule type="cellIs" priority="14" operator="equal" aboveAverage="0" equalAverage="0" bottom="0" percent="0" rank="0" text="" dxfId="28">
      <formula>"..."</formula>
    </cfRule>
    <cfRule type="cellIs" priority="15" operator="equal" aboveAverage="0" equalAverage="0" bottom="0" percent="0" rank="0" text="" dxfId="29">
      <formula>"."</formula>
    </cfRule>
  </conditionalFormatting>
  <conditionalFormatting sqref="A2">
    <cfRule type="cellIs" priority="16" operator="equal" aboveAverage="0" equalAverage="0" bottom="0" percent="0" rank="0" text="" dxfId="30">
      <formula>"..."</formula>
    </cfRule>
    <cfRule type="cellIs" priority="17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7" customFormat="true" ht="16.5" hidden="false" customHeight="true" outlineLevel="0" collapsed="false">
      <c r="A1" s="65" t="s">
        <v>89</v>
      </c>
      <c r="B1" s="36"/>
      <c r="C1" s="36"/>
      <c r="D1" s="36"/>
      <c r="E1" s="36"/>
      <c r="F1" s="36"/>
      <c r="G1" s="36"/>
      <c r="H1" s="36"/>
      <c r="I1" s="36"/>
      <c r="J1" s="36"/>
    </row>
    <row r="2" s="41" customFormat="true" ht="14.85" hidden="false" customHeight="true" outlineLevel="0" collapsed="false">
      <c r="A2" s="66" t="s">
        <v>90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42" t="s">
        <v>71</v>
      </c>
      <c r="B3" s="43" t="s">
        <v>72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42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42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69" customFormat="true" ht="22.5" hidden="false" customHeight="true" outlineLevel="0" collapsed="false">
      <c r="A6" s="52" t="s">
        <v>35</v>
      </c>
      <c r="B6" s="52"/>
      <c r="C6" s="52"/>
      <c r="D6" s="52"/>
      <c r="E6" s="52"/>
      <c r="F6" s="52"/>
      <c r="G6" s="52"/>
      <c r="H6" s="52"/>
      <c r="I6" s="52"/>
      <c r="J6" s="52"/>
    </row>
    <row r="7" s="69" customFormat="true" ht="5.25" hidden="false" customHeight="true" outlineLevel="0" collapsed="false">
      <c r="A7" s="70"/>
      <c r="B7" s="74"/>
      <c r="C7" s="74"/>
      <c r="D7" s="74"/>
      <c r="E7" s="74"/>
      <c r="F7" s="74"/>
      <c r="G7" s="74"/>
      <c r="H7" s="74"/>
      <c r="I7" s="74"/>
    </row>
    <row r="8" s="60" customFormat="true" ht="12.75" hidden="false" customHeight="true" outlineLevel="0" collapsed="false">
      <c r="A8" s="53" t="n">
        <v>2000</v>
      </c>
      <c r="B8" s="54" t="n">
        <v>7138.725</v>
      </c>
      <c r="C8" s="55" t="s">
        <v>83</v>
      </c>
      <c r="D8" s="56" t="n">
        <v>81.4320571084403</v>
      </c>
      <c r="E8" s="61" t="n">
        <v>3.99489965017567</v>
      </c>
      <c r="F8" s="58" t="n">
        <v>15850</v>
      </c>
      <c r="G8" s="55" t="s">
        <v>83</v>
      </c>
      <c r="H8" s="56" t="n">
        <v>80.1192943436284</v>
      </c>
      <c r="I8" s="59" t="n">
        <v>93.0655862838354</v>
      </c>
      <c r="J8" s="59" t="n">
        <v>450.391</v>
      </c>
    </row>
    <row r="9" s="60" customFormat="true" ht="12.75" hidden="false" customHeight="true" outlineLevel="0" collapsed="false">
      <c r="A9" s="53" t="n">
        <v>2007</v>
      </c>
      <c r="B9" s="58" t="n">
        <v>8579.961</v>
      </c>
      <c r="C9" s="55" t="s">
        <v>84</v>
      </c>
      <c r="D9" s="56" t="n">
        <v>97.8723615407781</v>
      </c>
      <c r="E9" s="61" t="n">
        <v>3.99300753256372</v>
      </c>
      <c r="F9" s="58" t="n">
        <v>19107</v>
      </c>
      <c r="G9" s="55" t="s">
        <v>84</v>
      </c>
      <c r="H9" s="56" t="n">
        <v>96.5829247333569</v>
      </c>
      <c r="I9" s="59" t="n">
        <v>95.5588897224306</v>
      </c>
      <c r="J9" s="59" t="n">
        <v>449.055</v>
      </c>
    </row>
    <row r="10" s="60" customFormat="true" ht="12.75" hidden="false" customHeight="true" outlineLevel="0" collapsed="false">
      <c r="A10" s="53" t="n">
        <v>2008</v>
      </c>
      <c r="B10" s="58" t="n">
        <v>8752.957</v>
      </c>
      <c r="C10" s="55" t="n">
        <v>2.0162795611775</v>
      </c>
      <c r="D10" s="56" t="n">
        <v>99.8457419625665</v>
      </c>
      <c r="E10" s="61" t="n">
        <v>3.98772387320734</v>
      </c>
      <c r="F10" s="58" t="n">
        <v>19566</v>
      </c>
      <c r="G10" s="55" t="n">
        <v>2.40226095148375</v>
      </c>
      <c r="H10" s="56" t="n">
        <v>98.9030986200273</v>
      </c>
      <c r="I10" s="59" t="n">
        <v>95.8412931667891</v>
      </c>
      <c r="J10" s="59" t="n">
        <v>447.351</v>
      </c>
    </row>
    <row r="11" s="60" customFormat="true" ht="12.75" hidden="false" customHeight="true" outlineLevel="0" collapsed="false">
      <c r="A11" s="53" t="n">
        <v>2009</v>
      </c>
      <c r="B11" s="58" t="n">
        <v>8514.49</v>
      </c>
      <c r="C11" s="55" t="n">
        <v>-2.72441644577941</v>
      </c>
      <c r="D11" s="56" t="n">
        <v>97.1255281481279</v>
      </c>
      <c r="E11" s="61" t="n">
        <v>3.99019353663432</v>
      </c>
      <c r="F11" s="58" t="n">
        <v>19128</v>
      </c>
      <c r="G11" s="55" t="n">
        <v>-2.23857712358172</v>
      </c>
      <c r="H11" s="56" t="n">
        <v>96.6890764798059</v>
      </c>
      <c r="I11" s="59" t="n">
        <v>96.3384537899773</v>
      </c>
      <c r="J11" s="59" t="n">
        <v>445.14</v>
      </c>
    </row>
    <row r="12" s="60" customFormat="true" ht="12.75" hidden="false" customHeight="true" outlineLevel="0" collapsed="false">
      <c r="A12" s="53" t="n">
        <v>2010</v>
      </c>
      <c r="B12" s="58" t="n">
        <v>8766.48</v>
      </c>
      <c r="C12" s="55" t="n">
        <v>2.95954308478841</v>
      </c>
      <c r="D12" s="56" t="n">
        <v>100</v>
      </c>
      <c r="E12" s="61" t="n">
        <v>3.97931846359274</v>
      </c>
      <c r="F12" s="58" t="n">
        <v>19783</v>
      </c>
      <c r="G12" s="55" t="n">
        <v>3.42429945629443</v>
      </c>
      <c r="H12" s="56" t="n">
        <v>100</v>
      </c>
      <c r="I12" s="59" t="n">
        <v>96.5212724434036</v>
      </c>
      <c r="J12" s="59" t="n">
        <v>443.127</v>
      </c>
    </row>
    <row r="13" s="60" customFormat="true" ht="12.75" hidden="false" customHeight="true" outlineLevel="0" collapsed="false">
      <c r="A13" s="53" t="n">
        <v>2011</v>
      </c>
      <c r="B13" s="58" t="n">
        <v>9140.039</v>
      </c>
      <c r="C13" s="55" t="n">
        <v>4.2612200107683</v>
      </c>
      <c r="D13" s="56" t="n">
        <v>104.261220010768</v>
      </c>
      <c r="E13" s="61" t="n">
        <v>3.95966952565861</v>
      </c>
      <c r="F13" s="58" t="n">
        <v>20701</v>
      </c>
      <c r="G13" s="55" t="n">
        <v>4.64034777334075</v>
      </c>
      <c r="H13" s="56" t="n">
        <v>104.640347773341</v>
      </c>
      <c r="I13" s="59" t="n">
        <v>96.580199682747</v>
      </c>
      <c r="J13" s="59" t="n">
        <v>441.521</v>
      </c>
    </row>
    <row r="14" s="60" customFormat="true" ht="12.75" hidden="false" customHeight="true" outlineLevel="0" collapsed="false">
      <c r="A14" s="53" t="n">
        <v>2012</v>
      </c>
      <c r="B14" s="58" t="n">
        <v>9333.642</v>
      </c>
      <c r="C14" s="55" t="n">
        <v>2.1181857101485</v>
      </c>
      <c r="D14" s="56" t="n">
        <v>106.469666274263</v>
      </c>
      <c r="E14" s="61" t="n">
        <v>3.96163317974929</v>
      </c>
      <c r="F14" s="58" t="n">
        <v>21160</v>
      </c>
      <c r="G14" s="55" t="n">
        <v>2.2172841891696</v>
      </c>
      <c r="H14" s="56" t="n">
        <v>106.960521660011</v>
      </c>
      <c r="I14" s="59" t="n">
        <v>97.1221370542066</v>
      </c>
      <c r="J14" s="59" t="n">
        <v>441.094</v>
      </c>
    </row>
    <row r="15" s="60" customFormat="true" ht="12.75" hidden="false" customHeight="true" outlineLevel="0" collapsed="false">
      <c r="A15" s="53" t="n">
        <v>2013</v>
      </c>
      <c r="B15" s="58" t="n">
        <v>9500.096</v>
      </c>
      <c r="C15" s="55" t="n">
        <v>1.7833767354694</v>
      </c>
      <c r="D15" s="56" t="n">
        <v>108.36842153293</v>
      </c>
      <c r="E15" s="61" t="n">
        <v>3.95043945180015</v>
      </c>
      <c r="F15" s="58" t="n">
        <v>21529</v>
      </c>
      <c r="G15" s="55" t="n">
        <v>1.74385633270322</v>
      </c>
      <c r="H15" s="56" t="n">
        <v>108.825759490472</v>
      </c>
      <c r="I15" s="59" t="n">
        <v>97.3062146892655</v>
      </c>
      <c r="J15" s="59" t="n">
        <v>441.267</v>
      </c>
    </row>
    <row r="16" s="69" customFormat="true" ht="22.5" hidden="false" customHeight="true" outlineLevel="0" collapsed="false">
      <c r="A16" s="75" t="s">
        <v>37</v>
      </c>
      <c r="B16" s="75"/>
      <c r="C16" s="75"/>
      <c r="D16" s="75"/>
      <c r="E16" s="75"/>
      <c r="F16" s="75"/>
      <c r="G16" s="75"/>
      <c r="H16" s="75"/>
      <c r="I16" s="75"/>
      <c r="J16" s="75"/>
    </row>
    <row r="17" s="69" customFormat="true" ht="5.25" hidden="false" customHeight="true" outlineLevel="0" collapsed="false">
      <c r="A17" s="74"/>
      <c r="B17" s="70"/>
      <c r="C17" s="70"/>
      <c r="D17" s="70"/>
      <c r="E17" s="70"/>
      <c r="F17" s="70"/>
      <c r="G17" s="70"/>
      <c r="H17" s="70"/>
      <c r="I17" s="70"/>
    </row>
    <row r="18" s="60" customFormat="true" ht="12.75" hidden="false" customHeight="true" outlineLevel="0" collapsed="false">
      <c r="A18" s="76" t="n">
        <v>2000</v>
      </c>
      <c r="B18" s="77" t="n">
        <v>69579.638</v>
      </c>
      <c r="C18" s="78" t="s">
        <v>83</v>
      </c>
      <c r="D18" s="79" t="n">
        <v>81.4637260208203</v>
      </c>
      <c r="E18" s="80" t="n">
        <v>38.9374393194233</v>
      </c>
      <c r="F18" s="81" t="n">
        <v>17736</v>
      </c>
      <c r="G18" s="78" t="s">
        <v>83</v>
      </c>
      <c r="H18" s="79" t="n">
        <v>83.0881664011993</v>
      </c>
      <c r="I18" s="82" t="n">
        <v>104.139510304738</v>
      </c>
      <c r="J18" s="82" t="n">
        <v>3923.144</v>
      </c>
    </row>
    <row r="19" s="60" customFormat="true" ht="12.75" hidden="false" customHeight="true" outlineLevel="0" collapsed="false">
      <c r="A19" s="76" t="n">
        <v>2007</v>
      </c>
      <c r="B19" s="81" t="n">
        <v>83738.293</v>
      </c>
      <c r="C19" s="78" t="s">
        <v>84</v>
      </c>
      <c r="D19" s="79" t="n">
        <v>98.0406560666954</v>
      </c>
      <c r="E19" s="80" t="n">
        <v>38.9707639362262</v>
      </c>
      <c r="F19" s="81" t="n">
        <v>20896</v>
      </c>
      <c r="G19" s="78" t="s">
        <v>84</v>
      </c>
      <c r="H19" s="79" t="n">
        <v>97.8918766982104</v>
      </c>
      <c r="I19" s="82" t="n">
        <v>104.506126531633</v>
      </c>
      <c r="J19" s="82" t="n">
        <v>4007.332</v>
      </c>
    </row>
    <row r="20" s="60" customFormat="true" ht="12.75" hidden="false" customHeight="true" outlineLevel="0" collapsed="false">
      <c r="A20" s="76" t="n">
        <v>2008</v>
      </c>
      <c r="B20" s="81" t="n">
        <v>85352.392</v>
      </c>
      <c r="C20" s="78" t="n">
        <v>1.92755183103625</v>
      </c>
      <c r="D20" s="79" t="n">
        <v>99.930440527869</v>
      </c>
      <c r="E20" s="80" t="n">
        <v>38.88534711341</v>
      </c>
      <c r="F20" s="81" t="n">
        <v>21295</v>
      </c>
      <c r="G20" s="78" t="n">
        <v>1.9094563552833</v>
      </c>
      <c r="H20" s="79" t="n">
        <v>99.7610793591305</v>
      </c>
      <c r="I20" s="82" t="n">
        <v>104.310555963752</v>
      </c>
      <c r="J20" s="82" t="n">
        <v>4008.007</v>
      </c>
    </row>
    <row r="21" s="60" customFormat="true" ht="12.75" hidden="false" customHeight="true" outlineLevel="0" collapsed="false">
      <c r="A21" s="76" t="n">
        <v>2009</v>
      </c>
      <c r="B21" s="81" t="n">
        <v>82812.299</v>
      </c>
      <c r="C21" s="78" t="n">
        <v>-2.97600681185361</v>
      </c>
      <c r="D21" s="79" t="n">
        <v>96.9565038106443</v>
      </c>
      <c r="E21" s="80" t="n">
        <v>38.8087953857047</v>
      </c>
      <c r="F21" s="81" t="n">
        <v>20682</v>
      </c>
      <c r="G21" s="78" t="n">
        <v>-2.87861000234797</v>
      </c>
      <c r="H21" s="79" t="n">
        <v>96.8893469502483</v>
      </c>
      <c r="I21" s="82" t="n">
        <v>104.165197683203</v>
      </c>
      <c r="J21" s="82" t="n">
        <v>4004.071</v>
      </c>
    </row>
    <row r="22" s="60" customFormat="true" ht="12.75" hidden="false" customHeight="true" outlineLevel="0" collapsed="false">
      <c r="A22" s="76" t="n">
        <v>2010</v>
      </c>
      <c r="B22" s="81" t="n">
        <v>85411.804</v>
      </c>
      <c r="C22" s="78" t="n">
        <v>3.13903252462535</v>
      </c>
      <c r="D22" s="79" t="n">
        <v>100</v>
      </c>
      <c r="E22" s="80" t="n">
        <v>38.7704949610293</v>
      </c>
      <c r="F22" s="81" t="n">
        <v>21346</v>
      </c>
      <c r="G22" s="78" t="n">
        <v>3.21052122618701</v>
      </c>
      <c r="H22" s="79" t="n">
        <v>100</v>
      </c>
      <c r="I22" s="82" t="n">
        <v>104.147150663544</v>
      </c>
      <c r="J22" s="82" t="n">
        <v>4001.346</v>
      </c>
    </row>
    <row r="23" s="60" customFormat="true" ht="12.75" hidden="false" customHeight="true" outlineLevel="0" collapsed="false">
      <c r="A23" s="76" t="n">
        <v>2011</v>
      </c>
      <c r="B23" s="81" t="n">
        <v>89473.817</v>
      </c>
      <c r="C23" s="78" t="n">
        <v>4.75579815642344</v>
      </c>
      <c r="D23" s="79" t="n">
        <v>104.755798156423</v>
      </c>
      <c r="E23" s="80" t="n">
        <v>38.7620607000972</v>
      </c>
      <c r="F23" s="81" t="n">
        <v>22314</v>
      </c>
      <c r="G23" s="78" t="n">
        <v>4.53480745807178</v>
      </c>
      <c r="H23" s="79" t="n">
        <v>104.534807458072</v>
      </c>
      <c r="I23" s="82" t="n">
        <v>104.105626574601</v>
      </c>
      <c r="J23" s="82" t="n">
        <v>4009.69</v>
      </c>
    </row>
    <row r="24" s="60" customFormat="true" ht="12.75" hidden="false" customHeight="true" outlineLevel="0" collapsed="false">
      <c r="A24" s="76" t="n">
        <v>2012</v>
      </c>
      <c r="B24" s="81" t="n">
        <v>91314.7</v>
      </c>
      <c r="C24" s="78" t="n">
        <v>2.05745441708383</v>
      </c>
      <c r="D24" s="79" t="n">
        <v>106.911100952744</v>
      </c>
      <c r="E24" s="80" t="n">
        <v>38.7582194944752</v>
      </c>
      <c r="F24" s="81" t="n">
        <v>22672</v>
      </c>
      <c r="G24" s="78" t="n">
        <v>1.60437393564578</v>
      </c>
      <c r="H24" s="79" t="n">
        <v>106.211936662607</v>
      </c>
      <c r="I24" s="82" t="n">
        <v>104.06205535411</v>
      </c>
      <c r="J24" s="82" t="n">
        <v>4027.665</v>
      </c>
    </row>
    <row r="25" s="60" customFormat="true" ht="12.75" hidden="false" customHeight="true" outlineLevel="0" collapsed="false">
      <c r="A25" s="76" t="n">
        <v>2013</v>
      </c>
      <c r="B25" s="81" t="n">
        <v>93193.484</v>
      </c>
      <c r="C25" s="78" t="n">
        <v>2.05748253019502</v>
      </c>
      <c r="D25" s="79" t="n">
        <v>109.110778177686</v>
      </c>
      <c r="E25" s="80" t="n">
        <v>38.752789008059</v>
      </c>
      <c r="F25" s="81" t="n">
        <v>23011</v>
      </c>
      <c r="G25" s="78" t="n">
        <v>1.49523641496118</v>
      </c>
      <c r="H25" s="79" t="n">
        <v>107.800056216621</v>
      </c>
      <c r="I25" s="82" t="n">
        <v>104.004519774011</v>
      </c>
      <c r="J25" s="82" t="n">
        <v>4050.013</v>
      </c>
    </row>
    <row r="26" s="69" customFormat="true" ht="22.5" hidden="false" customHeight="true" outlineLevel="0" collapsed="false">
      <c r="A26" s="52" t="s">
        <v>95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69" customFormat="true" ht="5.2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s="60" customFormat="true" ht="12.75" hidden="false" customHeight="true" outlineLevel="0" collapsed="false">
      <c r="A28" s="53" t="n">
        <v>2000</v>
      </c>
      <c r="B28" s="54" t="n">
        <v>1293.422</v>
      </c>
      <c r="C28" s="55" t="s">
        <v>83</v>
      </c>
      <c r="D28" s="56" t="n">
        <v>90.2870792689482</v>
      </c>
      <c r="E28" s="61" t="n">
        <v>0.723811478286322</v>
      </c>
      <c r="F28" s="58" t="n">
        <v>24554</v>
      </c>
      <c r="G28" s="55" t="s">
        <v>83</v>
      </c>
      <c r="H28" s="56" t="n">
        <v>93.3363743490326</v>
      </c>
      <c r="I28" s="59" t="n">
        <v>144.172391521343</v>
      </c>
      <c r="J28" s="59" t="n">
        <v>52.676</v>
      </c>
    </row>
    <row r="29" s="60" customFormat="true" ht="12.75" hidden="false" customHeight="true" outlineLevel="0" collapsed="false">
      <c r="A29" s="53" t="n">
        <v>2007</v>
      </c>
      <c r="B29" s="58" t="n">
        <v>1484.653</v>
      </c>
      <c r="C29" s="55" t="s">
        <v>84</v>
      </c>
      <c r="D29" s="56" t="n">
        <v>103.63592323146</v>
      </c>
      <c r="E29" s="61" t="n">
        <v>0.690939109425244</v>
      </c>
      <c r="F29" s="58" t="n">
        <v>27065</v>
      </c>
      <c r="G29" s="55" t="s">
        <v>84</v>
      </c>
      <c r="H29" s="56" t="n">
        <v>102.881362375033</v>
      </c>
      <c r="I29" s="59" t="n">
        <v>135.358839709927</v>
      </c>
      <c r="J29" s="59" t="n">
        <v>54.855</v>
      </c>
    </row>
    <row r="30" s="60" customFormat="true" ht="12.75" hidden="false" customHeight="true" outlineLevel="0" collapsed="false">
      <c r="A30" s="53" t="n">
        <v>2008</v>
      </c>
      <c r="B30" s="58" t="n">
        <v>1496.724</v>
      </c>
      <c r="C30" s="55" t="n">
        <v>0.813051938735839</v>
      </c>
      <c r="D30" s="56" t="n">
        <v>104.47853711452</v>
      </c>
      <c r="E30" s="61" t="n">
        <v>0.681886364391187</v>
      </c>
      <c r="F30" s="58" t="n">
        <v>27282</v>
      </c>
      <c r="G30" s="55" t="n">
        <v>0.801773508220947</v>
      </c>
      <c r="H30" s="56" t="n">
        <v>103.706237883453</v>
      </c>
      <c r="I30" s="59" t="n">
        <v>133.637031594416</v>
      </c>
      <c r="J30" s="59" t="n">
        <v>54.862</v>
      </c>
    </row>
    <row r="31" s="60" customFormat="true" ht="12.75" hidden="false" customHeight="true" outlineLevel="0" collapsed="false">
      <c r="A31" s="53" t="n">
        <v>2009</v>
      </c>
      <c r="B31" s="58" t="n">
        <v>1412.925</v>
      </c>
      <c r="C31" s="55" t="n">
        <v>-5.59882784000256</v>
      </c>
      <c r="D31" s="56" t="n">
        <v>98.6289636917252</v>
      </c>
      <c r="E31" s="61" t="n">
        <v>0.662147022634244</v>
      </c>
      <c r="F31" s="58" t="n">
        <v>25842</v>
      </c>
      <c r="G31" s="55" t="n">
        <v>-5.27820541016054</v>
      </c>
      <c r="H31" s="56" t="n">
        <v>98.2324096248147</v>
      </c>
      <c r="I31" s="59" t="n">
        <v>130.15361369932</v>
      </c>
      <c r="J31" s="59" t="n">
        <v>54.675</v>
      </c>
    </row>
    <row r="32" s="60" customFormat="true" ht="12.75" hidden="false" customHeight="true" outlineLevel="0" collapsed="false">
      <c r="A32" s="53" t="n">
        <v>2010</v>
      </c>
      <c r="B32" s="58" t="n">
        <v>1432.566</v>
      </c>
      <c r="C32" s="55" t="n">
        <v>1.39009501565901</v>
      </c>
      <c r="D32" s="56" t="n">
        <v>100</v>
      </c>
      <c r="E32" s="61" t="n">
        <v>0.650276545901569</v>
      </c>
      <c r="F32" s="58" t="n">
        <v>26307</v>
      </c>
      <c r="G32" s="55" t="n">
        <v>1.79939633155328</v>
      </c>
      <c r="H32" s="56" t="n">
        <v>100</v>
      </c>
      <c r="I32" s="59" t="n">
        <v>128.3518735363</v>
      </c>
      <c r="J32" s="59" t="n">
        <v>54.456</v>
      </c>
    </row>
    <row r="33" s="60" customFormat="true" ht="12.75" hidden="false" customHeight="true" outlineLevel="0" collapsed="false">
      <c r="A33" s="53" t="n">
        <v>2011</v>
      </c>
      <c r="B33" s="58" t="n">
        <v>1494.829</v>
      </c>
      <c r="C33" s="55" t="n">
        <v>4.34625699618726</v>
      </c>
      <c r="D33" s="56" t="n">
        <v>104.346256996187</v>
      </c>
      <c r="E33" s="61" t="n">
        <v>0.647593389631131</v>
      </c>
      <c r="F33" s="58" t="n">
        <v>27455</v>
      </c>
      <c r="G33" s="55" t="n">
        <v>4.36385752841448</v>
      </c>
      <c r="H33" s="56" t="n">
        <v>104.363857528414</v>
      </c>
      <c r="I33" s="59" t="n">
        <v>128.09088364281</v>
      </c>
      <c r="J33" s="59" t="n">
        <v>54.447</v>
      </c>
    </row>
    <row r="34" s="60" customFormat="true" ht="12.75" hidden="false" customHeight="true" outlineLevel="0" collapsed="false">
      <c r="A34" s="53" t="n">
        <v>2012</v>
      </c>
      <c r="B34" s="58" t="n">
        <v>1518.612</v>
      </c>
      <c r="C34" s="55" t="n">
        <v>1.59101810307401</v>
      </c>
      <c r="D34" s="56" t="n">
        <v>106.006424834877</v>
      </c>
      <c r="E34" s="61" t="n">
        <v>0.64456979240959</v>
      </c>
      <c r="F34" s="58" t="n">
        <v>27823</v>
      </c>
      <c r="G34" s="55" t="n">
        <v>1.34037515935165</v>
      </c>
      <c r="H34" s="56" t="n">
        <v>105.762724750067</v>
      </c>
      <c r="I34" s="59" t="n">
        <v>127.704594482949</v>
      </c>
      <c r="J34" s="59" t="n">
        <v>54.581</v>
      </c>
    </row>
    <row r="35" s="60" customFormat="true" ht="12.75" hidden="false" customHeight="true" outlineLevel="0" collapsed="false">
      <c r="A35" s="53" t="n">
        <v>2013</v>
      </c>
      <c r="B35" s="58" t="n">
        <v>1534.195</v>
      </c>
      <c r="C35" s="55" t="n">
        <v>1.02613439114138</v>
      </c>
      <c r="D35" s="56" t="n">
        <v>107.094193216927</v>
      </c>
      <c r="E35" s="61" t="n">
        <v>0.637966653679555</v>
      </c>
      <c r="F35" s="58" t="n">
        <v>27975</v>
      </c>
      <c r="G35" s="55" t="n">
        <v>0.546310606332895</v>
      </c>
      <c r="H35" s="56" t="n">
        <v>106.340517732923</v>
      </c>
      <c r="I35" s="59" t="n">
        <v>126.440677966102</v>
      </c>
      <c r="J35" s="59" t="n">
        <v>54.842</v>
      </c>
    </row>
    <row r="36" s="69" customFormat="true" ht="22.5" hidden="false" customHeight="true" outlineLevel="0" collapsed="false">
      <c r="A36" s="52" t="s">
        <v>96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69" customFormat="true" ht="5.2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s="60" customFormat="true" ht="12.75" hidden="false" customHeight="true" outlineLevel="0" collapsed="false">
      <c r="A38" s="53" t="n">
        <v>2000</v>
      </c>
      <c r="B38" s="54" t="n">
        <v>4836.943</v>
      </c>
      <c r="C38" s="55" t="s">
        <v>83</v>
      </c>
      <c r="D38" s="56" t="n">
        <v>82.7495942450632</v>
      </c>
      <c r="E38" s="61" t="n">
        <v>2.70680014969335</v>
      </c>
      <c r="F38" s="58" t="n">
        <v>17434</v>
      </c>
      <c r="G38" s="55" t="s">
        <v>83</v>
      </c>
      <c r="H38" s="56" t="n">
        <v>87.3228149261207</v>
      </c>
      <c r="I38" s="59" t="n">
        <v>102.366273266397</v>
      </c>
      <c r="J38" s="59" t="n">
        <v>277.44</v>
      </c>
    </row>
    <row r="39" s="60" customFormat="true" ht="12.75" hidden="false" customHeight="true" outlineLevel="0" collapsed="false">
      <c r="A39" s="53" t="n">
        <v>2007</v>
      </c>
      <c r="B39" s="58" t="n">
        <v>5731.234</v>
      </c>
      <c r="C39" s="55" t="s">
        <v>84</v>
      </c>
      <c r="D39" s="56" t="n">
        <v>98.0489718451324</v>
      </c>
      <c r="E39" s="61" t="n">
        <v>2.66724528618315</v>
      </c>
      <c r="F39" s="58" t="n">
        <v>19980</v>
      </c>
      <c r="G39" s="55" t="s">
        <v>84</v>
      </c>
      <c r="H39" s="56" t="n">
        <v>100.07513148009</v>
      </c>
      <c r="I39" s="59" t="n">
        <v>99.9249812453113</v>
      </c>
      <c r="J39" s="59" t="n">
        <v>286.853</v>
      </c>
    </row>
    <row r="40" s="60" customFormat="true" ht="12.75" hidden="false" customHeight="true" outlineLevel="0" collapsed="false">
      <c r="A40" s="53" t="n">
        <v>2008</v>
      </c>
      <c r="B40" s="58" t="n">
        <v>5840.777</v>
      </c>
      <c r="C40" s="55" t="n">
        <v>1.91133358016791</v>
      </c>
      <c r="D40" s="56" t="n">
        <v>99.9230147690178</v>
      </c>
      <c r="E40" s="61" t="n">
        <v>2.66097570009545</v>
      </c>
      <c r="F40" s="58" t="n">
        <v>20189</v>
      </c>
      <c r="G40" s="55" t="n">
        <v>1.04604604604606</v>
      </c>
      <c r="H40" s="56" t="n">
        <v>101.121963436013</v>
      </c>
      <c r="I40" s="59" t="n">
        <v>98.8929708547636</v>
      </c>
      <c r="J40" s="59" t="n">
        <v>289.305</v>
      </c>
    </row>
    <row r="41" s="60" customFormat="true" ht="12.75" hidden="false" customHeight="true" outlineLevel="0" collapsed="false">
      <c r="A41" s="53" t="n">
        <v>2009</v>
      </c>
      <c r="B41" s="58" t="n">
        <v>5673.593</v>
      </c>
      <c r="C41" s="55" t="n">
        <v>-2.86235889505797</v>
      </c>
      <c r="D41" s="56" t="n">
        <v>97.0628594675667</v>
      </c>
      <c r="E41" s="61" t="n">
        <v>2.65884793077374</v>
      </c>
      <c r="F41" s="58" t="n">
        <v>19515</v>
      </c>
      <c r="G41" s="55" t="n">
        <v>-3.33845163207688</v>
      </c>
      <c r="H41" s="56" t="n">
        <v>97.7460555972953</v>
      </c>
      <c r="I41" s="59" t="n">
        <v>98.2875849911861</v>
      </c>
      <c r="J41" s="59" t="n">
        <v>290.735</v>
      </c>
    </row>
    <row r="42" s="60" customFormat="true" ht="12.75" hidden="false" customHeight="true" outlineLevel="0" collapsed="false">
      <c r="A42" s="53" t="n">
        <v>2010</v>
      </c>
      <c r="B42" s="58" t="n">
        <v>5845.277</v>
      </c>
      <c r="C42" s="55" t="n">
        <v>3.02601896188183</v>
      </c>
      <c r="D42" s="56" t="n">
        <v>100</v>
      </c>
      <c r="E42" s="61" t="n">
        <v>2.65331338130173</v>
      </c>
      <c r="F42" s="58" t="n">
        <v>19965</v>
      </c>
      <c r="G42" s="55" t="n">
        <v>2.30591852421213</v>
      </c>
      <c r="H42" s="56" t="n">
        <v>100</v>
      </c>
      <c r="I42" s="59" t="n">
        <v>97.4092505854801</v>
      </c>
      <c r="J42" s="59" t="n">
        <v>292.77</v>
      </c>
    </row>
    <row r="43" s="60" customFormat="true" ht="12.75" hidden="false" customHeight="true" outlineLevel="0" collapsed="false">
      <c r="A43" s="53" t="n">
        <v>2011</v>
      </c>
      <c r="B43" s="58" t="n">
        <v>6103.836</v>
      </c>
      <c r="C43" s="55" t="n">
        <v>4.42338318611762</v>
      </c>
      <c r="D43" s="56" t="n">
        <v>104.423383186118</v>
      </c>
      <c r="E43" s="61" t="n">
        <v>2.64431841032822</v>
      </c>
      <c r="F43" s="58" t="n">
        <v>20655</v>
      </c>
      <c r="G43" s="55" t="n">
        <v>3.45604808414726</v>
      </c>
      <c r="H43" s="56" t="n">
        <v>103.456048084147</v>
      </c>
      <c r="I43" s="59" t="n">
        <v>96.3655873845292</v>
      </c>
      <c r="J43" s="59" t="n">
        <v>295.509</v>
      </c>
    </row>
    <row r="44" s="60" customFormat="true" ht="12.75" hidden="false" customHeight="true" outlineLevel="0" collapsed="false">
      <c r="A44" s="53" t="n">
        <v>2012</v>
      </c>
      <c r="B44" s="58" t="n">
        <v>6197.347</v>
      </c>
      <c r="C44" s="55" t="n">
        <v>1.53200380875241</v>
      </c>
      <c r="D44" s="56" t="n">
        <v>106.023153393757</v>
      </c>
      <c r="E44" s="61" t="n">
        <v>2.63044323980068</v>
      </c>
      <c r="F44" s="58" t="n">
        <v>20714</v>
      </c>
      <c r="G44" s="55" t="n">
        <v>0.285645122246422</v>
      </c>
      <c r="H44" s="56" t="n">
        <v>103.751565239169</v>
      </c>
      <c r="I44" s="59" t="n">
        <v>95.0750447514573</v>
      </c>
      <c r="J44" s="59" t="n">
        <v>299.184</v>
      </c>
    </row>
    <row r="45" s="60" customFormat="true" ht="12.75" hidden="false" customHeight="true" outlineLevel="0" collapsed="false">
      <c r="A45" s="53" t="n">
        <v>2013</v>
      </c>
      <c r="B45" s="58" t="n">
        <v>6322.328</v>
      </c>
      <c r="C45" s="55" t="n">
        <v>2.01668552688756</v>
      </c>
      <c r="D45" s="56" t="n">
        <v>108.161306983399</v>
      </c>
      <c r="E45" s="61" t="n">
        <v>2.62902332338754</v>
      </c>
      <c r="F45" s="58" t="n">
        <v>20881</v>
      </c>
      <c r="G45" s="55" t="n">
        <v>0.80621801680023</v>
      </c>
      <c r="H45" s="56" t="n">
        <v>104.588029050839</v>
      </c>
      <c r="I45" s="59" t="n">
        <v>94.3774011299435</v>
      </c>
      <c r="J45" s="59" t="n">
        <v>302.776</v>
      </c>
    </row>
    <row r="46" s="69" customFormat="true" ht="22.5" hidden="false" customHeight="true" outlineLevel="0" collapsed="false">
      <c r="A46" s="52" t="s">
        <v>97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69" customFormat="true" ht="5.2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s="60" customFormat="true" ht="12.75" hidden="false" customHeight="true" outlineLevel="0" collapsed="false">
      <c r="A48" s="53" t="n">
        <v>2000</v>
      </c>
      <c r="B48" s="54" t="n">
        <v>7078.302</v>
      </c>
      <c r="C48" s="55" t="s">
        <v>83</v>
      </c>
      <c r="D48" s="56" t="n">
        <v>81.370773481387</v>
      </c>
      <c r="E48" s="61" t="n">
        <v>3.96108635416517</v>
      </c>
      <c r="F48" s="58" t="n">
        <v>16951</v>
      </c>
      <c r="G48" s="55" t="s">
        <v>83</v>
      </c>
      <c r="H48" s="56" t="n">
        <v>84.1783781099469</v>
      </c>
      <c r="I48" s="59" t="n">
        <v>99.5302683342141</v>
      </c>
      <c r="J48" s="59" t="n">
        <v>417.568</v>
      </c>
    </row>
    <row r="49" s="60" customFormat="true" ht="12.75" hidden="false" customHeight="true" outlineLevel="0" collapsed="false">
      <c r="A49" s="53" t="n">
        <v>2007</v>
      </c>
      <c r="B49" s="58" t="n">
        <v>8479.058</v>
      </c>
      <c r="C49" s="55" t="s">
        <v>84</v>
      </c>
      <c r="D49" s="56" t="n">
        <v>97.4735901143442</v>
      </c>
      <c r="E49" s="61" t="n">
        <v>3.94604852668266</v>
      </c>
      <c r="F49" s="58" t="n">
        <v>19665</v>
      </c>
      <c r="G49" s="55" t="s">
        <v>84</v>
      </c>
      <c r="H49" s="56" t="n">
        <v>97.6560560162884</v>
      </c>
      <c r="I49" s="59" t="n">
        <v>98.3495873968492</v>
      </c>
      <c r="J49" s="59" t="n">
        <v>431.183</v>
      </c>
    </row>
    <row r="50" s="60" customFormat="true" ht="12.75" hidden="false" customHeight="true" outlineLevel="0" collapsed="false">
      <c r="A50" s="53" t="n">
        <v>2008</v>
      </c>
      <c r="B50" s="58" t="n">
        <v>8651.023</v>
      </c>
      <c r="C50" s="55" t="n">
        <v>2.02811444384506</v>
      </c>
      <c r="D50" s="56" t="n">
        <v>99.4504660743875</v>
      </c>
      <c r="E50" s="61" t="n">
        <v>3.94128417913693</v>
      </c>
      <c r="F50" s="58" t="n">
        <v>20039</v>
      </c>
      <c r="G50" s="55" t="n">
        <v>1.90185608949911</v>
      </c>
      <c r="H50" s="56" t="n">
        <v>99.5133336643989</v>
      </c>
      <c r="I50" s="59" t="n">
        <v>98.1582169973059</v>
      </c>
      <c r="J50" s="59" t="n">
        <v>431.702</v>
      </c>
    </row>
    <row r="51" s="60" customFormat="true" ht="12.75" hidden="false" customHeight="true" outlineLevel="0" collapsed="false">
      <c r="A51" s="53" t="n">
        <v>2009</v>
      </c>
      <c r="B51" s="58" t="n">
        <v>8431.355</v>
      </c>
      <c r="C51" s="55" t="n">
        <v>-2.53921414843077</v>
      </c>
      <c r="D51" s="56" t="n">
        <v>96.9252057691463</v>
      </c>
      <c r="E51" s="61" t="n">
        <v>3.95123351205644</v>
      </c>
      <c r="F51" s="58" t="n">
        <v>19538</v>
      </c>
      <c r="G51" s="55" t="n">
        <v>-2.50012475672439</v>
      </c>
      <c r="H51" s="56" t="n">
        <v>97.0253761732135</v>
      </c>
      <c r="I51" s="59" t="n">
        <v>98.4034248300176</v>
      </c>
      <c r="J51" s="59" t="n">
        <v>431.534</v>
      </c>
    </row>
    <row r="52" s="60" customFormat="true" ht="12.75" hidden="false" customHeight="true" outlineLevel="0" collapsed="false">
      <c r="A52" s="53" t="n">
        <v>2010</v>
      </c>
      <c r="B52" s="58" t="n">
        <v>8698.826</v>
      </c>
      <c r="C52" s="55" t="n">
        <v>3.17233706800391</v>
      </c>
      <c r="D52" s="56" t="n">
        <v>100</v>
      </c>
      <c r="E52" s="61" t="n">
        <v>3.94860866771846</v>
      </c>
      <c r="F52" s="58" t="n">
        <v>20137</v>
      </c>
      <c r="G52" s="55" t="n">
        <v>3.06582045245163</v>
      </c>
      <c r="H52" s="56" t="n">
        <v>100</v>
      </c>
      <c r="I52" s="59" t="n">
        <v>98.2484387197502</v>
      </c>
      <c r="J52" s="59" t="n">
        <v>431.977</v>
      </c>
    </row>
    <row r="53" s="60" customFormat="true" ht="12.75" hidden="false" customHeight="true" outlineLevel="0" collapsed="false">
      <c r="A53" s="53" t="n">
        <v>2011</v>
      </c>
      <c r="B53" s="58" t="n">
        <v>9106.465</v>
      </c>
      <c r="C53" s="55" t="n">
        <v>4.68613810645253</v>
      </c>
      <c r="D53" s="56" t="n">
        <v>104.686138106453</v>
      </c>
      <c r="E53" s="61" t="n">
        <v>3.94512451719044</v>
      </c>
      <c r="F53" s="58" t="n">
        <v>21048</v>
      </c>
      <c r="G53" s="55" t="n">
        <v>4.524010527884</v>
      </c>
      <c r="H53" s="56" t="n">
        <v>104.524010527884</v>
      </c>
      <c r="I53" s="59" t="n">
        <v>98.1991228888681</v>
      </c>
      <c r="J53" s="59" t="n">
        <v>432.657</v>
      </c>
    </row>
    <row r="54" s="60" customFormat="true" ht="12.75" hidden="false" customHeight="true" outlineLevel="0" collapsed="false">
      <c r="A54" s="53" t="n">
        <v>2012</v>
      </c>
      <c r="B54" s="58" t="n">
        <v>9337.902</v>
      </c>
      <c r="C54" s="55" t="n">
        <v>2.54145818382874</v>
      </c>
      <c r="D54" s="56" t="n">
        <v>107.346692530693</v>
      </c>
      <c r="E54" s="61" t="n">
        <v>3.96344132252418</v>
      </c>
      <c r="F54" s="58" t="n">
        <v>21503</v>
      </c>
      <c r="G54" s="55" t="n">
        <v>2.16172557962753</v>
      </c>
      <c r="H54" s="56" t="n">
        <v>106.783532800318</v>
      </c>
      <c r="I54" s="59" t="n">
        <v>98.6964703722403</v>
      </c>
      <c r="J54" s="59" t="n">
        <v>434.255</v>
      </c>
    </row>
    <row r="55" s="60" customFormat="true" ht="12.75" hidden="false" customHeight="true" outlineLevel="0" collapsed="false">
      <c r="A55" s="53" t="n">
        <v>2013</v>
      </c>
      <c r="B55" s="58" t="n">
        <v>9545.382</v>
      </c>
      <c r="C55" s="55" t="n">
        <v>2.22191237389298</v>
      </c>
      <c r="D55" s="56" t="n">
        <v>109.731841974998</v>
      </c>
      <c r="E55" s="61" t="n">
        <v>3.9692707984533</v>
      </c>
      <c r="F55" s="58" t="n">
        <v>21859</v>
      </c>
      <c r="G55" s="55" t="n">
        <v>1.65558294191509</v>
      </c>
      <c r="H55" s="56" t="n">
        <v>108.551422754134</v>
      </c>
      <c r="I55" s="59" t="n">
        <v>98.7977401129943</v>
      </c>
      <c r="J55" s="59" t="n">
        <v>436.687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37:D37 A7:D7 A46 A36 A27:D27 A26 A16 A6 A56:J65536 K1:IV65536 B8:D15 E7:J15 A17:J17 B28:D35 E27:J35 B38:D45 E37:J45 B48:D55 E47:J55 B18:J25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A1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A8:A15">
    <cfRule type="cellIs" priority="6" operator="equal" aboveAverage="0" equalAverage="0" bottom="0" percent="0" rank="0" text="" dxfId="36">
      <formula>"..."</formula>
    </cfRule>
    <cfRule type="cellIs" priority="7" operator="equal" aboveAverage="0" equalAverage="0" bottom="0" percent="0" rank="0" text="" dxfId="37">
      <formula>"."</formula>
    </cfRule>
  </conditionalFormatting>
  <conditionalFormatting sqref="A28:A35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conditionalFormatting sqref="A38:A45">
    <cfRule type="cellIs" priority="10" operator="equal" aboveAverage="0" equalAverage="0" bottom="0" percent="0" rank="0" text="" dxfId="40">
      <formula>"..."</formula>
    </cfRule>
    <cfRule type="cellIs" priority="11" operator="equal" aboveAverage="0" equalAverage="0" bottom="0" percent="0" rank="0" text="" dxfId="41">
      <formula>"."</formula>
    </cfRule>
  </conditionalFormatting>
  <conditionalFormatting sqref="A48:A55">
    <cfRule type="cellIs" priority="12" operator="equal" aboveAverage="0" equalAverage="0" bottom="0" percent="0" rank="0" text="" dxfId="42">
      <formula>"..."</formula>
    </cfRule>
    <cfRule type="cellIs" priority="13" operator="equal" aboveAverage="0" equalAverage="0" bottom="0" percent="0" rank="0" text="" dxfId="43">
      <formula>"."</formula>
    </cfRule>
  </conditionalFormatting>
  <conditionalFormatting sqref="A18:A25">
    <cfRule type="cellIs" priority="14" operator="equal" aboveAverage="0" equalAverage="0" bottom="0" percent="0" rank="0" text="" dxfId="44">
      <formula>"..."</formula>
    </cfRule>
    <cfRule type="cellIs" priority="15" operator="equal" aboveAverage="0" equalAverage="0" bottom="0" percent="0" rank="0" text="" dxfId="45">
      <formula>"."</formula>
    </cfRule>
  </conditionalFormatting>
  <conditionalFormatting sqref="A2">
    <cfRule type="cellIs" priority="16" operator="equal" aboveAverage="0" equalAverage="0" bottom="0" percent="0" rank="0" text="" dxfId="46">
      <formula>"..."</formula>
    </cfRule>
    <cfRule type="cellIs" priority="17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7" customFormat="true" ht="16.5" hidden="false" customHeight="true" outlineLevel="0" collapsed="false">
      <c r="A1" s="65" t="s">
        <v>89</v>
      </c>
      <c r="B1" s="36"/>
      <c r="C1" s="36"/>
      <c r="D1" s="36"/>
      <c r="E1" s="36"/>
      <c r="F1" s="36"/>
      <c r="G1" s="36"/>
      <c r="H1" s="36"/>
      <c r="I1" s="36"/>
      <c r="J1" s="36"/>
    </row>
    <row r="2" s="41" customFormat="true" ht="14.85" hidden="false" customHeight="true" outlineLevel="0" collapsed="false">
      <c r="A2" s="66" t="s">
        <v>90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42" t="s">
        <v>71</v>
      </c>
      <c r="B3" s="43" t="s">
        <v>72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42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42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69" customFormat="true" ht="22.5" hidden="false" customHeight="true" outlineLevel="0" collapsed="false">
      <c r="A6" s="52" t="s">
        <v>98</v>
      </c>
      <c r="B6" s="52"/>
      <c r="C6" s="52"/>
      <c r="D6" s="52"/>
      <c r="E6" s="52"/>
      <c r="F6" s="52"/>
      <c r="G6" s="52"/>
      <c r="H6" s="52"/>
      <c r="I6" s="52"/>
      <c r="J6" s="52"/>
    </row>
    <row r="7" s="69" customFormat="true" ht="5.2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</row>
    <row r="8" s="60" customFormat="true" ht="12.75" hidden="false" customHeight="true" outlineLevel="0" collapsed="false">
      <c r="A8" s="53" t="n">
        <v>2000</v>
      </c>
      <c r="B8" s="54" t="n">
        <v>3560.088</v>
      </c>
      <c r="C8" s="55" t="s">
        <v>83</v>
      </c>
      <c r="D8" s="56" t="n">
        <v>81.5534167402576</v>
      </c>
      <c r="E8" s="61" t="n">
        <v>1.99225972506219</v>
      </c>
      <c r="F8" s="58" t="n">
        <v>15958</v>
      </c>
      <c r="G8" s="55" t="s">
        <v>83</v>
      </c>
      <c r="H8" s="56" t="n">
        <v>82.9676614328793</v>
      </c>
      <c r="I8" s="59" t="n">
        <v>93.6997240326463</v>
      </c>
      <c r="J8" s="59" t="n">
        <v>223.092</v>
      </c>
    </row>
    <row r="9" s="60" customFormat="true" ht="12.75" hidden="false" customHeight="true" outlineLevel="0" collapsed="false">
      <c r="A9" s="53" t="n">
        <v>2007</v>
      </c>
      <c r="B9" s="58" t="n">
        <v>4251.045</v>
      </c>
      <c r="C9" s="55" t="s">
        <v>84</v>
      </c>
      <c r="D9" s="56" t="n">
        <v>97.3816502475749</v>
      </c>
      <c r="E9" s="61" t="n">
        <v>1.97838366704316</v>
      </c>
      <c r="F9" s="58" t="n">
        <v>18640</v>
      </c>
      <c r="G9" s="55" t="s">
        <v>84</v>
      </c>
      <c r="H9" s="56" t="n">
        <v>96.9117188312363</v>
      </c>
      <c r="I9" s="59" t="n">
        <v>93.2233058264566</v>
      </c>
      <c r="J9" s="59" t="n">
        <v>228.063</v>
      </c>
    </row>
    <row r="10" s="60" customFormat="true" ht="12.75" hidden="false" customHeight="true" outlineLevel="0" collapsed="false">
      <c r="A10" s="53" t="n">
        <v>2008</v>
      </c>
      <c r="B10" s="58" t="n">
        <v>4334.465</v>
      </c>
      <c r="C10" s="55" t="n">
        <v>1.96234102438342</v>
      </c>
      <c r="D10" s="56" t="n">
        <v>99.2926103206047</v>
      </c>
      <c r="E10" s="61" t="n">
        <v>1.97472117800666</v>
      </c>
      <c r="F10" s="58" t="n">
        <v>19050</v>
      </c>
      <c r="G10" s="55" t="n">
        <v>2.19957081545064</v>
      </c>
      <c r="H10" s="56" t="n">
        <v>99.0433607153998</v>
      </c>
      <c r="I10" s="59" t="n">
        <v>93.3137398971345</v>
      </c>
      <c r="J10" s="59" t="n">
        <v>227.536</v>
      </c>
    </row>
    <row r="11" s="60" customFormat="true" ht="12.75" hidden="false" customHeight="true" outlineLevel="0" collapsed="false">
      <c r="A11" s="53" t="n">
        <v>2009</v>
      </c>
      <c r="B11" s="58" t="n">
        <v>4229.721</v>
      </c>
      <c r="C11" s="55" t="n">
        <v>-2.41653814253893</v>
      </c>
      <c r="D11" s="56" t="n">
        <v>96.8931665194847</v>
      </c>
      <c r="E11" s="61" t="n">
        <v>1.98219804074777</v>
      </c>
      <c r="F11" s="58" t="n">
        <v>18631</v>
      </c>
      <c r="G11" s="55" t="n">
        <v>-2.1994750656168</v>
      </c>
      <c r="H11" s="56" t="n">
        <v>96.8649266923157</v>
      </c>
      <c r="I11" s="59" t="n">
        <v>93.8353059682699</v>
      </c>
      <c r="J11" s="59" t="n">
        <v>227.024</v>
      </c>
    </row>
    <row r="12" s="60" customFormat="true" ht="12.75" hidden="false" customHeight="true" outlineLevel="0" collapsed="false">
      <c r="A12" s="53" t="n">
        <v>2010</v>
      </c>
      <c r="B12" s="58" t="n">
        <v>4365.345</v>
      </c>
      <c r="C12" s="55" t="n">
        <v>3.20645262418017</v>
      </c>
      <c r="D12" s="56" t="n">
        <v>100</v>
      </c>
      <c r="E12" s="61" t="n">
        <v>1.98153625610875</v>
      </c>
      <c r="F12" s="58" t="n">
        <v>19234</v>
      </c>
      <c r="G12" s="55" t="n">
        <v>3.23654124845687</v>
      </c>
      <c r="H12" s="56" t="n">
        <v>100</v>
      </c>
      <c r="I12" s="59" t="n">
        <v>93.8427010148322</v>
      </c>
      <c r="J12" s="59" t="n">
        <v>226.961</v>
      </c>
    </row>
    <row r="13" s="60" customFormat="true" ht="12.75" hidden="false" customHeight="true" outlineLevel="0" collapsed="false">
      <c r="A13" s="53" t="n">
        <v>2011</v>
      </c>
      <c r="B13" s="58" t="n">
        <v>4560.89</v>
      </c>
      <c r="C13" s="55" t="n">
        <v>4.47948558475906</v>
      </c>
      <c r="D13" s="56" t="n">
        <v>104.479485584759</v>
      </c>
      <c r="E13" s="61" t="n">
        <v>1.9758796590344</v>
      </c>
      <c r="F13" s="58" t="n">
        <v>20090</v>
      </c>
      <c r="G13" s="55" t="n">
        <v>4.45045232400956</v>
      </c>
      <c r="H13" s="56" t="n">
        <v>104.45045232401</v>
      </c>
      <c r="I13" s="59" t="n">
        <v>93.7295885042456</v>
      </c>
      <c r="J13" s="59" t="n">
        <v>227.02</v>
      </c>
    </row>
    <row r="14" s="60" customFormat="true" ht="12.75" hidden="false" customHeight="true" outlineLevel="0" collapsed="false">
      <c r="A14" s="53" t="n">
        <v>2012</v>
      </c>
      <c r="B14" s="58" t="n">
        <v>4665.677</v>
      </c>
      <c r="C14" s="55" t="n">
        <v>2.29751210838236</v>
      </c>
      <c r="D14" s="56" t="n">
        <v>106.879914416844</v>
      </c>
      <c r="E14" s="61" t="n">
        <v>1.98033102289472</v>
      </c>
      <c r="F14" s="58" t="n">
        <v>20545</v>
      </c>
      <c r="G14" s="55" t="n">
        <v>2.26480836236934</v>
      </c>
      <c r="H14" s="56" t="n">
        <v>106.816054902776</v>
      </c>
      <c r="I14" s="59" t="n">
        <v>94.2993528250792</v>
      </c>
      <c r="J14" s="59" t="n">
        <v>227.097</v>
      </c>
    </row>
    <row r="15" s="60" customFormat="true" ht="12.75" hidden="false" customHeight="true" outlineLevel="0" collapsed="false">
      <c r="A15" s="53" t="n">
        <v>2013</v>
      </c>
      <c r="B15" s="58" t="n">
        <v>4758.32</v>
      </c>
      <c r="C15" s="55" t="n">
        <v>1.98562823787415</v>
      </c>
      <c r="D15" s="56" t="n">
        <v>109.002152178121</v>
      </c>
      <c r="E15" s="61" t="n">
        <v>1.9786594843136</v>
      </c>
      <c r="F15" s="58" t="n">
        <v>20919</v>
      </c>
      <c r="G15" s="55" t="n">
        <v>1.8203942565101</v>
      </c>
      <c r="H15" s="56" t="n">
        <v>108.760528231257</v>
      </c>
      <c r="I15" s="59" t="n">
        <v>94.5491525423729</v>
      </c>
      <c r="J15" s="59" t="n">
        <v>227.463</v>
      </c>
    </row>
    <row r="16" s="69" customFormat="true" ht="22.5" hidden="false" customHeight="true" outlineLevel="0" collapsed="false">
      <c r="A16" s="52" t="s">
        <v>46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69" customFormat="true" ht="5.2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</row>
    <row r="18" s="60" customFormat="true" ht="12.75" hidden="false" customHeight="true" outlineLevel="0" collapsed="false">
      <c r="A18" s="53" t="n">
        <v>2000</v>
      </c>
      <c r="B18" s="54" t="n">
        <v>16768.755</v>
      </c>
      <c r="C18" s="55" t="s">
        <v>83</v>
      </c>
      <c r="D18" s="56" t="n">
        <v>82.4340942838797</v>
      </c>
      <c r="E18" s="61" t="n">
        <v>9.38395770720704</v>
      </c>
      <c r="F18" s="58" t="n">
        <v>17274</v>
      </c>
      <c r="G18" s="55" t="s">
        <v>83</v>
      </c>
      <c r="H18" s="56" t="n">
        <v>85.4429440569817</v>
      </c>
      <c r="I18" s="59" t="n">
        <v>101.426809934825</v>
      </c>
      <c r="J18" s="59" t="n">
        <v>970.776</v>
      </c>
    </row>
    <row r="19" s="60" customFormat="true" ht="12.75" hidden="false" customHeight="true" outlineLevel="0" collapsed="false">
      <c r="A19" s="53" t="n">
        <v>2007</v>
      </c>
      <c r="B19" s="58" t="n">
        <v>19945.99</v>
      </c>
      <c r="C19" s="55" t="s">
        <v>84</v>
      </c>
      <c r="D19" s="56" t="n">
        <v>98.0531721195355</v>
      </c>
      <c r="E19" s="61" t="n">
        <v>9.28261658933422</v>
      </c>
      <c r="F19" s="58" t="n">
        <v>19927</v>
      </c>
      <c r="G19" s="55" t="s">
        <v>84</v>
      </c>
      <c r="H19" s="56" t="n">
        <v>98.565563634565</v>
      </c>
      <c r="I19" s="59" t="n">
        <v>99.6599149787447</v>
      </c>
      <c r="J19" s="59" t="n">
        <v>1000.954</v>
      </c>
    </row>
    <row r="20" s="60" customFormat="true" ht="12.75" hidden="false" customHeight="true" outlineLevel="0" collapsed="false">
      <c r="A20" s="53" t="n">
        <v>2008</v>
      </c>
      <c r="B20" s="58" t="n">
        <v>20322.989</v>
      </c>
      <c r="C20" s="55" t="n">
        <v>1.89009921292451</v>
      </c>
      <c r="D20" s="56" t="n">
        <v>99.9064743540143</v>
      </c>
      <c r="E20" s="61" t="n">
        <v>9.25886742163023</v>
      </c>
      <c r="F20" s="58" t="n">
        <v>20254</v>
      </c>
      <c r="G20" s="55" t="n">
        <v>1.6409896120841</v>
      </c>
      <c r="H20" s="56" t="n">
        <v>100.1830142949</v>
      </c>
      <c r="I20" s="59" t="n">
        <v>99.2113641929953</v>
      </c>
      <c r="J20" s="59" t="n">
        <v>1003.405</v>
      </c>
    </row>
    <row r="21" s="60" customFormat="true" ht="12.75" hidden="false" customHeight="true" outlineLevel="0" collapsed="false">
      <c r="A21" s="53" t="n">
        <v>2009</v>
      </c>
      <c r="B21" s="58" t="n">
        <v>19747.594</v>
      </c>
      <c r="C21" s="55" t="n">
        <v>-2.83125183997295</v>
      </c>
      <c r="D21" s="56" t="n">
        <v>97.0778704606142</v>
      </c>
      <c r="E21" s="61" t="n">
        <v>9.25442650621219</v>
      </c>
      <c r="F21" s="58" t="n">
        <v>19670</v>
      </c>
      <c r="G21" s="55" t="n">
        <v>-2.88338106053125</v>
      </c>
      <c r="H21" s="56" t="n">
        <v>97.2943562348518</v>
      </c>
      <c r="I21" s="59" t="n">
        <v>99.068244774616</v>
      </c>
      <c r="J21" s="59" t="n">
        <v>1003.968</v>
      </c>
    </row>
    <row r="22" s="60" customFormat="true" ht="12.75" hidden="false" customHeight="true" outlineLevel="0" collapsed="false">
      <c r="A22" s="53" t="n">
        <v>2010</v>
      </c>
      <c r="B22" s="58" t="n">
        <v>20342.014</v>
      </c>
      <c r="C22" s="55" t="n">
        <v>3.01008821631639</v>
      </c>
      <c r="D22" s="56" t="n">
        <v>100</v>
      </c>
      <c r="E22" s="61" t="n">
        <v>9.2337348510305</v>
      </c>
      <c r="F22" s="58" t="n">
        <v>20217</v>
      </c>
      <c r="G22" s="55" t="n">
        <v>2.78088459583121</v>
      </c>
      <c r="H22" s="56" t="n">
        <v>100</v>
      </c>
      <c r="I22" s="59" t="n">
        <v>98.6387587822014</v>
      </c>
      <c r="J22" s="59" t="n">
        <v>1006.164</v>
      </c>
    </row>
    <row r="23" s="60" customFormat="true" ht="12.75" hidden="false" customHeight="true" outlineLevel="0" collapsed="false">
      <c r="A23" s="53" t="n">
        <v>2011</v>
      </c>
      <c r="B23" s="58" t="n">
        <v>21266.02</v>
      </c>
      <c r="C23" s="55" t="n">
        <v>4.5423525910463</v>
      </c>
      <c r="D23" s="56" t="n">
        <v>104.542352591046</v>
      </c>
      <c r="E23" s="61" t="n">
        <v>9.21291597618419</v>
      </c>
      <c r="F23" s="58" t="n">
        <v>21063</v>
      </c>
      <c r="G23" s="55" t="n">
        <v>4.1845971212346</v>
      </c>
      <c r="H23" s="56" t="n">
        <v>104.184597121235</v>
      </c>
      <c r="I23" s="59" t="n">
        <v>98.2691051600261</v>
      </c>
      <c r="J23" s="59" t="n">
        <v>1009.633</v>
      </c>
    </row>
    <row r="24" s="60" customFormat="true" ht="12.75" hidden="false" customHeight="true" outlineLevel="0" collapsed="false">
      <c r="A24" s="53" t="n">
        <v>2012</v>
      </c>
      <c r="B24" s="58" t="n">
        <v>21719.538</v>
      </c>
      <c r="C24" s="55" t="n">
        <v>2.13259462748555</v>
      </c>
      <c r="D24" s="56" t="n">
        <v>106.77181718585</v>
      </c>
      <c r="E24" s="61" t="n">
        <v>9.21878537762917</v>
      </c>
      <c r="F24" s="58" t="n">
        <v>21396</v>
      </c>
      <c r="G24" s="55" t="n">
        <v>1.58097137159949</v>
      </c>
      <c r="H24" s="56" t="n">
        <v>105.831725775338</v>
      </c>
      <c r="I24" s="59" t="n">
        <v>98.2053518153027</v>
      </c>
      <c r="J24" s="59" t="n">
        <v>1015.117</v>
      </c>
    </row>
    <row r="25" s="60" customFormat="true" ht="12.75" hidden="false" customHeight="true" outlineLevel="0" collapsed="false">
      <c r="A25" s="53" t="n">
        <v>2013</v>
      </c>
      <c r="B25" s="58" t="n">
        <v>22160.225</v>
      </c>
      <c r="C25" s="55" t="n">
        <v>2.02898883024123</v>
      </c>
      <c r="D25" s="56" t="n">
        <v>108.938205430396</v>
      </c>
      <c r="E25" s="61" t="n">
        <v>9.214920259834</v>
      </c>
      <c r="F25" s="58" t="n">
        <v>21688</v>
      </c>
      <c r="G25" s="55" t="n">
        <v>1.36474107309779</v>
      </c>
      <c r="H25" s="56" t="n">
        <v>107.276054805362</v>
      </c>
      <c r="I25" s="59" t="n">
        <v>98.0248587570621</v>
      </c>
      <c r="J25" s="59" t="n">
        <v>1021.768</v>
      </c>
    </row>
    <row r="26" s="69" customFormat="true" ht="22.5" hidden="false" customHeight="true" outlineLevel="0" collapsed="false">
      <c r="A26" s="52" t="s">
        <v>99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69" customFormat="true" ht="5.2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s="60" customFormat="true" ht="12.75" hidden="false" customHeight="true" outlineLevel="0" collapsed="false">
      <c r="A28" s="53" t="n">
        <v>2000</v>
      </c>
      <c r="B28" s="54" t="n">
        <v>2605.937</v>
      </c>
      <c r="C28" s="55" t="s">
        <v>83</v>
      </c>
      <c r="D28" s="56" t="n">
        <v>82.2040103025629</v>
      </c>
      <c r="E28" s="61" t="n">
        <v>1.45830758429269</v>
      </c>
      <c r="F28" s="58" t="n">
        <v>18708</v>
      </c>
      <c r="G28" s="55" t="s">
        <v>83</v>
      </c>
      <c r="H28" s="56" t="n">
        <v>86.3512577890607</v>
      </c>
      <c r="I28" s="59" t="n">
        <v>109.846750044037</v>
      </c>
      <c r="J28" s="59" t="n">
        <v>139.298</v>
      </c>
    </row>
    <row r="29" s="60" customFormat="true" ht="12.75" hidden="false" customHeight="true" outlineLevel="0" collapsed="false">
      <c r="A29" s="53" t="n">
        <v>2007</v>
      </c>
      <c r="B29" s="58" t="n">
        <v>3183.518</v>
      </c>
      <c r="C29" s="55" t="s">
        <v>84</v>
      </c>
      <c r="D29" s="56" t="n">
        <v>100.423742581035</v>
      </c>
      <c r="E29" s="61" t="n">
        <v>1.48156982928619</v>
      </c>
      <c r="F29" s="58" t="n">
        <v>22010</v>
      </c>
      <c r="G29" s="55" t="s">
        <v>84</v>
      </c>
      <c r="H29" s="56" t="n">
        <v>101.592430186937</v>
      </c>
      <c r="I29" s="59" t="n">
        <v>110.077519379845</v>
      </c>
      <c r="J29" s="59" t="n">
        <v>144.642</v>
      </c>
    </row>
    <row r="30" s="60" customFormat="true" ht="12.75" hidden="false" customHeight="true" outlineLevel="0" collapsed="false">
      <c r="A30" s="53" t="n">
        <v>2008</v>
      </c>
      <c r="B30" s="58" t="n">
        <v>3229.369</v>
      </c>
      <c r="C30" s="55" t="n">
        <v>1.44026199946097</v>
      </c>
      <c r="D30" s="56" t="n">
        <v>101.870107583866</v>
      </c>
      <c r="E30" s="61" t="n">
        <v>1.47125501207143</v>
      </c>
      <c r="F30" s="58" t="n">
        <v>22264</v>
      </c>
      <c r="G30" s="55" t="n">
        <v>1.15402089959109</v>
      </c>
      <c r="H30" s="56" t="n">
        <v>102.764828063697</v>
      </c>
      <c r="I30" s="59" t="n">
        <v>109.057065882929</v>
      </c>
      <c r="J30" s="59" t="n">
        <v>145.046</v>
      </c>
    </row>
    <row r="31" s="60" customFormat="true" ht="12.75" hidden="false" customHeight="true" outlineLevel="0" collapsed="false">
      <c r="A31" s="53" t="n">
        <v>2009</v>
      </c>
      <c r="B31" s="58" t="n">
        <v>3090.783</v>
      </c>
      <c r="C31" s="55" t="n">
        <v>-4.29142659138674</v>
      </c>
      <c r="D31" s="56" t="n">
        <v>97.4984266983377</v>
      </c>
      <c r="E31" s="61" t="n">
        <v>1.44845109334079</v>
      </c>
      <c r="F31" s="58" t="n">
        <v>21216</v>
      </c>
      <c r="G31" s="55" t="n">
        <v>-4.70715055695294</v>
      </c>
      <c r="H31" s="56" t="n">
        <v>97.9275328871452</v>
      </c>
      <c r="I31" s="59" t="n">
        <v>106.854696549987</v>
      </c>
      <c r="J31" s="59" t="n">
        <v>145.683</v>
      </c>
    </row>
    <row r="32" s="60" customFormat="true" ht="12.75" hidden="false" customHeight="true" outlineLevel="0" collapsed="false">
      <c r="A32" s="53" t="n">
        <v>2010</v>
      </c>
      <c r="B32" s="58" t="n">
        <v>3170.085</v>
      </c>
      <c r="C32" s="55" t="n">
        <v>2.56575760899422</v>
      </c>
      <c r="D32" s="56" t="n">
        <v>100</v>
      </c>
      <c r="E32" s="61" t="n">
        <v>1.43897867464004</v>
      </c>
      <c r="F32" s="58" t="n">
        <v>21665</v>
      </c>
      <c r="G32" s="55" t="n">
        <v>2.11632730015083</v>
      </c>
      <c r="H32" s="56" t="n">
        <v>100</v>
      </c>
      <c r="I32" s="59" t="n">
        <v>105.703551912568</v>
      </c>
      <c r="J32" s="59" t="n">
        <v>146.323</v>
      </c>
    </row>
    <row r="33" s="60" customFormat="true" ht="12.75" hidden="false" customHeight="true" outlineLevel="0" collapsed="false">
      <c r="A33" s="53" t="n">
        <v>2011</v>
      </c>
      <c r="B33" s="58" t="n">
        <v>3323.9</v>
      </c>
      <c r="C33" s="55" t="n">
        <v>4.85207809885225</v>
      </c>
      <c r="D33" s="56" t="n">
        <v>104.852078098852</v>
      </c>
      <c r="E33" s="61" t="n">
        <v>1.4399878968062</v>
      </c>
      <c r="F33" s="58" t="n">
        <v>22460</v>
      </c>
      <c r="G33" s="55" t="n">
        <v>3.66951303946456</v>
      </c>
      <c r="H33" s="56" t="n">
        <v>103.669513039465</v>
      </c>
      <c r="I33" s="59" t="n">
        <v>104.786787347205</v>
      </c>
      <c r="J33" s="59" t="n">
        <v>147.992</v>
      </c>
    </row>
    <row r="34" s="60" customFormat="true" ht="12.75" hidden="false" customHeight="true" outlineLevel="0" collapsed="false">
      <c r="A34" s="53" t="n">
        <v>2012</v>
      </c>
      <c r="B34" s="58" t="n">
        <v>3358.735</v>
      </c>
      <c r="C34" s="55" t="n">
        <v>1.04801588495442</v>
      </c>
      <c r="D34" s="56" t="n">
        <v>105.950944533033</v>
      </c>
      <c r="E34" s="61" t="n">
        <v>1.42560385517092</v>
      </c>
      <c r="F34" s="58" t="n">
        <v>22377</v>
      </c>
      <c r="G34" s="55" t="n">
        <v>-0.369545859305433</v>
      </c>
      <c r="H34" s="56" t="n">
        <v>103.286406646665</v>
      </c>
      <c r="I34" s="59" t="n">
        <v>102.70803690274</v>
      </c>
      <c r="J34" s="59" t="n">
        <v>150.097</v>
      </c>
    </row>
    <row r="35" s="60" customFormat="true" ht="12.75" hidden="false" customHeight="true" outlineLevel="0" collapsed="false">
      <c r="A35" s="53" t="n">
        <v>2013</v>
      </c>
      <c r="B35" s="58" t="n">
        <v>3398.447</v>
      </c>
      <c r="C35" s="55" t="n">
        <v>1.18234990256749</v>
      </c>
      <c r="D35" s="56" t="n">
        <v>107.203655422489</v>
      </c>
      <c r="E35" s="61" t="n">
        <v>1.41318141455116</v>
      </c>
      <c r="F35" s="58" t="n">
        <v>22371</v>
      </c>
      <c r="G35" s="55" t="n">
        <v>-0.0268132457433978</v>
      </c>
      <c r="H35" s="56" t="n">
        <v>103.258712208631</v>
      </c>
      <c r="I35" s="59" t="n">
        <v>101.11186440678</v>
      </c>
      <c r="J35" s="59" t="n">
        <v>151.91</v>
      </c>
    </row>
    <row r="36" s="69" customFormat="true" ht="22.5" hidden="false" customHeight="true" outlineLevel="0" collapsed="false">
      <c r="A36" s="52" t="s">
        <v>100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69" customFormat="true" ht="5.2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s="60" customFormat="true" ht="12.75" hidden="false" customHeight="true" outlineLevel="0" collapsed="false">
      <c r="A38" s="53" t="n">
        <v>2000</v>
      </c>
      <c r="B38" s="54" t="n">
        <v>4508.216</v>
      </c>
      <c r="C38" s="55" t="s">
        <v>83</v>
      </c>
      <c r="D38" s="56" t="n">
        <v>82.2562381652848</v>
      </c>
      <c r="E38" s="61" t="n">
        <v>2.52284133669757</v>
      </c>
      <c r="F38" s="58" t="n">
        <v>14686</v>
      </c>
      <c r="G38" s="55" t="s">
        <v>83</v>
      </c>
      <c r="H38" s="56" t="n">
        <v>83.6999886013906</v>
      </c>
      <c r="I38" s="59" t="n">
        <v>86.2309905466502</v>
      </c>
      <c r="J38" s="59" t="n">
        <v>306.967</v>
      </c>
    </row>
    <row r="39" s="60" customFormat="true" ht="12.75" hidden="false" customHeight="true" outlineLevel="0" collapsed="false">
      <c r="A39" s="53" t="n">
        <v>2007</v>
      </c>
      <c r="B39" s="58" t="n">
        <v>5339.281</v>
      </c>
      <c r="C39" s="55" t="s">
        <v>84</v>
      </c>
      <c r="D39" s="56" t="n">
        <v>97.4197264654976</v>
      </c>
      <c r="E39" s="61" t="n">
        <v>2.48483521678879</v>
      </c>
      <c r="F39" s="58" t="n">
        <v>17284</v>
      </c>
      <c r="G39" s="55" t="s">
        <v>84</v>
      </c>
      <c r="H39" s="56" t="n">
        <v>98.5067821725749</v>
      </c>
      <c r="I39" s="59" t="n">
        <v>86.4416104026007</v>
      </c>
      <c r="J39" s="59" t="n">
        <v>308.912</v>
      </c>
    </row>
    <row r="40" s="60" customFormat="true" ht="12.75" hidden="false" customHeight="true" outlineLevel="0" collapsed="false">
      <c r="A40" s="53" t="n">
        <v>2008</v>
      </c>
      <c r="B40" s="58" t="n">
        <v>5440.977</v>
      </c>
      <c r="C40" s="55" t="n">
        <v>1.9046759292122</v>
      </c>
      <c r="D40" s="56" t="n">
        <v>99.2752565457903</v>
      </c>
      <c r="E40" s="61" t="n">
        <v>2.47883245358935</v>
      </c>
      <c r="F40" s="58" t="n">
        <v>17510</v>
      </c>
      <c r="G40" s="55" t="n">
        <v>1.30756769266374</v>
      </c>
      <c r="H40" s="56" t="n">
        <v>99.7948250313462</v>
      </c>
      <c r="I40" s="59" t="n">
        <v>85.7702669605682</v>
      </c>
      <c r="J40" s="59" t="n">
        <v>310.738</v>
      </c>
    </row>
    <row r="41" s="60" customFormat="true" ht="12.75" hidden="false" customHeight="true" outlineLevel="0" collapsed="false">
      <c r="A41" s="53" t="n">
        <v>2009</v>
      </c>
      <c r="B41" s="58" t="n">
        <v>5301.536</v>
      </c>
      <c r="C41" s="55" t="n">
        <v>-2.56279341008057</v>
      </c>
      <c r="D41" s="56" t="n">
        <v>96.7310368131942</v>
      </c>
      <c r="E41" s="61" t="n">
        <v>2.48448875756906</v>
      </c>
      <c r="F41" s="58" t="n">
        <v>17014</v>
      </c>
      <c r="G41" s="55" t="n">
        <v>-2.83266704740149</v>
      </c>
      <c r="H41" s="56" t="n">
        <v>96.9679699076713</v>
      </c>
      <c r="I41" s="59" t="n">
        <v>85.6912616469403</v>
      </c>
      <c r="J41" s="59" t="n">
        <v>311.601</v>
      </c>
    </row>
    <row r="42" s="60" customFormat="true" ht="12.75" hidden="false" customHeight="true" outlineLevel="0" collapsed="false">
      <c r="A42" s="53" t="n">
        <v>2010</v>
      </c>
      <c r="B42" s="58" t="n">
        <v>5480.698</v>
      </c>
      <c r="C42" s="55" t="n">
        <v>3.37943569561727</v>
      </c>
      <c r="D42" s="56" t="n">
        <v>100</v>
      </c>
      <c r="E42" s="61" t="n">
        <v>2.48782210702309</v>
      </c>
      <c r="F42" s="58" t="n">
        <v>17546</v>
      </c>
      <c r="G42" s="55" t="n">
        <v>3.12683672269895</v>
      </c>
      <c r="H42" s="56" t="n">
        <v>100</v>
      </c>
      <c r="I42" s="59" t="n">
        <v>85.6069476971116</v>
      </c>
      <c r="J42" s="59" t="n">
        <v>312.353</v>
      </c>
    </row>
    <row r="43" s="60" customFormat="true" ht="12.75" hidden="false" customHeight="true" outlineLevel="0" collapsed="false">
      <c r="A43" s="53" t="n">
        <v>2011</v>
      </c>
      <c r="B43" s="58" t="n">
        <v>5664.086</v>
      </c>
      <c r="C43" s="55" t="n">
        <v>3.34607015383807</v>
      </c>
      <c r="D43" s="56" t="n">
        <v>103.346070153838</v>
      </c>
      <c r="E43" s="61" t="n">
        <v>2.45380886502887</v>
      </c>
      <c r="F43" s="58" t="n">
        <v>18030</v>
      </c>
      <c r="G43" s="55" t="n">
        <v>2.75846346745696</v>
      </c>
      <c r="H43" s="56" t="n">
        <v>102.758463467457</v>
      </c>
      <c r="I43" s="59" t="n">
        <v>84.1186899318839</v>
      </c>
      <c r="J43" s="59" t="n">
        <v>314.148</v>
      </c>
    </row>
    <row r="44" s="60" customFormat="true" ht="12.75" hidden="false" customHeight="true" outlineLevel="0" collapsed="false">
      <c r="A44" s="53" t="n">
        <v>2012</v>
      </c>
      <c r="B44" s="58" t="n">
        <v>5757.928</v>
      </c>
      <c r="C44" s="55" t="n">
        <v>1.65678981569135</v>
      </c>
      <c r="D44" s="56" t="n">
        <v>105.058297319064</v>
      </c>
      <c r="E44" s="61" t="n">
        <v>2.44393331257053</v>
      </c>
      <c r="F44" s="58" t="n">
        <v>18194</v>
      </c>
      <c r="G44" s="55" t="n">
        <v>0.909595119245708</v>
      </c>
      <c r="H44" s="56" t="n">
        <v>103.693149435769</v>
      </c>
      <c r="I44" s="59" t="n">
        <v>83.5085142516179</v>
      </c>
      <c r="J44" s="59" t="n">
        <v>316.475</v>
      </c>
    </row>
    <row r="45" s="60" customFormat="true" ht="12.75" hidden="false" customHeight="true" outlineLevel="0" collapsed="false">
      <c r="A45" s="53" t="n">
        <v>2013</v>
      </c>
      <c r="B45" s="58" t="n">
        <v>5853.547</v>
      </c>
      <c r="C45" s="55" t="n">
        <v>1.66064945584591</v>
      </c>
      <c r="D45" s="56" t="n">
        <v>106.802947361814</v>
      </c>
      <c r="E45" s="61" t="n">
        <v>2.43408940307197</v>
      </c>
      <c r="F45" s="58" t="n">
        <v>18347</v>
      </c>
      <c r="G45" s="55" t="n">
        <v>0.840936572496418</v>
      </c>
      <c r="H45" s="56" t="n">
        <v>104.565143052548</v>
      </c>
      <c r="I45" s="59" t="n">
        <v>82.9242937853107</v>
      </c>
      <c r="J45" s="59" t="n">
        <v>319.046</v>
      </c>
    </row>
    <row r="46" s="69" customFormat="true" ht="22.5" hidden="false" customHeight="true" outlineLevel="0" collapsed="false">
      <c r="A46" s="52" t="s">
        <v>51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69" customFormat="true" ht="5.2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s="60" customFormat="true" ht="12.75" hidden="false" customHeight="true" outlineLevel="0" collapsed="false">
      <c r="A48" s="53" t="n">
        <v>2000</v>
      </c>
      <c r="B48" s="54" t="n">
        <v>2141.735</v>
      </c>
      <c r="C48" s="55" t="s">
        <v>83</v>
      </c>
      <c r="D48" s="56" t="n">
        <v>81.201714167206</v>
      </c>
      <c r="E48" s="61" t="n">
        <v>1.19853564919072</v>
      </c>
      <c r="F48" s="58" t="n">
        <v>14369</v>
      </c>
      <c r="G48" s="55" t="s">
        <v>83</v>
      </c>
      <c r="H48" s="56" t="n">
        <v>80.3320847542908</v>
      </c>
      <c r="I48" s="59" t="n">
        <v>84.3696788209735</v>
      </c>
      <c r="J48" s="59" t="n">
        <v>149.054</v>
      </c>
    </row>
    <row r="49" s="60" customFormat="true" ht="12.75" hidden="false" customHeight="true" outlineLevel="0" collapsed="false">
      <c r="A49" s="53" t="n">
        <v>2007</v>
      </c>
      <c r="B49" s="58" t="n">
        <v>2542.601</v>
      </c>
      <c r="C49" s="55" t="s">
        <v>84</v>
      </c>
      <c r="D49" s="56" t="n">
        <v>96.4001427082492</v>
      </c>
      <c r="E49" s="61" t="n">
        <v>1.18329499927844</v>
      </c>
      <c r="F49" s="58" t="n">
        <v>16969</v>
      </c>
      <c r="G49" s="55" t="s">
        <v>84</v>
      </c>
      <c r="H49" s="56" t="n">
        <v>94.8677810700509</v>
      </c>
      <c r="I49" s="59" t="n">
        <v>84.8662165541385</v>
      </c>
      <c r="J49" s="59" t="n">
        <v>149.834</v>
      </c>
    </row>
    <row r="50" s="60" customFormat="true" ht="12.75" hidden="false" customHeight="true" outlineLevel="0" collapsed="false">
      <c r="A50" s="53" t="n">
        <v>2008</v>
      </c>
      <c r="B50" s="58" t="n">
        <v>2605.703</v>
      </c>
      <c r="C50" s="55" t="n">
        <v>2.48178931731719</v>
      </c>
      <c r="D50" s="56" t="n">
        <v>98.7925911518611</v>
      </c>
      <c r="E50" s="61" t="n">
        <v>1.18712157041192</v>
      </c>
      <c r="F50" s="58" t="n">
        <v>17461</v>
      </c>
      <c r="G50" s="55" t="n">
        <v>2.89940479698274</v>
      </c>
      <c r="H50" s="56" t="n">
        <v>97.618382065187</v>
      </c>
      <c r="I50" s="59" t="n">
        <v>85.530247367132</v>
      </c>
      <c r="J50" s="59" t="n">
        <v>149.234</v>
      </c>
    </row>
    <row r="51" s="60" customFormat="true" ht="12.75" hidden="false" customHeight="true" outlineLevel="0" collapsed="false">
      <c r="A51" s="53" t="n">
        <v>2009</v>
      </c>
      <c r="B51" s="58" t="n">
        <v>2546.929</v>
      </c>
      <c r="C51" s="55" t="n">
        <v>-2.25559090963168</v>
      </c>
      <c r="D51" s="56" t="n">
        <v>96.5642344464501</v>
      </c>
      <c r="E51" s="61" t="n">
        <v>1.19358172175509</v>
      </c>
      <c r="F51" s="58" t="n">
        <v>17175</v>
      </c>
      <c r="G51" s="55" t="n">
        <v>-1.63793597159383</v>
      </c>
      <c r="H51" s="56" t="n">
        <v>96.0194554704534</v>
      </c>
      <c r="I51" s="59" t="n">
        <v>86.502140518761</v>
      </c>
      <c r="J51" s="59" t="n">
        <v>148.29</v>
      </c>
    </row>
    <row r="52" s="60" customFormat="true" ht="12.75" hidden="false" customHeight="true" outlineLevel="0" collapsed="false">
      <c r="A52" s="53" t="n">
        <v>2010</v>
      </c>
      <c r="B52" s="58" t="n">
        <v>2637.549</v>
      </c>
      <c r="C52" s="55" t="n">
        <v>3.55801045101767</v>
      </c>
      <c r="D52" s="56" t="n">
        <v>100</v>
      </c>
      <c r="E52" s="61" t="n">
        <v>1.19724763352344</v>
      </c>
      <c r="F52" s="58" t="n">
        <v>17887</v>
      </c>
      <c r="G52" s="55" t="n">
        <v>4.14556040756915</v>
      </c>
      <c r="H52" s="56" t="n">
        <v>100</v>
      </c>
      <c r="I52" s="59" t="n">
        <v>87.2706869633099</v>
      </c>
      <c r="J52" s="59" t="n">
        <v>147.46</v>
      </c>
    </row>
    <row r="53" s="60" customFormat="true" ht="12.75" hidden="false" customHeight="true" outlineLevel="0" collapsed="false">
      <c r="A53" s="53" t="n">
        <v>2011</v>
      </c>
      <c r="B53" s="58" t="n">
        <v>2751.756</v>
      </c>
      <c r="C53" s="55" t="n">
        <v>4.33004277835218</v>
      </c>
      <c r="D53" s="56" t="n">
        <v>104.330042778352</v>
      </c>
      <c r="E53" s="61" t="n">
        <v>1.19212230661688</v>
      </c>
      <c r="F53" s="58" t="n">
        <v>18779</v>
      </c>
      <c r="G53" s="55" t="n">
        <v>4.98686196679152</v>
      </c>
      <c r="H53" s="56" t="n">
        <v>104.986861966792</v>
      </c>
      <c r="I53" s="59" t="n">
        <v>87.6131380050387</v>
      </c>
      <c r="J53" s="59" t="n">
        <v>146.536</v>
      </c>
    </row>
    <row r="54" s="60" customFormat="true" ht="12.75" hidden="false" customHeight="true" outlineLevel="0" collapsed="false">
      <c r="A54" s="53" t="n">
        <v>2012</v>
      </c>
      <c r="B54" s="58" t="n">
        <v>2816.491</v>
      </c>
      <c r="C54" s="55" t="n">
        <v>2.35249782320817</v>
      </c>
      <c r="D54" s="56" t="n">
        <v>106.784404763665</v>
      </c>
      <c r="E54" s="61" t="n">
        <v>1.1954502000468</v>
      </c>
      <c r="F54" s="58" t="n">
        <v>19306</v>
      </c>
      <c r="G54" s="55" t="n">
        <v>2.80632621545342</v>
      </c>
      <c r="H54" s="56" t="n">
        <v>107.933135796947</v>
      </c>
      <c r="I54" s="59" t="n">
        <v>88.6124753293248</v>
      </c>
      <c r="J54" s="59" t="n">
        <v>145.888</v>
      </c>
    </row>
    <row r="55" s="60" customFormat="true" ht="12.75" hidden="false" customHeight="true" outlineLevel="0" collapsed="false">
      <c r="A55" s="53" t="n">
        <v>2013</v>
      </c>
      <c r="B55" s="58" t="n">
        <v>2871.289</v>
      </c>
      <c r="C55" s="55" t="n">
        <v>1.94561246600824</v>
      </c>
      <c r="D55" s="56" t="n">
        <v>108.8620154545</v>
      </c>
      <c r="E55" s="61" t="n">
        <v>1.19397249702738</v>
      </c>
      <c r="F55" s="58" t="n">
        <v>19744</v>
      </c>
      <c r="G55" s="55" t="n">
        <v>2.26872474878277</v>
      </c>
      <c r="H55" s="56" t="n">
        <v>110.38184156091</v>
      </c>
      <c r="I55" s="59" t="n">
        <v>89.238418079096</v>
      </c>
      <c r="J55" s="59" t="n">
        <v>145.426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37:D37 A27:D27 A17:D17 A7:D7 A46 A36 A26 A16 A6 A56:J65536 K1:IV65536 B8:D15 E7:J15 B18:D25 E17:J25 B28:D35 E27:J35 B38:D45 E37:J45 B48:D55 E47:J55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A1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conditionalFormatting sqref="A8:A15">
    <cfRule type="cellIs" priority="6" operator="equal" aboveAverage="0" equalAverage="0" bottom="0" percent="0" rank="0" text="" dxfId="52">
      <formula>"..."</formula>
    </cfRule>
    <cfRule type="cellIs" priority="7" operator="equal" aboveAverage="0" equalAverage="0" bottom="0" percent="0" rank="0" text="" dxfId="53">
      <formula>"."</formula>
    </cfRule>
  </conditionalFormatting>
  <conditionalFormatting sqref="A18:A25">
    <cfRule type="cellIs" priority="8" operator="equal" aboveAverage="0" equalAverage="0" bottom="0" percent="0" rank="0" text="" dxfId="54">
      <formula>"..."</formula>
    </cfRule>
    <cfRule type="cellIs" priority="9" operator="equal" aboveAverage="0" equalAverage="0" bottom="0" percent="0" rank="0" text="" dxfId="55">
      <formula>"."</formula>
    </cfRule>
  </conditionalFormatting>
  <conditionalFormatting sqref="A28:A35">
    <cfRule type="cellIs" priority="10" operator="equal" aboveAverage="0" equalAverage="0" bottom="0" percent="0" rank="0" text="" dxfId="56">
      <formula>"..."</formula>
    </cfRule>
    <cfRule type="cellIs" priority="11" operator="equal" aboveAverage="0" equalAverage="0" bottom="0" percent="0" rank="0" text="" dxfId="57">
      <formula>"."</formula>
    </cfRule>
  </conditionalFormatting>
  <conditionalFormatting sqref="A38:A45">
    <cfRule type="cellIs" priority="12" operator="equal" aboveAverage="0" equalAverage="0" bottom="0" percent="0" rank="0" text="" dxfId="58">
      <formula>"..."</formula>
    </cfRule>
    <cfRule type="cellIs" priority="13" operator="equal" aboveAverage="0" equalAverage="0" bottom="0" percent="0" rank="0" text="" dxfId="59">
      <formula>"."</formula>
    </cfRule>
  </conditionalFormatting>
  <conditionalFormatting sqref="A48:A55">
    <cfRule type="cellIs" priority="14" operator="equal" aboveAverage="0" equalAverage="0" bottom="0" percent="0" rank="0" text="" dxfId="60">
      <formula>"..."</formula>
    </cfRule>
    <cfRule type="cellIs" priority="15" operator="equal" aboveAverage="0" equalAverage="0" bottom="0" percent="0" rank="0" text="" dxfId="61">
      <formula>"."</formula>
    </cfRule>
  </conditionalFormatting>
  <conditionalFormatting sqref="A2">
    <cfRule type="cellIs" priority="16" operator="equal" aboveAverage="0" equalAverage="0" bottom="0" percent="0" rank="0" text="" dxfId="62">
      <formula>"..."</formula>
    </cfRule>
    <cfRule type="cellIs" priority="17" operator="equal" aboveAverage="0" equalAverage="0" bottom="0" percent="0" rank="0" text="" dxfId="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7" customFormat="true" ht="16.5" hidden="false" customHeight="true" outlineLevel="0" collapsed="false">
      <c r="A1" s="65" t="s">
        <v>89</v>
      </c>
      <c r="B1" s="36"/>
      <c r="C1" s="36"/>
      <c r="D1" s="36"/>
      <c r="E1" s="36"/>
      <c r="F1" s="36"/>
      <c r="G1" s="36"/>
      <c r="H1" s="36"/>
      <c r="I1" s="36"/>
      <c r="J1" s="36"/>
    </row>
    <row r="2" s="41" customFormat="true" ht="14.85" hidden="false" customHeight="true" outlineLevel="0" collapsed="false">
      <c r="A2" s="66" t="s">
        <v>90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42" t="s">
        <v>71</v>
      </c>
      <c r="B3" s="43" t="s">
        <v>72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42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42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69" customFormat="true" ht="22.5" hidden="false" customHeight="tru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</row>
    <row r="7" s="69" customFormat="true" ht="5.2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</row>
    <row r="8" s="60" customFormat="true" ht="12.75" hidden="false" customHeight="true" outlineLevel="0" collapsed="false">
      <c r="A8" s="53" t="n">
        <v>2000</v>
      </c>
      <c r="B8" s="54" t="n">
        <v>9071.277</v>
      </c>
      <c r="C8" s="55" t="s">
        <v>83</v>
      </c>
      <c r="D8" s="56" t="n">
        <v>81.3980639499513</v>
      </c>
      <c r="E8" s="61" t="n">
        <v>5.07637446658145</v>
      </c>
      <c r="F8" s="58" t="n">
        <v>17361</v>
      </c>
      <c r="G8" s="55" t="s">
        <v>83</v>
      </c>
      <c r="H8" s="56" t="n">
        <v>83.6271676300578</v>
      </c>
      <c r="I8" s="59" t="n">
        <v>101.937643121367</v>
      </c>
      <c r="J8" s="59" t="n">
        <v>522.496</v>
      </c>
    </row>
    <row r="9" s="60" customFormat="true" ht="12.75" hidden="false" customHeight="true" outlineLevel="0" collapsed="false">
      <c r="A9" s="53" t="n">
        <v>2007</v>
      </c>
      <c r="B9" s="58" t="n">
        <v>10928.675</v>
      </c>
      <c r="C9" s="55" t="s">
        <v>84</v>
      </c>
      <c r="D9" s="56" t="n">
        <v>98.0648024019368</v>
      </c>
      <c r="E9" s="61" t="n">
        <v>5.08606992455336</v>
      </c>
      <c r="F9" s="58" t="n">
        <v>20446</v>
      </c>
      <c r="G9" s="55" t="s">
        <v>84</v>
      </c>
      <c r="H9" s="56" t="n">
        <v>98.4874759152216</v>
      </c>
      <c r="I9" s="59" t="n">
        <v>102.255563890973</v>
      </c>
      <c r="J9" s="59" t="n">
        <v>534.52</v>
      </c>
    </row>
    <row r="10" s="60" customFormat="true" ht="12.75" hidden="false" customHeight="true" outlineLevel="0" collapsed="false">
      <c r="A10" s="53" t="n">
        <v>2008</v>
      </c>
      <c r="B10" s="58" t="n">
        <v>11146.555</v>
      </c>
      <c r="C10" s="55" t="n">
        <v>1.99365430850492</v>
      </c>
      <c r="D10" s="56" t="n">
        <v>100.01987556015</v>
      </c>
      <c r="E10" s="61" t="n">
        <v>5.07821339434418</v>
      </c>
      <c r="F10" s="58" t="n">
        <v>20829</v>
      </c>
      <c r="G10" s="55" t="n">
        <v>1.87322703707326</v>
      </c>
      <c r="H10" s="56" t="n">
        <v>100.332369942197</v>
      </c>
      <c r="I10" s="59" t="n">
        <v>102.027920646583</v>
      </c>
      <c r="J10" s="59" t="n">
        <v>535.141</v>
      </c>
    </row>
    <row r="11" s="60" customFormat="true" ht="12.75" hidden="false" customHeight="true" outlineLevel="0" collapsed="false">
      <c r="A11" s="53" t="n">
        <v>2009</v>
      </c>
      <c r="B11" s="58" t="n">
        <v>10822.96</v>
      </c>
      <c r="C11" s="55" t="n">
        <v>-2.90309427441932</v>
      </c>
      <c r="D11" s="56" t="n">
        <v>97.1162042794818</v>
      </c>
      <c r="E11" s="61" t="n">
        <v>5.07202487045634</v>
      </c>
      <c r="F11" s="58" t="n">
        <v>20211</v>
      </c>
      <c r="G11" s="55" t="n">
        <v>-2.96701713956503</v>
      </c>
      <c r="H11" s="56" t="n">
        <v>97.3554913294798</v>
      </c>
      <c r="I11" s="59" t="n">
        <v>101.792999244523</v>
      </c>
      <c r="J11" s="59" t="n">
        <v>535.491</v>
      </c>
    </row>
    <row r="12" s="60" customFormat="true" ht="12.75" hidden="false" customHeight="true" outlineLevel="0" collapsed="false">
      <c r="A12" s="53" t="n">
        <v>2010</v>
      </c>
      <c r="B12" s="58" t="n">
        <v>11144.34</v>
      </c>
      <c r="C12" s="55" t="n">
        <v>2.96942795686208</v>
      </c>
      <c r="D12" s="56" t="n">
        <v>100</v>
      </c>
      <c r="E12" s="61" t="n">
        <v>5.05868694465225</v>
      </c>
      <c r="F12" s="58" t="n">
        <v>20760</v>
      </c>
      <c r="G12" s="55" t="n">
        <v>2.71634258572064</v>
      </c>
      <c r="H12" s="56" t="n">
        <v>100</v>
      </c>
      <c r="I12" s="59" t="n">
        <v>101.288056206089</v>
      </c>
      <c r="J12" s="59" t="n">
        <v>536.827</v>
      </c>
    </row>
    <row r="13" s="60" customFormat="true" ht="12.75" hidden="false" customHeight="true" outlineLevel="0" collapsed="false">
      <c r="A13" s="53" t="n">
        <v>2011</v>
      </c>
      <c r="B13" s="58" t="n">
        <v>11676.955</v>
      </c>
      <c r="C13" s="55" t="n">
        <v>4.77924219828181</v>
      </c>
      <c r="D13" s="56" t="n">
        <v>104.779242198282</v>
      </c>
      <c r="E13" s="61" t="n">
        <v>5.05871833435141</v>
      </c>
      <c r="F13" s="58" t="n">
        <v>21696</v>
      </c>
      <c r="G13" s="55" t="n">
        <v>4.50867052023121</v>
      </c>
      <c r="H13" s="56" t="n">
        <v>104.508670520231</v>
      </c>
      <c r="I13" s="59" t="n">
        <v>101.222357002893</v>
      </c>
      <c r="J13" s="59" t="n">
        <v>538.197</v>
      </c>
    </row>
    <row r="14" s="60" customFormat="true" ht="12.75" hidden="false" customHeight="true" outlineLevel="0" collapsed="false">
      <c r="A14" s="53" t="n">
        <v>2012</v>
      </c>
      <c r="B14" s="58" t="n">
        <v>11935.443</v>
      </c>
      <c r="C14" s="55" t="n">
        <v>2.21365929730824</v>
      </c>
      <c r="D14" s="56" t="n">
        <v>107.098697634853</v>
      </c>
      <c r="E14" s="61" t="n">
        <v>5.06595892619477</v>
      </c>
      <c r="F14" s="58" t="n">
        <v>22110</v>
      </c>
      <c r="G14" s="55" t="n">
        <v>1.90818584070796</v>
      </c>
      <c r="H14" s="56" t="n">
        <v>106.50289017341</v>
      </c>
      <c r="I14" s="59" t="n">
        <v>101.482535456924</v>
      </c>
      <c r="J14" s="59" t="n">
        <v>539.826</v>
      </c>
    </row>
    <row r="15" s="60" customFormat="true" ht="12.75" hidden="false" customHeight="true" outlineLevel="0" collapsed="false">
      <c r="A15" s="53" t="n">
        <v>2013</v>
      </c>
      <c r="B15" s="58" t="n">
        <v>12178.222</v>
      </c>
      <c r="C15" s="55" t="n">
        <v>2.03410128974686</v>
      </c>
      <c r="D15" s="56" t="n">
        <v>109.277193624746</v>
      </c>
      <c r="E15" s="61" t="n">
        <v>5.06408868305967</v>
      </c>
      <c r="F15" s="58" t="n">
        <v>22453</v>
      </c>
      <c r="G15" s="55" t="n">
        <v>1.55133423790139</v>
      </c>
      <c r="H15" s="56" t="n">
        <v>108.155105973025</v>
      </c>
      <c r="I15" s="59" t="n">
        <v>101.482485875706</v>
      </c>
      <c r="J15" s="59" t="n">
        <v>542.382</v>
      </c>
    </row>
    <row r="16" s="71" customFormat="true" ht="22.5" hidden="false" customHeight="true" outlineLevel="0" collapsed="false">
      <c r="A16" s="52" t="s">
        <v>55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71" customFormat="true" ht="5.25" hidden="false" customHeight="true" outlineLevel="0" collapsed="false">
      <c r="A17" s="70"/>
      <c r="B17" s="74"/>
      <c r="C17" s="74"/>
      <c r="D17" s="74"/>
      <c r="E17" s="74"/>
      <c r="F17" s="74"/>
      <c r="G17" s="74"/>
      <c r="H17" s="74"/>
      <c r="I17" s="74"/>
    </row>
    <row r="18" s="60" customFormat="true" ht="12.75" hidden="false" customHeight="true" outlineLevel="0" collapsed="false">
      <c r="A18" s="53" t="n">
        <v>2000</v>
      </c>
      <c r="B18" s="54" t="n">
        <v>18327.165</v>
      </c>
      <c r="C18" s="55" t="s">
        <v>83</v>
      </c>
      <c r="D18" s="56" t="n">
        <v>81.6985377399536</v>
      </c>
      <c r="E18" s="61" t="n">
        <v>10.2560590367624</v>
      </c>
      <c r="F18" s="58" t="n">
        <v>16396</v>
      </c>
      <c r="G18" s="55" t="s">
        <v>83</v>
      </c>
      <c r="H18" s="56" t="n">
        <v>83.5379833902277</v>
      </c>
      <c r="I18" s="59" t="n">
        <v>96.2715049028243</v>
      </c>
      <c r="J18" s="59" t="n">
        <v>1117.815</v>
      </c>
    </row>
    <row r="19" s="73" customFormat="true" ht="12.75" hidden="false" customHeight="true" outlineLevel="0" collapsed="false">
      <c r="A19" s="53" t="n">
        <v>2007</v>
      </c>
      <c r="B19" s="72" t="n">
        <v>21994.075</v>
      </c>
      <c r="C19" s="55" t="s">
        <v>84</v>
      </c>
      <c r="D19" s="56" t="n">
        <v>98.0448294344963</v>
      </c>
      <c r="E19" s="61" t="n">
        <v>10.2357699699068</v>
      </c>
      <c r="F19" s="58" t="n">
        <v>19329</v>
      </c>
      <c r="G19" s="55" t="s">
        <v>84</v>
      </c>
      <c r="H19" s="56" t="n">
        <v>98.4816833953228</v>
      </c>
      <c r="I19" s="59" t="n">
        <v>96.669167291823</v>
      </c>
      <c r="J19" s="59" t="n">
        <v>1137.908</v>
      </c>
    </row>
    <row r="20" s="73" customFormat="true" ht="12.75" hidden="false" customHeight="true" outlineLevel="0" collapsed="false">
      <c r="A20" s="53" t="n">
        <v>2008</v>
      </c>
      <c r="B20" s="72" t="n">
        <v>22422.604</v>
      </c>
      <c r="C20" s="55" t="n">
        <v>1.94838382609861</v>
      </c>
      <c r="D20" s="56" t="n">
        <v>99.955119033524</v>
      </c>
      <c r="E20" s="61" t="n">
        <v>10.2154224304169</v>
      </c>
      <c r="F20" s="58" t="n">
        <v>19666</v>
      </c>
      <c r="G20" s="55" t="n">
        <v>1.74349423146568</v>
      </c>
      <c r="H20" s="56" t="n">
        <v>100.198705864371</v>
      </c>
      <c r="I20" s="59" t="n">
        <v>96.331129071761</v>
      </c>
      <c r="J20" s="59" t="n">
        <v>1140.159</v>
      </c>
    </row>
    <row r="21" s="73" customFormat="true" ht="12.75" hidden="false" customHeight="true" outlineLevel="0" collapsed="false">
      <c r="A21" s="53" t="n">
        <v>2009</v>
      </c>
      <c r="B21" s="72" t="n">
        <v>21762.208</v>
      </c>
      <c r="C21" s="55" t="n">
        <v>-2.94522438161063</v>
      </c>
      <c r="D21" s="56" t="n">
        <v>97.0112164970807</v>
      </c>
      <c r="E21" s="61" t="n">
        <v>10.1985464431213</v>
      </c>
      <c r="F21" s="58" t="n">
        <v>19072</v>
      </c>
      <c r="G21" s="55" t="n">
        <v>-3.02044137089393</v>
      </c>
      <c r="H21" s="56" t="n">
        <v>97.1722626993427</v>
      </c>
      <c r="I21" s="59" t="n">
        <v>96.0564089649962</v>
      </c>
      <c r="J21" s="59" t="n">
        <v>1141.065</v>
      </c>
    </row>
    <row r="22" s="73" customFormat="true" ht="12.75" hidden="false" customHeight="true" outlineLevel="0" collapsed="false">
      <c r="A22" s="53" t="n">
        <v>2010</v>
      </c>
      <c r="B22" s="72" t="n">
        <v>22432.672</v>
      </c>
      <c r="C22" s="55" t="n">
        <v>3.08086385352075</v>
      </c>
      <c r="D22" s="56" t="n">
        <v>100</v>
      </c>
      <c r="E22" s="61" t="n">
        <v>10.1827353598388</v>
      </c>
      <c r="F22" s="58" t="n">
        <v>19627</v>
      </c>
      <c r="G22" s="55" t="n">
        <v>2.91002516778522</v>
      </c>
      <c r="H22" s="56" t="n">
        <v>100</v>
      </c>
      <c r="I22" s="59" t="n">
        <v>95.7601483216237</v>
      </c>
      <c r="J22" s="59" t="n">
        <v>1142.963</v>
      </c>
    </row>
    <row r="23" s="73" customFormat="true" ht="12.75" hidden="false" customHeight="true" outlineLevel="0" collapsed="false">
      <c r="A23" s="53" t="n">
        <v>2011</v>
      </c>
      <c r="B23" s="72" t="n">
        <v>23416.697</v>
      </c>
      <c r="C23" s="55" t="n">
        <v>4.38657062341927</v>
      </c>
      <c r="D23" s="56" t="n">
        <v>104.386570623419</v>
      </c>
      <c r="E23" s="61" t="n">
        <v>10.1446374028034</v>
      </c>
      <c r="F23" s="58" t="n">
        <v>20418</v>
      </c>
      <c r="G23" s="55" t="n">
        <v>4.030162531207</v>
      </c>
      <c r="H23" s="56" t="n">
        <v>104.030162531207</v>
      </c>
      <c r="I23" s="59" t="n">
        <v>95.2598675002333</v>
      </c>
      <c r="J23" s="59" t="n">
        <v>1146.873</v>
      </c>
    </row>
    <row r="24" s="73" customFormat="true" ht="12.75" hidden="false" customHeight="true" outlineLevel="0" collapsed="false">
      <c r="A24" s="53" t="n">
        <v>2012</v>
      </c>
      <c r="B24" s="72" t="n">
        <v>23868.597</v>
      </c>
      <c r="C24" s="55" t="n">
        <v>1.92981956421949</v>
      </c>
      <c r="D24" s="56" t="n">
        <v>106.401043085728</v>
      </c>
      <c r="E24" s="61" t="n">
        <v>10.130946293983</v>
      </c>
      <c r="F24" s="58" t="n">
        <v>20714</v>
      </c>
      <c r="G24" s="55" t="n">
        <v>1.44970124400039</v>
      </c>
      <c r="H24" s="56" t="n">
        <v>105.538289091558</v>
      </c>
      <c r="I24" s="59" t="n">
        <v>95.0750447514573</v>
      </c>
      <c r="J24" s="59" t="n">
        <v>1152.286</v>
      </c>
    </row>
    <row r="25" s="73" customFormat="true" ht="12.75" hidden="false" customHeight="true" outlineLevel="0" collapsed="false">
      <c r="A25" s="53" t="n">
        <v>2013</v>
      </c>
      <c r="B25" s="72" t="n">
        <v>24301.505</v>
      </c>
      <c r="C25" s="55" t="n">
        <v>1.8137136422388</v>
      </c>
      <c r="D25" s="56" t="n">
        <v>108.330853319658</v>
      </c>
      <c r="E25" s="61" t="n">
        <v>10.1053319977102</v>
      </c>
      <c r="F25" s="58" t="n">
        <v>20972</v>
      </c>
      <c r="G25" s="55" t="n">
        <v>1.24553442116444</v>
      </c>
      <c r="H25" s="56" t="n">
        <v>106.852804809701</v>
      </c>
      <c r="I25" s="59" t="n">
        <v>94.7887005649717</v>
      </c>
      <c r="J25" s="59" t="n">
        <v>1158.764</v>
      </c>
    </row>
    <row r="26" s="69" customFormat="true" ht="22.5" hidden="false" customHeight="true" outlineLevel="0" collapsed="false">
      <c r="A26" s="52" t="s">
        <v>101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69" customFormat="true" ht="5.2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s="60" customFormat="true" ht="12.75" hidden="false" customHeight="true" outlineLevel="0" collapsed="false">
      <c r="A28" s="53" t="n">
        <v>2000</v>
      </c>
      <c r="B28" s="54" t="n">
        <v>2208.82</v>
      </c>
      <c r="C28" s="55" t="s">
        <v>83</v>
      </c>
      <c r="D28" s="56" t="n">
        <v>92.97206107108</v>
      </c>
      <c r="E28" s="61" t="n">
        <v>1.2360770649242</v>
      </c>
      <c r="F28" s="58" t="n">
        <v>18855</v>
      </c>
      <c r="G28" s="55" t="s">
        <v>83</v>
      </c>
      <c r="H28" s="56" t="n">
        <v>95.1023907999597</v>
      </c>
      <c r="I28" s="59" t="n">
        <v>110.709881979919</v>
      </c>
      <c r="J28" s="59" t="n">
        <v>117.148</v>
      </c>
    </row>
    <row r="29" s="60" customFormat="true" ht="12.75" hidden="false" customHeight="true" outlineLevel="0" collapsed="false">
      <c r="A29" s="53" t="n">
        <v>2007</v>
      </c>
      <c r="B29" s="58" t="n">
        <v>2344.933</v>
      </c>
      <c r="C29" s="55" t="s">
        <v>84</v>
      </c>
      <c r="D29" s="56" t="n">
        <v>98.7012314645787</v>
      </c>
      <c r="E29" s="61" t="n">
        <v>1.09130276144113</v>
      </c>
      <c r="F29" s="58" t="n">
        <v>19666</v>
      </c>
      <c r="G29" s="55" t="s">
        <v>84</v>
      </c>
      <c r="H29" s="56" t="n">
        <v>99.1929789165742</v>
      </c>
      <c r="I29" s="59" t="n">
        <v>98.3545886471618</v>
      </c>
      <c r="J29" s="59" t="n">
        <v>119.236</v>
      </c>
    </row>
    <row r="30" s="60" customFormat="true" ht="12.75" hidden="false" customHeight="true" outlineLevel="0" collapsed="false">
      <c r="A30" s="53" t="n">
        <v>2008</v>
      </c>
      <c r="B30" s="58" t="n">
        <v>2395.421</v>
      </c>
      <c r="C30" s="55" t="n">
        <v>2.15306791281458</v>
      </c>
      <c r="D30" s="56" t="n">
        <v>100.826336008795</v>
      </c>
      <c r="E30" s="61" t="n">
        <v>1.09132005424935</v>
      </c>
      <c r="F30" s="58" t="n">
        <v>20046</v>
      </c>
      <c r="G30" s="55" t="n">
        <v>1.93226889047087</v>
      </c>
      <c r="H30" s="56" t="n">
        <v>101.10965398971</v>
      </c>
      <c r="I30" s="59" t="n">
        <v>98.1925055106539</v>
      </c>
      <c r="J30" s="59" t="n">
        <v>119.498</v>
      </c>
    </row>
    <row r="31" s="60" customFormat="true" ht="12.75" hidden="false" customHeight="true" outlineLevel="0" collapsed="false">
      <c r="A31" s="53" t="n">
        <v>2009</v>
      </c>
      <c r="B31" s="58" t="n">
        <v>2315.284</v>
      </c>
      <c r="C31" s="55" t="n">
        <v>-3.34542445774667</v>
      </c>
      <c r="D31" s="56" t="n">
        <v>97.4532671041073</v>
      </c>
      <c r="E31" s="61" t="n">
        <v>1.08502461712596</v>
      </c>
      <c r="F31" s="58" t="n">
        <v>19324</v>
      </c>
      <c r="G31" s="55" t="n">
        <v>-3.60171605307792</v>
      </c>
      <c r="H31" s="56" t="n">
        <v>97.4679713507515</v>
      </c>
      <c r="I31" s="59" t="n">
        <v>97.3256106774112</v>
      </c>
      <c r="J31" s="59" t="n">
        <v>119.811</v>
      </c>
    </row>
    <row r="32" s="60" customFormat="true" ht="12.75" hidden="false" customHeight="true" outlineLevel="0" collapsed="false">
      <c r="A32" s="53" t="n">
        <v>2010</v>
      </c>
      <c r="B32" s="58" t="n">
        <v>2375.789</v>
      </c>
      <c r="C32" s="55" t="n">
        <v>2.61328631822273</v>
      </c>
      <c r="D32" s="56" t="n">
        <v>100</v>
      </c>
      <c r="E32" s="61" t="n">
        <v>1.07842840379497</v>
      </c>
      <c r="F32" s="58" t="n">
        <v>19826</v>
      </c>
      <c r="G32" s="55" t="n">
        <v>2.59780583730075</v>
      </c>
      <c r="H32" s="56" t="n">
        <v>100</v>
      </c>
      <c r="I32" s="59" t="n">
        <v>96.7310694769711</v>
      </c>
      <c r="J32" s="59" t="n">
        <v>119.829</v>
      </c>
    </row>
    <row r="33" s="60" customFormat="true" ht="12.75" hidden="false" customHeight="true" outlineLevel="0" collapsed="false">
      <c r="A33" s="53" t="n">
        <v>2011</v>
      </c>
      <c r="B33" s="58" t="n">
        <v>2474.649</v>
      </c>
      <c r="C33" s="55" t="n">
        <v>4.16114393997108</v>
      </c>
      <c r="D33" s="56" t="n">
        <v>104.161143939971</v>
      </c>
      <c r="E33" s="61" t="n">
        <v>1.07207335023423</v>
      </c>
      <c r="F33" s="58" t="n">
        <v>20601</v>
      </c>
      <c r="G33" s="55" t="n">
        <v>3.90900837284374</v>
      </c>
      <c r="H33" s="56" t="n">
        <v>103.909008372844</v>
      </c>
      <c r="I33" s="59" t="n">
        <v>96.1136512083606</v>
      </c>
      <c r="J33" s="59" t="n">
        <v>120.125</v>
      </c>
    </row>
    <row r="34" s="60" customFormat="true" ht="12.75" hidden="false" customHeight="true" outlineLevel="0" collapsed="false">
      <c r="A34" s="53" t="n">
        <v>2012</v>
      </c>
      <c r="B34" s="58" t="n">
        <v>2508.259</v>
      </c>
      <c r="C34" s="55" t="n">
        <v>1.35817241152179</v>
      </c>
      <c r="D34" s="56" t="n">
        <v>105.575831860489</v>
      </c>
      <c r="E34" s="61" t="n">
        <v>1.06462215690347</v>
      </c>
      <c r="F34" s="58" t="n">
        <v>20708</v>
      </c>
      <c r="G34" s="55" t="n">
        <v>0.519392262511516</v>
      </c>
      <c r="H34" s="56" t="n">
        <v>104.448703722385</v>
      </c>
      <c r="I34" s="59" t="n">
        <v>95.0475053931243</v>
      </c>
      <c r="J34" s="59" t="n">
        <v>121.125</v>
      </c>
    </row>
    <row r="35" s="60" customFormat="true" ht="12.75" hidden="false" customHeight="true" outlineLevel="0" collapsed="false">
      <c r="A35" s="53" t="n">
        <v>2013</v>
      </c>
      <c r="B35" s="58" t="n">
        <v>2544.337</v>
      </c>
      <c r="C35" s="55" t="n">
        <v>1.43836820679203</v>
      </c>
      <c r="D35" s="56" t="n">
        <v>107.094401060027</v>
      </c>
      <c r="E35" s="61" t="n">
        <v>1.05801554673498</v>
      </c>
      <c r="F35" s="58" t="n">
        <v>20763</v>
      </c>
      <c r="G35" s="55" t="n">
        <v>0.265597836584888</v>
      </c>
      <c r="H35" s="56" t="n">
        <v>104.726117219812</v>
      </c>
      <c r="I35" s="59" t="n">
        <v>93.8440677966102</v>
      </c>
      <c r="J35" s="59" t="n">
        <v>122.54</v>
      </c>
    </row>
    <row r="36" s="69" customFormat="true" ht="22.5" hidden="false" customHeight="true" outlineLevel="0" collapsed="false">
      <c r="A36" s="52" t="s">
        <v>102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69" customFormat="true" ht="5.2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s="60" customFormat="true" ht="12.75" hidden="false" customHeight="true" outlineLevel="0" collapsed="false">
      <c r="A38" s="53" t="n">
        <v>2000</v>
      </c>
      <c r="B38" s="54" t="n">
        <v>2629.471</v>
      </c>
      <c r="C38" s="55" t="s">
        <v>83</v>
      </c>
      <c r="D38" s="56" t="n">
        <v>84.8747603338864</v>
      </c>
      <c r="E38" s="61" t="n">
        <v>1.47147743862484</v>
      </c>
      <c r="F38" s="58" t="n">
        <v>16585</v>
      </c>
      <c r="G38" s="55" t="s">
        <v>83</v>
      </c>
      <c r="H38" s="56" t="n">
        <v>84.4106270358306</v>
      </c>
      <c r="I38" s="59" t="n">
        <v>97.3812459632435</v>
      </c>
      <c r="J38" s="59" t="n">
        <v>158.542</v>
      </c>
    </row>
    <row r="39" s="60" customFormat="true" ht="12.75" hidden="false" customHeight="true" outlineLevel="0" collapsed="false">
      <c r="A39" s="53" t="n">
        <v>2007</v>
      </c>
      <c r="B39" s="58" t="n">
        <v>3027.491</v>
      </c>
      <c r="C39" s="55" t="s">
        <v>84</v>
      </c>
      <c r="D39" s="56" t="n">
        <v>97.7221551551616</v>
      </c>
      <c r="E39" s="61" t="n">
        <v>1.40895679686293</v>
      </c>
      <c r="F39" s="58" t="n">
        <v>18909</v>
      </c>
      <c r="G39" s="55" t="s">
        <v>84</v>
      </c>
      <c r="H39" s="56" t="n">
        <v>96.2388029315961</v>
      </c>
      <c r="I39" s="59" t="n">
        <v>94.5686421605401</v>
      </c>
      <c r="J39" s="59" t="n">
        <v>160.11</v>
      </c>
    </row>
    <row r="40" s="60" customFormat="true" ht="12.75" hidden="false" customHeight="true" outlineLevel="0" collapsed="false">
      <c r="A40" s="53" t="n">
        <v>2008</v>
      </c>
      <c r="B40" s="58" t="n">
        <v>3087.173</v>
      </c>
      <c r="C40" s="55" t="n">
        <v>1.97133534005552</v>
      </c>
      <c r="D40" s="56" t="n">
        <v>99.6485865347992</v>
      </c>
      <c r="E40" s="61" t="n">
        <v>1.406472518124</v>
      </c>
      <c r="F40" s="58" t="n">
        <v>19394</v>
      </c>
      <c r="G40" s="55" t="n">
        <v>2.56491617748162</v>
      </c>
      <c r="H40" s="56" t="n">
        <v>98.7072475570033</v>
      </c>
      <c r="I40" s="59" t="n">
        <v>94.9987754102376</v>
      </c>
      <c r="J40" s="59" t="n">
        <v>159.18</v>
      </c>
    </row>
    <row r="41" s="60" customFormat="true" ht="12.75" hidden="false" customHeight="true" outlineLevel="0" collapsed="false">
      <c r="A41" s="53" t="n">
        <v>2009</v>
      </c>
      <c r="B41" s="58" t="n">
        <v>3006.691</v>
      </c>
      <c r="C41" s="55" t="n">
        <v>-2.60698056118008</v>
      </c>
      <c r="D41" s="56" t="n">
        <v>97.0507672543463</v>
      </c>
      <c r="E41" s="61" t="n">
        <v>1.40904258444799</v>
      </c>
      <c r="F41" s="58" t="n">
        <v>18974</v>
      </c>
      <c r="G41" s="55" t="n">
        <v>-2.16561823244302</v>
      </c>
      <c r="H41" s="56" t="n">
        <v>96.5696254071661</v>
      </c>
      <c r="I41" s="59" t="n">
        <v>95.5628305212793</v>
      </c>
      <c r="J41" s="59" t="n">
        <v>158.461</v>
      </c>
    </row>
    <row r="42" s="60" customFormat="true" ht="12.75" hidden="false" customHeight="true" outlineLevel="0" collapsed="false">
      <c r="A42" s="53" t="n">
        <v>2010</v>
      </c>
      <c r="B42" s="58" t="n">
        <v>3098.06</v>
      </c>
      <c r="C42" s="55" t="n">
        <v>3.03885567223236</v>
      </c>
      <c r="D42" s="56" t="n">
        <v>100</v>
      </c>
      <c r="E42" s="61" t="n">
        <v>1.40628477556763</v>
      </c>
      <c r="F42" s="58" t="n">
        <v>19648</v>
      </c>
      <c r="G42" s="55" t="n">
        <v>3.55222936650152</v>
      </c>
      <c r="H42" s="56" t="n">
        <v>100</v>
      </c>
      <c r="I42" s="59" t="n">
        <v>95.8626073380172</v>
      </c>
      <c r="J42" s="59" t="n">
        <v>157.682</v>
      </c>
    </row>
    <row r="43" s="60" customFormat="true" ht="12.75" hidden="false" customHeight="true" outlineLevel="0" collapsed="false">
      <c r="A43" s="53" t="n">
        <v>2011</v>
      </c>
      <c r="B43" s="58" t="n">
        <v>3231.224</v>
      </c>
      <c r="C43" s="55" t="n">
        <v>4.29830280885457</v>
      </c>
      <c r="D43" s="56" t="n">
        <v>104.298302808855</v>
      </c>
      <c r="E43" s="61" t="n">
        <v>1.39983857873875</v>
      </c>
      <c r="F43" s="58" t="n">
        <v>20567</v>
      </c>
      <c r="G43" s="55" t="n">
        <v>4.67732084690553</v>
      </c>
      <c r="H43" s="56" t="n">
        <v>104.677320846906</v>
      </c>
      <c r="I43" s="59" t="n">
        <v>95.9550247270691</v>
      </c>
      <c r="J43" s="59" t="n">
        <v>157.108</v>
      </c>
    </row>
    <row r="44" s="60" customFormat="true" ht="12.75" hidden="false" customHeight="true" outlineLevel="0" collapsed="false">
      <c r="A44" s="53" t="n">
        <v>2012</v>
      </c>
      <c r="B44" s="58" t="n">
        <v>3303.581</v>
      </c>
      <c r="C44" s="55" t="n">
        <v>2.23930621956261</v>
      </c>
      <c r="D44" s="56" t="n">
        <v>106.633861190552</v>
      </c>
      <c r="E44" s="61" t="n">
        <v>1.40219392404266</v>
      </c>
      <c r="F44" s="58" t="n">
        <v>21067</v>
      </c>
      <c r="G44" s="55" t="n">
        <v>2.4310789128215</v>
      </c>
      <c r="H44" s="56" t="n">
        <v>107.222109120521</v>
      </c>
      <c r="I44" s="59" t="n">
        <v>96.6952770000459</v>
      </c>
      <c r="J44" s="59" t="n">
        <v>156.815</v>
      </c>
    </row>
    <row r="45" s="60" customFormat="true" ht="12.75" hidden="false" customHeight="true" outlineLevel="0" collapsed="false">
      <c r="A45" s="53" t="n">
        <v>2013</v>
      </c>
      <c r="B45" s="58" t="n">
        <v>3377.296</v>
      </c>
      <c r="C45" s="55" t="n">
        <v>2.23136650804081</v>
      </c>
      <c r="D45" s="56" t="n">
        <v>109.013253455388</v>
      </c>
      <c r="E45" s="61" t="n">
        <v>1.40438616186687</v>
      </c>
      <c r="F45" s="58" t="n">
        <v>21513</v>
      </c>
      <c r="G45" s="55" t="n">
        <v>2.11705510988752</v>
      </c>
      <c r="H45" s="56" t="n">
        <v>109.492060260586</v>
      </c>
      <c r="I45" s="59" t="n">
        <v>97.2338983050847</v>
      </c>
      <c r="J45" s="59" t="n">
        <v>156.989</v>
      </c>
    </row>
    <row r="46" s="69" customFormat="true" ht="22.5" hidden="false" customHeight="true" outlineLevel="0" collapsed="false">
      <c r="A46" s="52" t="s">
        <v>61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69" customFormat="true" ht="5.2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s="60" customFormat="true" ht="12.75" hidden="false" customHeight="true" outlineLevel="0" collapsed="false">
      <c r="A48" s="53" t="n">
        <v>2000</v>
      </c>
      <c r="B48" s="54" t="n">
        <v>3433.383</v>
      </c>
      <c r="C48" s="55" t="s">
        <v>83</v>
      </c>
      <c r="D48" s="56" t="n">
        <v>83.4019689219609</v>
      </c>
      <c r="E48" s="61" t="n">
        <v>1.92135437989544</v>
      </c>
      <c r="F48" s="58" t="n">
        <v>17877</v>
      </c>
      <c r="G48" s="55" t="s">
        <v>83</v>
      </c>
      <c r="H48" s="56" t="n">
        <v>84.3652666352053</v>
      </c>
      <c r="I48" s="59" t="n">
        <v>104.967412365686</v>
      </c>
      <c r="J48" s="59" t="n">
        <v>192.058</v>
      </c>
    </row>
    <row r="49" s="60" customFormat="true" ht="12.75" hidden="false" customHeight="true" outlineLevel="0" collapsed="false">
      <c r="A49" s="53" t="n">
        <v>2007</v>
      </c>
      <c r="B49" s="58" t="n">
        <v>4175.254</v>
      </c>
      <c r="C49" s="55" t="s">
        <v>84</v>
      </c>
      <c r="D49" s="56" t="n">
        <v>101.423116602282</v>
      </c>
      <c r="E49" s="61" t="n">
        <v>1.94311147479188</v>
      </c>
      <c r="F49" s="58" t="n">
        <v>21308</v>
      </c>
      <c r="G49" s="55" t="s">
        <v>84</v>
      </c>
      <c r="H49" s="56" t="n">
        <v>100.556866446437</v>
      </c>
      <c r="I49" s="59" t="n">
        <v>106.566641660415</v>
      </c>
      <c r="J49" s="59" t="n">
        <v>195.951</v>
      </c>
    </row>
    <row r="50" s="60" customFormat="true" ht="12.75" hidden="false" customHeight="true" outlineLevel="0" collapsed="false">
      <c r="A50" s="53" t="n">
        <v>2008</v>
      </c>
      <c r="B50" s="58" t="n">
        <v>4205.423</v>
      </c>
      <c r="C50" s="55" t="n">
        <v>0.722566818689359</v>
      </c>
      <c r="D50" s="56" t="n">
        <v>102.155966389331</v>
      </c>
      <c r="E50" s="61" t="n">
        <v>1.91593146110911</v>
      </c>
      <c r="F50" s="58" t="n">
        <v>21509</v>
      </c>
      <c r="G50" s="55" t="n">
        <v>0.94330767786748</v>
      </c>
      <c r="H50" s="56" t="n">
        <v>101.505427088249</v>
      </c>
      <c r="I50" s="59" t="n">
        <v>105.358804800392</v>
      </c>
      <c r="J50" s="59" t="n">
        <v>195.516</v>
      </c>
    </row>
    <row r="51" s="60" customFormat="true" ht="12.75" hidden="false" customHeight="true" outlineLevel="0" collapsed="false">
      <c r="A51" s="53" t="n">
        <v>2009</v>
      </c>
      <c r="B51" s="58" t="n">
        <v>4039.529</v>
      </c>
      <c r="C51" s="55" t="n">
        <v>-3.94476370153491</v>
      </c>
      <c r="D51" s="56" t="n">
        <v>98.1261549082523</v>
      </c>
      <c r="E51" s="61" t="n">
        <v>1.89306728962591</v>
      </c>
      <c r="F51" s="58" t="n">
        <v>20718</v>
      </c>
      <c r="G51" s="55" t="n">
        <v>-3.67753033613836</v>
      </c>
      <c r="H51" s="56" t="n">
        <v>97.772534214252</v>
      </c>
      <c r="I51" s="59" t="n">
        <v>104.346512213548</v>
      </c>
      <c r="J51" s="59" t="n">
        <v>194.976</v>
      </c>
    </row>
    <row r="52" s="60" customFormat="true" ht="12.75" hidden="false" customHeight="true" outlineLevel="0" collapsed="false">
      <c r="A52" s="53" t="n">
        <v>2010</v>
      </c>
      <c r="B52" s="58" t="n">
        <v>4116.669</v>
      </c>
      <c r="C52" s="55" t="n">
        <v>1.90962857303414</v>
      </c>
      <c r="D52" s="56" t="n">
        <v>100</v>
      </c>
      <c r="E52" s="61" t="n">
        <v>1.86865617216943</v>
      </c>
      <c r="F52" s="58" t="n">
        <v>21190</v>
      </c>
      <c r="G52" s="55" t="n">
        <v>2.2782121826431</v>
      </c>
      <c r="H52" s="56" t="n">
        <v>100</v>
      </c>
      <c r="I52" s="59" t="n">
        <v>103.386026541764</v>
      </c>
      <c r="J52" s="59" t="n">
        <v>194.277</v>
      </c>
    </row>
    <row r="53" s="60" customFormat="true" ht="12.75" hidden="false" customHeight="true" outlineLevel="0" collapsed="false">
      <c r="A53" s="53" t="n">
        <v>2011</v>
      </c>
      <c r="B53" s="58" t="n">
        <v>4312.82</v>
      </c>
      <c r="C53" s="55" t="n">
        <v>4.76479891873744</v>
      </c>
      <c r="D53" s="56" t="n">
        <v>104.764798918737</v>
      </c>
      <c r="E53" s="61" t="n">
        <v>1.86841018114375</v>
      </c>
      <c r="F53" s="58" t="n">
        <v>22239</v>
      </c>
      <c r="G53" s="55" t="n">
        <v>4.95044832468146</v>
      </c>
      <c r="H53" s="56" t="n">
        <v>104.950448324681</v>
      </c>
      <c r="I53" s="59" t="n">
        <v>103.755715218811</v>
      </c>
      <c r="J53" s="59" t="n">
        <v>193.93</v>
      </c>
    </row>
    <row r="54" s="60" customFormat="true" ht="12.75" hidden="false" customHeight="true" outlineLevel="0" collapsed="false">
      <c r="A54" s="53" t="n">
        <v>2012</v>
      </c>
      <c r="B54" s="58" t="n">
        <v>4411.63</v>
      </c>
      <c r="C54" s="55" t="n">
        <v>2.29107637230396</v>
      </c>
      <c r="D54" s="56" t="n">
        <v>107.165040473256</v>
      </c>
      <c r="E54" s="61" t="n">
        <v>1.87250162206536</v>
      </c>
      <c r="F54" s="58" t="n">
        <v>22712</v>
      </c>
      <c r="G54" s="55" t="n">
        <v>2.12689419488285</v>
      </c>
      <c r="H54" s="56" t="n">
        <v>107.182633317603</v>
      </c>
      <c r="I54" s="59" t="n">
        <v>104.24565107633</v>
      </c>
      <c r="J54" s="59" t="n">
        <v>194.241</v>
      </c>
    </row>
    <row r="55" s="60" customFormat="true" ht="12.75" hidden="false" customHeight="true" outlineLevel="0" collapsed="false">
      <c r="A55" s="53" t="n">
        <v>2013</v>
      </c>
      <c r="B55" s="58" t="n">
        <v>4501.128</v>
      </c>
      <c r="C55" s="55" t="n">
        <v>2.02868327579601</v>
      </c>
      <c r="D55" s="56" t="n">
        <v>109.339079726837</v>
      </c>
      <c r="E55" s="61" t="n">
        <v>1.87171094153178</v>
      </c>
      <c r="F55" s="58" t="n">
        <v>23105</v>
      </c>
      <c r="G55" s="55" t="n">
        <v>1.73036280380417</v>
      </c>
      <c r="H55" s="56" t="n">
        <v>109.037281736668</v>
      </c>
      <c r="I55" s="59" t="n">
        <v>104.429378531073</v>
      </c>
      <c r="J55" s="59" t="n">
        <v>194.814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37:D37 A27:D27 A17:D17 A7:D7 A46 A36 A26 A16 A6 A56:J65536 K1:IV65536 B8:D15 E7:J15 B18:D25 E17:J25 B28:D35 E27:J35 B38:D45 E37:J45 B48:D55 E47:J55">
    <cfRule type="cellIs" priority="2" operator="equal" aboveAverage="0" equalAverage="0" bottom="0" percent="0" rank="0" text="" dxfId="64">
      <formula>"..."</formula>
    </cfRule>
    <cfRule type="cellIs" priority="3" operator="equal" aboveAverage="0" equalAverage="0" bottom="0" percent="0" rank="0" text="" dxfId="65">
      <formula>"."</formula>
    </cfRule>
  </conditionalFormatting>
  <conditionalFormatting sqref="A1">
    <cfRule type="cellIs" priority="4" operator="equal" aboveAverage="0" equalAverage="0" bottom="0" percent="0" rank="0" text="" dxfId="66">
      <formula>"..."</formula>
    </cfRule>
    <cfRule type="cellIs" priority="5" operator="equal" aboveAverage="0" equalAverage="0" bottom="0" percent="0" rank="0" text="" dxfId="67">
      <formula>"."</formula>
    </cfRule>
  </conditionalFormatting>
  <conditionalFormatting sqref="A8:A15">
    <cfRule type="cellIs" priority="6" operator="equal" aboveAverage="0" equalAverage="0" bottom="0" percent="0" rank="0" text="" dxfId="68">
      <formula>"..."</formula>
    </cfRule>
    <cfRule type="cellIs" priority="7" operator="equal" aboveAverage="0" equalAverage="0" bottom="0" percent="0" rank="0" text="" dxfId="69">
      <formula>"."</formula>
    </cfRule>
  </conditionalFormatting>
  <conditionalFormatting sqref="A18:A25">
    <cfRule type="cellIs" priority="8" operator="equal" aboveAverage="0" equalAverage="0" bottom="0" percent="0" rank="0" text="" dxfId="70">
      <formula>"..."</formula>
    </cfRule>
    <cfRule type="cellIs" priority="9" operator="equal" aboveAverage="0" equalAverage="0" bottom="0" percent="0" rank="0" text="" dxfId="71">
      <formula>"."</formula>
    </cfRule>
  </conditionalFormatting>
  <conditionalFormatting sqref="A28:A35">
    <cfRule type="cellIs" priority="10" operator="equal" aboveAverage="0" equalAverage="0" bottom="0" percent="0" rank="0" text="" dxfId="72">
      <formula>"..."</formula>
    </cfRule>
    <cfRule type="cellIs" priority="11" operator="equal" aboveAverage="0" equalAverage="0" bottom="0" percent="0" rank="0" text="" dxfId="73">
      <formula>"."</formula>
    </cfRule>
  </conditionalFormatting>
  <conditionalFormatting sqref="A38:A45">
    <cfRule type="cellIs" priority="12" operator="equal" aboveAverage="0" equalAverage="0" bottom="0" percent="0" rank="0" text="" dxfId="74">
      <formula>"..."</formula>
    </cfRule>
    <cfRule type="cellIs" priority="13" operator="equal" aboveAverage="0" equalAverage="0" bottom="0" percent="0" rank="0" text="" dxfId="75">
      <formula>"."</formula>
    </cfRule>
  </conditionalFormatting>
  <conditionalFormatting sqref="A48:A55">
    <cfRule type="cellIs" priority="14" operator="equal" aboveAverage="0" equalAverage="0" bottom="0" percent="0" rank="0" text="" dxfId="76">
      <formula>"..."</formula>
    </cfRule>
    <cfRule type="cellIs" priority="15" operator="equal" aboveAverage="0" equalAverage="0" bottom="0" percent="0" rank="0" text="" dxfId="77">
      <formula>"."</formula>
    </cfRule>
  </conditionalFormatting>
  <conditionalFormatting sqref="A2">
    <cfRule type="cellIs" priority="16" operator="equal" aboveAverage="0" equalAverage="0" bottom="0" percent="0" rank="0" text="" dxfId="78">
      <formula>"..."</formula>
    </cfRule>
    <cfRule type="cellIs" priority="17" operator="equal" aboveAverage="0" equalAverage="0" bottom="0" percent="0" rank="0" text="" dxfId="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7" customFormat="true" ht="16.5" hidden="false" customHeight="true" outlineLevel="0" collapsed="false">
      <c r="A1" s="65" t="s">
        <v>89</v>
      </c>
      <c r="B1" s="36"/>
      <c r="C1" s="36"/>
      <c r="D1" s="36"/>
      <c r="E1" s="36"/>
      <c r="F1" s="36"/>
      <c r="G1" s="36"/>
      <c r="H1" s="36"/>
      <c r="I1" s="36"/>
      <c r="J1" s="36"/>
    </row>
    <row r="2" s="41" customFormat="true" ht="14.85" hidden="false" customHeight="true" outlineLevel="0" collapsed="false">
      <c r="A2" s="66" t="s">
        <v>90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42" t="s">
        <v>71</v>
      </c>
      <c r="B3" s="43" t="s">
        <v>72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42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42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69" customFormat="true" ht="22.5" hidden="false" customHeight="true" outlineLevel="0" collapsed="false">
      <c r="A6" s="52" t="s">
        <v>103</v>
      </c>
      <c r="B6" s="52"/>
      <c r="C6" s="52"/>
      <c r="D6" s="52"/>
      <c r="E6" s="52"/>
      <c r="F6" s="52"/>
      <c r="G6" s="52"/>
      <c r="H6" s="52"/>
      <c r="I6" s="52"/>
      <c r="J6" s="52"/>
    </row>
    <row r="7" s="69" customFormat="true" ht="5.2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</row>
    <row r="8" s="60" customFormat="true" ht="12.75" hidden="false" customHeight="true" outlineLevel="0" collapsed="false">
      <c r="A8" s="53" t="n">
        <v>2000</v>
      </c>
      <c r="B8" s="54" t="n">
        <v>1990.935</v>
      </c>
      <c r="C8" s="55" t="s">
        <v>83</v>
      </c>
      <c r="D8" s="56" t="n">
        <v>81.9967076691047</v>
      </c>
      <c r="E8" s="61" t="n">
        <v>1.11414650865841</v>
      </c>
      <c r="F8" s="58" t="n">
        <v>16482</v>
      </c>
      <c r="G8" s="55" t="s">
        <v>83</v>
      </c>
      <c r="H8" s="56" t="n">
        <v>81.6911181601903</v>
      </c>
      <c r="I8" s="59" t="n">
        <v>96.7764664435441</v>
      </c>
      <c r="J8" s="59" t="n">
        <v>120.796</v>
      </c>
    </row>
    <row r="9" s="60" customFormat="true" ht="12.75" hidden="false" customHeight="true" outlineLevel="0" collapsed="false">
      <c r="A9" s="53" t="n">
        <v>2007</v>
      </c>
      <c r="B9" s="58" t="n">
        <v>2435.741</v>
      </c>
      <c r="C9" s="55" t="s">
        <v>84</v>
      </c>
      <c r="D9" s="56" t="n">
        <v>100.316053881544</v>
      </c>
      <c r="E9" s="61" t="n">
        <v>1.13356367941233</v>
      </c>
      <c r="F9" s="58" t="n">
        <v>19945</v>
      </c>
      <c r="G9" s="55" t="s">
        <v>84</v>
      </c>
      <c r="H9" s="56" t="n">
        <v>98.8550753370341</v>
      </c>
      <c r="I9" s="59" t="n">
        <v>99.7499374843711</v>
      </c>
      <c r="J9" s="59" t="n">
        <v>122.12</v>
      </c>
    </row>
    <row r="10" s="60" customFormat="true" ht="12.75" hidden="false" customHeight="true" outlineLevel="0" collapsed="false">
      <c r="A10" s="53" t="n">
        <v>2008</v>
      </c>
      <c r="B10" s="58" t="n">
        <v>2467.768</v>
      </c>
      <c r="C10" s="55" t="n">
        <v>1.31487707436875</v>
      </c>
      <c r="D10" s="56" t="n">
        <v>101.635086675944</v>
      </c>
      <c r="E10" s="61" t="n">
        <v>1.12428032802368</v>
      </c>
      <c r="F10" s="58" t="n">
        <v>20277</v>
      </c>
      <c r="G10" s="55" t="n">
        <v>1.66457758836802</v>
      </c>
      <c r="H10" s="56" t="n">
        <v>100.500594766059</v>
      </c>
      <c r="I10" s="59" t="n">
        <v>99.3240264511389</v>
      </c>
      <c r="J10" s="59" t="n">
        <v>121.701</v>
      </c>
    </row>
    <row r="11" s="60" customFormat="true" ht="12.75" hidden="false" customHeight="true" outlineLevel="0" collapsed="false">
      <c r="A11" s="53" t="n">
        <v>2009</v>
      </c>
      <c r="B11" s="58" t="n">
        <v>2373.071</v>
      </c>
      <c r="C11" s="55" t="n">
        <v>-3.8373542407552</v>
      </c>
      <c r="D11" s="56" t="n">
        <v>97.7349883672897</v>
      </c>
      <c r="E11" s="61" t="n">
        <v>1.11210566530401</v>
      </c>
      <c r="F11" s="58" t="n">
        <v>19618</v>
      </c>
      <c r="G11" s="55" t="n">
        <v>-3.24998767075998</v>
      </c>
      <c r="H11" s="56" t="n">
        <v>97.2343378271213</v>
      </c>
      <c r="I11" s="59" t="n">
        <v>98.8063460085621</v>
      </c>
      <c r="J11" s="59" t="n">
        <v>120.967</v>
      </c>
    </row>
    <row r="12" s="60" customFormat="true" ht="12.75" hidden="false" customHeight="true" outlineLevel="0" collapsed="false">
      <c r="A12" s="53" t="n">
        <v>2010</v>
      </c>
      <c r="B12" s="58" t="n">
        <v>2428.067</v>
      </c>
      <c r="C12" s="55" t="n">
        <v>2.31750335324985</v>
      </c>
      <c r="D12" s="56" t="n">
        <v>100</v>
      </c>
      <c r="E12" s="61" t="n">
        <v>1.10215865934106</v>
      </c>
      <c r="F12" s="58" t="n">
        <v>20176</v>
      </c>
      <c r="G12" s="55" t="n">
        <v>2.84432663880109</v>
      </c>
      <c r="H12" s="56" t="n">
        <v>100</v>
      </c>
      <c r="I12" s="59" t="n">
        <v>98.4387197501952</v>
      </c>
      <c r="J12" s="59" t="n">
        <v>120.344</v>
      </c>
    </row>
    <row r="13" s="60" customFormat="true" ht="12.75" hidden="false" customHeight="true" outlineLevel="0" collapsed="false">
      <c r="A13" s="53" t="n">
        <v>2011</v>
      </c>
      <c r="B13" s="58" t="n">
        <v>2537.465</v>
      </c>
      <c r="C13" s="55" t="n">
        <v>4.50555936059425</v>
      </c>
      <c r="D13" s="56" t="n">
        <v>104.505559360594</v>
      </c>
      <c r="E13" s="61" t="n">
        <v>1.09928664778403</v>
      </c>
      <c r="F13" s="58" t="n">
        <v>21267</v>
      </c>
      <c r="G13" s="55" t="n">
        <v>5.40741475019826</v>
      </c>
      <c r="H13" s="56" t="n">
        <v>105.407414750198</v>
      </c>
      <c r="I13" s="59" t="n">
        <v>99.2208640477746</v>
      </c>
      <c r="J13" s="59" t="n">
        <v>119.313</v>
      </c>
    </row>
    <row r="14" s="60" customFormat="true" ht="12.75" hidden="false" customHeight="true" outlineLevel="0" collapsed="false">
      <c r="A14" s="53" t="n">
        <v>2012</v>
      </c>
      <c r="B14" s="58" t="n">
        <v>2585.089</v>
      </c>
      <c r="C14" s="55" t="n">
        <v>1.87683376913571</v>
      </c>
      <c r="D14" s="56" t="n">
        <v>106.466954989298</v>
      </c>
      <c r="E14" s="61" t="n">
        <v>1.09723239385064</v>
      </c>
      <c r="F14" s="58" t="n">
        <v>21793</v>
      </c>
      <c r="G14" s="55" t="n">
        <v>2.47331546527482</v>
      </c>
      <c r="H14" s="56" t="n">
        <v>108.014472640761</v>
      </c>
      <c r="I14" s="59" t="n">
        <v>100.027539358333</v>
      </c>
      <c r="J14" s="59" t="n">
        <v>118.62</v>
      </c>
    </row>
    <row r="15" s="60" customFormat="true" ht="12.75" hidden="false" customHeight="true" outlineLevel="0" collapsed="false">
      <c r="A15" s="53" t="n">
        <v>2013</v>
      </c>
      <c r="B15" s="58" t="n">
        <v>2637.49</v>
      </c>
      <c r="C15" s="55" t="n">
        <v>2.02704819834057</v>
      </c>
      <c r="D15" s="56" t="n">
        <v>108.625091482237</v>
      </c>
      <c r="E15" s="61" t="n">
        <v>1.09675150121939</v>
      </c>
      <c r="F15" s="58" t="n">
        <v>22292</v>
      </c>
      <c r="G15" s="55" t="n">
        <v>2.28972605882622</v>
      </c>
      <c r="H15" s="56" t="n">
        <v>110.487708168121</v>
      </c>
      <c r="I15" s="59" t="n">
        <v>100.754802259887</v>
      </c>
      <c r="J15" s="59" t="n">
        <v>118.316</v>
      </c>
    </row>
    <row r="16" s="69" customFormat="true" ht="22.5" hidden="false" customHeight="true" outlineLevel="0" collapsed="false">
      <c r="A16" s="52" t="s">
        <v>65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69" customFormat="true" ht="5.2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</row>
    <row r="18" s="60" customFormat="true" ht="12.75" hidden="false" customHeight="true" outlineLevel="0" collapsed="false">
      <c r="A18" s="53" t="n">
        <v>2000</v>
      </c>
      <c r="B18" s="54" t="n">
        <v>10262.609</v>
      </c>
      <c r="C18" s="55" t="s">
        <v>83</v>
      </c>
      <c r="D18" s="56" t="n">
        <v>85.3894946867705</v>
      </c>
      <c r="E18" s="61" t="n">
        <v>5.74305539210289</v>
      </c>
      <c r="F18" s="58" t="n">
        <v>17437</v>
      </c>
      <c r="G18" s="55" t="s">
        <v>83</v>
      </c>
      <c r="H18" s="83" t="n">
        <v>85.9092476720698</v>
      </c>
      <c r="I18" s="59" t="n">
        <v>102.383888203864</v>
      </c>
      <c r="J18" s="59" t="n">
        <v>588.544</v>
      </c>
    </row>
    <row r="19" s="60" customFormat="true" ht="12.75" hidden="false" customHeight="true" outlineLevel="0" collapsed="false">
      <c r="A19" s="53" t="n">
        <v>2007</v>
      </c>
      <c r="B19" s="58" t="n">
        <v>11983.419</v>
      </c>
      <c r="C19" s="55" t="s">
        <v>84</v>
      </c>
      <c r="D19" s="56" t="n">
        <v>99.7074031593569</v>
      </c>
      <c r="E19" s="61" t="n">
        <v>5.57693471250827</v>
      </c>
      <c r="F19" s="58" t="n">
        <v>20059</v>
      </c>
      <c r="G19" s="55" t="s">
        <v>84</v>
      </c>
      <c r="H19" s="56" t="n">
        <v>98.8274129181653</v>
      </c>
      <c r="I19" s="59" t="n">
        <v>100.320080020005</v>
      </c>
      <c r="J19" s="59" t="n">
        <v>597.417</v>
      </c>
    </row>
    <row r="20" s="60" customFormat="true" ht="12.75" hidden="false" customHeight="true" outlineLevel="0" collapsed="false">
      <c r="A20" s="53" t="n">
        <v>2008</v>
      </c>
      <c r="B20" s="58" t="n">
        <v>12155.785</v>
      </c>
      <c r="C20" s="55" t="n">
        <v>1.43837080218925</v>
      </c>
      <c r="D20" s="56" t="n">
        <v>101.141565334022</v>
      </c>
      <c r="E20" s="61" t="n">
        <v>5.53800436150614</v>
      </c>
      <c r="F20" s="58" t="n">
        <v>20399</v>
      </c>
      <c r="G20" s="55" t="n">
        <v>1.69499975073532</v>
      </c>
      <c r="H20" s="56" t="n">
        <v>100.502537320786</v>
      </c>
      <c r="I20" s="59" t="n">
        <v>99.9216262552045</v>
      </c>
      <c r="J20" s="59" t="n">
        <v>595.895</v>
      </c>
    </row>
    <row r="21" s="60" customFormat="true" ht="12.75" hidden="false" customHeight="true" outlineLevel="0" collapsed="false">
      <c r="A21" s="53" t="n">
        <v>2009</v>
      </c>
      <c r="B21" s="58" t="n">
        <v>11734.575</v>
      </c>
      <c r="C21" s="55" t="n">
        <v>-3.46509912769928</v>
      </c>
      <c r="D21" s="56" t="n">
        <v>97.6369098358917</v>
      </c>
      <c r="E21" s="61" t="n">
        <v>5.49924015650387</v>
      </c>
      <c r="F21" s="58" t="n">
        <v>19748</v>
      </c>
      <c r="G21" s="55" t="n">
        <v>-3.19133290847591</v>
      </c>
      <c r="H21" s="56" t="n">
        <v>97.2951667734148</v>
      </c>
      <c r="I21" s="59" t="n">
        <v>99.4610929236968</v>
      </c>
      <c r="J21" s="59" t="n">
        <v>594.215</v>
      </c>
    </row>
    <row r="22" s="60" customFormat="true" ht="12.75" hidden="false" customHeight="true" outlineLevel="0" collapsed="false">
      <c r="A22" s="53" t="n">
        <v>2010</v>
      </c>
      <c r="B22" s="58" t="n">
        <v>12018.585</v>
      </c>
      <c r="C22" s="55" t="n">
        <v>2.42028364896045</v>
      </c>
      <c r="D22" s="56" t="n">
        <v>100</v>
      </c>
      <c r="E22" s="61" t="n">
        <v>5.45552801087309</v>
      </c>
      <c r="F22" s="58" t="n">
        <v>20297</v>
      </c>
      <c r="G22" s="55" t="n">
        <v>2.780028357302</v>
      </c>
      <c r="H22" s="56" t="n">
        <v>100</v>
      </c>
      <c r="I22" s="59" t="n">
        <v>99.0290788446526</v>
      </c>
      <c r="J22" s="59" t="n">
        <v>592.132</v>
      </c>
    </row>
    <row r="23" s="60" customFormat="true" ht="12.75" hidden="false" customHeight="true" outlineLevel="0" collapsed="false">
      <c r="A23" s="53" t="n">
        <v>2011</v>
      </c>
      <c r="B23" s="58" t="n">
        <v>12556.158</v>
      </c>
      <c r="C23" s="55" t="n">
        <v>4.47284767716</v>
      </c>
      <c r="D23" s="56" t="n">
        <v>104.47284767716</v>
      </c>
      <c r="E23" s="61" t="n">
        <v>5.43960875790077</v>
      </c>
      <c r="F23" s="58" t="n">
        <v>21264</v>
      </c>
      <c r="G23" s="55" t="n">
        <v>4.76425087451346</v>
      </c>
      <c r="H23" s="56" t="n">
        <v>104.764250874513</v>
      </c>
      <c r="I23" s="59" t="n">
        <v>99.206867593543</v>
      </c>
      <c r="J23" s="59" t="n">
        <v>590.476</v>
      </c>
    </row>
    <row r="24" s="60" customFormat="true" ht="12.75" hidden="false" customHeight="true" outlineLevel="0" collapsed="false">
      <c r="A24" s="53" t="n">
        <v>2012</v>
      </c>
      <c r="B24" s="58" t="n">
        <v>12808.559</v>
      </c>
      <c r="C24" s="55" t="n">
        <v>2.01017699840986</v>
      </c>
      <c r="D24" s="56" t="n">
        <v>106.57293683075</v>
      </c>
      <c r="E24" s="61" t="n">
        <v>5.43655009686212</v>
      </c>
      <c r="F24" s="58" t="n">
        <v>21680</v>
      </c>
      <c r="G24" s="55" t="n">
        <v>1.95635816403311</v>
      </c>
      <c r="H24" s="56" t="n">
        <v>106.813814849485</v>
      </c>
      <c r="I24" s="59" t="n">
        <v>99.5088814430624</v>
      </c>
      <c r="J24" s="59" t="n">
        <v>590.801</v>
      </c>
    </row>
    <row r="25" s="60" customFormat="true" ht="12.75" hidden="false" customHeight="true" outlineLevel="0" collapsed="false">
      <c r="A25" s="53" t="n">
        <v>2013</v>
      </c>
      <c r="B25" s="58" t="n">
        <v>13060.251</v>
      </c>
      <c r="C25" s="55" t="n">
        <v>1.96502978984599</v>
      </c>
      <c r="D25" s="56" t="n">
        <v>108.667126787388</v>
      </c>
      <c r="E25" s="61" t="n">
        <v>5.43086415135303</v>
      </c>
      <c r="F25" s="58" t="n">
        <v>22037</v>
      </c>
      <c r="G25" s="55" t="n">
        <v>1.64667896678966</v>
      </c>
      <c r="H25" s="56" t="n">
        <v>108.572695472237</v>
      </c>
      <c r="I25" s="59" t="n">
        <v>99.6022598870056</v>
      </c>
      <c r="J25" s="59" t="n">
        <v>592.659</v>
      </c>
    </row>
    <row r="26" s="69" customFormat="true" ht="22.5" hidden="false" customHeight="true" outlineLevel="0" collapsed="false">
      <c r="A26" s="75" t="s">
        <v>66</v>
      </c>
      <c r="B26" s="75"/>
      <c r="C26" s="75"/>
      <c r="D26" s="75"/>
      <c r="E26" s="75"/>
      <c r="F26" s="75"/>
      <c r="G26" s="75"/>
      <c r="H26" s="75"/>
      <c r="I26" s="75"/>
      <c r="J26" s="75"/>
    </row>
    <row r="27" s="69" customFormat="true" ht="5.25" hidden="false" customHeight="true" outlineLevel="0" collapsed="false">
      <c r="A27" s="74"/>
      <c r="B27" s="70"/>
      <c r="C27" s="70"/>
      <c r="D27" s="70"/>
      <c r="E27" s="70"/>
      <c r="F27" s="70"/>
      <c r="G27" s="70"/>
      <c r="H27" s="70"/>
      <c r="I27" s="70"/>
    </row>
    <row r="28" s="60" customFormat="true" ht="12.75" hidden="false" customHeight="true" outlineLevel="0" collapsed="false">
      <c r="A28" s="76" t="n">
        <v>2000</v>
      </c>
      <c r="B28" s="77" t="n">
        <v>45358.529</v>
      </c>
      <c r="C28" s="78" t="s">
        <v>83</v>
      </c>
      <c r="D28" s="79" t="n">
        <v>82.7812031882528</v>
      </c>
      <c r="E28" s="80" t="n">
        <v>25.3830721360724</v>
      </c>
      <c r="F28" s="81" t="n">
        <v>16943</v>
      </c>
      <c r="G28" s="78" t="s">
        <v>83</v>
      </c>
      <c r="H28" s="79" t="n">
        <v>84.7658595157094</v>
      </c>
      <c r="I28" s="82" t="n">
        <v>99.4832951676355</v>
      </c>
      <c r="J28" s="82" t="n">
        <v>2677.135</v>
      </c>
    </row>
    <row r="29" s="60" customFormat="true" ht="12.75" hidden="false" customHeight="true" outlineLevel="0" collapsed="false">
      <c r="A29" s="76" t="n">
        <v>2007</v>
      </c>
      <c r="B29" s="81" t="n">
        <v>53923.485</v>
      </c>
      <c r="C29" s="78" t="s">
        <v>84</v>
      </c>
      <c r="D29" s="79" t="n">
        <v>98.4126043506328</v>
      </c>
      <c r="E29" s="80" t="n">
        <v>25.0953217371369</v>
      </c>
      <c r="F29" s="81" t="n">
        <v>19707</v>
      </c>
      <c r="G29" s="78" t="s">
        <v>84</v>
      </c>
      <c r="H29" s="79" t="n">
        <v>98.5941564938963</v>
      </c>
      <c r="I29" s="82" t="n">
        <v>98.5596399099775</v>
      </c>
      <c r="J29" s="82" t="n">
        <v>2736.279</v>
      </c>
    </row>
    <row r="30" s="60" customFormat="true" ht="12.75" hidden="false" customHeight="true" outlineLevel="0" collapsed="false">
      <c r="A30" s="76" t="n">
        <v>2008</v>
      </c>
      <c r="B30" s="81" t="n">
        <v>54901.378</v>
      </c>
      <c r="C30" s="78" t="n">
        <v>1.81348256701139</v>
      </c>
      <c r="D30" s="79" t="n">
        <v>100.197299774273</v>
      </c>
      <c r="E30" s="80" t="n">
        <v>25.0122942135533</v>
      </c>
      <c r="F30" s="81" t="n">
        <v>20041</v>
      </c>
      <c r="G30" s="78" t="n">
        <v>1.69482924849038</v>
      </c>
      <c r="H30" s="79" t="n">
        <v>100.265159095457</v>
      </c>
      <c r="I30" s="82" t="n">
        <v>98.1680137154054</v>
      </c>
      <c r="J30" s="82" t="n">
        <v>2739.459</v>
      </c>
    </row>
    <row r="31" s="60" customFormat="true" ht="12.75" hidden="false" customHeight="true" outlineLevel="0" collapsed="false">
      <c r="A31" s="76" t="n">
        <v>2009</v>
      </c>
      <c r="B31" s="81" t="n">
        <v>53244.378</v>
      </c>
      <c r="C31" s="78" t="n">
        <v>-3.01813918040455</v>
      </c>
      <c r="D31" s="79" t="n">
        <v>97.1732058120786</v>
      </c>
      <c r="E31" s="80" t="n">
        <v>24.952213574473</v>
      </c>
      <c r="F31" s="81" t="n">
        <v>19438</v>
      </c>
      <c r="G31" s="78" t="n">
        <v>-3.00883189461604</v>
      </c>
      <c r="H31" s="79" t="n">
        <v>97.2483490094056</v>
      </c>
      <c r="I31" s="82" t="n">
        <v>97.8997733568371</v>
      </c>
      <c r="J31" s="82" t="n">
        <v>2739.248</v>
      </c>
    </row>
    <row r="32" s="60" customFormat="true" ht="12.75" hidden="false" customHeight="true" outlineLevel="0" collapsed="false">
      <c r="A32" s="76" t="n">
        <v>2010</v>
      </c>
      <c r="B32" s="81" t="n">
        <v>54793.271</v>
      </c>
      <c r="C32" s="78" t="n">
        <v>2.90902637645611</v>
      </c>
      <c r="D32" s="79" t="n">
        <v>100</v>
      </c>
      <c r="E32" s="80" t="n">
        <v>24.8719982217424</v>
      </c>
      <c r="F32" s="81" t="n">
        <v>19988</v>
      </c>
      <c r="G32" s="78" t="n">
        <v>2.82950920876632</v>
      </c>
      <c r="H32" s="79" t="n">
        <v>100</v>
      </c>
      <c r="I32" s="82" t="n">
        <v>97.5214676034348</v>
      </c>
      <c r="J32" s="82" t="n">
        <v>2741.259</v>
      </c>
    </row>
    <row r="33" s="60" customFormat="true" ht="12.75" hidden="false" customHeight="true" outlineLevel="0" collapsed="false">
      <c r="A33" s="76" t="n">
        <v>2011</v>
      </c>
      <c r="B33" s="81" t="n">
        <v>57238.875</v>
      </c>
      <c r="C33" s="78" t="n">
        <v>4.46332908287224</v>
      </c>
      <c r="D33" s="79" t="n">
        <v>104.463329082872</v>
      </c>
      <c r="E33" s="80" t="n">
        <v>24.7971621368883</v>
      </c>
      <c r="F33" s="81" t="n">
        <v>20837</v>
      </c>
      <c r="G33" s="78" t="n">
        <v>4.24754852911747</v>
      </c>
      <c r="H33" s="79" t="n">
        <v>104.247548529117</v>
      </c>
      <c r="I33" s="82" t="n">
        <v>97.2147056079127</v>
      </c>
      <c r="J33" s="82" t="n">
        <v>2746.982</v>
      </c>
    </row>
    <row r="34" s="60" customFormat="true" ht="12.75" hidden="false" customHeight="true" outlineLevel="0" collapsed="false">
      <c r="A34" s="76" t="n">
        <v>2012</v>
      </c>
      <c r="B34" s="81" t="n">
        <v>58396.695</v>
      </c>
      <c r="C34" s="78" t="n">
        <v>2.02278608725277</v>
      </c>
      <c r="D34" s="79" t="n">
        <v>106.576398769842</v>
      </c>
      <c r="E34" s="80" t="n">
        <v>24.786282192921</v>
      </c>
      <c r="F34" s="81" t="n">
        <v>21172</v>
      </c>
      <c r="G34" s="78" t="n">
        <v>1.60771704180065</v>
      </c>
      <c r="H34" s="79" t="n">
        <v>105.923554132479</v>
      </c>
      <c r="I34" s="82" t="n">
        <v>97.1772157708725</v>
      </c>
      <c r="J34" s="82" t="n">
        <v>2758.204</v>
      </c>
    </row>
    <row r="35" s="60" customFormat="true" ht="12.75" hidden="false" customHeight="true" outlineLevel="0" collapsed="false">
      <c r="A35" s="76" t="n">
        <v>2013</v>
      </c>
      <c r="B35" s="81" t="n">
        <v>59521.981</v>
      </c>
      <c r="C35" s="78" t="n">
        <v>1.92696864094792</v>
      </c>
      <c r="D35" s="79" t="n">
        <v>108.630092552788</v>
      </c>
      <c r="E35" s="80" t="n">
        <v>24.7511164088972</v>
      </c>
      <c r="F35" s="81" t="n">
        <v>21463</v>
      </c>
      <c r="G35" s="78" t="n">
        <v>1.37445682977517</v>
      </c>
      <c r="H35" s="79" t="n">
        <v>107.379427656594</v>
      </c>
      <c r="I35" s="82" t="n">
        <v>97.0079096045198</v>
      </c>
      <c r="J35" s="82" t="n">
        <v>2773.191</v>
      </c>
    </row>
    <row r="36" s="69" customFormat="true" ht="22.5" hidden="false" customHeight="true" outlineLevel="0" collapsed="false">
      <c r="A36" s="52" t="s">
        <v>104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69" customFormat="true" ht="5.2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s="60" customFormat="true" ht="12.75" hidden="false" customHeight="true" outlineLevel="0" collapsed="false">
      <c r="A38" s="53" t="n">
        <v>2000</v>
      </c>
      <c r="B38" s="54" t="n">
        <v>3131.338</v>
      </c>
      <c r="C38" s="55" t="s">
        <v>83</v>
      </c>
      <c r="D38" s="56" t="n">
        <v>77.5751308737743</v>
      </c>
      <c r="E38" s="61" t="n">
        <v>1.7523270725209</v>
      </c>
      <c r="F38" s="58" t="n">
        <v>15394</v>
      </c>
      <c r="G38" s="55" t="s">
        <v>83</v>
      </c>
      <c r="H38" s="56" t="n">
        <v>84.8808998676665</v>
      </c>
      <c r="I38" s="59" t="n">
        <v>90.3881157888556</v>
      </c>
      <c r="J38" s="59" t="n">
        <v>203.416</v>
      </c>
    </row>
    <row r="39" s="60" customFormat="true" ht="12.75" hidden="false" customHeight="true" outlineLevel="0" collapsed="false">
      <c r="A39" s="53" t="n">
        <v>2007</v>
      </c>
      <c r="B39" s="58" t="n">
        <v>3823.465</v>
      </c>
      <c r="C39" s="55" t="s">
        <v>84</v>
      </c>
      <c r="D39" s="56" t="n">
        <v>94.7217444320273</v>
      </c>
      <c r="E39" s="61" t="n">
        <v>1.7793932333135</v>
      </c>
      <c r="F39" s="58" t="n">
        <v>17534</v>
      </c>
      <c r="G39" s="55" t="s">
        <v>84</v>
      </c>
      <c r="H39" s="56" t="n">
        <v>96.6806352007058</v>
      </c>
      <c r="I39" s="59" t="n">
        <v>87.6919229807452</v>
      </c>
      <c r="J39" s="59" t="n">
        <v>218.061</v>
      </c>
    </row>
    <row r="40" s="60" customFormat="true" ht="12.75" hidden="false" customHeight="true" outlineLevel="0" collapsed="false">
      <c r="A40" s="53" t="n">
        <v>2008</v>
      </c>
      <c r="B40" s="58" t="n">
        <v>3951.471</v>
      </c>
      <c r="C40" s="55" t="n">
        <v>3.34790563010255</v>
      </c>
      <c r="D40" s="56" t="n">
        <v>97.8929390467984</v>
      </c>
      <c r="E40" s="61" t="n">
        <v>1.80023450829091</v>
      </c>
      <c r="F40" s="58" t="n">
        <v>18017</v>
      </c>
      <c r="G40" s="55" t="n">
        <v>2.7546481122391</v>
      </c>
      <c r="H40" s="56" t="n">
        <v>99.3438464931628</v>
      </c>
      <c r="I40" s="59" t="n">
        <v>88.2537349987754</v>
      </c>
      <c r="J40" s="59" t="n">
        <v>219.313</v>
      </c>
    </row>
    <row r="41" s="60" customFormat="true" ht="12.75" hidden="false" customHeight="true" outlineLevel="0" collapsed="false">
      <c r="A41" s="53" t="n">
        <v>2009</v>
      </c>
      <c r="B41" s="58" t="n">
        <v>3882.363</v>
      </c>
      <c r="C41" s="55" t="n">
        <v>-1.74891831421766</v>
      </c>
      <c r="D41" s="56" t="n">
        <v>96.180871507483</v>
      </c>
      <c r="E41" s="61" t="n">
        <v>1.81941369940751</v>
      </c>
      <c r="F41" s="58" t="n">
        <v>17630</v>
      </c>
      <c r="G41" s="55" t="n">
        <v>-2.14797136038186</v>
      </c>
      <c r="H41" s="56" t="n">
        <v>97.2099691221879</v>
      </c>
      <c r="I41" s="59" t="n">
        <v>88.7937547217326</v>
      </c>
      <c r="J41" s="59" t="n">
        <v>220.213</v>
      </c>
    </row>
    <row r="42" s="60" customFormat="true" ht="12.75" hidden="false" customHeight="true" outlineLevel="0" collapsed="false">
      <c r="A42" s="53" t="n">
        <v>2010</v>
      </c>
      <c r="B42" s="58" t="n">
        <v>4036.523</v>
      </c>
      <c r="C42" s="55" t="n">
        <v>3.97077759086413</v>
      </c>
      <c r="D42" s="56" t="n">
        <v>100</v>
      </c>
      <c r="E42" s="61" t="n">
        <v>1.83227595370282</v>
      </c>
      <c r="F42" s="58" t="n">
        <v>18136</v>
      </c>
      <c r="G42" s="55" t="n">
        <v>2.87010777084515</v>
      </c>
      <c r="H42" s="56" t="n">
        <v>100</v>
      </c>
      <c r="I42" s="59" t="n">
        <v>88.4855581576893</v>
      </c>
      <c r="J42" s="59" t="n">
        <v>222.575</v>
      </c>
    </row>
    <row r="43" s="60" customFormat="true" ht="12.75" hidden="false" customHeight="true" outlineLevel="0" collapsed="false">
      <c r="A43" s="53" t="n">
        <v>2011</v>
      </c>
      <c r="B43" s="58" t="n">
        <v>4249.762</v>
      </c>
      <c r="C43" s="55" t="n">
        <v>5.28273962516749</v>
      </c>
      <c r="D43" s="56" t="n">
        <v>105.282739625167</v>
      </c>
      <c r="E43" s="61" t="n">
        <v>1.84109204377596</v>
      </c>
      <c r="F43" s="58" t="n">
        <v>18851</v>
      </c>
      <c r="G43" s="55" t="n">
        <v>3.94243493603881</v>
      </c>
      <c r="H43" s="56" t="n">
        <v>103.942434936039</v>
      </c>
      <c r="I43" s="59" t="n">
        <v>87.949052906597</v>
      </c>
      <c r="J43" s="59" t="n">
        <v>225.444</v>
      </c>
    </row>
    <row r="44" s="60" customFormat="true" ht="12.75" hidden="false" customHeight="true" outlineLevel="0" collapsed="false">
      <c r="A44" s="53" t="n">
        <v>2012</v>
      </c>
      <c r="B44" s="58" t="n">
        <v>4323.15</v>
      </c>
      <c r="C44" s="55" t="n">
        <v>1.72687317548605</v>
      </c>
      <c r="D44" s="56" t="n">
        <v>107.100839014171</v>
      </c>
      <c r="E44" s="61" t="n">
        <v>1.83494658152018</v>
      </c>
      <c r="F44" s="58" t="n">
        <v>18742</v>
      </c>
      <c r="G44" s="55" t="n">
        <v>-0.578218662139946</v>
      </c>
      <c r="H44" s="56" t="n">
        <v>103.341420379356</v>
      </c>
      <c r="I44" s="59" t="n">
        <v>86.0237756460274</v>
      </c>
      <c r="J44" s="59" t="n">
        <v>230.67</v>
      </c>
    </row>
    <row r="45" s="60" customFormat="true" ht="12.75" hidden="false" customHeight="true" outlineLevel="0" collapsed="false">
      <c r="A45" s="53" t="n">
        <v>2013</v>
      </c>
      <c r="B45" s="58" t="n">
        <v>4432.569</v>
      </c>
      <c r="C45" s="55" t="n">
        <v>2.53100170014919</v>
      </c>
      <c r="D45" s="56" t="n">
        <v>109.811563070494</v>
      </c>
      <c r="E45" s="61" t="n">
        <v>1.84320194768835</v>
      </c>
      <c r="F45" s="58" t="n">
        <v>18989</v>
      </c>
      <c r="G45" s="55" t="n">
        <v>1.31789563547113</v>
      </c>
      <c r="H45" s="56" t="n">
        <v>104.703352448169</v>
      </c>
      <c r="I45" s="59" t="n">
        <v>85.825988700565</v>
      </c>
      <c r="J45" s="59" t="n">
        <v>233.432</v>
      </c>
    </row>
    <row r="46" s="69" customFormat="true" ht="22.5" hidden="false" customHeight="true" outlineLevel="0" collapsed="false">
      <c r="A46" s="52" t="s">
        <v>105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69" customFormat="true" ht="5.2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s="60" customFormat="true" ht="12.75" hidden="false" customHeight="true" outlineLevel="0" collapsed="false">
      <c r="A48" s="53" t="n">
        <v>2000</v>
      </c>
      <c r="B48" s="54" t="n">
        <v>3931.055</v>
      </c>
      <c r="C48" s="55" t="s">
        <v>83</v>
      </c>
      <c r="D48" s="56" t="n">
        <v>76.3864747892212</v>
      </c>
      <c r="E48" s="61" t="n">
        <v>2.19985645116198</v>
      </c>
      <c r="F48" s="58" t="n">
        <v>16392</v>
      </c>
      <c r="G48" s="55" t="s">
        <v>83</v>
      </c>
      <c r="H48" s="56" t="n">
        <v>79.9570752646212</v>
      </c>
      <c r="I48" s="59" t="n">
        <v>96.248018319535</v>
      </c>
      <c r="J48" s="59" t="n">
        <v>239.811</v>
      </c>
    </row>
    <row r="49" s="60" customFormat="true" ht="12.75" hidden="false" customHeight="true" outlineLevel="0" collapsed="false">
      <c r="A49" s="53" t="n">
        <v>2007</v>
      </c>
      <c r="B49" s="58" t="n">
        <v>4851.113</v>
      </c>
      <c r="C49" s="55" t="s">
        <v>84</v>
      </c>
      <c r="D49" s="56" t="n">
        <v>94.2646238412241</v>
      </c>
      <c r="E49" s="61" t="n">
        <v>2.25764787862297</v>
      </c>
      <c r="F49" s="58" t="n">
        <v>19365</v>
      </c>
      <c r="G49" s="55" t="s">
        <v>84</v>
      </c>
      <c r="H49" s="56" t="n">
        <v>94.4588068874689</v>
      </c>
      <c r="I49" s="59" t="n">
        <v>96.8492123030758</v>
      </c>
      <c r="J49" s="59" t="n">
        <v>250.512</v>
      </c>
    </row>
    <row r="50" s="60" customFormat="true" ht="12.75" hidden="false" customHeight="true" outlineLevel="0" collapsed="false">
      <c r="A50" s="53" t="n">
        <v>2008</v>
      </c>
      <c r="B50" s="58" t="n">
        <v>5025.138</v>
      </c>
      <c r="C50" s="55" t="n">
        <v>3.5873210951796</v>
      </c>
      <c r="D50" s="56" t="n">
        <v>97.646198577572</v>
      </c>
      <c r="E50" s="61" t="n">
        <v>2.28938206468527</v>
      </c>
      <c r="F50" s="58" t="n">
        <v>20048</v>
      </c>
      <c r="G50" s="55" t="n">
        <v>3.52698166795766</v>
      </c>
      <c r="H50" s="56" t="n">
        <v>97.7903516901615</v>
      </c>
      <c r="I50" s="59" t="n">
        <v>98.2023022287534</v>
      </c>
      <c r="J50" s="59" t="n">
        <v>250.65</v>
      </c>
    </row>
    <row r="51" s="60" customFormat="true" ht="12.75" hidden="false" customHeight="true" outlineLevel="0" collapsed="false">
      <c r="A51" s="53" t="n">
        <v>2009</v>
      </c>
      <c r="B51" s="58" t="n">
        <v>4944.006</v>
      </c>
      <c r="C51" s="55" t="n">
        <v>-1.6145228250448</v>
      </c>
      <c r="D51" s="56" t="n">
        <v>96.0696784137485</v>
      </c>
      <c r="E51" s="61" t="n">
        <v>2.31693745441962</v>
      </c>
      <c r="F51" s="58" t="n">
        <v>19742</v>
      </c>
      <c r="G51" s="55" t="n">
        <v>-1.52633679169992</v>
      </c>
      <c r="H51" s="56" t="n">
        <v>96.2977415735818</v>
      </c>
      <c r="I51" s="59" t="n">
        <v>99.430873835306</v>
      </c>
      <c r="J51" s="59" t="n">
        <v>250.432</v>
      </c>
    </row>
    <row r="52" s="60" customFormat="true" ht="12.75" hidden="false" customHeight="true" outlineLevel="0" collapsed="false">
      <c r="A52" s="53" t="n">
        <v>2010</v>
      </c>
      <c r="B52" s="58" t="n">
        <v>5146.271</v>
      </c>
      <c r="C52" s="55" t="n">
        <v>4.0911155852157</v>
      </c>
      <c r="D52" s="56" t="n">
        <v>100</v>
      </c>
      <c r="E52" s="61" t="n">
        <v>2.33601755880945</v>
      </c>
      <c r="F52" s="58" t="n">
        <v>20501</v>
      </c>
      <c r="G52" s="55" t="n">
        <v>3.84459527910039</v>
      </c>
      <c r="H52" s="56" t="n">
        <v>100</v>
      </c>
      <c r="I52" s="59" t="n">
        <v>100.024395003903</v>
      </c>
      <c r="J52" s="59" t="n">
        <v>251.025</v>
      </c>
    </row>
    <row r="53" s="60" customFormat="true" ht="12.75" hidden="false" customHeight="true" outlineLevel="0" collapsed="false">
      <c r="A53" s="53" t="n">
        <v>2011</v>
      </c>
      <c r="B53" s="58" t="n">
        <v>5445.614</v>
      </c>
      <c r="C53" s="55" t="n">
        <v>5.81669717743196</v>
      </c>
      <c r="D53" s="56" t="n">
        <v>105.816697177432</v>
      </c>
      <c r="E53" s="61" t="n">
        <v>2.35916190339012</v>
      </c>
      <c r="F53" s="58" t="n">
        <v>21588</v>
      </c>
      <c r="G53" s="55" t="n">
        <v>5.30218038144481</v>
      </c>
      <c r="H53" s="56" t="n">
        <v>105.302180381445</v>
      </c>
      <c r="I53" s="59" t="n">
        <v>100.718484650555</v>
      </c>
      <c r="J53" s="59" t="n">
        <v>252.255</v>
      </c>
    </row>
    <row r="54" s="60" customFormat="true" ht="12.75" hidden="false" customHeight="true" outlineLevel="0" collapsed="false">
      <c r="A54" s="53" t="n">
        <v>2012</v>
      </c>
      <c r="B54" s="58" t="n">
        <v>5567.78</v>
      </c>
      <c r="C54" s="55" t="n">
        <v>2.24338339074346</v>
      </c>
      <c r="D54" s="56" t="n">
        <v>108.190571386544</v>
      </c>
      <c r="E54" s="61" t="n">
        <v>2.3632256289179</v>
      </c>
      <c r="F54" s="58" t="n">
        <v>21963</v>
      </c>
      <c r="G54" s="55" t="n">
        <v>1.73707615341856</v>
      </c>
      <c r="H54" s="56" t="n">
        <v>107.131359445881</v>
      </c>
      <c r="I54" s="59" t="n">
        <v>100.807821177767</v>
      </c>
      <c r="J54" s="59" t="n">
        <v>253.503</v>
      </c>
    </row>
    <row r="55" s="60" customFormat="true" ht="12.75" hidden="false" customHeight="true" outlineLevel="0" collapsed="false">
      <c r="A55" s="53" t="n">
        <v>2013</v>
      </c>
      <c r="B55" s="58" t="n">
        <v>5689.262</v>
      </c>
      <c r="C55" s="55" t="n">
        <v>2.18187500224506</v>
      </c>
      <c r="D55" s="56" t="n">
        <v>110.551154418413</v>
      </c>
      <c r="E55" s="61" t="n">
        <v>2.36577452021826</v>
      </c>
      <c r="F55" s="58" t="n">
        <v>22309</v>
      </c>
      <c r="G55" s="55" t="n">
        <v>1.5753767700223</v>
      </c>
      <c r="H55" s="56" t="n">
        <v>108.819081996</v>
      </c>
      <c r="I55" s="59" t="n">
        <v>100.831638418079</v>
      </c>
      <c r="J55" s="59" t="n">
        <v>255.017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17:D17 A7:D7 A46 A37:D37 A36 A26 A16 A6 A56:J65536 K1:IV65536 B8:D15 E7:J15 B18:D25 E17:J25 A27:J27 B38:D45 E37:J45 B48:D55 E47:J55 B28:J35">
    <cfRule type="cellIs" priority="2" operator="equal" aboveAverage="0" equalAverage="0" bottom="0" percent="0" rank="0" text="" dxfId="80">
      <formula>"..."</formula>
    </cfRule>
    <cfRule type="cellIs" priority="3" operator="equal" aboveAverage="0" equalAverage="0" bottom="0" percent="0" rank="0" text="" dxfId="81">
      <formula>"."</formula>
    </cfRule>
  </conditionalFormatting>
  <conditionalFormatting sqref="A1">
    <cfRule type="cellIs" priority="4" operator="equal" aboveAverage="0" equalAverage="0" bottom="0" percent="0" rank="0" text="" dxfId="82">
      <formula>"..."</formula>
    </cfRule>
    <cfRule type="cellIs" priority="5" operator="equal" aboveAverage="0" equalAverage="0" bottom="0" percent="0" rank="0" text="" dxfId="83">
      <formula>"."</formula>
    </cfRule>
  </conditionalFormatting>
  <conditionalFormatting sqref="A8:A15">
    <cfRule type="cellIs" priority="6" operator="equal" aboveAverage="0" equalAverage="0" bottom="0" percent="0" rank="0" text="" dxfId="84">
      <formula>"..."</formula>
    </cfRule>
    <cfRule type="cellIs" priority="7" operator="equal" aboveAverage="0" equalAverage="0" bottom="0" percent="0" rank="0" text="" dxfId="85">
      <formula>"."</formula>
    </cfRule>
  </conditionalFormatting>
  <conditionalFormatting sqref="A18:A25">
    <cfRule type="cellIs" priority="8" operator="equal" aboveAverage="0" equalAverage="0" bottom="0" percent="0" rank="0" text="" dxfId="86">
      <formula>"..."</formula>
    </cfRule>
    <cfRule type="cellIs" priority="9" operator="equal" aboveAverage="0" equalAverage="0" bottom="0" percent="0" rank="0" text="" dxfId="87">
      <formula>"."</formula>
    </cfRule>
  </conditionalFormatting>
  <conditionalFormatting sqref="A38:A45">
    <cfRule type="cellIs" priority="10" operator="equal" aboveAverage="0" equalAverage="0" bottom="0" percent="0" rank="0" text="" dxfId="88">
      <formula>"..."</formula>
    </cfRule>
    <cfRule type="cellIs" priority="11" operator="equal" aboveAverage="0" equalAverage="0" bottom="0" percent="0" rank="0" text="" dxfId="89">
      <formula>"."</formula>
    </cfRule>
  </conditionalFormatting>
  <conditionalFormatting sqref="A48:A55">
    <cfRule type="cellIs" priority="12" operator="equal" aboveAverage="0" equalAverage="0" bottom="0" percent="0" rank="0" text="" dxfId="90">
      <formula>"..."</formula>
    </cfRule>
    <cfRule type="cellIs" priority="13" operator="equal" aboveAverage="0" equalAverage="0" bottom="0" percent="0" rank="0" text="" dxfId="91">
      <formula>"."</formula>
    </cfRule>
  </conditionalFormatting>
  <conditionalFormatting sqref="A28:A35">
    <cfRule type="cellIs" priority="14" operator="equal" aboveAverage="0" equalAverage="0" bottom="0" percent="0" rank="0" text="" dxfId="92">
      <formula>"..."</formula>
    </cfRule>
    <cfRule type="cellIs" priority="15" operator="equal" aboveAverage="0" equalAverage="0" bottom="0" percent="0" rank="0" text="" dxfId="93">
      <formula>"."</formula>
    </cfRule>
  </conditionalFormatting>
  <conditionalFormatting sqref="A2">
    <cfRule type="cellIs" priority="16" operator="equal" aboveAverage="0" equalAverage="0" bottom="0" percent="0" rank="0" text="" dxfId="94">
      <formula>"..."</formula>
    </cfRule>
    <cfRule type="cellIs" priority="17" operator="equal" aboveAverage="0" equalAverage="0" bottom="0" percent="0" rank="0" text="" dxfId="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7" customFormat="true" ht="16.5" hidden="false" customHeight="true" outlineLevel="0" collapsed="false">
      <c r="A1" s="65" t="s">
        <v>89</v>
      </c>
      <c r="B1" s="36"/>
      <c r="C1" s="36"/>
      <c r="D1" s="36"/>
      <c r="E1" s="36"/>
      <c r="F1" s="36"/>
      <c r="G1" s="36"/>
      <c r="H1" s="36"/>
      <c r="I1" s="36"/>
      <c r="J1" s="36"/>
    </row>
    <row r="2" s="41" customFormat="true" ht="14.85" hidden="false" customHeight="true" outlineLevel="0" collapsed="false">
      <c r="A2" s="66" t="s">
        <v>90</v>
      </c>
      <c r="B2" s="39"/>
      <c r="C2" s="39"/>
      <c r="D2" s="39"/>
      <c r="E2" s="39"/>
      <c r="F2" s="39"/>
      <c r="G2" s="40"/>
      <c r="H2" s="40"/>
      <c r="I2" s="40"/>
      <c r="J2" s="40"/>
    </row>
    <row r="3" s="44" customFormat="true" ht="16.5" hidden="false" customHeight="true" outlineLevel="0" collapsed="false">
      <c r="A3" s="42" t="s">
        <v>71</v>
      </c>
      <c r="B3" s="43" t="s">
        <v>72</v>
      </c>
      <c r="C3" s="43"/>
      <c r="D3" s="43"/>
      <c r="E3" s="43"/>
      <c r="F3" s="43"/>
      <c r="G3" s="43"/>
      <c r="H3" s="43"/>
      <c r="I3" s="43"/>
      <c r="J3" s="43"/>
    </row>
    <row r="4" s="44" customFormat="true" ht="15" hidden="false" customHeight="true" outlineLevel="0" collapsed="false">
      <c r="A4" s="42"/>
      <c r="B4" s="45" t="s">
        <v>73</v>
      </c>
      <c r="C4" s="45"/>
      <c r="D4" s="45"/>
      <c r="E4" s="45"/>
      <c r="F4" s="46" t="s">
        <v>74</v>
      </c>
      <c r="G4" s="46"/>
      <c r="H4" s="46"/>
      <c r="I4" s="46"/>
      <c r="J4" s="46"/>
    </row>
    <row r="5" s="44" customFormat="true" ht="33" hidden="false" customHeight="true" outlineLevel="0" collapsed="false">
      <c r="A5" s="42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9</v>
      </c>
      <c r="G5" s="48" t="s">
        <v>76</v>
      </c>
      <c r="H5" s="48" t="s">
        <v>77</v>
      </c>
      <c r="I5" s="48" t="s">
        <v>80</v>
      </c>
      <c r="J5" s="49" t="s">
        <v>81</v>
      </c>
    </row>
    <row r="6" s="69" customFormat="true" ht="22.5" hidden="false" customHeight="true" outlineLevel="0" collapsed="false">
      <c r="A6" s="52" t="s">
        <v>106</v>
      </c>
      <c r="B6" s="52"/>
      <c r="C6" s="52"/>
      <c r="D6" s="52"/>
      <c r="E6" s="52"/>
      <c r="F6" s="52"/>
      <c r="G6" s="52"/>
      <c r="H6" s="52"/>
      <c r="I6" s="52"/>
      <c r="J6" s="52"/>
    </row>
    <row r="7" s="69" customFormat="true" ht="5.2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</row>
    <row r="8" s="60" customFormat="true" ht="12.75" hidden="false" customHeight="true" outlineLevel="0" collapsed="false">
      <c r="A8" s="53" t="n">
        <v>2000</v>
      </c>
      <c r="B8" s="54" t="n">
        <v>2374.914</v>
      </c>
      <c r="C8" s="55" t="s">
        <v>83</v>
      </c>
      <c r="D8" s="56" t="n">
        <v>78.3916681987979</v>
      </c>
      <c r="E8" s="61" t="n">
        <v>1.32902487598238</v>
      </c>
      <c r="F8" s="58" t="n">
        <v>15745</v>
      </c>
      <c r="G8" s="55" t="s">
        <v>83</v>
      </c>
      <c r="H8" s="56" t="n">
        <v>82.1206905544255</v>
      </c>
      <c r="I8" s="59" t="n">
        <v>92.4490634724913</v>
      </c>
      <c r="J8" s="59" t="n">
        <v>150.833</v>
      </c>
    </row>
    <row r="9" s="60" customFormat="true" ht="12.75" hidden="false" customHeight="true" outlineLevel="0" collapsed="false">
      <c r="A9" s="53" t="n">
        <v>2007</v>
      </c>
      <c r="B9" s="58" t="n">
        <v>2863.768</v>
      </c>
      <c r="C9" s="55" t="s">
        <v>84</v>
      </c>
      <c r="D9" s="56" t="n">
        <v>94.5278653687397</v>
      </c>
      <c r="E9" s="61" t="n">
        <v>1.33276214140308</v>
      </c>
      <c r="F9" s="58" t="n">
        <v>18172</v>
      </c>
      <c r="G9" s="55" t="s">
        <v>84</v>
      </c>
      <c r="H9" s="56" t="n">
        <v>94.7791164658635</v>
      </c>
      <c r="I9" s="59" t="n">
        <v>90.88272068017</v>
      </c>
      <c r="J9" s="59" t="n">
        <v>157.59</v>
      </c>
    </row>
    <row r="10" s="60" customFormat="true" ht="12.75" hidden="false" customHeight="true" outlineLevel="0" collapsed="false">
      <c r="A10" s="53" t="n">
        <v>2008</v>
      </c>
      <c r="B10" s="58" t="n">
        <v>2949.275</v>
      </c>
      <c r="C10" s="55" t="n">
        <v>2.98582147715875</v>
      </c>
      <c r="D10" s="56" t="n">
        <v>97.3502986748193</v>
      </c>
      <c r="E10" s="61" t="n">
        <v>1.3436481324144</v>
      </c>
      <c r="F10" s="58" t="n">
        <v>18706</v>
      </c>
      <c r="G10" s="55" t="n">
        <v>2.93858683689191</v>
      </c>
      <c r="H10" s="56" t="n">
        <v>97.5642831064518</v>
      </c>
      <c r="I10" s="59" t="n">
        <v>91.6287043840314</v>
      </c>
      <c r="J10" s="59" t="n">
        <v>157.661</v>
      </c>
    </row>
    <row r="11" s="60" customFormat="true" ht="12.75" hidden="false" customHeight="true" outlineLevel="0" collapsed="false">
      <c r="A11" s="53" t="n">
        <v>2009</v>
      </c>
      <c r="B11" s="58" t="n">
        <v>2909.23</v>
      </c>
      <c r="C11" s="55" t="n">
        <v>-1.35779132159598</v>
      </c>
      <c r="D11" s="56" t="n">
        <v>96.0284847678648</v>
      </c>
      <c r="E11" s="61" t="n">
        <v>1.36336888558007</v>
      </c>
      <c r="F11" s="58" t="n">
        <v>18448</v>
      </c>
      <c r="G11" s="55" t="n">
        <v>-1.37923660857479</v>
      </c>
      <c r="H11" s="56" t="n">
        <v>96.218640796954</v>
      </c>
      <c r="I11" s="59" t="n">
        <v>92.9136237723495</v>
      </c>
      <c r="J11" s="59" t="n">
        <v>157.701</v>
      </c>
    </row>
    <row r="12" s="60" customFormat="true" ht="12.75" hidden="false" customHeight="true" outlineLevel="0" collapsed="false">
      <c r="A12" s="53" t="n">
        <v>2010</v>
      </c>
      <c r="B12" s="58" t="n">
        <v>3029.549</v>
      </c>
      <c r="C12" s="55" t="n">
        <v>4.13576788359806</v>
      </c>
      <c r="D12" s="56" t="n">
        <v>100</v>
      </c>
      <c r="E12" s="61" t="n">
        <v>1.37518596655201</v>
      </c>
      <c r="F12" s="58" t="n">
        <v>19173</v>
      </c>
      <c r="G12" s="55" t="n">
        <v>3.92996530789245</v>
      </c>
      <c r="H12" s="56" t="n">
        <v>100</v>
      </c>
      <c r="I12" s="59" t="n">
        <v>93.5450819672131</v>
      </c>
      <c r="J12" s="59" t="n">
        <v>158.009</v>
      </c>
    </row>
    <row r="13" s="60" customFormat="true" ht="12.75" hidden="false" customHeight="true" outlineLevel="0" collapsed="false">
      <c r="A13" s="53" t="n">
        <v>2011</v>
      </c>
      <c r="B13" s="58" t="n">
        <v>3179.961</v>
      </c>
      <c r="C13" s="55" t="n">
        <v>4.96483139899702</v>
      </c>
      <c r="D13" s="56" t="n">
        <v>104.964831398997</v>
      </c>
      <c r="E13" s="61" t="n">
        <v>1.37763029944215</v>
      </c>
      <c r="F13" s="58" t="n">
        <v>20055</v>
      </c>
      <c r="G13" s="55" t="n">
        <v>4.60021905805039</v>
      </c>
      <c r="H13" s="56" t="n">
        <v>104.60021905805</v>
      </c>
      <c r="I13" s="59" t="n">
        <v>93.5662965382103</v>
      </c>
      <c r="J13" s="59" t="n">
        <v>158.562</v>
      </c>
    </row>
    <row r="14" s="60" customFormat="true" ht="12.75" hidden="false" customHeight="true" outlineLevel="0" collapsed="false">
      <c r="A14" s="53" t="n">
        <v>2012</v>
      </c>
      <c r="B14" s="58" t="n">
        <v>3257.599</v>
      </c>
      <c r="C14" s="55" t="n">
        <v>2.44147648351662</v>
      </c>
      <c r="D14" s="56" t="n">
        <v>107.527523073566</v>
      </c>
      <c r="E14" s="61" t="n">
        <v>1.382677017687</v>
      </c>
      <c r="F14" s="58" t="n">
        <v>20472</v>
      </c>
      <c r="G14" s="55" t="n">
        <v>2.07928197456992</v>
      </c>
      <c r="H14" s="56" t="n">
        <v>106.775152558285</v>
      </c>
      <c r="I14" s="59" t="n">
        <v>93.9642906320283</v>
      </c>
      <c r="J14" s="59" t="n">
        <v>159.127</v>
      </c>
    </row>
    <row r="15" s="60" customFormat="true" ht="12.75" hidden="false" customHeight="true" outlineLevel="0" collapsed="false">
      <c r="A15" s="53" t="n">
        <v>2013</v>
      </c>
      <c r="B15" s="58" t="n">
        <v>3336.321</v>
      </c>
      <c r="C15" s="55" t="n">
        <v>2.41656508367052</v>
      </c>
      <c r="D15" s="56" t="n">
        <v>110.125995651498</v>
      </c>
      <c r="E15" s="61" t="n">
        <v>1.38734746493818</v>
      </c>
      <c r="F15" s="58" t="n">
        <v>20892</v>
      </c>
      <c r="G15" s="55" t="n">
        <v>2.05158264947245</v>
      </c>
      <c r="H15" s="56" t="n">
        <v>108.965733062119</v>
      </c>
      <c r="I15" s="59" t="n">
        <v>94.4271186440678</v>
      </c>
      <c r="J15" s="59" t="n">
        <v>159.694</v>
      </c>
    </row>
    <row r="16" s="69" customFormat="true" ht="22.5" hidden="false" customHeight="true" outlineLevel="0" collapsed="false">
      <c r="A16" s="52" t="s">
        <v>15</v>
      </c>
      <c r="B16" s="52"/>
      <c r="C16" s="52"/>
      <c r="D16" s="52"/>
      <c r="E16" s="52"/>
      <c r="F16" s="52"/>
      <c r="G16" s="52"/>
      <c r="H16" s="52"/>
      <c r="I16" s="52"/>
      <c r="J16" s="52"/>
    </row>
    <row r="17" s="69" customFormat="true" ht="5.2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</row>
    <row r="18" s="60" customFormat="true" ht="12.75" hidden="false" customHeight="true" outlineLevel="0" collapsed="false">
      <c r="A18" s="53" t="n">
        <v>2000</v>
      </c>
      <c r="B18" s="54" t="n">
        <v>6553.659</v>
      </c>
      <c r="C18" s="55" t="s">
        <v>83</v>
      </c>
      <c r="D18" s="56" t="n">
        <v>81.4558789806424</v>
      </c>
      <c r="E18" s="61" t="n">
        <v>3.66749105007836</v>
      </c>
      <c r="F18" s="58" t="n">
        <v>16106</v>
      </c>
      <c r="G18" s="55" t="s">
        <v>83</v>
      </c>
      <c r="H18" s="56" t="n">
        <v>83.5937094513936</v>
      </c>
      <c r="I18" s="59" t="n">
        <v>94.5687276143503</v>
      </c>
      <c r="J18" s="59" t="n">
        <v>406.918</v>
      </c>
    </row>
    <row r="19" s="60" customFormat="true" ht="12.75" hidden="false" customHeight="true" outlineLevel="0" collapsed="false">
      <c r="A19" s="53" t="n">
        <v>2007</v>
      </c>
      <c r="B19" s="58" t="n">
        <v>7894.79</v>
      </c>
      <c r="C19" s="55" t="s">
        <v>84</v>
      </c>
      <c r="D19" s="56" t="n">
        <v>98.1248885267887</v>
      </c>
      <c r="E19" s="61" t="n">
        <v>3.67413743932038</v>
      </c>
      <c r="F19" s="58" t="n">
        <v>18909</v>
      </c>
      <c r="G19" s="55" t="s">
        <v>84</v>
      </c>
      <c r="H19" s="56" t="n">
        <v>98.1419006591581</v>
      </c>
      <c r="I19" s="59" t="n">
        <v>94.5686421605401</v>
      </c>
      <c r="J19" s="59" t="n">
        <v>417.516</v>
      </c>
    </row>
    <row r="20" s="60" customFormat="true" ht="12.75" hidden="false" customHeight="true" outlineLevel="0" collapsed="false">
      <c r="A20" s="53" t="n">
        <v>2008</v>
      </c>
      <c r="B20" s="58" t="n">
        <v>8046.942</v>
      </c>
      <c r="C20" s="55" t="n">
        <v>1.92724568987903</v>
      </c>
      <c r="D20" s="56" t="n">
        <v>100.01599621162</v>
      </c>
      <c r="E20" s="61" t="n">
        <v>3.66607338750948</v>
      </c>
      <c r="F20" s="58" t="n">
        <v>19255</v>
      </c>
      <c r="G20" s="55" t="n">
        <v>1.82981648950235</v>
      </c>
      <c r="H20" s="56" t="n">
        <v>99.9377173405304</v>
      </c>
      <c r="I20" s="59" t="n">
        <v>94.3179035023267</v>
      </c>
      <c r="J20" s="59" t="n">
        <v>417.907</v>
      </c>
    </row>
    <row r="21" s="60" customFormat="true" ht="12.75" hidden="false" customHeight="true" outlineLevel="0" collapsed="false">
      <c r="A21" s="53" t="n">
        <v>2009</v>
      </c>
      <c r="B21" s="58" t="n">
        <v>7811.524</v>
      </c>
      <c r="C21" s="55" t="n">
        <v>-2.92555855379597</v>
      </c>
      <c r="D21" s="56" t="n">
        <v>97.0899696792865</v>
      </c>
      <c r="E21" s="61" t="n">
        <v>3.66075860985965</v>
      </c>
      <c r="F21" s="58" t="n">
        <v>18709</v>
      </c>
      <c r="G21" s="55" t="n">
        <v>-2.8356271098416</v>
      </c>
      <c r="H21" s="56" t="n">
        <v>97.1038563346655</v>
      </c>
      <c r="I21" s="59" t="n">
        <v>94.2281541173508</v>
      </c>
      <c r="J21" s="59" t="n">
        <v>417.535</v>
      </c>
    </row>
    <row r="22" s="60" customFormat="true" ht="12.75" hidden="false" customHeight="true" outlineLevel="0" collapsed="false">
      <c r="A22" s="53" t="n">
        <v>2010</v>
      </c>
      <c r="B22" s="58" t="n">
        <v>8045.655</v>
      </c>
      <c r="C22" s="55" t="n">
        <v>2.99725124060299</v>
      </c>
      <c r="D22" s="56" t="n">
        <v>100</v>
      </c>
      <c r="E22" s="61" t="n">
        <v>3.65211846638528</v>
      </c>
      <c r="F22" s="58" t="n">
        <v>19267</v>
      </c>
      <c r="G22" s="55" t="n">
        <v>2.98252178096104</v>
      </c>
      <c r="H22" s="56" t="n">
        <v>100</v>
      </c>
      <c r="I22" s="59" t="n">
        <v>94.0037080405933</v>
      </c>
      <c r="J22" s="59" t="n">
        <v>417.596</v>
      </c>
    </row>
    <row r="23" s="60" customFormat="true" ht="12.75" hidden="false" customHeight="true" outlineLevel="0" collapsed="false">
      <c r="A23" s="53" t="n">
        <v>2011</v>
      </c>
      <c r="B23" s="58" t="n">
        <v>8446.13</v>
      </c>
      <c r="C23" s="55" t="n">
        <v>4.97753135077257</v>
      </c>
      <c r="D23" s="56" t="n">
        <v>104.977531350773</v>
      </c>
      <c r="E23" s="61" t="n">
        <v>3.65905261134564</v>
      </c>
      <c r="F23" s="58" t="n">
        <v>20216</v>
      </c>
      <c r="G23" s="55" t="n">
        <v>4.92552031971765</v>
      </c>
      <c r="H23" s="56" t="n">
        <v>104.925520319718</v>
      </c>
      <c r="I23" s="59" t="n">
        <v>94.3174395819726</v>
      </c>
      <c r="J23" s="59" t="n">
        <v>417.798</v>
      </c>
    </row>
    <row r="24" s="60" customFormat="true" ht="12.75" hidden="false" customHeight="true" outlineLevel="0" collapsed="false">
      <c r="A24" s="53" t="n">
        <v>2012</v>
      </c>
      <c r="B24" s="58" t="n">
        <v>8632.452</v>
      </c>
      <c r="C24" s="55" t="n">
        <v>2.20600440675196</v>
      </c>
      <c r="D24" s="56" t="n">
        <v>107.29334031847</v>
      </c>
      <c r="E24" s="61" t="n">
        <v>3.66401542568197</v>
      </c>
      <c r="F24" s="58" t="n">
        <v>20625</v>
      </c>
      <c r="G24" s="55" t="n">
        <v>2.02314998021369</v>
      </c>
      <c r="H24" s="56" t="n">
        <v>107.048320963305</v>
      </c>
      <c r="I24" s="59" t="n">
        <v>94.6665442695185</v>
      </c>
      <c r="J24" s="59" t="n">
        <v>418.533</v>
      </c>
    </row>
    <row r="25" s="60" customFormat="true" ht="12.75" hidden="false" customHeight="true" outlineLevel="0" collapsed="false">
      <c r="A25" s="53" t="n">
        <v>2013</v>
      </c>
      <c r="B25" s="58" t="n">
        <v>8825.717</v>
      </c>
      <c r="C25" s="55" t="n">
        <v>2.23881928332762</v>
      </c>
      <c r="D25" s="56" t="n">
        <v>109.695444311246</v>
      </c>
      <c r="E25" s="61" t="n">
        <v>3.67001140064513</v>
      </c>
      <c r="F25" s="58" t="n">
        <v>21034</v>
      </c>
      <c r="G25" s="55" t="n">
        <v>1.9830303030303</v>
      </c>
      <c r="H25" s="56" t="n">
        <v>109.171121606893</v>
      </c>
      <c r="I25" s="59" t="n">
        <v>95.0689265536723</v>
      </c>
      <c r="J25" s="59" t="n">
        <v>419.599</v>
      </c>
    </row>
    <row r="26" s="71" customFormat="true" ht="22.5" hidden="false" customHeight="true" outlineLevel="0" collapsed="false">
      <c r="A26" s="52" t="s">
        <v>17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71" customFormat="true" ht="5.25" hidden="false" customHeight="true" outlineLevel="0" collapsed="false">
      <c r="A27" s="70"/>
      <c r="B27" s="74"/>
      <c r="C27" s="74"/>
      <c r="D27" s="74"/>
      <c r="E27" s="74"/>
      <c r="F27" s="74"/>
      <c r="G27" s="74"/>
      <c r="H27" s="74"/>
      <c r="I27" s="74"/>
    </row>
    <row r="28" s="60" customFormat="true" ht="12.75" hidden="false" customHeight="true" outlineLevel="0" collapsed="false">
      <c r="A28" s="53" t="n">
        <v>2000</v>
      </c>
      <c r="B28" s="54" t="n">
        <v>15990.966</v>
      </c>
      <c r="C28" s="55" t="s">
        <v>83</v>
      </c>
      <c r="D28" s="56" t="n">
        <v>78.9365563171642</v>
      </c>
      <c r="E28" s="61" t="n">
        <v>8.94869944974363</v>
      </c>
      <c r="F28" s="58" t="n">
        <v>15975</v>
      </c>
      <c r="G28" s="55" t="s">
        <v>83</v>
      </c>
      <c r="H28" s="56" t="n">
        <v>82.7377252952144</v>
      </c>
      <c r="I28" s="59" t="n">
        <v>93.7995420116259</v>
      </c>
      <c r="J28" s="59" t="n">
        <v>1000.978</v>
      </c>
    </row>
    <row r="29" s="73" customFormat="true" ht="12.75" hidden="false" customHeight="true" outlineLevel="0" collapsed="false">
      <c r="A29" s="53" t="n">
        <v>2007</v>
      </c>
      <c r="B29" s="58" t="n">
        <v>19433.136</v>
      </c>
      <c r="C29" s="55" t="s">
        <v>84</v>
      </c>
      <c r="D29" s="56" t="n">
        <v>95.9282156114341</v>
      </c>
      <c r="E29" s="61" t="n">
        <v>9.04394069265993</v>
      </c>
      <c r="F29" s="58" t="n">
        <v>18620</v>
      </c>
      <c r="G29" s="55" t="s">
        <v>84</v>
      </c>
      <c r="H29" s="56" t="n">
        <v>96.4367101719494</v>
      </c>
      <c r="I29" s="59" t="n">
        <v>93.1232808202051</v>
      </c>
      <c r="J29" s="59" t="n">
        <v>1043.679</v>
      </c>
    </row>
    <row r="30" s="73" customFormat="true" ht="12.75" hidden="false" customHeight="true" outlineLevel="0" collapsed="false">
      <c r="A30" s="53" t="n">
        <v>2008</v>
      </c>
      <c r="B30" s="58" t="n">
        <v>19972.826</v>
      </c>
      <c r="C30" s="55" t="n">
        <v>2.77716370636216</v>
      </c>
      <c r="D30" s="56" t="n">
        <v>98.5922991995557</v>
      </c>
      <c r="E30" s="61" t="n">
        <v>9.09933809290007</v>
      </c>
      <c r="F30" s="58" t="n">
        <v>19103</v>
      </c>
      <c r="G30" s="55" t="n">
        <v>2.59398496240601</v>
      </c>
      <c r="H30" s="56" t="n">
        <v>98.9382639320489</v>
      </c>
      <c r="I30" s="59" t="n">
        <v>93.5733529267695</v>
      </c>
      <c r="J30" s="59" t="n">
        <v>1045.531</v>
      </c>
    </row>
    <row r="31" s="73" customFormat="true" ht="12.75" hidden="false" customHeight="true" outlineLevel="0" collapsed="false">
      <c r="A31" s="53" t="n">
        <v>2009</v>
      </c>
      <c r="B31" s="58" t="n">
        <v>19547.123</v>
      </c>
      <c r="C31" s="55" t="n">
        <v>-2.13141094805512</v>
      </c>
      <c r="D31" s="56" t="n">
        <v>96.4908921404771</v>
      </c>
      <c r="E31" s="61" t="n">
        <v>9.16047864926684</v>
      </c>
      <c r="F31" s="58" t="n">
        <v>18690</v>
      </c>
      <c r="G31" s="55" t="n">
        <v>-2.16196408941003</v>
      </c>
      <c r="H31" s="56" t="n">
        <v>96.7992541951523</v>
      </c>
      <c r="I31" s="59" t="n">
        <v>94.1324603374465</v>
      </c>
      <c r="J31" s="59" t="n">
        <v>1045.881</v>
      </c>
    </row>
    <row r="32" s="73" customFormat="true" ht="12.75" hidden="false" customHeight="true" outlineLevel="0" collapsed="false">
      <c r="A32" s="53" t="n">
        <v>2010</v>
      </c>
      <c r="B32" s="58" t="n">
        <v>20257.998</v>
      </c>
      <c r="C32" s="55" t="n">
        <v>3.6367244427735</v>
      </c>
      <c r="D32" s="56" t="n">
        <v>100</v>
      </c>
      <c r="E32" s="61" t="n">
        <v>9.19559794544956</v>
      </c>
      <c r="F32" s="58" t="n">
        <v>19308</v>
      </c>
      <c r="G32" s="55" t="n">
        <v>3.30658105939006</v>
      </c>
      <c r="H32" s="56" t="n">
        <v>100</v>
      </c>
      <c r="I32" s="59" t="n">
        <v>94.2037470725995</v>
      </c>
      <c r="J32" s="59" t="n">
        <v>1049.205</v>
      </c>
    </row>
    <row r="33" s="73" customFormat="true" ht="12.75" hidden="false" customHeight="true" outlineLevel="0" collapsed="false">
      <c r="A33" s="53" t="n">
        <v>2011</v>
      </c>
      <c r="B33" s="58" t="n">
        <v>21321.467</v>
      </c>
      <c r="C33" s="55" t="n">
        <v>5.24962535784633</v>
      </c>
      <c r="D33" s="56" t="n">
        <v>105.249625357846</v>
      </c>
      <c r="E33" s="61" t="n">
        <v>9.23693685795386</v>
      </c>
      <c r="F33" s="58" t="n">
        <v>20228</v>
      </c>
      <c r="G33" s="55" t="n">
        <v>4.76486430495132</v>
      </c>
      <c r="H33" s="56" t="n">
        <v>104.764864304951</v>
      </c>
      <c r="I33" s="59" t="n">
        <v>94.3734253988989</v>
      </c>
      <c r="J33" s="59" t="n">
        <v>1054.059</v>
      </c>
    </row>
    <row r="34" s="73" customFormat="true" ht="12.75" hidden="false" customHeight="true" outlineLevel="0" collapsed="false">
      <c r="A34" s="53" t="n">
        <v>2012</v>
      </c>
      <c r="B34" s="58" t="n">
        <v>21780.981</v>
      </c>
      <c r="C34" s="55" t="n">
        <v>2.15517065500231</v>
      </c>
      <c r="D34" s="56" t="n">
        <v>107.517934398058</v>
      </c>
      <c r="E34" s="61" t="n">
        <v>9.24486465380704</v>
      </c>
      <c r="F34" s="58" t="n">
        <v>20513</v>
      </c>
      <c r="G34" s="55" t="n">
        <v>1.40893810559621</v>
      </c>
      <c r="H34" s="56" t="n">
        <v>106.24093639942</v>
      </c>
      <c r="I34" s="59" t="n">
        <v>94.1524762473034</v>
      </c>
      <c r="J34" s="59" t="n">
        <v>1061.833</v>
      </c>
    </row>
    <row r="35" s="73" customFormat="true" ht="12.75" hidden="false" customHeight="true" outlineLevel="0" collapsed="false">
      <c r="A35" s="53" t="n">
        <v>2013</v>
      </c>
      <c r="B35" s="58" t="n">
        <v>22283.869</v>
      </c>
      <c r="C35" s="55" t="n">
        <v>2.30883999210137</v>
      </c>
      <c r="D35" s="56" t="n">
        <v>110.000351466122</v>
      </c>
      <c r="E35" s="61" t="n">
        <v>9.26633533348992</v>
      </c>
      <c r="F35" s="58" t="n">
        <v>20870</v>
      </c>
      <c r="G35" s="55" t="n">
        <v>1.74035977185201</v>
      </c>
      <c r="H35" s="56" t="n">
        <v>108.089910917754</v>
      </c>
      <c r="I35" s="59" t="n">
        <v>94.3276836158192</v>
      </c>
      <c r="J35" s="59" t="n">
        <v>1067.742</v>
      </c>
    </row>
    <row r="36" s="69" customFormat="true" ht="22.5" hidden="false" customHeight="true" outlineLevel="0" collapsed="false">
      <c r="A36" s="52" t="s">
        <v>107</v>
      </c>
      <c r="B36" s="52"/>
      <c r="C36" s="52"/>
      <c r="D36" s="52"/>
      <c r="E36" s="52"/>
      <c r="F36" s="52"/>
      <c r="G36" s="52"/>
      <c r="H36" s="52"/>
      <c r="I36" s="52"/>
      <c r="J36" s="52"/>
    </row>
    <row r="37" s="69" customFormat="true" ht="5.2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s="60" customFormat="true" ht="12.75" hidden="false" customHeight="true" outlineLevel="0" collapsed="false">
      <c r="A38" s="53" t="n">
        <v>2000</v>
      </c>
      <c r="B38" s="54" t="n">
        <v>2341.512</v>
      </c>
      <c r="C38" s="55" t="s">
        <v>83</v>
      </c>
      <c r="D38" s="56" t="n">
        <v>82.6558168004897</v>
      </c>
      <c r="E38" s="61" t="n">
        <v>1.31033279327641</v>
      </c>
      <c r="F38" s="58" t="n">
        <v>16640</v>
      </c>
      <c r="G38" s="55" t="s">
        <v>83</v>
      </c>
      <c r="H38" s="56" t="n">
        <v>82.1079640777657</v>
      </c>
      <c r="I38" s="59" t="n">
        <v>97.7041864834713</v>
      </c>
      <c r="J38" s="59" t="n">
        <v>140.716</v>
      </c>
    </row>
    <row r="39" s="60" customFormat="true" ht="12.75" hidden="false" customHeight="true" outlineLevel="0" collapsed="false">
      <c r="A39" s="53" t="n">
        <v>2007</v>
      </c>
      <c r="B39" s="58" t="n">
        <v>2823.638</v>
      </c>
      <c r="C39" s="55" t="s">
        <v>84</v>
      </c>
      <c r="D39" s="56" t="n">
        <v>99.6749558571133</v>
      </c>
      <c r="E39" s="61" t="n">
        <v>1.31408613666579</v>
      </c>
      <c r="F39" s="58" t="n">
        <v>19927</v>
      </c>
      <c r="G39" s="55" t="s">
        <v>84</v>
      </c>
      <c r="H39" s="56" t="n">
        <v>98.3272476068292</v>
      </c>
      <c r="I39" s="59" t="n">
        <v>99.6599149787447</v>
      </c>
      <c r="J39" s="59" t="n">
        <v>141.696</v>
      </c>
    </row>
    <row r="40" s="60" customFormat="true" ht="12.75" hidden="false" customHeight="true" outlineLevel="0" collapsed="false">
      <c r="A40" s="53" t="n">
        <v>2008</v>
      </c>
      <c r="B40" s="58" t="n">
        <v>2860.743</v>
      </c>
      <c r="C40" s="55" t="n">
        <v>1.31408487915236</v>
      </c>
      <c r="D40" s="56" t="n">
        <v>100.984769380333</v>
      </c>
      <c r="E40" s="61" t="n">
        <v>1.30331420069935</v>
      </c>
      <c r="F40" s="58" t="n">
        <v>20242</v>
      </c>
      <c r="G40" s="55" t="n">
        <v>1.58076980980579</v>
      </c>
      <c r="H40" s="56" t="n">
        <v>99.8815750518109</v>
      </c>
      <c r="I40" s="59" t="n">
        <v>99.1525838843987</v>
      </c>
      <c r="J40" s="59" t="n">
        <v>141.325</v>
      </c>
    </row>
    <row r="41" s="60" customFormat="true" ht="12.75" hidden="false" customHeight="true" outlineLevel="0" collapsed="false">
      <c r="A41" s="53" t="n">
        <v>2009</v>
      </c>
      <c r="B41" s="58" t="n">
        <v>2765.884</v>
      </c>
      <c r="C41" s="55" t="n">
        <v>-3.31588681681647</v>
      </c>
      <c r="D41" s="56" t="n">
        <v>97.6362287254584</v>
      </c>
      <c r="E41" s="61" t="n">
        <v>1.29619184001394</v>
      </c>
      <c r="F41" s="58" t="n">
        <v>19655</v>
      </c>
      <c r="G41" s="55" t="n">
        <v>-2.89991107598063</v>
      </c>
      <c r="H41" s="56" t="n">
        <v>96.9850981940195</v>
      </c>
      <c r="I41" s="59" t="n">
        <v>98.9926970536389</v>
      </c>
      <c r="J41" s="59" t="n">
        <v>140.72</v>
      </c>
    </row>
    <row r="42" s="60" customFormat="true" ht="12.75" hidden="false" customHeight="true" outlineLevel="0" collapsed="false">
      <c r="A42" s="53" t="n">
        <v>2010</v>
      </c>
      <c r="B42" s="58" t="n">
        <v>2832.846</v>
      </c>
      <c r="C42" s="55" t="n">
        <v>2.42099813296581</v>
      </c>
      <c r="D42" s="56" t="n">
        <v>100</v>
      </c>
      <c r="E42" s="61" t="n">
        <v>1.2858976912415</v>
      </c>
      <c r="F42" s="58" t="n">
        <v>20266</v>
      </c>
      <c r="G42" s="55" t="n">
        <v>3.10862375985754</v>
      </c>
      <c r="H42" s="56" t="n">
        <v>100</v>
      </c>
      <c r="I42" s="59" t="n">
        <v>98.8778298204528</v>
      </c>
      <c r="J42" s="59" t="n">
        <v>139.78</v>
      </c>
    </row>
    <row r="43" s="60" customFormat="true" ht="12.75" hidden="false" customHeight="true" outlineLevel="0" collapsed="false">
      <c r="A43" s="53" t="n">
        <v>2011</v>
      </c>
      <c r="B43" s="58" t="n">
        <v>2976.436</v>
      </c>
      <c r="C43" s="55" t="n">
        <v>5.0687541786599</v>
      </c>
      <c r="D43" s="56" t="n">
        <v>105.06875417866</v>
      </c>
      <c r="E43" s="61" t="n">
        <v>1.28945871284282</v>
      </c>
      <c r="F43" s="58" t="n">
        <v>21394</v>
      </c>
      <c r="G43" s="55" t="n">
        <v>5.56597256488701</v>
      </c>
      <c r="H43" s="56" t="n">
        <v>105.565972564887</v>
      </c>
      <c r="I43" s="59" t="n">
        <v>99.8133806102454</v>
      </c>
      <c r="J43" s="59" t="n">
        <v>139.122</v>
      </c>
    </row>
    <row r="44" s="60" customFormat="true" ht="12.75" hidden="false" customHeight="true" outlineLevel="0" collapsed="false">
      <c r="A44" s="53" t="n">
        <v>2012</v>
      </c>
      <c r="B44" s="58" t="n">
        <v>3037.887</v>
      </c>
      <c r="C44" s="55" t="n">
        <v>2.06458328013773</v>
      </c>
      <c r="D44" s="56" t="n">
        <v>107.237986110082</v>
      </c>
      <c r="E44" s="61" t="n">
        <v>1.28942099295527</v>
      </c>
      <c r="F44" s="58" t="n">
        <v>21937</v>
      </c>
      <c r="G44" s="55" t="n">
        <v>2.53809479293258</v>
      </c>
      <c r="H44" s="56" t="n">
        <v>108.245337017665</v>
      </c>
      <c r="I44" s="59" t="n">
        <v>100.688483958324</v>
      </c>
      <c r="J44" s="59" t="n">
        <v>138.48</v>
      </c>
    </row>
    <row r="45" s="60" customFormat="true" ht="12.75" hidden="false" customHeight="true" outlineLevel="0" collapsed="false">
      <c r="A45" s="53" t="n">
        <v>2013</v>
      </c>
      <c r="B45" s="58" t="n">
        <v>3103.207</v>
      </c>
      <c r="C45" s="55" t="n">
        <v>2.15017872620015</v>
      </c>
      <c r="D45" s="56" t="n">
        <v>109.543794473826</v>
      </c>
      <c r="E45" s="61" t="n">
        <v>1.29041131372803</v>
      </c>
      <c r="F45" s="58" t="n">
        <v>22472</v>
      </c>
      <c r="G45" s="55" t="n">
        <v>2.43880202397774</v>
      </c>
      <c r="H45" s="56" t="n">
        <v>110.885226487713</v>
      </c>
      <c r="I45" s="59" t="n">
        <v>101.568361581921</v>
      </c>
      <c r="J45" s="59" t="n">
        <v>138.095</v>
      </c>
    </row>
    <row r="46" s="69" customFormat="true" ht="22.5" hidden="false" customHeight="true" outlineLevel="0" collapsed="false">
      <c r="A46" s="52" t="s">
        <v>21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69" customFormat="true" ht="5.2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s="60" customFormat="true" ht="12.75" hidden="false" customHeight="true" outlineLevel="0" collapsed="false">
      <c r="A48" s="53" t="n">
        <v>2000</v>
      </c>
      <c r="B48" s="54" t="n">
        <v>3607.45</v>
      </c>
      <c r="C48" s="55" t="s">
        <v>83</v>
      </c>
      <c r="D48" s="56" t="n">
        <v>84.1522006076305</v>
      </c>
      <c r="E48" s="61" t="n">
        <v>2.01876395897394</v>
      </c>
      <c r="F48" s="58" t="n">
        <v>17191</v>
      </c>
      <c r="G48" s="55" t="s">
        <v>83</v>
      </c>
      <c r="H48" s="56" t="n">
        <v>82.9961859701637</v>
      </c>
      <c r="I48" s="59" t="n">
        <v>100.939463331572</v>
      </c>
      <c r="J48" s="59" t="n">
        <v>209.85</v>
      </c>
    </row>
    <row r="49" s="60" customFormat="true" ht="12.75" hidden="false" customHeight="true" outlineLevel="0" collapsed="false">
      <c r="A49" s="53" t="n">
        <v>2007</v>
      </c>
      <c r="B49" s="58" t="n">
        <v>4364.666</v>
      </c>
      <c r="C49" s="55" t="s">
        <v>84</v>
      </c>
      <c r="D49" s="56" t="n">
        <v>101.816033158409</v>
      </c>
      <c r="E49" s="61" t="n">
        <v>2.03126147253172</v>
      </c>
      <c r="F49" s="58" t="n">
        <v>20762</v>
      </c>
      <c r="G49" s="55" t="s">
        <v>84</v>
      </c>
      <c r="H49" s="56" t="n">
        <v>100.23656640757</v>
      </c>
      <c r="I49" s="59" t="n">
        <v>103.835958989747</v>
      </c>
      <c r="J49" s="59" t="n">
        <v>210.223</v>
      </c>
    </row>
    <row r="50" s="60" customFormat="true" ht="12.75" hidden="false" customHeight="true" outlineLevel="0" collapsed="false">
      <c r="A50" s="53" t="n">
        <v>2008</v>
      </c>
      <c r="B50" s="58" t="n">
        <v>4398.695</v>
      </c>
      <c r="C50" s="55" t="n">
        <v>0.779647285725886</v>
      </c>
      <c r="D50" s="56" t="n">
        <v>102.609839097363</v>
      </c>
      <c r="E50" s="61" t="n">
        <v>2.00398346095585</v>
      </c>
      <c r="F50" s="58" t="n">
        <v>21015</v>
      </c>
      <c r="G50" s="55" t="n">
        <v>1.21857239186976</v>
      </c>
      <c r="H50" s="56" t="n">
        <v>101.458021532371</v>
      </c>
      <c r="I50" s="59" t="n">
        <v>102.939015429831</v>
      </c>
      <c r="J50" s="59" t="n">
        <v>209.316</v>
      </c>
    </row>
    <row r="51" s="60" customFormat="true" ht="12.75" hidden="false" customHeight="true" outlineLevel="0" collapsed="false">
      <c r="A51" s="53" t="n">
        <v>2009</v>
      </c>
      <c r="B51" s="58" t="n">
        <v>4214.348</v>
      </c>
      <c r="C51" s="55" t="n">
        <v>-4.19094754239609</v>
      </c>
      <c r="D51" s="56" t="n">
        <v>98.3095145674552</v>
      </c>
      <c r="E51" s="61" t="n">
        <v>1.9749937049345</v>
      </c>
      <c r="F51" s="58" t="n">
        <v>20259</v>
      </c>
      <c r="G51" s="55" t="n">
        <v>-3.59743040685225</v>
      </c>
      <c r="H51" s="56" t="n">
        <v>97.8081398155748</v>
      </c>
      <c r="I51" s="59" t="n">
        <v>102.034751951649</v>
      </c>
      <c r="J51" s="59" t="n">
        <v>208.023</v>
      </c>
    </row>
    <row r="52" s="60" customFormat="true" ht="12.75" hidden="false" customHeight="true" outlineLevel="0" collapsed="false">
      <c r="A52" s="53" t="n">
        <v>2010</v>
      </c>
      <c r="B52" s="58" t="n">
        <v>4286.816</v>
      </c>
      <c r="C52" s="55" t="n">
        <v>1.71955424658809</v>
      </c>
      <c r="D52" s="56" t="n">
        <v>100</v>
      </c>
      <c r="E52" s="61" t="n">
        <v>1.94589003326589</v>
      </c>
      <c r="F52" s="58" t="n">
        <v>20713</v>
      </c>
      <c r="G52" s="55" t="n">
        <v>2.24097931783405</v>
      </c>
      <c r="H52" s="56" t="n">
        <v>100</v>
      </c>
      <c r="I52" s="59" t="n">
        <v>101.058743169399</v>
      </c>
      <c r="J52" s="59" t="n">
        <v>206.96</v>
      </c>
    </row>
    <row r="53" s="60" customFormat="true" ht="12.75" hidden="false" customHeight="true" outlineLevel="0" collapsed="false">
      <c r="A53" s="53" t="n">
        <v>2011</v>
      </c>
      <c r="B53" s="58" t="n">
        <v>4488.756</v>
      </c>
      <c r="C53" s="55" t="n">
        <v>4.71072236363771</v>
      </c>
      <c r="D53" s="56" t="n">
        <v>104.710722363638</v>
      </c>
      <c r="E53" s="61" t="n">
        <v>1.94462959526948</v>
      </c>
      <c r="F53" s="58" t="n">
        <v>21761</v>
      </c>
      <c r="G53" s="55" t="n">
        <v>5.0596243904794</v>
      </c>
      <c r="H53" s="56" t="n">
        <v>105.059624390479</v>
      </c>
      <c r="I53" s="59" t="n">
        <v>101.525613511244</v>
      </c>
      <c r="J53" s="59" t="n">
        <v>206.277</v>
      </c>
    </row>
    <row r="54" s="60" customFormat="true" ht="12.75" hidden="false" customHeight="true" outlineLevel="0" collapsed="false">
      <c r="A54" s="53" t="n">
        <v>2012</v>
      </c>
      <c r="B54" s="58" t="n">
        <v>4570.156</v>
      </c>
      <c r="C54" s="55" t="n">
        <v>1.81342002104815</v>
      </c>
      <c r="D54" s="56" t="n">
        <v>106.609567567164</v>
      </c>
      <c r="E54" s="61" t="n">
        <v>1.93978745341104</v>
      </c>
      <c r="F54" s="58" t="n">
        <v>22135</v>
      </c>
      <c r="G54" s="55" t="n">
        <v>1.71867101695695</v>
      </c>
      <c r="H54" s="56" t="n">
        <v>106.865253705402</v>
      </c>
      <c r="I54" s="59" t="n">
        <v>101.597282783311</v>
      </c>
      <c r="J54" s="59" t="n">
        <v>206.468</v>
      </c>
    </row>
    <row r="55" s="60" customFormat="true" ht="12.75" hidden="false" customHeight="true" outlineLevel="0" collapsed="false">
      <c r="A55" s="53" t="n">
        <v>2013</v>
      </c>
      <c r="B55" s="58" t="n">
        <v>4655.154</v>
      </c>
      <c r="C55" s="55" t="n">
        <v>1.85984898546133</v>
      </c>
      <c r="D55" s="56" t="n">
        <v>108.592344527967</v>
      </c>
      <c r="E55" s="61" t="n">
        <v>1.93575980872249</v>
      </c>
      <c r="F55" s="58" t="n">
        <v>22489</v>
      </c>
      <c r="G55" s="55" t="n">
        <v>1.59927716286423</v>
      </c>
      <c r="H55" s="56" t="n">
        <v>108.57432530295</v>
      </c>
      <c r="I55" s="59" t="n">
        <v>101.645197740113</v>
      </c>
      <c r="J55" s="59" t="n">
        <v>206.995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37:D37 A46 A36 A27:D27 A17:D17 A7:D7 A26 A16 A6 A56:J65536 K1:IV65536 B8:D15 E7:J15 B18:D25 E17:J25 B28:D35 E27:J35 B38:D45 E37:J45 B48:D55 E47:J55">
    <cfRule type="cellIs" priority="2" operator="equal" aboveAverage="0" equalAverage="0" bottom="0" percent="0" rank="0" text="" dxfId="96">
      <formula>"..."</formula>
    </cfRule>
    <cfRule type="cellIs" priority="3" operator="equal" aboveAverage="0" equalAverage="0" bottom="0" percent="0" rank="0" text="" dxfId="97">
      <formula>"."</formula>
    </cfRule>
  </conditionalFormatting>
  <conditionalFormatting sqref="A1">
    <cfRule type="cellIs" priority="4" operator="equal" aboveAverage="0" equalAverage="0" bottom="0" percent="0" rank="0" text="" dxfId="98">
      <formula>"..."</formula>
    </cfRule>
    <cfRule type="cellIs" priority="5" operator="equal" aboveAverage="0" equalAverage="0" bottom="0" percent="0" rank="0" text="" dxfId="99">
      <formula>"."</formula>
    </cfRule>
  </conditionalFormatting>
  <conditionalFormatting sqref="A8:A15">
    <cfRule type="cellIs" priority="6" operator="equal" aboveAverage="0" equalAverage="0" bottom="0" percent="0" rank="0" text="" dxfId="100">
      <formula>"..."</formula>
    </cfRule>
    <cfRule type="cellIs" priority="7" operator="equal" aboveAverage="0" equalAverage="0" bottom="0" percent="0" rank="0" text="" dxfId="101">
      <formula>"."</formula>
    </cfRule>
  </conditionalFormatting>
  <conditionalFormatting sqref="A18:A25">
    <cfRule type="cellIs" priority="8" operator="equal" aboveAverage="0" equalAverage="0" bottom="0" percent="0" rank="0" text="" dxfId="102">
      <formula>"..."</formula>
    </cfRule>
    <cfRule type="cellIs" priority="9" operator="equal" aboveAverage="0" equalAverage="0" bottom="0" percent="0" rank="0" text="" dxfId="103">
      <formula>"."</formula>
    </cfRule>
  </conditionalFormatting>
  <conditionalFormatting sqref="A28:A35">
    <cfRule type="cellIs" priority="10" operator="equal" aboveAverage="0" equalAverage="0" bottom="0" percent="0" rank="0" text="" dxfId="104">
      <formula>"..."</formula>
    </cfRule>
    <cfRule type="cellIs" priority="11" operator="equal" aboveAverage="0" equalAverage="0" bottom="0" percent="0" rank="0" text="" dxfId="105">
      <formula>"."</formula>
    </cfRule>
  </conditionalFormatting>
  <conditionalFormatting sqref="A38:A45">
    <cfRule type="cellIs" priority="12" operator="equal" aboveAverage="0" equalAverage="0" bottom="0" percent="0" rank="0" text="" dxfId="106">
      <formula>"..."</formula>
    </cfRule>
    <cfRule type="cellIs" priority="13" operator="equal" aboveAverage="0" equalAverage="0" bottom="0" percent="0" rank="0" text="" dxfId="107">
      <formula>"."</formula>
    </cfRule>
  </conditionalFormatting>
  <conditionalFormatting sqref="A48:A55">
    <cfRule type="cellIs" priority="14" operator="equal" aboveAverage="0" equalAverage="0" bottom="0" percent="0" rank="0" text="" dxfId="108">
      <formula>"..."</formula>
    </cfRule>
    <cfRule type="cellIs" priority="15" operator="equal" aboveAverage="0" equalAverage="0" bottom="0" percent="0" rank="0" text="" dxfId="109">
      <formula>"."</formula>
    </cfRule>
  </conditionalFormatting>
  <conditionalFormatting sqref="A2">
    <cfRule type="cellIs" priority="16" operator="equal" aboveAverage="0" equalAverage="0" bottom="0" percent="0" rank="0" text="" dxfId="110">
      <formula>"..."</formula>
    </cfRule>
    <cfRule type="cellIs" priority="17" operator="equal" aboveAverage="0" equalAverage="0" bottom="0" percent="0" rank="0" text="" dxfId="1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9:17:45Z</dcterms:created>
  <dc:creator>Statistisches Landesamt Baden-Württemberg</dc:creator>
  <dc:description/>
  <cp:keywords>Volkswirtschaftliche Gesamtrechnungen Verfügbares Einkommen Prmäreinkommen VGR Einkommen Erwerbstätigkeit Einkommens- und Vermögenssteuern Sozialbeiträge Konsum- und Sparzwecke</cp:keywords>
  <dc:language>en-US</dc:language>
  <cp:lastModifiedBy>Fölker, Brigitte (STL)</cp:lastModifiedBy>
  <cp:lastPrinted>2016-03-04T09:15:36Z</cp:lastPrinted>
  <dcterms:modified xsi:type="dcterms:W3CDTF">2016-03-04T09:41:32Z</dcterms:modified>
  <cp:revision>0</cp:revision>
  <dc:subject>Statistische Berichte</dc:subject>
  <dc:title>Das Verfügbare Einkommen der privaten Haushalte in den Stadt- und Landkreisen Baden-Württembergs 2000 und 2007 bis 2013</dc:title>
</cp:coreProperties>
</file>