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  <sheet name="Tab 5" sheetId="25" state="visible" r:id="rId26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G$42</definedName>
    <definedName function="false" hidden="false" localSheetId="24" name="_xlnm.Print_Area" vbProcedure="false">'Tab 5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152">
  <si>
    <t xml:space="preserve">1. Durchschnittliche Bruttoverdienste und Arbeitszeiten der vollzeitbeschäftigten Arbeitnehmer/-innen </t>
  </si>
  <si>
    <t xml:space="preserve">    in Baden-Württemberg im 4. Quartal 2015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4. Quartal 2015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Index der durchschnittlichen Bruttostunden- und Bruttomonatsverdienste der vollzeitbeschäftigten </t>
  </si>
  <si>
    <t xml:space="preserve">    Arbeitnehmer/-innen in Baden-Württemberg 2014 und 2015</t>
  </si>
  <si>
    <t xml:space="preserve">Quartal
–––––
Jahr</t>
  </si>
  <si>
    <t xml:space="preserve">Männer </t>
  </si>
  <si>
    <t xml:space="preserve">2010 = 100</t>
  </si>
  <si>
    <t xml:space="preserve">1. Quartal 2014</t>
  </si>
  <si>
    <t xml:space="preserve">2. Quartal 2014</t>
  </si>
  <si>
    <t xml:space="preserve">3. Quartal 2014</t>
  </si>
  <si>
    <t xml:space="preserve">4. Quartal 2014</t>
  </si>
  <si>
    <t xml:space="preserve">Jahresdurchschnitt 2014</t>
  </si>
  <si>
    <t xml:space="preserve">1. Quartal 2015</t>
  </si>
  <si>
    <t xml:space="preserve">2. Quartal 2015</t>
  </si>
  <si>
    <t xml:space="preserve">3. Quartal 2015</t>
  </si>
  <si>
    <t xml:space="preserve">4. Quartal 2015</t>
  </si>
  <si>
    <t xml:space="preserve">Jahresdurchschnitt 2015</t>
  </si>
  <si>
    <t xml:space="preserve">5. Strukturmerkmale der vierteljährlichen Verdiensterhebung in Baden-Württemberg im 4. Quartal 2015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\ #\(##\ ##0&quot;) &quot;;&quot;– &quot;#\ #\(##\ ##0&quot;) &quot;;&quot; –  &quot;;* @&quot;  &quot;"/>
    <numFmt numFmtId="174" formatCode="#&quot; (&quot;###\ ##0&quot;) &quot;;&quot;– &quot;#\ ##\(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</v>
      </c>
      <c r="E8" s="21" t="n">
        <v>27.26</v>
      </c>
      <c r="F8" s="21" t="n">
        <v>23.06</v>
      </c>
      <c r="G8" s="22" t="n">
        <v>4624</v>
      </c>
      <c r="H8" s="22" t="n">
        <v>391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</v>
      </c>
      <c r="D9" s="26" t="n">
        <v>39.8</v>
      </c>
      <c r="E9" s="27" t="n">
        <v>48.5</v>
      </c>
      <c r="F9" s="27" t="n">
        <v>40.13</v>
      </c>
      <c r="G9" s="28" t="n">
        <v>8382</v>
      </c>
      <c r="H9" s="28" t="n">
        <v>6936</v>
      </c>
    </row>
    <row r="10" customFormat="false" ht="14.85" hidden="false" customHeight="true" outlineLevel="0" collapsed="false">
      <c r="A10" s="24" t="s">
        <v>14</v>
      </c>
      <c r="B10" s="25"/>
      <c r="C10" s="25" t="n">
        <v>24.4</v>
      </c>
      <c r="D10" s="26" t="n">
        <v>39.3</v>
      </c>
      <c r="E10" s="27" t="n">
        <v>32.03</v>
      </c>
      <c r="F10" s="27" t="n">
        <v>27.16</v>
      </c>
      <c r="G10" s="28" t="n">
        <v>5465</v>
      </c>
      <c r="H10" s="28" t="n">
        <v>4634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8.9</v>
      </c>
      <c r="E11" s="27" t="n">
        <v>23.15</v>
      </c>
      <c r="F11" s="27" t="n">
        <v>19.62</v>
      </c>
      <c r="G11" s="28" t="n">
        <v>3915</v>
      </c>
      <c r="H11" s="28" t="n">
        <v>3318</v>
      </c>
    </row>
    <row r="12" customFormat="false" ht="14.85" hidden="false" customHeight="true" outlineLevel="0" collapsed="false">
      <c r="A12" s="24" t="s">
        <v>16</v>
      </c>
      <c r="B12" s="25"/>
      <c r="C12" s="25" t="n">
        <v>13.7</v>
      </c>
      <c r="D12" s="26" t="n">
        <v>38.9</v>
      </c>
      <c r="E12" s="27" t="n">
        <v>18.74</v>
      </c>
      <c r="F12" s="27" t="n">
        <v>16.17</v>
      </c>
      <c r="G12" s="28" t="n">
        <v>3171</v>
      </c>
      <c r="H12" s="28" t="n">
        <v>2736</v>
      </c>
    </row>
    <row r="13" customFormat="false" ht="14.85" hidden="false" customHeight="true" outlineLevel="0" collapsed="false">
      <c r="A13" s="24" t="s">
        <v>17</v>
      </c>
      <c r="B13" s="25"/>
      <c r="C13" s="25" t="n">
        <v>8.2</v>
      </c>
      <c r="D13" s="26" t="n">
        <v>38.1</v>
      </c>
      <c r="E13" s="27" t="n">
        <v>15.95</v>
      </c>
      <c r="F13" s="27" t="n">
        <v>13.97</v>
      </c>
      <c r="G13" s="28" t="n">
        <v>2640</v>
      </c>
      <c r="H13" s="28" t="n">
        <v>2312</v>
      </c>
    </row>
    <row r="14" s="31" customFormat="true" ht="23.1" hidden="false" customHeight="true" outlineLevel="0" collapsed="false">
      <c r="A14" s="29" t="s">
        <v>18</v>
      </c>
      <c r="B14" s="30" t="n">
        <v>71.2</v>
      </c>
      <c r="C14" s="19" t="n">
        <v>100</v>
      </c>
      <c r="D14" s="20" t="n">
        <v>39.2</v>
      </c>
      <c r="E14" s="21" t="n">
        <v>29.06</v>
      </c>
      <c r="F14" s="21" t="n">
        <v>24.61</v>
      </c>
      <c r="G14" s="22" t="n">
        <v>4948</v>
      </c>
      <c r="H14" s="22" t="n">
        <v>4189</v>
      </c>
    </row>
    <row r="15" customFormat="false" ht="14.1" hidden="false" customHeight="true" outlineLevel="0" collapsed="false">
      <c r="A15" s="24" t="s">
        <v>13</v>
      </c>
      <c r="B15" s="25"/>
      <c r="C15" s="25" t="n">
        <v>13.7</v>
      </c>
      <c r="D15" s="26" t="n">
        <v>39.8</v>
      </c>
      <c r="E15" s="27" t="n">
        <v>50.66</v>
      </c>
      <c r="F15" s="27" t="n">
        <v>41.57</v>
      </c>
      <c r="G15" s="28" t="n">
        <v>8759</v>
      </c>
      <c r="H15" s="28" t="n">
        <v>7188</v>
      </c>
    </row>
    <row r="16" customFormat="false" ht="14.85" hidden="false" customHeight="true" outlineLevel="0" collapsed="false">
      <c r="A16" s="24" t="s">
        <v>14</v>
      </c>
      <c r="B16" s="25"/>
      <c r="C16" s="25" t="n">
        <v>25</v>
      </c>
      <c r="D16" s="26" t="n">
        <v>39.3</v>
      </c>
      <c r="E16" s="27" t="n">
        <v>33.63</v>
      </c>
      <c r="F16" s="27" t="n">
        <v>28.55</v>
      </c>
      <c r="G16" s="28" t="n">
        <v>5746</v>
      </c>
      <c r="H16" s="28" t="n">
        <v>4878</v>
      </c>
    </row>
    <row r="17" customFormat="false" ht="14.85" hidden="false" customHeight="true" outlineLevel="0" collapsed="false">
      <c r="A17" s="24" t="s">
        <v>15</v>
      </c>
      <c r="B17" s="25"/>
      <c r="C17" s="25" t="n">
        <v>40</v>
      </c>
      <c r="D17" s="26" t="n">
        <v>39</v>
      </c>
      <c r="E17" s="27" t="n">
        <v>24.19</v>
      </c>
      <c r="F17" s="27" t="n">
        <v>20.67</v>
      </c>
      <c r="G17" s="28" t="n">
        <v>4103</v>
      </c>
      <c r="H17" s="28" t="n">
        <v>3508</v>
      </c>
    </row>
    <row r="18" customFormat="false" ht="14.85" hidden="false" customHeight="true" outlineLevel="0" collapsed="false">
      <c r="A18" s="24" t="s">
        <v>16</v>
      </c>
      <c r="B18" s="25"/>
      <c r="C18" s="25" t="n">
        <v>14.4</v>
      </c>
      <c r="D18" s="26" t="n">
        <v>39.1</v>
      </c>
      <c r="E18" s="27" t="n">
        <v>19.48</v>
      </c>
      <c r="F18" s="27" t="n">
        <v>16.86</v>
      </c>
      <c r="G18" s="28" t="n">
        <v>3310</v>
      </c>
      <c r="H18" s="28" t="n">
        <v>2864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8.3</v>
      </c>
      <c r="E19" s="27" t="n">
        <v>16.65</v>
      </c>
      <c r="F19" s="27" t="n">
        <v>14.62</v>
      </c>
      <c r="G19" s="28" t="n">
        <v>2772</v>
      </c>
      <c r="H19" s="28" t="n">
        <v>2434</v>
      </c>
    </row>
    <row r="20" s="31" customFormat="true" ht="23.1" hidden="false" customHeight="true" outlineLevel="0" collapsed="false">
      <c r="A20" s="29" t="s">
        <v>19</v>
      </c>
      <c r="B20" s="30" t="n">
        <v>28.8</v>
      </c>
      <c r="C20" s="19" t="n">
        <v>100</v>
      </c>
      <c r="D20" s="20" t="n">
        <v>38.7</v>
      </c>
      <c r="E20" s="21" t="n">
        <v>22.73</v>
      </c>
      <c r="F20" s="21" t="n">
        <v>19.17</v>
      </c>
      <c r="G20" s="22" t="n">
        <v>3822</v>
      </c>
      <c r="H20" s="22" t="n">
        <v>3224</v>
      </c>
    </row>
    <row r="21" customFormat="false" ht="14.1" hidden="false" customHeight="true" outlineLevel="0" collapsed="false">
      <c r="A21" s="24" t="s">
        <v>13</v>
      </c>
      <c r="B21" s="25"/>
      <c r="C21" s="25" t="n">
        <v>7.7</v>
      </c>
      <c r="D21" s="26" t="n">
        <v>39.7</v>
      </c>
      <c r="E21" s="27" t="n">
        <v>38.87</v>
      </c>
      <c r="F21" s="27" t="n">
        <v>33.71</v>
      </c>
      <c r="G21" s="28" t="n">
        <v>6708</v>
      </c>
      <c r="H21" s="28" t="n">
        <v>5817</v>
      </c>
    </row>
    <row r="22" customFormat="false" ht="14.85" hidden="false" customHeight="true" outlineLevel="0" collapsed="false">
      <c r="A22" s="24" t="s">
        <v>14</v>
      </c>
      <c r="B22" s="25"/>
      <c r="C22" s="25" t="n">
        <v>23.1</v>
      </c>
      <c r="D22" s="26" t="n">
        <v>39.1</v>
      </c>
      <c r="E22" s="27" t="n">
        <v>27.74</v>
      </c>
      <c r="F22" s="27" t="n">
        <v>23.42</v>
      </c>
      <c r="G22" s="28" t="n">
        <v>4713</v>
      </c>
      <c r="H22" s="28" t="n">
        <v>3980</v>
      </c>
    </row>
    <row r="23" customFormat="false" ht="14.85" hidden="false" customHeight="true" outlineLevel="0" collapsed="false">
      <c r="A23" s="24" t="s">
        <v>15</v>
      </c>
      <c r="B23" s="25"/>
      <c r="C23" s="25" t="n">
        <v>46.1</v>
      </c>
      <c r="D23" s="26" t="n">
        <v>38.6</v>
      </c>
      <c r="E23" s="27" t="n">
        <v>20.92</v>
      </c>
      <c r="F23" s="27" t="n">
        <v>17.33</v>
      </c>
      <c r="G23" s="28" t="n">
        <v>3512</v>
      </c>
      <c r="H23" s="28" t="n">
        <v>2910</v>
      </c>
    </row>
    <row r="24" customFormat="false" ht="14.85" hidden="false" customHeight="true" outlineLevel="0" collapsed="false">
      <c r="A24" s="24" t="s">
        <v>16</v>
      </c>
      <c r="B24" s="25"/>
      <c r="C24" s="25" t="n">
        <v>11.8</v>
      </c>
      <c r="D24" s="26" t="n">
        <v>38.4</v>
      </c>
      <c r="E24" s="27" t="n">
        <v>16.46</v>
      </c>
      <c r="F24" s="27" t="n">
        <v>14.07</v>
      </c>
      <c r="G24" s="28" t="n">
        <v>2748</v>
      </c>
      <c r="H24" s="28" t="n">
        <v>2348</v>
      </c>
    </row>
    <row r="25" customFormat="false" ht="14.85" hidden="false" customHeight="true" outlineLevel="0" collapsed="false">
      <c r="A25" s="24" t="s">
        <v>17</v>
      </c>
      <c r="B25" s="25"/>
      <c r="C25" s="25" t="n">
        <v>11.3</v>
      </c>
      <c r="D25" s="26" t="n">
        <v>37.8</v>
      </c>
      <c r="E25" s="27" t="n">
        <v>14.89</v>
      </c>
      <c r="F25" s="27" t="n">
        <v>12.97</v>
      </c>
      <c r="G25" s="28" t="n">
        <v>2442</v>
      </c>
      <c r="H25" s="28" t="n">
        <v>2128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21" t="n">
        <v>30.05</v>
      </c>
      <c r="F28" s="21" t="n">
        <v>25.11</v>
      </c>
      <c r="G28" s="22" t="n">
        <v>5032</v>
      </c>
      <c r="H28" s="22" t="n">
        <v>4204</v>
      </c>
    </row>
    <row r="29" customFormat="false" ht="14.1" hidden="false" customHeight="true" outlineLevel="0" collapsed="false">
      <c r="A29" s="24" t="s">
        <v>13</v>
      </c>
      <c r="B29" s="25"/>
      <c r="C29" s="25" t="n">
        <v>10.8</v>
      </c>
      <c r="D29" s="26" t="n">
        <v>39.5</v>
      </c>
      <c r="E29" s="27" t="n">
        <v>54.74</v>
      </c>
      <c r="F29" s="27" t="n">
        <v>43.54</v>
      </c>
      <c r="G29" s="28" t="n">
        <v>9393</v>
      </c>
      <c r="H29" s="28" t="n">
        <v>7472</v>
      </c>
    </row>
    <row r="30" customFormat="false" ht="14.85" hidden="false" customHeight="true" outlineLevel="0" collapsed="false">
      <c r="A30" s="24" t="s">
        <v>14</v>
      </c>
      <c r="B30" s="25"/>
      <c r="C30" s="25" t="n">
        <v>21.9</v>
      </c>
      <c r="D30" s="26" t="n">
        <v>38.9</v>
      </c>
      <c r="E30" s="27" t="n">
        <v>36.11</v>
      </c>
      <c r="F30" s="27" t="n">
        <v>30.3</v>
      </c>
      <c r="G30" s="28" t="n">
        <v>6110</v>
      </c>
      <c r="H30" s="28" t="n">
        <v>5126</v>
      </c>
    </row>
    <row r="31" customFormat="false" ht="14.85" hidden="false" customHeight="true" outlineLevel="0" collapsed="false">
      <c r="A31" s="24" t="s">
        <v>15</v>
      </c>
      <c r="B31" s="25"/>
      <c r="C31" s="25" t="n">
        <v>41.1</v>
      </c>
      <c r="D31" s="26" t="n">
        <v>38.4</v>
      </c>
      <c r="E31" s="27" t="n">
        <v>26.01</v>
      </c>
      <c r="F31" s="27" t="n">
        <v>22.06</v>
      </c>
      <c r="G31" s="28" t="n">
        <v>4341</v>
      </c>
      <c r="H31" s="28" t="n">
        <v>3682</v>
      </c>
    </row>
    <row r="32" customFormat="false" ht="14.85" hidden="false" customHeight="true" outlineLevel="0" collapsed="false">
      <c r="A32" s="24" t="s">
        <v>16</v>
      </c>
      <c r="B32" s="25"/>
      <c r="C32" s="25" t="n">
        <v>17.1</v>
      </c>
      <c r="D32" s="26" t="n">
        <v>38.2</v>
      </c>
      <c r="E32" s="27" t="n">
        <v>21.36</v>
      </c>
      <c r="F32" s="27" t="n">
        <v>18.17</v>
      </c>
      <c r="G32" s="28" t="n">
        <v>3549</v>
      </c>
      <c r="H32" s="28" t="n">
        <v>3019</v>
      </c>
    </row>
    <row r="33" customFormat="false" ht="14.85" hidden="false" customHeight="true" outlineLevel="0" collapsed="false">
      <c r="A33" s="24" t="s">
        <v>17</v>
      </c>
      <c r="B33" s="25"/>
      <c r="C33" s="25" t="n">
        <v>9.1</v>
      </c>
      <c r="D33" s="26" t="n">
        <v>37.6</v>
      </c>
      <c r="E33" s="27" t="n">
        <v>19.31</v>
      </c>
      <c r="F33" s="27" t="n">
        <v>16.45</v>
      </c>
      <c r="G33" s="28" t="n">
        <v>3155</v>
      </c>
      <c r="H33" s="28" t="n">
        <v>2688</v>
      </c>
    </row>
    <row r="34" s="31" customFormat="true" ht="23.1" hidden="false" customHeight="true" outlineLevel="0" collapsed="false">
      <c r="A34" s="29" t="s">
        <v>18</v>
      </c>
      <c r="B34" s="30" t="n">
        <v>81.9</v>
      </c>
      <c r="C34" s="19" t="n">
        <v>100</v>
      </c>
      <c r="D34" s="20" t="n">
        <v>38.7</v>
      </c>
      <c r="E34" s="21" t="n">
        <v>31.29</v>
      </c>
      <c r="F34" s="21" t="n">
        <v>26.14</v>
      </c>
      <c r="G34" s="22" t="n">
        <v>5258</v>
      </c>
      <c r="H34" s="22" t="n">
        <v>4393</v>
      </c>
    </row>
    <row r="35" customFormat="false" ht="14.1" hidden="false" customHeight="true" outlineLevel="0" collapsed="false">
      <c r="A35" s="24" t="s">
        <v>13</v>
      </c>
      <c r="B35" s="25"/>
      <c r="C35" s="25" t="n">
        <v>11.9</v>
      </c>
      <c r="D35" s="26" t="n">
        <v>39.5</v>
      </c>
      <c r="E35" s="27" t="n">
        <v>55.44</v>
      </c>
      <c r="F35" s="27" t="n">
        <v>44</v>
      </c>
      <c r="G35" s="28" t="n">
        <v>9524</v>
      </c>
      <c r="H35" s="28" t="n">
        <v>7559</v>
      </c>
    </row>
    <row r="36" customFormat="false" ht="14.85" hidden="false" customHeight="true" outlineLevel="0" collapsed="false">
      <c r="A36" s="24" t="s">
        <v>14</v>
      </c>
      <c r="B36" s="25"/>
      <c r="C36" s="25" t="n">
        <v>23.1</v>
      </c>
      <c r="D36" s="26" t="n">
        <v>39</v>
      </c>
      <c r="E36" s="27" t="n">
        <v>36.57</v>
      </c>
      <c r="F36" s="27" t="n">
        <v>30.74</v>
      </c>
      <c r="G36" s="28" t="n">
        <v>6200</v>
      </c>
      <c r="H36" s="28" t="n">
        <v>5212</v>
      </c>
    </row>
    <row r="37" customFormat="false" ht="14.85" hidden="false" customHeight="true" outlineLevel="0" collapsed="false">
      <c r="A37" s="24" t="s">
        <v>15</v>
      </c>
      <c r="B37" s="25"/>
      <c r="C37" s="25" t="n">
        <v>41.7</v>
      </c>
      <c r="D37" s="26" t="n">
        <v>38.5</v>
      </c>
      <c r="E37" s="27" t="n">
        <v>26.53</v>
      </c>
      <c r="F37" s="27" t="n">
        <v>22.54</v>
      </c>
      <c r="G37" s="28" t="n">
        <v>4441</v>
      </c>
      <c r="H37" s="28" t="n">
        <v>3774</v>
      </c>
    </row>
    <row r="38" customFormat="false" ht="14.85" hidden="false" customHeight="true" outlineLevel="0" collapsed="false">
      <c r="A38" s="24" t="s">
        <v>16</v>
      </c>
      <c r="B38" s="25"/>
      <c r="C38" s="25" t="n">
        <v>16.6</v>
      </c>
      <c r="D38" s="26" t="n">
        <v>38.4</v>
      </c>
      <c r="E38" s="27" t="n">
        <v>22.18</v>
      </c>
      <c r="F38" s="27" t="n">
        <v>18.89</v>
      </c>
      <c r="G38" s="28" t="n">
        <v>3696</v>
      </c>
      <c r="H38" s="28" t="n">
        <v>3147</v>
      </c>
    </row>
    <row r="39" customFormat="false" ht="14.85" hidden="false" customHeight="true" outlineLevel="0" collapsed="false">
      <c r="A39" s="24" t="s">
        <v>17</v>
      </c>
      <c r="B39" s="25"/>
      <c r="C39" s="25" t="n">
        <v>6.6</v>
      </c>
      <c r="D39" s="26" t="n">
        <v>37.7</v>
      </c>
      <c r="E39" s="27" t="n">
        <v>20.59</v>
      </c>
      <c r="F39" s="27" t="n">
        <v>17.55</v>
      </c>
      <c r="G39" s="28" t="n">
        <v>3374</v>
      </c>
      <c r="H39" s="28" t="n">
        <v>2875</v>
      </c>
    </row>
    <row r="40" s="31" customFormat="true" ht="23.1" hidden="false" customHeight="true" outlineLevel="0" collapsed="false">
      <c r="A40" s="29" t="s">
        <v>19</v>
      </c>
      <c r="B40" s="30" t="n">
        <v>18.1</v>
      </c>
      <c r="C40" s="19" t="n">
        <v>100</v>
      </c>
      <c r="D40" s="20" t="n">
        <v>37.9</v>
      </c>
      <c r="E40" s="21" t="n">
        <v>24.3</v>
      </c>
      <c r="F40" s="21" t="n">
        <v>20.31</v>
      </c>
      <c r="G40" s="22" t="n">
        <v>4003</v>
      </c>
      <c r="H40" s="22" t="n">
        <v>3346</v>
      </c>
    </row>
    <row r="41" customFormat="false" ht="14.1" hidden="false" customHeight="true" outlineLevel="0" collapsed="false">
      <c r="A41" s="24" t="s">
        <v>13</v>
      </c>
      <c r="B41" s="25"/>
      <c r="C41" s="25" t="n">
        <v>5.9</v>
      </c>
      <c r="D41" s="26" t="n">
        <v>39.1</v>
      </c>
      <c r="E41" s="27" t="n">
        <v>48.3</v>
      </c>
      <c r="F41" s="27" t="n">
        <v>39.37</v>
      </c>
      <c r="G41" s="28" t="n">
        <v>8204</v>
      </c>
      <c r="H41" s="28" t="n">
        <v>6687</v>
      </c>
    </row>
    <row r="42" customFormat="false" ht="14.85" hidden="false" customHeight="true" outlineLevel="0" collapsed="false">
      <c r="A42" s="24" t="s">
        <v>14</v>
      </c>
      <c r="B42" s="25"/>
      <c r="C42" s="25" t="n">
        <v>16.2</v>
      </c>
      <c r="D42" s="26" t="n">
        <v>38.4</v>
      </c>
      <c r="E42" s="27" t="n">
        <v>33.11</v>
      </c>
      <c r="F42" s="27" t="n">
        <v>27.38</v>
      </c>
      <c r="G42" s="28" t="n">
        <v>5527</v>
      </c>
      <c r="H42" s="28" t="n">
        <v>4570</v>
      </c>
    </row>
    <row r="43" customFormat="false" ht="14.85" hidden="false" customHeight="true" outlineLevel="0" collapsed="false">
      <c r="A43" s="24" t="s">
        <v>15</v>
      </c>
      <c r="B43" s="25"/>
      <c r="C43" s="25" t="n">
        <v>38.2</v>
      </c>
      <c r="D43" s="26" t="n">
        <v>37.9</v>
      </c>
      <c r="E43" s="27" t="n">
        <v>23.4</v>
      </c>
      <c r="F43" s="27" t="n">
        <v>19.61</v>
      </c>
      <c r="G43" s="28" t="n">
        <v>3848</v>
      </c>
      <c r="H43" s="28" t="n">
        <v>3225</v>
      </c>
    </row>
    <row r="44" customFormat="false" ht="14.85" hidden="false" customHeight="true" outlineLevel="0" collapsed="false">
      <c r="A44" s="24" t="s">
        <v>16</v>
      </c>
      <c r="B44" s="25"/>
      <c r="C44" s="25" t="n">
        <v>19.3</v>
      </c>
      <c r="D44" s="26" t="n">
        <v>37.8</v>
      </c>
      <c r="E44" s="27" t="n">
        <v>18.13</v>
      </c>
      <c r="F44" s="27" t="n">
        <v>15.34</v>
      </c>
      <c r="G44" s="28" t="n">
        <v>2974</v>
      </c>
      <c r="H44" s="28" t="n">
        <v>2517</v>
      </c>
    </row>
    <row r="45" customFormat="false" ht="14.85" hidden="false" customHeight="true" outlineLevel="0" collapsed="false">
      <c r="A45" s="24" t="s">
        <v>17</v>
      </c>
      <c r="B45" s="25"/>
      <c r="C45" s="25" t="n">
        <v>20.4</v>
      </c>
      <c r="D45" s="26" t="n">
        <v>37.4</v>
      </c>
      <c r="E45" s="27" t="n">
        <v>17.41</v>
      </c>
      <c r="F45" s="27" t="n">
        <v>14.84</v>
      </c>
      <c r="G45" s="28" t="n">
        <v>2833</v>
      </c>
      <c r="H45" s="28" t="n">
        <v>2413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5</v>
      </c>
      <c r="E8" s="21" t="n">
        <v>19.83</v>
      </c>
      <c r="F8" s="21" t="n">
        <v>17.17</v>
      </c>
      <c r="G8" s="22" t="n">
        <v>3487</v>
      </c>
      <c r="H8" s="22" t="n">
        <v>301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.3</v>
      </c>
      <c r="D9" s="26" t="n">
        <v>39.4</v>
      </c>
      <c r="E9" s="38" t="n">
        <v>49.89</v>
      </c>
      <c r="F9" s="40" t="s">
        <v>25</v>
      </c>
      <c r="G9" s="39" t="n">
        <v>8548</v>
      </c>
      <c r="H9" s="39" t="n">
        <v>7245</v>
      </c>
    </row>
    <row r="10" customFormat="false" ht="14.85" hidden="false" customHeight="true" outlineLevel="0" collapsed="false">
      <c r="A10" s="24" t="s">
        <v>14</v>
      </c>
      <c r="B10" s="25"/>
      <c r="C10" s="25" t="n">
        <v>8.7</v>
      </c>
      <c r="D10" s="26" t="n">
        <v>39.4</v>
      </c>
      <c r="E10" s="27" t="n">
        <v>28.52</v>
      </c>
      <c r="F10" s="27" t="n">
        <v>23.83</v>
      </c>
      <c r="G10" s="28" t="n">
        <v>4876</v>
      </c>
      <c r="H10" s="28" t="n">
        <v>4075</v>
      </c>
    </row>
    <row r="11" customFormat="false" ht="14.85" hidden="false" customHeight="true" outlineLevel="0" collapsed="false">
      <c r="A11" s="24" t="s">
        <v>15</v>
      </c>
      <c r="B11" s="25"/>
      <c r="C11" s="25" t="n">
        <v>44.1</v>
      </c>
      <c r="D11" s="26" t="n">
        <v>40.2</v>
      </c>
      <c r="E11" s="27" t="n">
        <v>19.14</v>
      </c>
      <c r="F11" s="27" t="n">
        <v>16.32</v>
      </c>
      <c r="G11" s="28" t="n">
        <v>3345</v>
      </c>
      <c r="H11" s="28" t="n">
        <v>2854</v>
      </c>
    </row>
    <row r="12" customFormat="false" ht="14.85" hidden="false" customHeight="true" outlineLevel="0" collapsed="false">
      <c r="A12" s="24" t="s">
        <v>16</v>
      </c>
      <c r="B12" s="25"/>
      <c r="C12" s="25" t="n">
        <v>29.2</v>
      </c>
      <c r="D12" s="26" t="n">
        <v>41.3</v>
      </c>
      <c r="E12" s="27" t="n">
        <v>15.53</v>
      </c>
      <c r="F12" s="27" t="n">
        <v>14.11</v>
      </c>
      <c r="G12" s="28" t="n">
        <v>2789</v>
      </c>
      <c r="H12" s="28" t="n">
        <v>2535</v>
      </c>
    </row>
    <row r="13" customFormat="false" ht="14.85" hidden="false" customHeight="true" outlineLevel="0" collapsed="false">
      <c r="A13" s="24" t="s">
        <v>17</v>
      </c>
      <c r="B13" s="25"/>
      <c r="C13" s="25" t="n">
        <v>12.8</v>
      </c>
      <c r="D13" s="26" t="n">
        <v>40.5</v>
      </c>
      <c r="E13" s="38" t="n">
        <v>14.35</v>
      </c>
      <c r="F13" s="38" t="n">
        <v>12.66</v>
      </c>
      <c r="G13" s="39" t="n">
        <v>2525</v>
      </c>
      <c r="H13" s="28" t="n">
        <v>2227</v>
      </c>
    </row>
    <row r="14" s="31" customFormat="true" ht="23.1" hidden="false" customHeight="true" outlineLevel="0" collapsed="false">
      <c r="A14" s="29" t="s">
        <v>18</v>
      </c>
      <c r="B14" s="30" t="n">
        <v>83.4</v>
      </c>
      <c r="C14" s="19" t="n">
        <v>100</v>
      </c>
      <c r="D14" s="20" t="n">
        <v>40.8</v>
      </c>
      <c r="E14" s="21" t="n">
        <v>19.72</v>
      </c>
      <c r="F14" s="21" t="n">
        <v>17.19</v>
      </c>
      <c r="G14" s="22" t="n">
        <v>3497</v>
      </c>
      <c r="H14" s="22" t="n">
        <v>3048</v>
      </c>
    </row>
    <row r="15" customFormat="false" ht="14.1" hidden="false" customHeight="true" outlineLevel="0" collapsed="false">
      <c r="A15" s="24" t="s">
        <v>13</v>
      </c>
      <c r="B15" s="25"/>
      <c r="C15" s="25" t="n">
        <v>5.3</v>
      </c>
      <c r="D15" s="26" t="n">
        <v>39.5</v>
      </c>
      <c r="E15" s="38" t="n">
        <v>50.19</v>
      </c>
      <c r="F15" s="27" t="n">
        <v>42.69</v>
      </c>
      <c r="G15" s="39" t="n">
        <v>8619</v>
      </c>
      <c r="H15" s="39" t="n">
        <v>7331</v>
      </c>
    </row>
    <row r="16" customFormat="false" ht="14.85" hidden="false" customHeight="true" outlineLevel="0" collapsed="false">
      <c r="A16" s="24" t="s">
        <v>14</v>
      </c>
      <c r="B16" s="25"/>
      <c r="C16" s="25" t="n">
        <v>8.3</v>
      </c>
      <c r="D16" s="26" t="n">
        <v>39.5</v>
      </c>
      <c r="E16" s="27" t="n">
        <v>28.93</v>
      </c>
      <c r="F16" s="27" t="n">
        <v>24.23</v>
      </c>
      <c r="G16" s="28" t="n">
        <v>4965</v>
      </c>
      <c r="H16" s="28" t="n">
        <v>4159</v>
      </c>
    </row>
    <row r="17" customFormat="false" ht="14.85" hidden="false" customHeight="true" outlineLevel="0" collapsed="false">
      <c r="A17" s="24" t="s">
        <v>15</v>
      </c>
      <c r="B17" s="25"/>
      <c r="C17" s="25" t="n">
        <v>42.1</v>
      </c>
      <c r="D17" s="26" t="n">
        <v>40.7</v>
      </c>
      <c r="E17" s="27" t="n">
        <v>19.12</v>
      </c>
      <c r="F17" s="27" t="n">
        <v>16.44</v>
      </c>
      <c r="G17" s="28" t="n">
        <v>3378</v>
      </c>
      <c r="H17" s="28" t="n">
        <v>2904</v>
      </c>
    </row>
    <row r="18" customFormat="false" ht="14.85" hidden="false" customHeight="true" outlineLevel="0" collapsed="false">
      <c r="A18" s="24" t="s">
        <v>16</v>
      </c>
      <c r="B18" s="25"/>
      <c r="C18" s="25" t="n">
        <v>32.1</v>
      </c>
      <c r="D18" s="26" t="n">
        <v>41.5</v>
      </c>
      <c r="E18" s="27" t="n">
        <v>15.47</v>
      </c>
      <c r="F18" s="27" t="n">
        <v>14.1</v>
      </c>
      <c r="G18" s="28" t="n">
        <v>2790</v>
      </c>
      <c r="H18" s="28" t="n">
        <v>2543</v>
      </c>
    </row>
    <row r="19" customFormat="false" ht="14.85" hidden="false" customHeight="true" outlineLevel="0" collapsed="false">
      <c r="A19" s="24" t="s">
        <v>17</v>
      </c>
      <c r="B19" s="25"/>
      <c r="C19" s="25" t="n">
        <v>12.2</v>
      </c>
      <c r="D19" s="26" t="n">
        <v>41</v>
      </c>
      <c r="E19" s="38" t="n">
        <v>14.29</v>
      </c>
      <c r="F19" s="38" t="n">
        <v>12.67</v>
      </c>
      <c r="G19" s="39" t="n">
        <v>2543</v>
      </c>
      <c r="H19" s="28" t="n">
        <v>2254</v>
      </c>
    </row>
    <row r="20" s="31" customFormat="true" ht="23.1" hidden="false" customHeight="true" outlineLevel="0" collapsed="false">
      <c r="A20" s="29" t="s">
        <v>19</v>
      </c>
      <c r="B20" s="30" t="n">
        <v>16.6</v>
      </c>
      <c r="C20" s="19" t="n">
        <v>100</v>
      </c>
      <c r="D20" s="20" t="n">
        <v>38.8</v>
      </c>
      <c r="E20" s="21" t="n">
        <v>20.4</v>
      </c>
      <c r="F20" s="21" t="n">
        <v>17.08</v>
      </c>
      <c r="G20" s="22" t="n">
        <v>3436</v>
      </c>
      <c r="H20" s="22" t="n">
        <v>2879</v>
      </c>
    </row>
    <row r="21" customFormat="false" ht="14.1" hidden="false" customHeight="true" outlineLevel="0" collapsed="false">
      <c r="A21" s="24" t="s">
        <v>13</v>
      </c>
      <c r="B21" s="25"/>
      <c r="C21" s="25" t="n">
        <v>5.4</v>
      </c>
      <c r="D21" s="26" t="n">
        <v>39</v>
      </c>
      <c r="E21" s="40" t="s">
        <v>25</v>
      </c>
      <c r="F21" s="40" t="s">
        <v>25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10.3</v>
      </c>
      <c r="D22" s="26" t="n">
        <v>38.7</v>
      </c>
      <c r="E22" s="27" t="n">
        <v>26.82</v>
      </c>
      <c r="F22" s="27" t="n">
        <v>22.18</v>
      </c>
      <c r="G22" s="28" t="n">
        <v>4514</v>
      </c>
      <c r="H22" s="28" t="n">
        <v>3733</v>
      </c>
    </row>
    <row r="23" customFormat="false" ht="14.85" hidden="false" customHeight="true" outlineLevel="0" collapsed="false">
      <c r="A23" s="24" t="s">
        <v>15</v>
      </c>
      <c r="B23" s="25"/>
      <c r="C23" s="25" t="n">
        <v>54.2</v>
      </c>
      <c r="D23" s="26" t="n">
        <v>38.6</v>
      </c>
      <c r="E23" s="27" t="n">
        <v>19.2</v>
      </c>
      <c r="F23" s="27" t="n">
        <v>15.85</v>
      </c>
      <c r="G23" s="28" t="n">
        <v>3220</v>
      </c>
      <c r="H23" s="28" t="n">
        <v>2659</v>
      </c>
    </row>
    <row r="24" customFormat="false" ht="14.85" hidden="false" customHeight="true" outlineLevel="0" collapsed="false">
      <c r="A24" s="24" t="s">
        <v>16</v>
      </c>
      <c r="B24" s="25"/>
      <c r="C24" s="25" t="n">
        <v>14.7</v>
      </c>
      <c r="D24" s="26" t="n">
        <v>39.5</v>
      </c>
      <c r="E24" s="27" t="n">
        <v>16.15</v>
      </c>
      <c r="F24" s="27" t="n">
        <v>14.25</v>
      </c>
      <c r="G24" s="28" t="n">
        <v>2774</v>
      </c>
      <c r="H24" s="28" t="n">
        <v>2447</v>
      </c>
    </row>
    <row r="25" customFormat="false" ht="14.85" hidden="false" customHeight="true" outlineLevel="0" collapsed="false">
      <c r="A25" s="24" t="s">
        <v>17</v>
      </c>
      <c r="B25" s="25"/>
      <c r="C25" s="25" t="n">
        <v>15.4</v>
      </c>
      <c r="D25" s="26" t="n">
        <v>38.6</v>
      </c>
      <c r="E25" s="38" t="n">
        <v>14.61</v>
      </c>
      <c r="F25" s="38" t="n">
        <v>12.63</v>
      </c>
      <c r="G25" s="39" t="n">
        <v>2452</v>
      </c>
      <c r="H25" s="39" t="n">
        <v>2120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9</v>
      </c>
      <c r="E28" s="21" t="n">
        <v>14.63</v>
      </c>
      <c r="F28" s="21" t="n">
        <v>13.31</v>
      </c>
      <c r="G28" s="22" t="n">
        <v>2539</v>
      </c>
      <c r="H28" s="22" t="n">
        <v>2310</v>
      </c>
    </row>
    <row r="29" customFormat="false" ht="14.1" hidden="false" customHeight="true" outlineLevel="0" collapsed="false">
      <c r="A29" s="24" t="s">
        <v>13</v>
      </c>
      <c r="B29" s="25"/>
      <c r="C29" s="25" t="n">
        <v>5.8</v>
      </c>
      <c r="D29" s="26" t="n">
        <v>40.7</v>
      </c>
      <c r="E29" s="38" t="n">
        <v>31.34</v>
      </c>
      <c r="F29" s="27" t="n">
        <v>26.3</v>
      </c>
      <c r="G29" s="39" t="n">
        <v>5537</v>
      </c>
      <c r="H29" s="28" t="n">
        <v>4647</v>
      </c>
    </row>
    <row r="30" customFormat="false" ht="14.85" hidden="false" customHeight="true" outlineLevel="0" collapsed="false">
      <c r="A30" s="24" t="s">
        <v>14</v>
      </c>
      <c r="B30" s="25"/>
      <c r="C30" s="25" t="n">
        <v>10.4</v>
      </c>
      <c r="D30" s="26" t="n">
        <v>40.3</v>
      </c>
      <c r="E30" s="27" t="n">
        <v>19.26</v>
      </c>
      <c r="F30" s="27" t="n">
        <v>17.61</v>
      </c>
      <c r="G30" s="28" t="n">
        <v>3376</v>
      </c>
      <c r="H30" s="28" t="n">
        <v>3088</v>
      </c>
    </row>
    <row r="31" customFormat="false" ht="14.85" hidden="false" customHeight="true" outlineLevel="0" collapsed="false">
      <c r="A31" s="24" t="s">
        <v>15</v>
      </c>
      <c r="B31" s="25"/>
      <c r="C31" s="25" t="n">
        <v>45.1</v>
      </c>
      <c r="D31" s="26" t="n">
        <v>40.2</v>
      </c>
      <c r="E31" s="27" t="n">
        <v>14.08</v>
      </c>
      <c r="F31" s="27" t="n">
        <v>12.96</v>
      </c>
      <c r="G31" s="28" t="n">
        <v>2460</v>
      </c>
      <c r="H31" s="28" t="n">
        <v>2264</v>
      </c>
    </row>
    <row r="32" customFormat="false" ht="14.85" hidden="false" customHeight="true" outlineLevel="0" collapsed="false">
      <c r="A32" s="24" t="s">
        <v>16</v>
      </c>
      <c r="B32" s="25"/>
      <c r="C32" s="25" t="n">
        <v>22.7</v>
      </c>
      <c r="D32" s="26" t="n">
        <v>39.3</v>
      </c>
      <c r="E32" s="27" t="n">
        <v>11.95</v>
      </c>
      <c r="F32" s="27" t="n">
        <v>10.94</v>
      </c>
      <c r="G32" s="28" t="n">
        <v>2043</v>
      </c>
      <c r="H32" s="28" t="n">
        <v>1871</v>
      </c>
    </row>
    <row r="33" customFormat="false" ht="14.85" hidden="false" customHeight="true" outlineLevel="0" collapsed="false">
      <c r="A33" s="24" t="s">
        <v>17</v>
      </c>
      <c r="B33" s="25"/>
      <c r="C33" s="25" t="n">
        <v>16</v>
      </c>
      <c r="D33" s="26" t="n">
        <v>39.5</v>
      </c>
      <c r="E33" s="27" t="n">
        <v>10.74</v>
      </c>
      <c r="F33" s="27" t="n">
        <v>9.99</v>
      </c>
      <c r="G33" s="28" t="n">
        <v>1846</v>
      </c>
      <c r="H33" s="28" t="n">
        <v>1716</v>
      </c>
    </row>
    <row r="34" s="31" customFormat="true" ht="23.1" hidden="false" customHeight="true" outlineLevel="0" collapsed="false">
      <c r="A34" s="29" t="s">
        <v>18</v>
      </c>
      <c r="B34" s="30" t="n">
        <v>51.5</v>
      </c>
      <c r="C34" s="19" t="n">
        <v>100</v>
      </c>
      <c r="D34" s="20" t="n">
        <v>40.3</v>
      </c>
      <c r="E34" s="21" t="n">
        <v>15.8</v>
      </c>
      <c r="F34" s="21" t="n">
        <v>14.36</v>
      </c>
      <c r="G34" s="22" t="n">
        <v>2765</v>
      </c>
      <c r="H34" s="22" t="n">
        <v>2514</v>
      </c>
    </row>
    <row r="35" customFormat="false" ht="14.1" hidden="false" customHeight="true" outlineLevel="0" collapsed="false">
      <c r="A35" s="24" t="s">
        <v>13</v>
      </c>
      <c r="B35" s="25"/>
      <c r="C35" s="25" t="n">
        <v>7.9</v>
      </c>
      <c r="D35" s="26" t="n">
        <v>40.8</v>
      </c>
      <c r="E35" s="38" t="n">
        <v>31.82</v>
      </c>
      <c r="F35" s="27" t="n">
        <v>26.84</v>
      </c>
      <c r="G35" s="39" t="n">
        <v>5636</v>
      </c>
      <c r="H35" s="39" t="n">
        <v>4753</v>
      </c>
    </row>
    <row r="36" customFormat="false" ht="14.85" hidden="false" customHeight="true" outlineLevel="0" collapsed="false">
      <c r="A36" s="24" t="s">
        <v>14</v>
      </c>
      <c r="B36" s="25"/>
      <c r="C36" s="25" t="n">
        <v>12.8</v>
      </c>
      <c r="D36" s="26" t="n">
        <v>40.5</v>
      </c>
      <c r="E36" s="27" t="n">
        <v>19.46</v>
      </c>
      <c r="F36" s="27" t="n">
        <v>17.94</v>
      </c>
      <c r="G36" s="28" t="n">
        <v>3424</v>
      </c>
      <c r="H36" s="28" t="n">
        <v>3157</v>
      </c>
    </row>
    <row r="37" customFormat="false" ht="14.85" hidden="false" customHeight="true" outlineLevel="0" collapsed="false">
      <c r="A37" s="24" t="s">
        <v>15</v>
      </c>
      <c r="B37" s="25"/>
      <c r="C37" s="25" t="n">
        <v>47.5</v>
      </c>
      <c r="D37" s="26" t="n">
        <v>40.4</v>
      </c>
      <c r="E37" s="27" t="n">
        <v>14.71</v>
      </c>
      <c r="F37" s="27" t="n">
        <v>13.54</v>
      </c>
      <c r="G37" s="28" t="n">
        <v>2585</v>
      </c>
      <c r="H37" s="28" t="n">
        <v>2380</v>
      </c>
    </row>
    <row r="38" customFormat="false" ht="14.85" hidden="false" customHeight="true" outlineLevel="0" collapsed="false">
      <c r="A38" s="24" t="s">
        <v>16</v>
      </c>
      <c r="B38" s="25"/>
      <c r="C38" s="25" t="n">
        <v>19.6</v>
      </c>
      <c r="D38" s="26" t="n">
        <v>39.7</v>
      </c>
      <c r="E38" s="27" t="n">
        <v>12.61</v>
      </c>
      <c r="F38" s="27" t="n">
        <v>11.53</v>
      </c>
      <c r="G38" s="28" t="n">
        <v>2177</v>
      </c>
      <c r="H38" s="28" t="n">
        <v>1990</v>
      </c>
    </row>
    <row r="39" customFormat="false" ht="14.85" hidden="false" customHeight="true" outlineLevel="0" collapsed="false">
      <c r="A39" s="24" t="s">
        <v>17</v>
      </c>
      <c r="B39" s="25"/>
      <c r="C39" s="25" t="n">
        <v>12.2</v>
      </c>
      <c r="D39" s="26" t="n">
        <v>39.9</v>
      </c>
      <c r="E39" s="27" t="n">
        <v>10.63</v>
      </c>
      <c r="F39" s="27" t="n">
        <v>10.01</v>
      </c>
      <c r="G39" s="28" t="n">
        <v>1844</v>
      </c>
      <c r="H39" s="28" t="n">
        <v>1736</v>
      </c>
    </row>
    <row r="40" s="31" customFormat="true" ht="23.1" hidden="false" customHeight="true" outlineLevel="0" collapsed="false">
      <c r="A40" s="29" t="s">
        <v>19</v>
      </c>
      <c r="B40" s="30" t="n">
        <v>48.5</v>
      </c>
      <c r="C40" s="19" t="n">
        <v>100</v>
      </c>
      <c r="D40" s="20" t="n">
        <v>39.6</v>
      </c>
      <c r="E40" s="21" t="n">
        <v>13.37</v>
      </c>
      <c r="F40" s="21" t="n">
        <v>12.17</v>
      </c>
      <c r="G40" s="22" t="n">
        <v>2300</v>
      </c>
      <c r="H40" s="22" t="n">
        <v>2094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26" t="n">
        <v>40.4</v>
      </c>
      <c r="E41" s="38" t="n">
        <v>30.14</v>
      </c>
      <c r="F41" s="27" t="n">
        <v>24.97</v>
      </c>
      <c r="G41" s="39" t="n">
        <v>5293</v>
      </c>
      <c r="H41" s="28" t="n">
        <v>4386</v>
      </c>
    </row>
    <row r="42" customFormat="false" ht="14.85" hidden="false" customHeight="true" outlineLevel="0" collapsed="false">
      <c r="A42" s="24" t="s">
        <v>14</v>
      </c>
      <c r="B42" s="25"/>
      <c r="C42" s="25" t="n">
        <v>7.9</v>
      </c>
      <c r="D42" s="26" t="n">
        <v>40.1</v>
      </c>
      <c r="E42" s="38" t="n">
        <v>18.91</v>
      </c>
      <c r="F42" s="38" t="n">
        <v>17.05</v>
      </c>
      <c r="G42" s="39" t="n">
        <v>3293</v>
      </c>
      <c r="H42" s="39" t="n">
        <v>2968</v>
      </c>
    </row>
    <row r="43" customFormat="false" ht="14.85" hidden="false" customHeight="true" outlineLevel="0" collapsed="false">
      <c r="A43" s="24" t="s">
        <v>15</v>
      </c>
      <c r="B43" s="25"/>
      <c r="C43" s="25" t="n">
        <v>42.6</v>
      </c>
      <c r="D43" s="26" t="n">
        <v>39.9</v>
      </c>
      <c r="E43" s="27" t="n">
        <v>13.33</v>
      </c>
      <c r="F43" s="27" t="n">
        <v>12.26</v>
      </c>
      <c r="G43" s="28" t="n">
        <v>2311</v>
      </c>
      <c r="H43" s="28" t="n">
        <v>2127</v>
      </c>
    </row>
    <row r="44" customFormat="false" ht="14.85" hidden="false" customHeight="true" outlineLevel="0" collapsed="false">
      <c r="A44" s="24" t="s">
        <v>16</v>
      </c>
      <c r="B44" s="25"/>
      <c r="C44" s="25" t="n">
        <v>26.1</v>
      </c>
      <c r="D44" s="26" t="n">
        <v>39</v>
      </c>
      <c r="E44" s="27" t="n">
        <v>11.42</v>
      </c>
      <c r="F44" s="27" t="n">
        <v>10.47</v>
      </c>
      <c r="G44" s="28" t="n">
        <v>1937</v>
      </c>
      <c r="H44" s="28" t="n">
        <v>1776</v>
      </c>
    </row>
    <row r="45" customFormat="false" ht="14.85" hidden="false" customHeight="true" outlineLevel="0" collapsed="false">
      <c r="A45" s="24" t="s">
        <v>17</v>
      </c>
      <c r="B45" s="25"/>
      <c r="C45" s="25" t="n">
        <v>20</v>
      </c>
      <c r="D45" s="26" t="n">
        <v>39.3</v>
      </c>
      <c r="E45" s="27" t="n">
        <v>10.82</v>
      </c>
      <c r="F45" s="27" t="n">
        <v>9.98</v>
      </c>
      <c r="G45" s="28" t="n">
        <v>1847</v>
      </c>
      <c r="H45" s="28" t="n">
        <v>1703</v>
      </c>
      <c r="I45" s="38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18">
      <formula>"."</formula>
    </cfRule>
  </conditionalFormatting>
  <conditionalFormatting sqref="E9">
    <cfRule type="cellIs" priority="3" operator="equal" aboveAverage="0" equalAverage="0" bottom="0" percent="0" rank="0" text="" dxfId="319">
      <formula>"."</formula>
    </cfRule>
  </conditionalFormatting>
  <conditionalFormatting sqref="E13">
    <cfRule type="cellIs" priority="4" operator="equal" aboveAverage="0" equalAverage="0" bottom="0" percent="0" rank="0" text="" dxfId="320">
      <formula>"."</formula>
    </cfRule>
  </conditionalFormatting>
  <conditionalFormatting sqref="E15">
    <cfRule type="cellIs" priority="5" operator="equal" aboveAverage="0" equalAverage="0" bottom="0" percent="0" rank="0" text="" dxfId="321">
      <formula>"."</formula>
    </cfRule>
  </conditionalFormatting>
  <conditionalFormatting sqref="E19">
    <cfRule type="cellIs" priority="6" operator="equal" aboveAverage="0" equalAverage="0" bottom="0" percent="0" rank="0" text="" dxfId="322">
      <formula>"."</formula>
    </cfRule>
  </conditionalFormatting>
  <conditionalFormatting sqref="E25">
    <cfRule type="cellIs" priority="7" operator="equal" aboveAverage="0" equalAverage="0" bottom="0" percent="0" rank="0" text="" dxfId="323">
      <formula>"."</formula>
    </cfRule>
  </conditionalFormatting>
  <conditionalFormatting sqref="E21">
    <cfRule type="cellIs" priority="8" operator="equal" aboveAverage="0" equalAverage="0" bottom="0" percent="0" rank="0" text="" dxfId="324">
      <formula>"."</formula>
    </cfRule>
  </conditionalFormatting>
  <conditionalFormatting sqref="F21">
    <cfRule type="cellIs" priority="9" operator="equal" aboveAverage="0" equalAverage="0" bottom="0" percent="0" rank="0" text="" dxfId="325">
      <formula>"."</formula>
    </cfRule>
  </conditionalFormatting>
  <conditionalFormatting sqref="F9">
    <cfRule type="cellIs" priority="10" operator="equal" aboveAverage="0" equalAverage="0" bottom="0" percent="0" rank="0" text="" dxfId="326">
      <formula>"."</formula>
    </cfRule>
  </conditionalFormatting>
  <conditionalFormatting sqref="F13">
    <cfRule type="cellIs" priority="11" operator="equal" aboveAverage="0" equalAverage="0" bottom="0" percent="0" rank="0" text="" dxfId="327">
      <formula>"."</formula>
    </cfRule>
  </conditionalFormatting>
  <conditionalFormatting sqref="F19">
    <cfRule type="cellIs" priority="12" operator="equal" aboveAverage="0" equalAverage="0" bottom="0" percent="0" rank="0" text="" dxfId="328">
      <formula>"."</formula>
    </cfRule>
  </conditionalFormatting>
  <conditionalFormatting sqref="F25">
    <cfRule type="cellIs" priority="13" operator="equal" aboveAverage="0" equalAverage="0" bottom="0" percent="0" rank="0" text="" dxfId="329">
      <formula>"."</formula>
    </cfRule>
  </conditionalFormatting>
  <conditionalFormatting sqref="E29">
    <cfRule type="cellIs" priority="14" operator="equal" aboveAverage="0" equalAverage="0" bottom="0" percent="0" rank="0" text="" dxfId="330">
      <formula>"."</formula>
    </cfRule>
  </conditionalFormatting>
  <conditionalFormatting sqref="E35">
    <cfRule type="cellIs" priority="15" operator="equal" aboveAverage="0" equalAverage="0" bottom="0" percent="0" rank="0" text="" dxfId="331">
      <formula>"."</formula>
    </cfRule>
  </conditionalFormatting>
  <conditionalFormatting sqref="E41">
    <cfRule type="cellIs" priority="16" operator="equal" aboveAverage="0" equalAverage="0" bottom="0" percent="0" rank="0" text="" dxfId="332">
      <formula>"."</formula>
    </cfRule>
  </conditionalFormatting>
  <conditionalFormatting sqref="G9">
    <cfRule type="cellIs" priority="17" operator="equal" aboveAverage="0" equalAverage="0" bottom="0" percent="0" rank="0" text="" dxfId="333">
      <formula>"."</formula>
    </cfRule>
  </conditionalFormatting>
  <conditionalFormatting sqref="G13">
    <cfRule type="cellIs" priority="18" operator="equal" aboveAverage="0" equalAverage="0" bottom="0" percent="0" rank="0" text="" dxfId="334">
      <formula>"."</formula>
    </cfRule>
  </conditionalFormatting>
  <conditionalFormatting sqref="G15">
    <cfRule type="cellIs" priority="19" operator="equal" aboveAverage="0" equalAverage="0" bottom="0" percent="0" rank="0" text="" dxfId="335">
      <formula>"."</formula>
    </cfRule>
  </conditionalFormatting>
  <conditionalFormatting sqref="G19">
    <cfRule type="cellIs" priority="20" operator="equal" aboveAverage="0" equalAverage="0" bottom="0" percent="0" rank="0" text="" dxfId="336">
      <formula>"."</formula>
    </cfRule>
  </conditionalFormatting>
  <conditionalFormatting sqref="G25">
    <cfRule type="cellIs" priority="21" operator="equal" aboveAverage="0" equalAverage="0" bottom="0" percent="0" rank="0" text="" dxfId="337">
      <formula>"."</formula>
    </cfRule>
  </conditionalFormatting>
  <conditionalFormatting sqref="G21">
    <cfRule type="cellIs" priority="22" operator="equal" aboveAverage="0" equalAverage="0" bottom="0" percent="0" rank="0" text="" dxfId="338">
      <formula>"."</formula>
    </cfRule>
  </conditionalFormatting>
  <conditionalFormatting sqref="H21">
    <cfRule type="cellIs" priority="23" operator="equal" aboveAverage="0" equalAverage="0" bottom="0" percent="0" rank="0" text="" dxfId="339">
      <formula>"."</formula>
    </cfRule>
  </conditionalFormatting>
  <conditionalFormatting sqref="H9">
    <cfRule type="cellIs" priority="24" operator="equal" aboveAverage="0" equalAverage="0" bottom="0" percent="0" rank="0" text="" dxfId="340">
      <formula>"."</formula>
    </cfRule>
  </conditionalFormatting>
  <conditionalFormatting sqref="H15">
    <cfRule type="cellIs" priority="25" operator="equal" aboveAverage="0" equalAverage="0" bottom="0" percent="0" rank="0" text="" dxfId="341">
      <formula>"."</formula>
    </cfRule>
  </conditionalFormatting>
  <conditionalFormatting sqref="H25">
    <cfRule type="cellIs" priority="26" operator="equal" aboveAverage="0" equalAverage="0" bottom="0" percent="0" rank="0" text="" dxfId="342">
      <formula>"."</formula>
    </cfRule>
  </conditionalFormatting>
  <conditionalFormatting sqref="G29">
    <cfRule type="cellIs" priority="27" operator="equal" aboveAverage="0" equalAverage="0" bottom="0" percent="0" rank="0" text="" dxfId="343">
      <formula>"."</formula>
    </cfRule>
  </conditionalFormatting>
  <conditionalFormatting sqref="G35">
    <cfRule type="cellIs" priority="28" operator="equal" aboveAverage="0" equalAverage="0" bottom="0" percent="0" rank="0" text="" dxfId="344">
      <formula>"."</formula>
    </cfRule>
  </conditionalFormatting>
  <conditionalFormatting sqref="G41">
    <cfRule type="cellIs" priority="29" operator="equal" aboveAverage="0" equalAverage="0" bottom="0" percent="0" rank="0" text="" dxfId="345">
      <formula>"."</formula>
    </cfRule>
  </conditionalFormatting>
  <conditionalFormatting sqref="H35">
    <cfRule type="cellIs" priority="30" operator="equal" aboveAverage="0" equalAverage="0" bottom="0" percent="0" rank="0" text="" dxfId="346">
      <formula>"."</formula>
    </cfRule>
  </conditionalFormatting>
  <conditionalFormatting sqref="E42:F42">
    <cfRule type="cellIs" priority="31" operator="equal" aboveAverage="0" equalAverage="0" bottom="0" percent="0" rank="0" text="" dxfId="347">
      <formula>"."</formula>
    </cfRule>
  </conditionalFormatting>
  <conditionalFormatting sqref="G42:H42">
    <cfRule type="cellIs" priority="32" operator="equal" aboveAverage="0" equalAverage="0" bottom="0" percent="0" rank="0" text="" dxfId="3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4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2</v>
      </c>
      <c r="E8" s="21" t="n">
        <v>34.04</v>
      </c>
      <c r="F8" s="21" t="n">
        <v>30.01</v>
      </c>
      <c r="G8" s="22" t="n">
        <v>5796</v>
      </c>
      <c r="H8" s="22" t="n">
        <v>511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9.6</v>
      </c>
      <c r="D9" s="26" t="n">
        <v>39.2</v>
      </c>
      <c r="E9" s="38" t="n">
        <v>47.95</v>
      </c>
      <c r="F9" s="38" t="n">
        <v>41.53</v>
      </c>
      <c r="G9" s="39" t="n">
        <v>8170</v>
      </c>
      <c r="H9" s="39" t="n">
        <v>7076</v>
      </c>
    </row>
    <row r="10" customFormat="false" ht="14.85" hidden="false" customHeight="true" outlineLevel="0" collapsed="false">
      <c r="A10" s="24" t="s">
        <v>14</v>
      </c>
      <c r="B10" s="25"/>
      <c r="C10" s="25" t="n">
        <v>48.8</v>
      </c>
      <c r="D10" s="26" t="n">
        <v>39.1</v>
      </c>
      <c r="E10" s="27" t="n">
        <v>34.5</v>
      </c>
      <c r="F10" s="27" t="n">
        <v>30.58</v>
      </c>
      <c r="G10" s="28" t="n">
        <v>5857</v>
      </c>
      <c r="H10" s="28" t="n">
        <v>5191</v>
      </c>
    </row>
    <row r="11" customFormat="false" ht="14.85" hidden="false" customHeight="true" outlineLevel="0" collapsed="false">
      <c r="A11" s="24" t="s">
        <v>15</v>
      </c>
      <c r="B11" s="25"/>
      <c r="C11" s="25" t="n">
        <v>29.1</v>
      </c>
      <c r="D11" s="26" t="n">
        <v>39.4</v>
      </c>
      <c r="E11" s="27" t="n">
        <v>25.27</v>
      </c>
      <c r="F11" s="27" t="n">
        <v>22.57</v>
      </c>
      <c r="G11" s="28" t="n">
        <v>4331</v>
      </c>
      <c r="H11" s="28" t="n">
        <v>3868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26" t="n">
        <v>38.8</v>
      </c>
      <c r="E12" s="27" t="n">
        <v>19.48</v>
      </c>
      <c r="F12" s="27" t="n">
        <v>16.62</v>
      </c>
      <c r="G12" s="28" t="n">
        <v>3286</v>
      </c>
      <c r="H12" s="28" t="n">
        <v>2802</v>
      </c>
    </row>
    <row r="13" customFormat="false" ht="14.85" hidden="false" customHeight="true" outlineLevel="0" collapsed="false">
      <c r="A13" s="24" t="s">
        <v>17</v>
      </c>
      <c r="B13" s="25"/>
      <c r="C13" s="25" t="n">
        <v>1</v>
      </c>
      <c r="D13" s="26" t="n">
        <v>38.3</v>
      </c>
      <c r="E13" s="38" t="n">
        <v>16.55</v>
      </c>
      <c r="F13" s="38" t="n">
        <v>14.67</v>
      </c>
      <c r="G13" s="39" t="n">
        <v>2754</v>
      </c>
      <c r="H13" s="39" t="n">
        <v>2441</v>
      </c>
    </row>
    <row r="14" s="31" customFormat="true" ht="23.1" hidden="false" customHeight="true" outlineLevel="0" collapsed="false">
      <c r="A14" s="29" t="s">
        <v>18</v>
      </c>
      <c r="B14" s="30" t="n">
        <v>75.5</v>
      </c>
      <c r="C14" s="19" t="n">
        <v>100</v>
      </c>
      <c r="D14" s="20" t="n">
        <v>39.3</v>
      </c>
      <c r="E14" s="21" t="n">
        <v>36.04</v>
      </c>
      <c r="F14" s="21" t="n">
        <v>31.71</v>
      </c>
      <c r="G14" s="22" t="n">
        <v>6160</v>
      </c>
      <c r="H14" s="22" t="n">
        <v>5421</v>
      </c>
    </row>
    <row r="15" customFormat="false" ht="14.1" hidden="false" customHeight="true" outlineLevel="0" collapsed="false">
      <c r="A15" s="24" t="s">
        <v>13</v>
      </c>
      <c r="B15" s="25"/>
      <c r="C15" s="25" t="n">
        <v>22.2</v>
      </c>
      <c r="D15" s="26" t="n">
        <v>39.3</v>
      </c>
      <c r="E15" s="38" t="n">
        <v>49.27</v>
      </c>
      <c r="F15" s="38" t="n">
        <v>42.54</v>
      </c>
      <c r="G15" s="39" t="n">
        <v>8409</v>
      </c>
      <c r="H15" s="39" t="n">
        <v>7261</v>
      </c>
    </row>
    <row r="16" customFormat="false" ht="14.85" hidden="false" customHeight="true" outlineLevel="0" collapsed="false">
      <c r="A16" s="24" t="s">
        <v>14</v>
      </c>
      <c r="B16" s="25"/>
      <c r="C16" s="25" t="n">
        <v>50.9</v>
      </c>
      <c r="D16" s="26" t="n">
        <v>39.2</v>
      </c>
      <c r="E16" s="27" t="n">
        <v>35.44</v>
      </c>
      <c r="F16" s="27" t="n">
        <v>31.43</v>
      </c>
      <c r="G16" s="28" t="n">
        <v>6033</v>
      </c>
      <c r="H16" s="28" t="n">
        <v>5349</v>
      </c>
    </row>
    <row r="17" customFormat="false" ht="14.85" hidden="false" customHeight="true" outlineLevel="0" collapsed="false">
      <c r="A17" s="24" t="s">
        <v>15</v>
      </c>
      <c r="B17" s="25"/>
      <c r="C17" s="25" t="n">
        <v>25.1</v>
      </c>
      <c r="D17" s="26" t="n">
        <v>39.8</v>
      </c>
      <c r="E17" s="27" t="n">
        <v>26.75</v>
      </c>
      <c r="F17" s="27" t="n">
        <v>23.83</v>
      </c>
      <c r="G17" s="28" t="n">
        <v>4625</v>
      </c>
      <c r="H17" s="28" t="n">
        <v>4121</v>
      </c>
    </row>
    <row r="18" customFormat="false" ht="14.85" hidden="false" customHeight="true" outlineLevel="0" collapsed="false">
      <c r="A18" s="24" t="s">
        <v>16</v>
      </c>
      <c r="B18" s="25"/>
      <c r="C18" s="25" t="n">
        <v>1.1</v>
      </c>
      <c r="D18" s="26" t="n">
        <v>38.7</v>
      </c>
      <c r="E18" s="38" t="n">
        <v>21.65</v>
      </c>
      <c r="F18" s="27" t="n">
        <v>17.93</v>
      </c>
      <c r="G18" s="28" t="n">
        <v>3640</v>
      </c>
      <c r="H18" s="28" t="n">
        <v>3014</v>
      </c>
    </row>
    <row r="19" customFormat="false" ht="14.85" hidden="false" customHeight="true" outlineLevel="0" collapsed="false">
      <c r="A19" s="24" t="s">
        <v>17</v>
      </c>
      <c r="B19" s="25"/>
      <c r="C19" s="25" t="n">
        <v>0.7</v>
      </c>
      <c r="D19" s="26" t="n">
        <v>38.1</v>
      </c>
      <c r="E19" s="38" t="n">
        <v>18.12</v>
      </c>
      <c r="F19" s="38" t="n">
        <v>15.86</v>
      </c>
      <c r="G19" s="39" t="n">
        <v>2997</v>
      </c>
      <c r="H19" s="39" t="n">
        <v>2623</v>
      </c>
    </row>
    <row r="20" s="31" customFormat="true" ht="23.1" hidden="false" customHeight="true" outlineLevel="0" collapsed="false">
      <c r="A20" s="29" t="s">
        <v>19</v>
      </c>
      <c r="B20" s="30" t="n">
        <v>24.5</v>
      </c>
      <c r="C20" s="19" t="n">
        <v>100</v>
      </c>
      <c r="D20" s="20" t="n">
        <v>38.7</v>
      </c>
      <c r="E20" s="21" t="n">
        <v>27.78</v>
      </c>
      <c r="F20" s="21" t="n">
        <v>24.7</v>
      </c>
      <c r="G20" s="22" t="n">
        <v>4675</v>
      </c>
      <c r="H20" s="22" t="n">
        <v>4157</v>
      </c>
    </row>
    <row r="21" customFormat="false" ht="14.1" hidden="false" customHeight="true" outlineLevel="0" collapsed="false">
      <c r="A21" s="24" t="s">
        <v>13</v>
      </c>
      <c r="B21" s="25"/>
      <c r="C21" s="25" t="n">
        <v>11.5</v>
      </c>
      <c r="D21" s="26" t="n">
        <v>38.8</v>
      </c>
      <c r="E21" s="27" t="n">
        <v>40.05</v>
      </c>
      <c r="F21" s="38" t="n">
        <v>35.46</v>
      </c>
      <c r="G21" s="28" t="n">
        <v>6751</v>
      </c>
      <c r="H21" s="39" t="n">
        <v>5978</v>
      </c>
    </row>
    <row r="22" customFormat="false" ht="14.85" hidden="false" customHeight="true" outlineLevel="0" collapsed="false">
      <c r="A22" s="24" t="s">
        <v>14</v>
      </c>
      <c r="B22" s="25"/>
      <c r="C22" s="25" t="n">
        <v>42.3</v>
      </c>
      <c r="D22" s="26" t="n">
        <v>38.7</v>
      </c>
      <c r="E22" s="27" t="n">
        <v>30.98</v>
      </c>
      <c r="F22" s="27" t="n">
        <v>27.39</v>
      </c>
      <c r="G22" s="28" t="n">
        <v>5207</v>
      </c>
      <c r="H22" s="28" t="n">
        <v>4603</v>
      </c>
    </row>
    <row r="23" customFormat="false" ht="14.85" hidden="false" customHeight="true" outlineLevel="0" collapsed="false">
      <c r="A23" s="24" t="s">
        <v>15</v>
      </c>
      <c r="B23" s="25"/>
      <c r="C23" s="25" t="n">
        <v>41.3</v>
      </c>
      <c r="D23" s="26" t="n">
        <v>38.8</v>
      </c>
      <c r="E23" s="27" t="n">
        <v>22.44</v>
      </c>
      <c r="F23" s="27" t="n">
        <v>20.14</v>
      </c>
      <c r="G23" s="28" t="n">
        <v>3781</v>
      </c>
      <c r="H23" s="28" t="n">
        <v>3394</v>
      </c>
    </row>
    <row r="24" customFormat="false" ht="14.85" hidden="false" customHeight="true" outlineLevel="0" collapsed="false">
      <c r="A24" s="24" t="s">
        <v>16</v>
      </c>
      <c r="B24" s="25"/>
      <c r="C24" s="25" t="n">
        <v>3.1</v>
      </c>
      <c r="D24" s="26" t="n">
        <v>38.9</v>
      </c>
      <c r="E24" s="27" t="n">
        <v>17.14</v>
      </c>
      <c r="F24" s="27" t="n">
        <v>15.2</v>
      </c>
      <c r="G24" s="28" t="n">
        <v>2900</v>
      </c>
      <c r="H24" s="28" t="n">
        <v>2572</v>
      </c>
    </row>
    <row r="25" customFormat="false" ht="14.85" hidden="false" customHeight="true" outlineLevel="0" collapsed="false">
      <c r="A25" s="24" t="s">
        <v>17</v>
      </c>
      <c r="B25" s="25"/>
      <c r="C25" s="25" t="n">
        <v>1.8</v>
      </c>
      <c r="D25" s="42" t="n">
        <v>38.6</v>
      </c>
      <c r="E25" s="38" t="n">
        <v>14.75</v>
      </c>
      <c r="F25" s="38" t="n">
        <v>13.31</v>
      </c>
      <c r="G25" s="39" t="n">
        <v>2471</v>
      </c>
      <c r="H25" s="39" t="n">
        <v>2230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5</v>
      </c>
      <c r="E28" s="21" t="n">
        <v>35.66</v>
      </c>
      <c r="F28" s="21" t="n">
        <v>31.45</v>
      </c>
      <c r="G28" s="22" t="n">
        <v>6123</v>
      </c>
      <c r="H28" s="22" t="n">
        <v>5400</v>
      </c>
    </row>
    <row r="29" customFormat="false" ht="14.1" hidden="false" customHeight="true" outlineLevel="0" collapsed="false">
      <c r="A29" s="24" t="s">
        <v>13</v>
      </c>
      <c r="B29" s="25"/>
      <c r="C29" s="25" t="n">
        <v>20.5</v>
      </c>
      <c r="D29" s="26" t="n">
        <v>39.5</v>
      </c>
      <c r="E29" s="38" t="n">
        <v>49.12</v>
      </c>
      <c r="F29" s="38" t="n">
        <v>41.98</v>
      </c>
      <c r="G29" s="39" t="n">
        <v>8426</v>
      </c>
      <c r="H29" s="39" t="n">
        <v>7202</v>
      </c>
    </row>
    <row r="30" customFormat="false" ht="14.85" hidden="false" customHeight="true" outlineLevel="0" collapsed="false">
      <c r="A30" s="24" t="s">
        <v>14</v>
      </c>
      <c r="B30" s="25"/>
      <c r="C30" s="25" t="n">
        <v>51.9</v>
      </c>
      <c r="D30" s="26" t="n">
        <v>39.4</v>
      </c>
      <c r="E30" s="38" t="n">
        <v>35.55</v>
      </c>
      <c r="F30" s="27" t="n">
        <v>31.66</v>
      </c>
      <c r="G30" s="39" t="n">
        <v>6082</v>
      </c>
      <c r="H30" s="28" t="n">
        <v>5417</v>
      </c>
    </row>
    <row r="31" customFormat="false" ht="14.85" hidden="false" customHeight="true" outlineLevel="0" collapsed="false">
      <c r="A31" s="24" t="s">
        <v>15</v>
      </c>
      <c r="B31" s="25"/>
      <c r="C31" s="25" t="n">
        <v>26.5</v>
      </c>
      <c r="D31" s="26" t="n">
        <v>39.8</v>
      </c>
      <c r="E31" s="27" t="n">
        <v>26.18</v>
      </c>
      <c r="F31" s="27" t="n">
        <v>23.55</v>
      </c>
      <c r="G31" s="28" t="n">
        <v>4531</v>
      </c>
      <c r="H31" s="28" t="n">
        <v>4076</v>
      </c>
    </row>
    <row r="32" customFormat="false" ht="14.85" hidden="false" customHeight="true" outlineLevel="0" collapsed="false">
      <c r="A32" s="24" t="s">
        <v>16</v>
      </c>
      <c r="B32" s="25"/>
      <c r="C32" s="25" t="n">
        <v>1.1</v>
      </c>
      <c r="D32" s="26" t="n">
        <v>39.3</v>
      </c>
      <c r="E32" s="38" t="n">
        <v>21.51</v>
      </c>
      <c r="F32" s="27" t="n">
        <v>17.97</v>
      </c>
      <c r="G32" s="39" t="n">
        <v>3668</v>
      </c>
      <c r="H32" s="28" t="n">
        <v>3065</v>
      </c>
    </row>
    <row r="33" customFormat="false" ht="14.85" hidden="false" customHeight="true" outlineLevel="0" collapsed="false">
      <c r="A33" s="24" t="s">
        <v>17</v>
      </c>
      <c r="B33" s="25"/>
      <c r="C33" s="25" t="n">
        <v>0.1</v>
      </c>
      <c r="D33" s="40" t="s">
        <v>25</v>
      </c>
      <c r="E33" s="40" t="s">
        <v>25</v>
      </c>
      <c r="F33" s="40" t="s">
        <v>25</v>
      </c>
      <c r="G33" s="39" t="s">
        <v>25</v>
      </c>
      <c r="H33" s="39" t="s">
        <v>25</v>
      </c>
    </row>
    <row r="34" s="31" customFormat="true" ht="23.1" hidden="false" customHeight="true" outlineLevel="0" collapsed="false">
      <c r="A34" s="29" t="s">
        <v>18</v>
      </c>
      <c r="B34" s="30" t="n">
        <v>79.9</v>
      </c>
      <c r="C34" s="19" t="n">
        <v>100</v>
      </c>
      <c r="D34" s="20" t="n">
        <v>39.6</v>
      </c>
      <c r="E34" s="21" t="n">
        <v>37.31</v>
      </c>
      <c r="F34" s="21" t="n">
        <v>32.78</v>
      </c>
      <c r="G34" s="22" t="n">
        <v>6420</v>
      </c>
      <c r="H34" s="22" t="n">
        <v>5640</v>
      </c>
    </row>
    <row r="35" customFormat="false" ht="14.1" hidden="false" customHeight="true" outlineLevel="0" collapsed="false">
      <c r="A35" s="24" t="s">
        <v>13</v>
      </c>
      <c r="B35" s="25"/>
      <c r="C35" s="25" t="n">
        <v>22.5</v>
      </c>
      <c r="D35" s="26" t="n">
        <v>39.5</v>
      </c>
      <c r="E35" s="38" t="n">
        <v>50.53</v>
      </c>
      <c r="F35" s="38" t="n">
        <v>43.06</v>
      </c>
      <c r="G35" s="39" t="n">
        <v>8677</v>
      </c>
      <c r="H35" s="39" t="n">
        <v>7395</v>
      </c>
    </row>
    <row r="36" customFormat="false" ht="14.85" hidden="false" customHeight="true" outlineLevel="0" collapsed="false">
      <c r="A36" s="24" t="s">
        <v>14</v>
      </c>
      <c r="B36" s="25"/>
      <c r="C36" s="25" t="n">
        <v>53.6</v>
      </c>
      <c r="D36" s="26" t="n">
        <v>39.4</v>
      </c>
      <c r="E36" s="38" t="n">
        <v>36.29</v>
      </c>
      <c r="F36" s="27" t="n">
        <v>32.26</v>
      </c>
      <c r="G36" s="39" t="n">
        <v>6214</v>
      </c>
      <c r="H36" s="28" t="n">
        <v>5524</v>
      </c>
    </row>
    <row r="37" customFormat="false" ht="14.85" hidden="false" customHeight="true" outlineLevel="0" collapsed="false">
      <c r="A37" s="24" t="s">
        <v>15</v>
      </c>
      <c r="B37" s="25"/>
      <c r="C37" s="25" t="n">
        <v>23</v>
      </c>
      <c r="D37" s="26" t="n">
        <v>40.1</v>
      </c>
      <c r="E37" s="27" t="n">
        <v>27.47</v>
      </c>
      <c r="F37" s="27" t="n">
        <v>24.61</v>
      </c>
      <c r="G37" s="28" t="n">
        <v>4792</v>
      </c>
      <c r="H37" s="28" t="n">
        <v>4292</v>
      </c>
    </row>
    <row r="38" customFormat="false" ht="14.85" hidden="false" customHeight="true" outlineLevel="0" collapsed="false">
      <c r="A38" s="24" t="s">
        <v>16</v>
      </c>
      <c r="B38" s="25"/>
      <c r="C38" s="25" t="n">
        <v>0.8</v>
      </c>
      <c r="D38" s="42" t="n">
        <v>38.9</v>
      </c>
      <c r="E38" s="38" t="n">
        <v>23.28</v>
      </c>
      <c r="F38" s="38" t="n">
        <v>18.81</v>
      </c>
      <c r="G38" s="39" t="n">
        <v>3936</v>
      </c>
      <c r="H38" s="39" t="n">
        <v>3179</v>
      </c>
    </row>
    <row r="39" customFormat="false" ht="14.85" hidden="false" customHeight="true" outlineLevel="0" collapsed="false">
      <c r="A39" s="24" t="s">
        <v>17</v>
      </c>
      <c r="B39" s="25"/>
      <c r="C39" s="25" t="n">
        <v>0.1</v>
      </c>
      <c r="D39" s="40" t="s">
        <v>25</v>
      </c>
      <c r="E39" s="40" t="s">
        <v>25</v>
      </c>
      <c r="F39" s="40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20.1</v>
      </c>
      <c r="C40" s="19" t="n">
        <v>100</v>
      </c>
      <c r="D40" s="20" t="n">
        <v>39.2</v>
      </c>
      <c r="E40" s="21" t="n">
        <v>29.05</v>
      </c>
      <c r="F40" s="21" t="n">
        <v>26.1</v>
      </c>
      <c r="G40" s="22" t="n">
        <v>4947</v>
      </c>
      <c r="H40" s="22" t="n">
        <v>4446</v>
      </c>
    </row>
    <row r="41" customFormat="false" ht="14.1" hidden="false" customHeight="true" outlineLevel="0" collapsed="false">
      <c r="A41" s="24" t="s">
        <v>13</v>
      </c>
      <c r="B41" s="25"/>
      <c r="C41" s="25" t="n">
        <v>12.5</v>
      </c>
      <c r="D41" s="26" t="n">
        <v>39.2</v>
      </c>
      <c r="E41" s="38" t="n">
        <v>38.99</v>
      </c>
      <c r="F41" s="38" t="n">
        <v>34.21</v>
      </c>
      <c r="G41" s="39" t="n">
        <v>6640</v>
      </c>
      <c r="H41" s="39" t="n">
        <v>5826</v>
      </c>
    </row>
    <row r="42" customFormat="false" ht="14.85" hidden="false" customHeight="true" outlineLevel="0" collapsed="false">
      <c r="A42" s="24" t="s">
        <v>14</v>
      </c>
      <c r="B42" s="25"/>
      <c r="C42" s="25" t="n">
        <v>45.1</v>
      </c>
      <c r="D42" s="26" t="n">
        <v>39.2</v>
      </c>
      <c r="E42" s="27" t="n">
        <v>32.06</v>
      </c>
      <c r="F42" s="27" t="n">
        <v>28.81</v>
      </c>
      <c r="G42" s="28" t="n">
        <v>5465</v>
      </c>
      <c r="H42" s="28" t="n">
        <v>4911</v>
      </c>
    </row>
    <row r="43" customFormat="false" ht="14.85" hidden="false" customHeight="true" outlineLevel="0" collapsed="false">
      <c r="A43" s="24" t="s">
        <v>15</v>
      </c>
      <c r="B43" s="25"/>
      <c r="C43" s="25" t="n">
        <v>40</v>
      </c>
      <c r="D43" s="26" t="n">
        <v>39.1</v>
      </c>
      <c r="E43" s="27" t="n">
        <v>23.14</v>
      </c>
      <c r="F43" s="27" t="n">
        <v>21.07</v>
      </c>
      <c r="G43" s="28" t="n">
        <v>3935</v>
      </c>
      <c r="H43" s="28" t="n">
        <v>3583</v>
      </c>
    </row>
    <row r="44" customFormat="false" ht="14.85" hidden="false" customHeight="true" outlineLevel="0" collapsed="false">
      <c r="A44" s="24" t="s">
        <v>16</v>
      </c>
      <c r="B44" s="25"/>
      <c r="C44" s="25" t="n">
        <v>2.2</v>
      </c>
      <c r="D44" s="42" t="n">
        <v>39.8</v>
      </c>
      <c r="E44" s="38" t="n">
        <v>18.93</v>
      </c>
      <c r="F44" s="38" t="n">
        <v>16.76</v>
      </c>
      <c r="G44" s="39" t="n">
        <v>3271</v>
      </c>
      <c r="H44" s="39" t="n">
        <v>2896</v>
      </c>
    </row>
    <row r="45" customFormat="false" ht="14.85" hidden="false" customHeight="true" outlineLevel="0" collapsed="false">
      <c r="A45" s="24" t="s">
        <v>17</v>
      </c>
      <c r="B45" s="25"/>
      <c r="C45" s="25" t="n">
        <v>0.2</v>
      </c>
      <c r="D45" s="40" t="s">
        <v>25</v>
      </c>
      <c r="E45" s="40" t="s">
        <v>25</v>
      </c>
      <c r="F45" s="40" t="s">
        <v>25</v>
      </c>
      <c r="G45" s="39" t="s">
        <v>25</v>
      </c>
      <c r="H45" s="39" t="s">
        <v>25</v>
      </c>
      <c r="I45" s="48"/>
      <c r="J45" s="49"/>
      <c r="K45" s="49"/>
      <c r="L45" s="50"/>
      <c r="M45" s="50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49">
      <formula>"."</formula>
    </cfRule>
  </conditionalFormatting>
  <conditionalFormatting sqref="D25">
    <cfRule type="cellIs" priority="3" operator="equal" aboveAverage="0" equalAverage="0" bottom="0" percent="0" rank="0" text="" dxfId="350">
      <formula>"."</formula>
    </cfRule>
  </conditionalFormatting>
  <conditionalFormatting sqref="E25">
    <cfRule type="cellIs" priority="4" operator="equal" aboveAverage="0" equalAverage="0" bottom="0" percent="0" rank="0" text="" dxfId="351">
      <formula>"."</formula>
    </cfRule>
  </conditionalFormatting>
  <conditionalFormatting sqref="F25">
    <cfRule type="cellIs" priority="5" operator="equal" aboveAverage="0" equalAverage="0" bottom="0" percent="0" rank="0" text="" dxfId="352">
      <formula>"."</formula>
    </cfRule>
  </conditionalFormatting>
  <conditionalFormatting sqref="E9">
    <cfRule type="cellIs" priority="6" operator="equal" aboveAverage="0" equalAverage="0" bottom="0" percent="0" rank="0" text="" dxfId="353">
      <formula>"."</formula>
    </cfRule>
  </conditionalFormatting>
  <conditionalFormatting sqref="E13">
    <cfRule type="cellIs" priority="7" operator="equal" aboveAverage="0" equalAverage="0" bottom="0" percent="0" rank="0" text="" dxfId="354">
      <formula>"."</formula>
    </cfRule>
  </conditionalFormatting>
  <conditionalFormatting sqref="E15">
    <cfRule type="cellIs" priority="8" operator="equal" aboveAverage="0" equalAverage="0" bottom="0" percent="0" rank="0" text="" dxfId="355">
      <formula>"."</formula>
    </cfRule>
  </conditionalFormatting>
  <conditionalFormatting sqref="E19">
    <cfRule type="cellIs" priority="9" operator="equal" aboveAverage="0" equalAverage="0" bottom="0" percent="0" rank="0" text="" dxfId="356">
      <formula>"."</formula>
    </cfRule>
  </conditionalFormatting>
  <conditionalFormatting sqref="F9">
    <cfRule type="cellIs" priority="10" operator="equal" aboveAverage="0" equalAverage="0" bottom="0" percent="0" rank="0" text="" dxfId="357">
      <formula>"."</formula>
    </cfRule>
  </conditionalFormatting>
  <conditionalFormatting sqref="F13">
    <cfRule type="cellIs" priority="11" operator="equal" aboveAverage="0" equalAverage="0" bottom="0" percent="0" rank="0" text="" dxfId="358">
      <formula>"."</formula>
    </cfRule>
  </conditionalFormatting>
  <conditionalFormatting sqref="F15">
    <cfRule type="cellIs" priority="12" operator="equal" aboveAverage="0" equalAverage="0" bottom="0" percent="0" rank="0" text="" dxfId="359">
      <formula>"."</formula>
    </cfRule>
  </conditionalFormatting>
  <conditionalFormatting sqref="F19">
    <cfRule type="cellIs" priority="13" operator="equal" aboveAverage="0" equalAverage="0" bottom="0" percent="0" rank="0" text="" dxfId="360">
      <formula>"."</formula>
    </cfRule>
  </conditionalFormatting>
  <conditionalFormatting sqref="F21">
    <cfRule type="cellIs" priority="14" operator="equal" aboveAverage="0" equalAverage="0" bottom="0" percent="0" rank="0" text="" dxfId="361">
      <formula>"."</formula>
    </cfRule>
  </conditionalFormatting>
  <conditionalFormatting sqref="D33">
    <cfRule type="cellIs" priority="15" operator="equal" aboveAverage="0" equalAverage="0" bottom="0" percent="0" rank="0" text="" dxfId="362">
      <formula>"."</formula>
    </cfRule>
  </conditionalFormatting>
  <conditionalFormatting sqref="E33">
    <cfRule type="cellIs" priority="16" operator="equal" aboveAverage="0" equalAverage="0" bottom="0" percent="0" rank="0" text="" dxfId="363">
      <formula>"."</formula>
    </cfRule>
  </conditionalFormatting>
  <conditionalFormatting sqref="F33">
    <cfRule type="cellIs" priority="17" operator="equal" aboveAverage="0" equalAverage="0" bottom="0" percent="0" rank="0" text="" dxfId="364">
      <formula>"."</formula>
    </cfRule>
  </conditionalFormatting>
  <conditionalFormatting sqref="D39">
    <cfRule type="cellIs" priority="18" operator="equal" aboveAverage="0" equalAverage="0" bottom="0" percent="0" rank="0" text="" dxfId="365">
      <formula>"."</formula>
    </cfRule>
  </conditionalFormatting>
  <conditionalFormatting sqref="E39">
    <cfRule type="cellIs" priority="19" operator="equal" aboveAverage="0" equalAverage="0" bottom="0" percent="0" rank="0" text="" dxfId="366">
      <formula>"."</formula>
    </cfRule>
  </conditionalFormatting>
  <conditionalFormatting sqref="F39">
    <cfRule type="cellIs" priority="20" operator="equal" aboveAverage="0" equalAverage="0" bottom="0" percent="0" rank="0" text="" dxfId="367">
      <formula>"."</formula>
    </cfRule>
  </conditionalFormatting>
  <conditionalFormatting sqref="D45">
    <cfRule type="cellIs" priority="21" operator="equal" aboveAverage="0" equalAverage="0" bottom="0" percent="0" rank="0" text="" dxfId="368">
      <formula>"."</formula>
    </cfRule>
  </conditionalFormatting>
  <conditionalFormatting sqref="E45">
    <cfRule type="cellIs" priority="22" operator="equal" aboveAverage="0" equalAverage="0" bottom="0" percent="0" rank="0" text="" dxfId="369">
      <formula>"."</formula>
    </cfRule>
  </conditionalFormatting>
  <conditionalFormatting sqref="F45">
    <cfRule type="cellIs" priority="23" operator="equal" aboveAverage="0" equalAverage="0" bottom="0" percent="0" rank="0" text="" dxfId="370">
      <formula>"."</formula>
    </cfRule>
  </conditionalFormatting>
  <conditionalFormatting sqref="D38">
    <cfRule type="cellIs" priority="24" operator="equal" aboveAverage="0" equalAverage="0" bottom="0" percent="0" rank="0" text="" dxfId="371">
      <formula>"."</formula>
    </cfRule>
  </conditionalFormatting>
  <conditionalFormatting sqref="E38">
    <cfRule type="cellIs" priority="25" operator="equal" aboveAverage="0" equalAverage="0" bottom="0" percent="0" rank="0" text="" dxfId="372">
      <formula>"."</formula>
    </cfRule>
  </conditionalFormatting>
  <conditionalFormatting sqref="F38">
    <cfRule type="cellIs" priority="26" operator="equal" aboveAverage="0" equalAverage="0" bottom="0" percent="0" rank="0" text="" dxfId="373">
      <formula>"."</formula>
    </cfRule>
  </conditionalFormatting>
  <conditionalFormatting sqref="D44">
    <cfRule type="cellIs" priority="27" operator="equal" aboveAverage="0" equalAverage="0" bottom="0" percent="0" rank="0" text="" dxfId="374">
      <formula>"."</formula>
    </cfRule>
  </conditionalFormatting>
  <conditionalFormatting sqref="E44">
    <cfRule type="cellIs" priority="28" operator="equal" aboveAverage="0" equalAverage="0" bottom="0" percent="0" rank="0" text="" dxfId="375">
      <formula>"."</formula>
    </cfRule>
  </conditionalFormatting>
  <conditionalFormatting sqref="F44">
    <cfRule type="cellIs" priority="29" operator="equal" aboveAverage="0" equalAverage="0" bottom="0" percent="0" rank="0" text="" dxfId="376">
      <formula>"."</formula>
    </cfRule>
  </conditionalFormatting>
  <conditionalFormatting sqref="E29:E30">
    <cfRule type="cellIs" priority="30" operator="equal" aboveAverage="0" equalAverage="0" bottom="0" percent="0" rank="0" text="" dxfId="377">
      <formula>"."</formula>
    </cfRule>
  </conditionalFormatting>
  <conditionalFormatting sqref="E32">
    <cfRule type="cellIs" priority="31" operator="equal" aboveAverage="0" equalAverage="0" bottom="0" percent="0" rank="0" text="" dxfId="378">
      <formula>"."</formula>
    </cfRule>
  </conditionalFormatting>
  <conditionalFormatting sqref="E35:E36">
    <cfRule type="cellIs" priority="32" operator="equal" aboveAverage="0" equalAverage="0" bottom="0" percent="0" rank="0" text="" dxfId="379">
      <formula>"."</formula>
    </cfRule>
  </conditionalFormatting>
  <conditionalFormatting sqref="E41">
    <cfRule type="cellIs" priority="33" operator="equal" aboveAverage="0" equalAverage="0" bottom="0" percent="0" rank="0" text="" dxfId="380">
      <formula>"."</formula>
    </cfRule>
  </conditionalFormatting>
  <conditionalFormatting sqref="F29">
    <cfRule type="cellIs" priority="34" operator="equal" aboveAverage="0" equalAverage="0" bottom="0" percent="0" rank="0" text="" dxfId="381">
      <formula>"."</formula>
    </cfRule>
  </conditionalFormatting>
  <conditionalFormatting sqref="F35">
    <cfRule type="cellIs" priority="35" operator="equal" aboveAverage="0" equalAverage="0" bottom="0" percent="0" rank="0" text="" dxfId="382">
      <formula>"."</formula>
    </cfRule>
  </conditionalFormatting>
  <conditionalFormatting sqref="F41">
    <cfRule type="cellIs" priority="36" operator="equal" aboveAverage="0" equalAverage="0" bottom="0" percent="0" rank="0" text="" dxfId="383">
      <formula>"."</formula>
    </cfRule>
  </conditionalFormatting>
  <conditionalFormatting sqref="G25:H25">
    <cfRule type="cellIs" priority="37" operator="equal" aboveAverage="0" equalAverage="0" bottom="0" percent="0" rank="0" text="" dxfId="384">
      <formula>"."</formula>
    </cfRule>
  </conditionalFormatting>
  <conditionalFormatting sqref="G9">
    <cfRule type="cellIs" priority="38" operator="equal" aboveAverage="0" equalAverage="0" bottom="0" percent="0" rank="0" text="" dxfId="385">
      <formula>"."</formula>
    </cfRule>
  </conditionalFormatting>
  <conditionalFormatting sqref="G13">
    <cfRule type="cellIs" priority="39" operator="equal" aboveAverage="0" equalAverage="0" bottom="0" percent="0" rank="0" text="" dxfId="386">
      <formula>"."</formula>
    </cfRule>
  </conditionalFormatting>
  <conditionalFormatting sqref="G15">
    <cfRule type="cellIs" priority="40" operator="equal" aboveAverage="0" equalAverage="0" bottom="0" percent="0" rank="0" text="" dxfId="387">
      <formula>"."</formula>
    </cfRule>
  </conditionalFormatting>
  <conditionalFormatting sqref="G19">
    <cfRule type="cellIs" priority="41" operator="equal" aboveAverage="0" equalAverage="0" bottom="0" percent="0" rank="0" text="" dxfId="388">
      <formula>"."</formula>
    </cfRule>
  </conditionalFormatting>
  <conditionalFormatting sqref="H9">
    <cfRule type="cellIs" priority="42" operator="equal" aboveAverage="0" equalAverage="0" bottom="0" percent="0" rank="0" text="" dxfId="389">
      <formula>"."</formula>
    </cfRule>
  </conditionalFormatting>
  <conditionalFormatting sqref="H13">
    <cfRule type="cellIs" priority="43" operator="equal" aboveAverage="0" equalAverage="0" bottom="0" percent="0" rank="0" text="" dxfId="390">
      <formula>"."</formula>
    </cfRule>
  </conditionalFormatting>
  <conditionalFormatting sqref="H15">
    <cfRule type="cellIs" priority="44" operator="equal" aboveAverage="0" equalAverage="0" bottom="0" percent="0" rank="0" text="" dxfId="391">
      <formula>"."</formula>
    </cfRule>
  </conditionalFormatting>
  <conditionalFormatting sqref="H19">
    <cfRule type="cellIs" priority="45" operator="equal" aboveAverage="0" equalAverage="0" bottom="0" percent="0" rank="0" text="" dxfId="392">
      <formula>"."</formula>
    </cfRule>
  </conditionalFormatting>
  <conditionalFormatting sqref="H21">
    <cfRule type="cellIs" priority="46" operator="equal" aboveAverage="0" equalAverage="0" bottom="0" percent="0" rank="0" text="" dxfId="393">
      <formula>"."</formula>
    </cfRule>
  </conditionalFormatting>
  <conditionalFormatting sqref="G33:H33">
    <cfRule type="cellIs" priority="47" operator="equal" aboveAverage="0" equalAverage="0" bottom="0" percent="0" rank="0" text="" dxfId="394">
      <formula>"."</formula>
    </cfRule>
  </conditionalFormatting>
  <conditionalFormatting sqref="G39:H39">
    <cfRule type="cellIs" priority="48" operator="equal" aboveAverage="0" equalAverage="0" bottom="0" percent="0" rank="0" text="" dxfId="395">
      <formula>"."</formula>
    </cfRule>
  </conditionalFormatting>
  <conditionalFormatting sqref="G45:H45">
    <cfRule type="cellIs" priority="49" operator="equal" aboveAverage="0" equalAverage="0" bottom="0" percent="0" rank="0" text="" dxfId="396">
      <formula>"."</formula>
    </cfRule>
  </conditionalFormatting>
  <conditionalFormatting sqref="G38:H38">
    <cfRule type="cellIs" priority="50" operator="equal" aboveAverage="0" equalAverage="0" bottom="0" percent="0" rank="0" text="" dxfId="397">
      <formula>"."</formula>
    </cfRule>
  </conditionalFormatting>
  <conditionalFormatting sqref="G44:H44">
    <cfRule type="cellIs" priority="51" operator="equal" aboveAverage="0" equalAverage="0" bottom="0" percent="0" rank="0" text="" dxfId="398">
      <formula>"."</formula>
    </cfRule>
  </conditionalFormatting>
  <conditionalFormatting sqref="G29:G30">
    <cfRule type="cellIs" priority="52" operator="equal" aboveAverage="0" equalAverage="0" bottom="0" percent="0" rank="0" text="" dxfId="399">
      <formula>"."</formula>
    </cfRule>
  </conditionalFormatting>
  <conditionalFormatting sqref="G32">
    <cfRule type="cellIs" priority="53" operator="equal" aboveAverage="0" equalAverage="0" bottom="0" percent="0" rank="0" text="" dxfId="400">
      <formula>"."</formula>
    </cfRule>
  </conditionalFormatting>
  <conditionalFormatting sqref="G35:G36">
    <cfRule type="cellIs" priority="54" operator="equal" aboveAverage="0" equalAverage="0" bottom="0" percent="0" rank="0" text="" dxfId="401">
      <formula>"."</formula>
    </cfRule>
  </conditionalFormatting>
  <conditionalFormatting sqref="G41">
    <cfRule type="cellIs" priority="55" operator="equal" aboveAverage="0" equalAverage="0" bottom="0" percent="0" rank="0" text="" dxfId="402">
      <formula>"."</formula>
    </cfRule>
  </conditionalFormatting>
  <conditionalFormatting sqref="H29">
    <cfRule type="cellIs" priority="56" operator="equal" aboveAverage="0" equalAverage="0" bottom="0" percent="0" rank="0" text="" dxfId="403">
      <formula>"."</formula>
    </cfRule>
  </conditionalFormatting>
  <conditionalFormatting sqref="H35">
    <cfRule type="cellIs" priority="57" operator="equal" aboveAverage="0" equalAverage="0" bottom="0" percent="0" rank="0" text="" dxfId="404">
      <formula>"."</formula>
    </cfRule>
  </conditionalFormatting>
  <conditionalFormatting sqref="H41">
    <cfRule type="cellIs" priority="58" operator="equal" aboveAverage="0" equalAverage="0" bottom="0" percent="0" rank="0" text="" dxfId="405">
      <formula>"."</formula>
    </cfRule>
  </conditionalFormatting>
  <conditionalFormatting sqref="E18">
    <cfRule type="cellIs" priority="59" operator="equal" aboveAverage="0" equalAverage="0" bottom="0" percent="0" rank="0" text="" dxfId="40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34.99</v>
      </c>
      <c r="F8" s="21" t="n">
        <v>26.7</v>
      </c>
      <c r="G8" s="22" t="n">
        <v>5885</v>
      </c>
      <c r="H8" s="22" t="n">
        <v>449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2</v>
      </c>
      <c r="D9" s="26" t="n">
        <v>38.9</v>
      </c>
      <c r="E9" s="27" t="n">
        <v>56.43</v>
      </c>
      <c r="F9" s="27" t="n">
        <v>47.46</v>
      </c>
      <c r="G9" s="28" t="n">
        <v>9547</v>
      </c>
      <c r="H9" s="28" t="n">
        <v>8029</v>
      </c>
    </row>
    <row r="10" customFormat="false" ht="14.85" hidden="false" customHeight="true" outlineLevel="0" collapsed="false">
      <c r="A10" s="24" t="s">
        <v>14</v>
      </c>
      <c r="B10" s="25"/>
      <c r="C10" s="25" t="n">
        <v>39.6</v>
      </c>
      <c r="D10" s="26" t="n">
        <v>38.7</v>
      </c>
      <c r="E10" s="27" t="n">
        <v>38.8</v>
      </c>
      <c r="F10" s="27" t="n">
        <v>28.42</v>
      </c>
      <c r="G10" s="28" t="n">
        <v>6531</v>
      </c>
      <c r="H10" s="28" t="n">
        <v>4784</v>
      </c>
    </row>
    <row r="11" customFormat="false" ht="14.85" hidden="false" customHeight="true" outlineLevel="0" collapsed="false">
      <c r="A11" s="24" t="s">
        <v>15</v>
      </c>
      <c r="B11" s="25"/>
      <c r="C11" s="25" t="n">
        <v>46.1</v>
      </c>
      <c r="D11" s="26" t="n">
        <v>38.7</v>
      </c>
      <c r="E11" s="27" t="n">
        <v>27.19</v>
      </c>
      <c r="F11" s="27" t="n">
        <v>20.69</v>
      </c>
      <c r="G11" s="28" t="n">
        <v>4567</v>
      </c>
      <c r="H11" s="28" t="n">
        <v>3475</v>
      </c>
    </row>
    <row r="12" customFormat="false" ht="14.85" hidden="false" customHeight="true" outlineLevel="0" collapsed="false">
      <c r="A12" s="24" t="s">
        <v>16</v>
      </c>
      <c r="B12" s="25"/>
      <c r="C12" s="25" t="n">
        <v>2.7</v>
      </c>
      <c r="D12" s="26" t="n">
        <v>38.2</v>
      </c>
      <c r="E12" s="27" t="n">
        <v>24.36</v>
      </c>
      <c r="F12" s="27" t="n">
        <v>18.66</v>
      </c>
      <c r="G12" s="28" t="n">
        <v>4042</v>
      </c>
      <c r="H12" s="28" t="n">
        <v>3097</v>
      </c>
    </row>
    <row r="13" customFormat="false" ht="14.85" hidden="false" customHeight="true" outlineLevel="0" collapsed="false">
      <c r="A13" s="24" t="s">
        <v>17</v>
      </c>
      <c r="B13" s="25"/>
      <c r="C13" s="25" t="n">
        <v>0.4</v>
      </c>
      <c r="D13" s="42" t="n">
        <v>38.3</v>
      </c>
      <c r="E13" s="38" t="n">
        <v>22.78</v>
      </c>
      <c r="F13" s="38" t="n">
        <v>16.42</v>
      </c>
      <c r="G13" s="39" t="n">
        <v>3794</v>
      </c>
      <c r="H13" s="39" t="n">
        <v>2735</v>
      </c>
    </row>
    <row r="14" s="31" customFormat="true" ht="23.1" hidden="false" customHeight="true" outlineLevel="0" collapsed="false">
      <c r="A14" s="29" t="s">
        <v>18</v>
      </c>
      <c r="B14" s="30" t="n">
        <v>59.8</v>
      </c>
      <c r="C14" s="19" t="n">
        <v>100</v>
      </c>
      <c r="D14" s="20" t="n">
        <v>38.8</v>
      </c>
      <c r="E14" s="21" t="n">
        <v>38.72</v>
      </c>
      <c r="F14" s="21" t="n">
        <v>29.93</v>
      </c>
      <c r="G14" s="22" t="n">
        <v>6519</v>
      </c>
      <c r="H14" s="22" t="n">
        <v>5040</v>
      </c>
    </row>
    <row r="15" customFormat="false" ht="14.1" hidden="false" customHeight="true" outlineLevel="0" collapsed="false">
      <c r="A15" s="24" t="s">
        <v>13</v>
      </c>
      <c r="B15" s="25"/>
      <c r="C15" s="25" t="n">
        <v>16.2</v>
      </c>
      <c r="D15" s="26" t="n">
        <v>38.9</v>
      </c>
      <c r="E15" s="27" t="n">
        <v>57.89</v>
      </c>
      <c r="F15" s="27" t="n">
        <v>48.79</v>
      </c>
      <c r="G15" s="28" t="n">
        <v>9795</v>
      </c>
      <c r="H15" s="28" t="n">
        <v>8256</v>
      </c>
    </row>
    <row r="16" customFormat="false" ht="14.85" hidden="false" customHeight="true" outlineLevel="0" collapsed="false">
      <c r="A16" s="24" t="s">
        <v>14</v>
      </c>
      <c r="B16" s="25"/>
      <c r="C16" s="25" t="n">
        <v>46.6</v>
      </c>
      <c r="D16" s="26" t="n">
        <v>38.8</v>
      </c>
      <c r="E16" s="27" t="n">
        <v>40.19</v>
      </c>
      <c r="F16" s="27" t="n">
        <v>29.65</v>
      </c>
      <c r="G16" s="28" t="n">
        <v>6767</v>
      </c>
      <c r="H16" s="28" t="n">
        <v>4992</v>
      </c>
    </row>
    <row r="17" customFormat="false" ht="14.85" hidden="false" customHeight="true" outlineLevel="0" collapsed="false">
      <c r="A17" s="24" t="s">
        <v>15</v>
      </c>
      <c r="B17" s="25"/>
      <c r="C17" s="25" t="n">
        <v>35.6</v>
      </c>
      <c r="D17" s="26" t="n">
        <v>38.7</v>
      </c>
      <c r="E17" s="27" t="n">
        <v>28.59</v>
      </c>
      <c r="F17" s="27" t="n">
        <v>22.15</v>
      </c>
      <c r="G17" s="28" t="n">
        <v>4804</v>
      </c>
      <c r="H17" s="28" t="n">
        <v>3721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9</v>
      </c>
      <c r="E18" s="27" t="n">
        <v>25.55</v>
      </c>
      <c r="F18" s="27" t="n">
        <v>19.09</v>
      </c>
      <c r="G18" s="28" t="n">
        <v>4327</v>
      </c>
      <c r="H18" s="28" t="n">
        <v>3233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42" t="n">
        <v>38.1</v>
      </c>
      <c r="E19" s="27" t="s">
        <v>25</v>
      </c>
      <c r="F19" s="27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40.2</v>
      </c>
      <c r="C20" s="19" t="n">
        <v>100</v>
      </c>
      <c r="D20" s="20" t="n">
        <v>38.6</v>
      </c>
      <c r="E20" s="21" t="n">
        <v>29.43</v>
      </c>
      <c r="F20" s="21" t="n">
        <v>21.87</v>
      </c>
      <c r="G20" s="22" t="n">
        <v>4940</v>
      </c>
      <c r="H20" s="22" t="n">
        <v>3671</v>
      </c>
    </row>
    <row r="21" customFormat="false" ht="14.1" hidden="false" customHeight="true" outlineLevel="0" collapsed="false">
      <c r="A21" s="24" t="s">
        <v>13</v>
      </c>
      <c r="B21" s="25"/>
      <c r="C21" s="25" t="n">
        <v>3.7</v>
      </c>
      <c r="D21" s="26" t="n">
        <v>38.9</v>
      </c>
      <c r="E21" s="38" t="n">
        <v>47</v>
      </c>
      <c r="F21" s="27" t="n">
        <v>38.82</v>
      </c>
      <c r="G21" s="39" t="n">
        <v>7943</v>
      </c>
      <c r="H21" s="28" t="n">
        <v>6561</v>
      </c>
    </row>
    <row r="22" customFormat="false" ht="14.85" hidden="false" customHeight="true" outlineLevel="0" collapsed="false">
      <c r="A22" s="24" t="s">
        <v>14</v>
      </c>
      <c r="B22" s="25"/>
      <c r="C22" s="25" t="n">
        <v>29.2</v>
      </c>
      <c r="D22" s="26" t="n">
        <v>38.7</v>
      </c>
      <c r="E22" s="27" t="n">
        <v>35.49</v>
      </c>
      <c r="F22" s="27" t="n">
        <v>25.5</v>
      </c>
      <c r="G22" s="28" t="n">
        <v>5969</v>
      </c>
      <c r="H22" s="28" t="n">
        <v>4289</v>
      </c>
      <c r="M22" s="38"/>
    </row>
    <row r="23" customFormat="false" ht="14.85" hidden="false" customHeight="true" outlineLevel="0" collapsed="false">
      <c r="A23" s="24" t="s">
        <v>15</v>
      </c>
      <c r="B23" s="25"/>
      <c r="C23" s="25" t="n">
        <v>61.7</v>
      </c>
      <c r="D23" s="26" t="n">
        <v>38.6</v>
      </c>
      <c r="E23" s="27" t="n">
        <v>25.99</v>
      </c>
      <c r="F23" s="27" t="n">
        <v>19.44</v>
      </c>
      <c r="G23" s="28" t="n">
        <v>4363</v>
      </c>
      <c r="H23" s="28" t="n">
        <v>3263</v>
      </c>
    </row>
    <row r="24" customFormat="false" ht="14.85" hidden="false" customHeight="true" outlineLevel="0" collapsed="false">
      <c r="A24" s="24" t="s">
        <v>16</v>
      </c>
      <c r="B24" s="25"/>
      <c r="C24" s="25" t="n">
        <v>4.9</v>
      </c>
      <c r="D24" s="26" t="n">
        <v>37.9</v>
      </c>
      <c r="E24" s="27" t="n">
        <v>23.89</v>
      </c>
      <c r="F24" s="27" t="n">
        <v>18.5</v>
      </c>
      <c r="G24" s="28" t="n">
        <v>3932</v>
      </c>
      <c r="H24" s="28" t="n">
        <v>3045</v>
      </c>
    </row>
    <row r="25" customFormat="false" ht="14.85" hidden="false" customHeight="true" outlineLevel="0" collapsed="false">
      <c r="A25" s="24" t="s">
        <v>17</v>
      </c>
      <c r="B25" s="25"/>
      <c r="C25" s="25" t="n">
        <v>0.5</v>
      </c>
      <c r="D25" s="42" t="n">
        <v>38.5</v>
      </c>
      <c r="E25" s="38" t="n">
        <v>20.55</v>
      </c>
      <c r="F25" s="38" t="n">
        <v>14.25</v>
      </c>
      <c r="G25" s="39" t="s">
        <v>25</v>
      </c>
      <c r="H25" s="39" t="n">
        <v>2385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2</v>
      </c>
      <c r="E28" s="21" t="n">
        <v>31.78</v>
      </c>
      <c r="F28" s="21" t="n">
        <v>26.52</v>
      </c>
      <c r="G28" s="22" t="n">
        <v>5419</v>
      </c>
      <c r="H28" s="22" t="n">
        <v>4522</v>
      </c>
    </row>
    <row r="29" customFormat="false" ht="14.1" hidden="false" customHeight="true" outlineLevel="0" collapsed="false">
      <c r="A29" s="24" t="s">
        <v>13</v>
      </c>
      <c r="B29" s="25"/>
      <c r="C29" s="25" t="n">
        <v>23.8</v>
      </c>
      <c r="D29" s="26" t="n">
        <v>39.4</v>
      </c>
      <c r="E29" s="38" t="n">
        <v>51.62</v>
      </c>
      <c r="F29" s="27" t="n">
        <v>40.98</v>
      </c>
      <c r="G29" s="39" t="n">
        <v>8842</v>
      </c>
      <c r="H29" s="28" t="n">
        <v>7020</v>
      </c>
    </row>
    <row r="30" customFormat="false" ht="14.85" hidden="false" customHeight="true" outlineLevel="0" collapsed="false">
      <c r="A30" s="24" t="s">
        <v>14</v>
      </c>
      <c r="B30" s="25"/>
      <c r="C30" s="25" t="n">
        <v>28.5</v>
      </c>
      <c r="D30" s="26" t="n">
        <v>39.5</v>
      </c>
      <c r="E30" s="27" t="n">
        <v>31.67</v>
      </c>
      <c r="F30" s="27" t="n">
        <v>26.59</v>
      </c>
      <c r="G30" s="28" t="n">
        <v>5430</v>
      </c>
      <c r="H30" s="28" t="n">
        <v>4560</v>
      </c>
    </row>
    <row r="31" customFormat="false" ht="14.85" hidden="false" customHeight="true" outlineLevel="0" collapsed="false">
      <c r="A31" s="24" t="s">
        <v>15</v>
      </c>
      <c r="B31" s="25"/>
      <c r="C31" s="25" t="n">
        <v>43.8</v>
      </c>
      <c r="D31" s="26" t="n">
        <v>39</v>
      </c>
      <c r="E31" s="27" t="n">
        <v>22.17</v>
      </c>
      <c r="F31" s="27" t="n">
        <v>19.51</v>
      </c>
      <c r="G31" s="28" t="n">
        <v>3753</v>
      </c>
      <c r="H31" s="28" t="n">
        <v>3303</v>
      </c>
    </row>
    <row r="32" customFormat="false" ht="14.85" hidden="false" customHeight="true" outlineLevel="0" collapsed="false">
      <c r="A32" s="24" t="s">
        <v>16</v>
      </c>
      <c r="B32" s="25"/>
      <c r="C32" s="25" t="n">
        <v>3.2</v>
      </c>
      <c r="D32" s="26" t="n">
        <v>39.8</v>
      </c>
      <c r="E32" s="38" t="n">
        <v>18.76</v>
      </c>
      <c r="F32" s="27" t="n">
        <v>15.88</v>
      </c>
      <c r="G32" s="39" t="n">
        <v>3247</v>
      </c>
      <c r="H32" s="28" t="n">
        <v>2749</v>
      </c>
    </row>
    <row r="33" customFormat="false" ht="14.85" hidden="false" customHeight="true" outlineLevel="0" collapsed="false">
      <c r="A33" s="24" t="s">
        <v>17</v>
      </c>
      <c r="B33" s="25"/>
      <c r="C33" s="25" t="n">
        <v>0.6</v>
      </c>
      <c r="D33" s="26" t="n">
        <v>38.6</v>
      </c>
      <c r="E33" s="38" t="n">
        <v>12.43</v>
      </c>
      <c r="F33" s="38" t="n">
        <v>11.17</v>
      </c>
      <c r="G33" s="39" t="n">
        <v>2082</v>
      </c>
      <c r="H33" s="39" t="n">
        <v>1871</v>
      </c>
    </row>
    <row r="34" s="31" customFormat="true" ht="23.1" hidden="false" customHeight="true" outlineLevel="0" collapsed="false">
      <c r="A34" s="29" t="s">
        <v>18</v>
      </c>
      <c r="B34" s="30" t="n">
        <v>64.5</v>
      </c>
      <c r="C34" s="19" t="n">
        <v>100</v>
      </c>
      <c r="D34" s="20" t="n">
        <v>39.5</v>
      </c>
      <c r="E34" s="36" t="n">
        <v>35.14</v>
      </c>
      <c r="F34" s="21" t="n">
        <v>29.09</v>
      </c>
      <c r="G34" s="37" t="n">
        <v>6034</v>
      </c>
      <c r="H34" s="22" t="n">
        <v>4995</v>
      </c>
    </row>
    <row r="35" customFormat="false" ht="14.1" hidden="false" customHeight="true" outlineLevel="0" collapsed="false">
      <c r="A35" s="24" t="s">
        <v>13</v>
      </c>
      <c r="B35" s="25"/>
      <c r="C35" s="25" t="n">
        <v>29.8</v>
      </c>
      <c r="D35" s="26" t="n">
        <v>39.5</v>
      </c>
      <c r="E35" s="38" t="n">
        <v>53.93</v>
      </c>
      <c r="F35" s="27" t="n">
        <v>42.28</v>
      </c>
      <c r="G35" s="39" t="n">
        <v>9264</v>
      </c>
      <c r="H35" s="28" t="n">
        <v>7262</v>
      </c>
    </row>
    <row r="36" customFormat="false" ht="14.85" hidden="false" customHeight="true" outlineLevel="0" collapsed="false">
      <c r="A36" s="24" t="s">
        <v>14</v>
      </c>
      <c r="B36" s="25"/>
      <c r="C36" s="25" t="n">
        <v>29.2</v>
      </c>
      <c r="D36" s="26" t="n">
        <v>39.8</v>
      </c>
      <c r="E36" s="27" t="n">
        <v>33.63</v>
      </c>
      <c r="F36" s="27" t="n">
        <v>28.15</v>
      </c>
      <c r="G36" s="28" t="n">
        <v>5813</v>
      </c>
      <c r="H36" s="28" t="n">
        <v>4866</v>
      </c>
    </row>
    <row r="37" customFormat="false" ht="14.85" hidden="false" customHeight="true" outlineLevel="0" collapsed="false">
      <c r="A37" s="24" t="s">
        <v>15</v>
      </c>
      <c r="B37" s="25"/>
      <c r="C37" s="25" t="n">
        <v>38.4</v>
      </c>
      <c r="D37" s="26" t="n">
        <v>39.3</v>
      </c>
      <c r="E37" s="27" t="n">
        <v>22.75</v>
      </c>
      <c r="F37" s="27" t="n">
        <v>20.41</v>
      </c>
      <c r="G37" s="28" t="n">
        <v>3881</v>
      </c>
      <c r="H37" s="28" t="n">
        <v>3482</v>
      </c>
    </row>
    <row r="38" customFormat="false" ht="14.85" hidden="false" customHeight="true" outlineLevel="0" collapsed="false">
      <c r="A38" s="24" t="s">
        <v>16</v>
      </c>
      <c r="B38" s="25"/>
      <c r="C38" s="25" t="n">
        <v>2.1</v>
      </c>
      <c r="D38" s="26" t="n">
        <v>40.5</v>
      </c>
      <c r="E38" s="38" t="n">
        <v>19.52</v>
      </c>
      <c r="F38" s="27" t="n">
        <v>16.73</v>
      </c>
      <c r="G38" s="39" t="n">
        <v>3434</v>
      </c>
      <c r="H38" s="28" t="n">
        <v>2945</v>
      </c>
    </row>
    <row r="39" customFormat="false" ht="14.85" hidden="false" customHeight="true" outlineLevel="0" collapsed="false">
      <c r="A39" s="24" t="s">
        <v>17</v>
      </c>
      <c r="B39" s="25"/>
      <c r="C39" s="25" t="n">
        <v>0.5</v>
      </c>
      <c r="D39" s="42" t="n">
        <v>38.8</v>
      </c>
      <c r="E39" s="27" t="s">
        <v>25</v>
      </c>
      <c r="F39" s="27" t="s">
        <v>25</v>
      </c>
      <c r="G39" s="39" t="s">
        <v>25</v>
      </c>
      <c r="H39" s="39" t="n">
        <v>1865</v>
      </c>
    </row>
    <row r="40" s="31" customFormat="true" ht="23.1" hidden="false" customHeight="true" outlineLevel="0" collapsed="false">
      <c r="A40" s="29" t="s">
        <v>19</v>
      </c>
      <c r="B40" s="30" t="n">
        <v>35.5</v>
      </c>
      <c r="C40" s="19" t="n">
        <v>100</v>
      </c>
      <c r="D40" s="20" t="n">
        <v>38.7</v>
      </c>
      <c r="E40" s="21" t="n">
        <v>25.55</v>
      </c>
      <c r="F40" s="21" t="n">
        <v>21.75</v>
      </c>
      <c r="G40" s="22" t="n">
        <v>4301</v>
      </c>
      <c r="H40" s="22" t="n">
        <v>3660</v>
      </c>
    </row>
    <row r="41" customFormat="false" ht="14.1" hidden="false" customHeight="true" outlineLevel="0" collapsed="false">
      <c r="A41" s="24" t="s">
        <v>13</v>
      </c>
      <c r="B41" s="25"/>
      <c r="C41" s="25" t="n">
        <v>12.9</v>
      </c>
      <c r="D41" s="26" t="n">
        <v>39</v>
      </c>
      <c r="E41" s="38" t="n">
        <v>41.77</v>
      </c>
      <c r="F41" s="27" t="n">
        <v>35.46</v>
      </c>
      <c r="G41" s="39" t="n">
        <v>7071</v>
      </c>
      <c r="H41" s="28" t="n">
        <v>6002</v>
      </c>
    </row>
    <row r="42" customFormat="false" ht="14.85" hidden="false" customHeight="true" outlineLevel="0" collapsed="false">
      <c r="A42" s="24" t="s">
        <v>14</v>
      </c>
      <c r="B42" s="25"/>
      <c r="C42" s="25" t="n">
        <v>27.3</v>
      </c>
      <c r="D42" s="26" t="n">
        <v>38.8</v>
      </c>
      <c r="E42" s="27" t="n">
        <v>27.78</v>
      </c>
      <c r="F42" s="27" t="n">
        <v>23.51</v>
      </c>
      <c r="G42" s="28" t="n">
        <v>4687</v>
      </c>
      <c r="H42" s="28" t="n">
        <v>3967</v>
      </c>
    </row>
    <row r="43" customFormat="false" ht="14.85" hidden="false" customHeight="true" outlineLevel="0" collapsed="false">
      <c r="A43" s="24" t="s">
        <v>15</v>
      </c>
      <c r="B43" s="25"/>
      <c r="C43" s="25" t="n">
        <v>53.7</v>
      </c>
      <c r="D43" s="26" t="n">
        <v>38.6</v>
      </c>
      <c r="E43" s="27" t="n">
        <v>21.39</v>
      </c>
      <c r="F43" s="27" t="n">
        <v>18.31</v>
      </c>
      <c r="G43" s="28" t="n">
        <v>3587</v>
      </c>
      <c r="H43" s="28" t="n">
        <v>3070</v>
      </c>
    </row>
    <row r="44" customFormat="false" ht="14.85" hidden="false" customHeight="true" outlineLevel="0" collapsed="false">
      <c r="A44" s="24" t="s">
        <v>16</v>
      </c>
      <c r="B44" s="25"/>
      <c r="C44" s="25" t="n">
        <v>5.1</v>
      </c>
      <c r="D44" s="26" t="n">
        <v>39.3</v>
      </c>
      <c r="E44" s="38" t="n">
        <v>18.19</v>
      </c>
      <c r="F44" s="38" t="n">
        <v>15.23</v>
      </c>
      <c r="G44" s="39" t="n">
        <v>3108</v>
      </c>
      <c r="H44" s="39" t="n">
        <v>2603</v>
      </c>
    </row>
    <row r="45" customFormat="false" ht="14.85" hidden="false" customHeight="true" outlineLevel="0" collapsed="false">
      <c r="A45" s="24" t="s">
        <v>17</v>
      </c>
      <c r="B45" s="25"/>
      <c r="C45" s="25" t="n">
        <v>0.9</v>
      </c>
      <c r="D45" s="42" t="n">
        <v>38.3</v>
      </c>
      <c r="E45" s="38" t="n">
        <v>12.39</v>
      </c>
      <c r="F45" s="38" t="n">
        <v>11.28</v>
      </c>
      <c r="G45" s="39" t="n">
        <v>2061</v>
      </c>
      <c r="H45" s="39" t="n">
        <v>1878</v>
      </c>
    </row>
    <row r="46" customFormat="false" ht="14.25" hidden="false" customHeight="false" outlineLevel="0" collapsed="false">
      <c r="B46" s="51"/>
      <c r="C46" s="5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07">
      <formula>"."</formula>
    </cfRule>
  </conditionalFormatting>
  <conditionalFormatting sqref="M22">
    <cfRule type="cellIs" priority="3" operator="equal" aboveAverage="0" equalAverage="0" bottom="0" percent="0" rank="0" text="" dxfId="408">
      <formula>"."</formula>
    </cfRule>
  </conditionalFormatting>
  <conditionalFormatting sqref="D13">
    <cfRule type="cellIs" priority="4" operator="equal" aboveAverage="0" equalAverage="0" bottom="0" percent="0" rank="0" text="" dxfId="409">
      <formula>"."</formula>
    </cfRule>
  </conditionalFormatting>
  <conditionalFormatting sqref="E13">
    <cfRule type="cellIs" priority="5" operator="equal" aboveAverage="0" equalAverage="0" bottom="0" percent="0" rank="0" text="" dxfId="410">
      <formula>"."</formula>
    </cfRule>
  </conditionalFormatting>
  <conditionalFormatting sqref="F13">
    <cfRule type="cellIs" priority="6" operator="equal" aboveAverage="0" equalAverage="0" bottom="0" percent="0" rank="0" text="" dxfId="411">
      <formula>"."</formula>
    </cfRule>
  </conditionalFormatting>
  <conditionalFormatting sqref="D19">
    <cfRule type="cellIs" priority="7" operator="equal" aboveAverage="0" equalAverage="0" bottom="0" percent="0" rank="0" text="" dxfId="412">
      <formula>"."</formula>
    </cfRule>
  </conditionalFormatting>
  <conditionalFormatting sqref="D25">
    <cfRule type="cellIs" priority="8" operator="equal" aboveAverage="0" equalAverage="0" bottom="0" percent="0" rank="0" text="" dxfId="413">
      <formula>"."</formula>
    </cfRule>
  </conditionalFormatting>
  <conditionalFormatting sqref="E25">
    <cfRule type="cellIs" priority="9" operator="equal" aboveAverage="0" equalAverage="0" bottom="0" percent="0" rank="0" text="" dxfId="414">
      <formula>"."</formula>
    </cfRule>
  </conditionalFormatting>
  <conditionalFormatting sqref="F25">
    <cfRule type="cellIs" priority="10" operator="equal" aboveAverage="0" equalAverage="0" bottom="0" percent="0" rank="0" text="" dxfId="415">
      <formula>"."</formula>
    </cfRule>
  </conditionalFormatting>
  <conditionalFormatting sqref="E21">
    <cfRule type="cellIs" priority="11" operator="equal" aboveAverage="0" equalAverage="0" bottom="0" percent="0" rank="0" text="" dxfId="416">
      <formula>"."</formula>
    </cfRule>
  </conditionalFormatting>
  <conditionalFormatting sqref="D39">
    <cfRule type="cellIs" priority="12" operator="equal" aboveAverage="0" equalAverage="0" bottom="0" percent="0" rank="0" text="" dxfId="417">
      <formula>"."</formula>
    </cfRule>
  </conditionalFormatting>
  <conditionalFormatting sqref="D45">
    <cfRule type="cellIs" priority="13" operator="equal" aboveAverage="0" equalAverage="0" bottom="0" percent="0" rank="0" text="" dxfId="418">
      <formula>"."</formula>
    </cfRule>
  </conditionalFormatting>
  <conditionalFormatting sqref="E45">
    <cfRule type="cellIs" priority="14" operator="equal" aboveAverage="0" equalAverage="0" bottom="0" percent="0" rank="0" text="" dxfId="419">
      <formula>"."</formula>
    </cfRule>
  </conditionalFormatting>
  <conditionalFormatting sqref="F45">
    <cfRule type="cellIs" priority="15" operator="equal" aboveAverage="0" equalAverage="0" bottom="0" percent="0" rank="0" text="" dxfId="420">
      <formula>"."</formula>
    </cfRule>
  </conditionalFormatting>
  <conditionalFormatting sqref="E29">
    <cfRule type="cellIs" priority="16" operator="equal" aboveAverage="0" equalAverage="0" bottom="0" percent="0" rank="0" text="" dxfId="421">
      <formula>"."</formula>
    </cfRule>
  </conditionalFormatting>
  <conditionalFormatting sqref="E32:E33">
    <cfRule type="cellIs" priority="17" operator="equal" aboveAverage="0" equalAverage="0" bottom="0" percent="0" rank="0" text="" dxfId="422">
      <formula>"."</formula>
    </cfRule>
  </conditionalFormatting>
  <conditionalFormatting sqref="E34">
    <cfRule type="cellIs" priority="18" operator="equal" aboveAverage="0" equalAverage="0" bottom="0" percent="0" rank="0" text="" dxfId="423">
      <formula>"."</formula>
    </cfRule>
  </conditionalFormatting>
  <conditionalFormatting sqref="E35">
    <cfRule type="cellIs" priority="19" operator="equal" aboveAverage="0" equalAverage="0" bottom="0" percent="0" rank="0" text="" dxfId="424">
      <formula>"."</formula>
    </cfRule>
  </conditionalFormatting>
  <conditionalFormatting sqref="E38">
    <cfRule type="cellIs" priority="20" operator="equal" aboveAverage="0" equalAverage="0" bottom="0" percent="0" rank="0" text="" dxfId="425">
      <formula>"."</formula>
    </cfRule>
  </conditionalFormatting>
  <conditionalFormatting sqref="E44">
    <cfRule type="cellIs" priority="21" operator="equal" aboveAverage="0" equalAverage="0" bottom="0" percent="0" rank="0" text="" dxfId="426">
      <formula>"."</formula>
    </cfRule>
  </conditionalFormatting>
  <conditionalFormatting sqref="F33">
    <cfRule type="cellIs" priority="22" operator="equal" aboveAverage="0" equalAverage="0" bottom="0" percent="0" rank="0" text="" dxfId="427">
      <formula>"."</formula>
    </cfRule>
  </conditionalFormatting>
  <conditionalFormatting sqref="F44">
    <cfRule type="cellIs" priority="23" operator="equal" aboveAverage="0" equalAverage="0" bottom="0" percent="0" rank="0" text="" dxfId="428">
      <formula>"."</formula>
    </cfRule>
  </conditionalFormatting>
  <conditionalFormatting sqref="G13:H13">
    <cfRule type="cellIs" priority="24" operator="equal" aboveAverage="0" equalAverage="0" bottom="0" percent="0" rank="0" text="" dxfId="429">
      <formula>"."</formula>
    </cfRule>
  </conditionalFormatting>
  <conditionalFormatting sqref="H25">
    <cfRule type="cellIs" priority="25" operator="equal" aboveAverage="0" equalAverage="0" bottom="0" percent="0" rank="0" text="" dxfId="430">
      <formula>"."</formula>
    </cfRule>
  </conditionalFormatting>
  <conditionalFormatting sqref="G21">
    <cfRule type="cellIs" priority="26" operator="equal" aboveAverage="0" equalAverage="0" bottom="0" percent="0" rank="0" text="" dxfId="431">
      <formula>"."</formula>
    </cfRule>
  </conditionalFormatting>
  <conditionalFormatting sqref="G19">
    <cfRule type="cellIs" priority="27" operator="equal" aboveAverage="0" equalAverage="0" bottom="0" percent="0" rank="0" text="" dxfId="432">
      <formula>"."</formula>
    </cfRule>
  </conditionalFormatting>
  <conditionalFormatting sqref="G25">
    <cfRule type="cellIs" priority="28" operator="equal" aboveAverage="0" equalAverage="0" bottom="0" percent="0" rank="0" text="" dxfId="433">
      <formula>"."</formula>
    </cfRule>
  </conditionalFormatting>
  <conditionalFormatting sqref="H39">
    <cfRule type="cellIs" priority="29" operator="equal" aboveAverage="0" equalAverage="0" bottom="0" percent="0" rank="0" text="" dxfId="434">
      <formula>"."</formula>
    </cfRule>
  </conditionalFormatting>
  <conditionalFormatting sqref="G45:H45">
    <cfRule type="cellIs" priority="30" operator="equal" aboveAverage="0" equalAverage="0" bottom="0" percent="0" rank="0" text="" dxfId="435">
      <formula>"."</formula>
    </cfRule>
  </conditionalFormatting>
  <conditionalFormatting sqref="G29">
    <cfRule type="cellIs" priority="31" operator="equal" aboveAverage="0" equalAverage="0" bottom="0" percent="0" rank="0" text="" dxfId="436">
      <formula>"."</formula>
    </cfRule>
  </conditionalFormatting>
  <conditionalFormatting sqref="G32:G33">
    <cfRule type="cellIs" priority="32" operator="equal" aboveAverage="0" equalAverage="0" bottom="0" percent="0" rank="0" text="" dxfId="437">
      <formula>"."</formula>
    </cfRule>
  </conditionalFormatting>
  <conditionalFormatting sqref="G34">
    <cfRule type="cellIs" priority="33" operator="equal" aboveAverage="0" equalAverage="0" bottom="0" percent="0" rank="0" text="" dxfId="438">
      <formula>"."</formula>
    </cfRule>
  </conditionalFormatting>
  <conditionalFormatting sqref="G35">
    <cfRule type="cellIs" priority="34" operator="equal" aboveAverage="0" equalAverage="0" bottom="0" percent="0" rank="0" text="" dxfId="439">
      <formula>"."</formula>
    </cfRule>
  </conditionalFormatting>
  <conditionalFormatting sqref="G38">
    <cfRule type="cellIs" priority="35" operator="equal" aboveAverage="0" equalAverage="0" bottom="0" percent="0" rank="0" text="" dxfId="440">
      <formula>"."</formula>
    </cfRule>
  </conditionalFormatting>
  <conditionalFormatting sqref="G39">
    <cfRule type="cellIs" priority="36" operator="equal" aboveAverage="0" equalAverage="0" bottom="0" percent="0" rank="0" text="" dxfId="441">
      <formula>"."</formula>
    </cfRule>
  </conditionalFormatting>
  <conditionalFormatting sqref="G44">
    <cfRule type="cellIs" priority="37" operator="equal" aboveAverage="0" equalAverage="0" bottom="0" percent="0" rank="0" text="" dxfId="442">
      <formula>"."</formula>
    </cfRule>
  </conditionalFormatting>
  <conditionalFormatting sqref="H33">
    <cfRule type="cellIs" priority="38" operator="equal" aboveAverage="0" equalAverage="0" bottom="0" percent="0" rank="0" text="" dxfId="443">
      <formula>"."</formula>
    </cfRule>
  </conditionalFormatting>
  <conditionalFormatting sqref="H44">
    <cfRule type="cellIs" priority="39" operator="equal" aboveAverage="0" equalAverage="0" bottom="0" percent="0" rank="0" text="" dxfId="444">
      <formula>"."</formula>
    </cfRule>
  </conditionalFormatting>
  <conditionalFormatting sqref="H19">
    <cfRule type="cellIs" priority="40" operator="equal" aboveAverage="0" equalAverage="0" bottom="0" percent="0" rank="0" text="" dxfId="445">
      <formula>"."</formula>
    </cfRule>
  </conditionalFormatting>
  <conditionalFormatting sqref="E41">
    <cfRule type="cellIs" priority="41" operator="equal" aboveAverage="0" equalAverage="0" bottom="0" percent="0" rank="0" text="" dxfId="446">
      <formula>"."</formula>
    </cfRule>
  </conditionalFormatting>
  <conditionalFormatting sqref="G41">
    <cfRule type="cellIs" priority="42" operator="equal" aboveAverage="0" equalAverage="0" bottom="0" percent="0" rank="0" text="" dxfId="4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4</v>
      </c>
      <c r="E8" s="21" t="n">
        <v>15.65</v>
      </c>
      <c r="F8" s="21" t="n">
        <v>14.43</v>
      </c>
      <c r="G8" s="22" t="n">
        <v>2612</v>
      </c>
      <c r="H8" s="22" t="n">
        <v>240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9</v>
      </c>
      <c r="D9" s="26" t="n">
        <v>39.9</v>
      </c>
      <c r="E9" s="38" t="n">
        <v>48.59</v>
      </c>
      <c r="F9" s="27" t="n">
        <v>38.09</v>
      </c>
      <c r="G9" s="39" t="n">
        <v>8417</v>
      </c>
      <c r="H9" s="28" t="n">
        <v>6599</v>
      </c>
    </row>
    <row r="10" customFormat="false" ht="14.85" hidden="false" customHeight="true" outlineLevel="0" collapsed="false">
      <c r="A10" s="24" t="s">
        <v>14</v>
      </c>
      <c r="B10" s="25"/>
      <c r="C10" s="25" t="n">
        <v>9.5</v>
      </c>
      <c r="D10" s="26" t="n">
        <v>38.8</v>
      </c>
      <c r="E10" s="27" t="n">
        <v>25.48</v>
      </c>
      <c r="F10" s="27" t="n">
        <v>22.42</v>
      </c>
      <c r="G10" s="28" t="n">
        <v>4294</v>
      </c>
      <c r="H10" s="28" t="n">
        <v>3778</v>
      </c>
    </row>
    <row r="11" customFormat="false" ht="14.85" hidden="false" customHeight="true" outlineLevel="0" collapsed="false">
      <c r="A11" s="24" t="s">
        <v>15</v>
      </c>
      <c r="B11" s="25"/>
      <c r="C11" s="25" t="n">
        <v>27.1</v>
      </c>
      <c r="D11" s="26" t="n">
        <v>39.1</v>
      </c>
      <c r="E11" s="27" t="n">
        <v>16.74</v>
      </c>
      <c r="F11" s="27" t="n">
        <v>15.46</v>
      </c>
      <c r="G11" s="28" t="n">
        <v>2840</v>
      </c>
      <c r="H11" s="28" t="n">
        <v>2623</v>
      </c>
    </row>
    <row r="12" customFormat="false" ht="14.85" hidden="false" customHeight="true" outlineLevel="0" collapsed="false">
      <c r="A12" s="24" t="s">
        <v>16</v>
      </c>
      <c r="B12" s="25"/>
      <c r="C12" s="25" t="n">
        <v>23.3</v>
      </c>
      <c r="D12" s="26" t="n">
        <v>39</v>
      </c>
      <c r="E12" s="27" t="n">
        <v>12.9</v>
      </c>
      <c r="F12" s="27" t="n">
        <v>12.33</v>
      </c>
      <c r="G12" s="28" t="n">
        <v>2185</v>
      </c>
      <c r="H12" s="28" t="n">
        <v>2088</v>
      </c>
    </row>
    <row r="13" customFormat="false" ht="14.85" hidden="false" customHeight="true" outlineLevel="0" collapsed="false">
      <c r="A13" s="24" t="s">
        <v>17</v>
      </c>
      <c r="B13" s="25"/>
      <c r="C13" s="25" t="n">
        <v>37.2</v>
      </c>
      <c r="D13" s="26" t="n">
        <v>37.4</v>
      </c>
      <c r="E13" s="27" t="n">
        <v>11.27</v>
      </c>
      <c r="F13" s="27" t="n">
        <v>10.93</v>
      </c>
      <c r="G13" s="28" t="n">
        <v>1830</v>
      </c>
      <c r="H13" s="28" t="n">
        <v>1774</v>
      </c>
    </row>
    <row r="14" s="31" customFormat="true" ht="23.1" hidden="false" customHeight="true" outlineLevel="0" collapsed="false">
      <c r="A14" s="29" t="s">
        <v>18</v>
      </c>
      <c r="B14" s="30" t="n">
        <v>70.9</v>
      </c>
      <c r="C14" s="19" t="n">
        <v>100</v>
      </c>
      <c r="D14" s="20" t="n">
        <v>38.7</v>
      </c>
      <c r="E14" s="21" t="n">
        <v>16.08</v>
      </c>
      <c r="F14" s="21" t="n">
        <v>14.86</v>
      </c>
      <c r="G14" s="22" t="n">
        <v>2702</v>
      </c>
      <c r="H14" s="22" t="n">
        <v>2498</v>
      </c>
    </row>
    <row r="15" customFormat="false" ht="14.1" hidden="false" customHeight="true" outlineLevel="0" collapsed="false">
      <c r="A15" s="24" t="s">
        <v>13</v>
      </c>
      <c r="B15" s="25"/>
      <c r="C15" s="25" t="n">
        <v>3.1</v>
      </c>
      <c r="D15" s="26" t="n">
        <v>40.1</v>
      </c>
      <c r="E15" s="38" t="n">
        <v>50.99</v>
      </c>
      <c r="F15" s="27" t="n">
        <v>39.38</v>
      </c>
      <c r="G15" s="39" t="n">
        <v>8874</v>
      </c>
      <c r="H15" s="28" t="n">
        <v>6853</v>
      </c>
    </row>
    <row r="16" customFormat="false" ht="14.85" hidden="false" customHeight="true" outlineLevel="0" collapsed="false">
      <c r="A16" s="24" t="s">
        <v>14</v>
      </c>
      <c r="B16" s="25"/>
      <c r="C16" s="25" t="n">
        <v>8.9</v>
      </c>
      <c r="D16" s="26" t="n">
        <v>38.9</v>
      </c>
      <c r="E16" s="27" t="n">
        <v>26.63</v>
      </c>
      <c r="F16" s="27" t="n">
        <v>23.48</v>
      </c>
      <c r="G16" s="28" t="n">
        <v>4498</v>
      </c>
      <c r="H16" s="28" t="n">
        <v>3965</v>
      </c>
    </row>
    <row r="17" customFormat="false" ht="14.85" hidden="false" customHeight="true" outlineLevel="0" collapsed="false">
      <c r="A17" s="24" t="s">
        <v>15</v>
      </c>
      <c r="B17" s="25"/>
      <c r="C17" s="25" t="n">
        <v>28.5</v>
      </c>
      <c r="D17" s="26" t="n">
        <v>39.1</v>
      </c>
      <c r="E17" s="27" t="n">
        <v>16.63</v>
      </c>
      <c r="F17" s="27" t="n">
        <v>15.57</v>
      </c>
      <c r="G17" s="28" t="n">
        <v>2827</v>
      </c>
      <c r="H17" s="28" t="n">
        <v>2647</v>
      </c>
    </row>
    <row r="18" customFormat="false" ht="14.85" hidden="false" customHeight="true" outlineLevel="0" collapsed="false">
      <c r="A18" s="24" t="s">
        <v>16</v>
      </c>
      <c r="B18" s="25"/>
      <c r="C18" s="25" t="n">
        <v>25.7</v>
      </c>
      <c r="D18" s="26" t="n">
        <v>39.2</v>
      </c>
      <c r="E18" s="27" t="n">
        <v>13.16</v>
      </c>
      <c r="F18" s="27" t="n">
        <v>12.62</v>
      </c>
      <c r="G18" s="28" t="n">
        <v>2244</v>
      </c>
      <c r="H18" s="28" t="n">
        <v>2152</v>
      </c>
    </row>
    <row r="19" customFormat="false" ht="14.85" hidden="false" customHeight="true" outlineLevel="0" collapsed="false">
      <c r="A19" s="24" t="s">
        <v>17</v>
      </c>
      <c r="B19" s="25"/>
      <c r="C19" s="25" t="n">
        <v>33.7</v>
      </c>
      <c r="D19" s="26" t="n">
        <v>37.7</v>
      </c>
      <c r="E19" s="27" t="n">
        <v>11.56</v>
      </c>
      <c r="F19" s="27" t="n">
        <v>11.23</v>
      </c>
      <c r="G19" s="28" t="n">
        <v>1891</v>
      </c>
      <c r="H19" s="28" t="n">
        <v>1838</v>
      </c>
    </row>
    <row r="20" s="31" customFormat="true" ht="23.1" hidden="false" customHeight="true" outlineLevel="0" collapsed="false">
      <c r="A20" s="29" t="s">
        <v>19</v>
      </c>
      <c r="B20" s="30" t="n">
        <v>29.1</v>
      </c>
      <c r="C20" s="19" t="n">
        <v>100</v>
      </c>
      <c r="D20" s="20" t="n">
        <v>37.8</v>
      </c>
      <c r="E20" s="21" t="n">
        <v>14.58</v>
      </c>
      <c r="F20" s="21" t="n">
        <v>13.35</v>
      </c>
      <c r="G20" s="22" t="n">
        <v>2394</v>
      </c>
      <c r="H20" s="22" t="n">
        <v>2192</v>
      </c>
    </row>
    <row r="21" customFormat="false" ht="14.1" hidden="false" customHeight="true" outlineLevel="0" collapsed="false">
      <c r="A21" s="24" t="s">
        <v>13</v>
      </c>
      <c r="B21" s="25"/>
      <c r="C21" s="25" t="n">
        <v>2.3</v>
      </c>
      <c r="D21" s="26" t="n">
        <v>39.3</v>
      </c>
      <c r="E21" s="27" t="s">
        <v>25</v>
      </c>
      <c r="F21" s="27" t="s">
        <v>25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11</v>
      </c>
      <c r="D22" s="26" t="n">
        <v>38.6</v>
      </c>
      <c r="E22" s="27" t="n">
        <v>23.17</v>
      </c>
      <c r="F22" s="27" t="n">
        <v>20.3</v>
      </c>
      <c r="G22" s="28" t="n">
        <v>3889</v>
      </c>
      <c r="H22" s="28" t="n">
        <v>3407</v>
      </c>
    </row>
    <row r="23" customFormat="false" ht="14.85" hidden="false" customHeight="true" outlineLevel="0" collapsed="false">
      <c r="A23" s="24" t="s">
        <v>15</v>
      </c>
      <c r="B23" s="25"/>
      <c r="C23" s="25" t="n">
        <v>23.7</v>
      </c>
      <c r="D23" s="26" t="n">
        <v>38.8</v>
      </c>
      <c r="E23" s="27" t="n">
        <v>17.05</v>
      </c>
      <c r="F23" s="27" t="n">
        <v>15.14</v>
      </c>
      <c r="G23" s="28" t="n">
        <v>2876</v>
      </c>
      <c r="H23" s="28" t="n">
        <v>2554</v>
      </c>
    </row>
    <row r="24" customFormat="false" ht="14.85" hidden="false" customHeight="true" outlineLevel="0" collapsed="false">
      <c r="A24" s="24" t="s">
        <v>16</v>
      </c>
      <c r="B24" s="25"/>
      <c r="C24" s="25" t="n">
        <v>17.2</v>
      </c>
      <c r="D24" s="26" t="n">
        <v>38.1</v>
      </c>
      <c r="E24" s="27" t="n">
        <v>11.91</v>
      </c>
      <c r="F24" s="27" t="n">
        <v>11.22</v>
      </c>
      <c r="G24" s="28" t="n">
        <v>1970</v>
      </c>
      <c r="H24" s="28" t="n">
        <v>1856</v>
      </c>
    </row>
    <row r="25" customFormat="false" ht="14.85" hidden="false" customHeight="true" outlineLevel="0" collapsed="false">
      <c r="A25" s="24" t="s">
        <v>17</v>
      </c>
      <c r="B25" s="25"/>
      <c r="C25" s="25" t="n">
        <v>45.8</v>
      </c>
      <c r="D25" s="26" t="n">
        <v>36.8</v>
      </c>
      <c r="E25" s="27" t="n">
        <v>10.74</v>
      </c>
      <c r="F25" s="27" t="n">
        <v>10.38</v>
      </c>
      <c r="G25" s="28" t="n">
        <v>1719</v>
      </c>
      <c r="H25" s="28" t="n">
        <v>1661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4.01</v>
      </c>
      <c r="F28" s="21" t="n">
        <v>20.98</v>
      </c>
      <c r="G28" s="22" t="n">
        <v>4173</v>
      </c>
      <c r="H28" s="22" t="n">
        <v>3647</v>
      </c>
    </row>
    <row r="29" customFormat="false" ht="14.1" hidden="false" customHeight="true" outlineLevel="0" collapsed="false">
      <c r="A29" s="24" t="s">
        <v>13</v>
      </c>
      <c r="B29" s="25"/>
      <c r="C29" s="25" t="n">
        <v>9.3</v>
      </c>
      <c r="D29" s="26" t="n">
        <v>40.5</v>
      </c>
      <c r="E29" s="27" t="n">
        <v>35.83</v>
      </c>
      <c r="F29" s="27" t="n">
        <v>34.09</v>
      </c>
      <c r="G29" s="28" t="n">
        <v>6303</v>
      </c>
      <c r="H29" s="28" t="n">
        <v>5997</v>
      </c>
    </row>
    <row r="30" customFormat="false" ht="14.85" hidden="false" customHeight="true" outlineLevel="0" collapsed="false">
      <c r="A30" s="24" t="s">
        <v>14</v>
      </c>
      <c r="B30" s="25"/>
      <c r="C30" s="25" t="n">
        <v>35.6</v>
      </c>
      <c r="D30" s="26" t="n">
        <v>40</v>
      </c>
      <c r="E30" s="27" t="n">
        <v>26.76</v>
      </c>
      <c r="F30" s="27" t="n">
        <v>23.74</v>
      </c>
      <c r="G30" s="28" t="n">
        <v>4654</v>
      </c>
      <c r="H30" s="28" t="n">
        <v>4130</v>
      </c>
    </row>
    <row r="31" customFormat="false" ht="14.85" hidden="false" customHeight="true" outlineLevel="0" collapsed="false">
      <c r="A31" s="24" t="s">
        <v>15</v>
      </c>
      <c r="B31" s="25"/>
      <c r="C31" s="25" t="n">
        <v>47.3</v>
      </c>
      <c r="D31" s="26" t="n">
        <v>39.9</v>
      </c>
      <c r="E31" s="27" t="n">
        <v>20.78</v>
      </c>
      <c r="F31" s="27" t="n">
        <v>17.47</v>
      </c>
      <c r="G31" s="28" t="n">
        <v>3603</v>
      </c>
      <c r="H31" s="28" t="n">
        <v>3029</v>
      </c>
    </row>
    <row r="32" customFormat="false" ht="14.85" hidden="false" customHeight="true" outlineLevel="0" collapsed="false">
      <c r="A32" s="24" t="s">
        <v>16</v>
      </c>
      <c r="B32" s="25"/>
      <c r="C32" s="25" t="n">
        <v>6.4</v>
      </c>
      <c r="D32" s="26" t="n">
        <v>39.9</v>
      </c>
      <c r="E32" s="27" t="n">
        <v>17.25</v>
      </c>
      <c r="F32" s="27" t="n">
        <v>14.26</v>
      </c>
      <c r="G32" s="28" t="n">
        <v>2994</v>
      </c>
      <c r="H32" s="28" t="n">
        <v>2475</v>
      </c>
    </row>
    <row r="33" customFormat="false" ht="14.85" hidden="false" customHeight="true" outlineLevel="0" collapsed="false">
      <c r="A33" s="24" t="s">
        <v>17</v>
      </c>
      <c r="B33" s="25"/>
      <c r="C33" s="25" t="n">
        <v>1.3</v>
      </c>
      <c r="D33" s="26" t="n">
        <v>39.9</v>
      </c>
      <c r="E33" s="27" t="n">
        <v>13.8</v>
      </c>
      <c r="F33" s="27" t="n">
        <v>11.53</v>
      </c>
      <c r="G33" s="28" t="n">
        <v>2390</v>
      </c>
      <c r="H33" s="28" t="n">
        <v>1996</v>
      </c>
    </row>
    <row r="34" s="31" customFormat="true" ht="23.1" hidden="false" customHeight="true" outlineLevel="0" collapsed="false">
      <c r="A34" s="29" t="s">
        <v>18</v>
      </c>
      <c r="B34" s="30" t="n">
        <v>65.7</v>
      </c>
      <c r="C34" s="19" t="n">
        <v>100</v>
      </c>
      <c r="D34" s="20" t="n">
        <v>40.2</v>
      </c>
      <c r="E34" s="21" t="n">
        <v>24.51</v>
      </c>
      <c r="F34" s="21" t="n">
        <v>21.88</v>
      </c>
      <c r="G34" s="22" t="n">
        <v>4279</v>
      </c>
      <c r="H34" s="22" t="n">
        <v>3820</v>
      </c>
    </row>
    <row r="35" customFormat="false" ht="14.1" hidden="false" customHeight="true" outlineLevel="0" collapsed="false">
      <c r="A35" s="24" t="s">
        <v>13</v>
      </c>
      <c r="B35" s="25"/>
      <c r="C35" s="25" t="n">
        <v>10.6</v>
      </c>
      <c r="D35" s="26" t="n">
        <v>40.5</v>
      </c>
      <c r="E35" s="27" t="n">
        <v>36.75</v>
      </c>
      <c r="F35" s="27" t="n">
        <v>35.09</v>
      </c>
      <c r="G35" s="28" t="n">
        <v>6473</v>
      </c>
      <c r="H35" s="28" t="n">
        <v>6180</v>
      </c>
    </row>
    <row r="36" customFormat="false" ht="14.85" hidden="false" customHeight="true" outlineLevel="0" collapsed="false">
      <c r="A36" s="24" t="s">
        <v>14</v>
      </c>
      <c r="B36" s="25"/>
      <c r="C36" s="25" t="n">
        <v>36.3</v>
      </c>
      <c r="D36" s="26" t="n">
        <v>40.2</v>
      </c>
      <c r="E36" s="27" t="n">
        <v>27.27</v>
      </c>
      <c r="F36" s="27" t="n">
        <v>24.65</v>
      </c>
      <c r="G36" s="28" t="n">
        <v>4765</v>
      </c>
      <c r="H36" s="28" t="n">
        <v>4308</v>
      </c>
    </row>
    <row r="37" customFormat="false" ht="14.85" hidden="false" customHeight="true" outlineLevel="0" collapsed="false">
      <c r="A37" s="24" t="s">
        <v>15</v>
      </c>
      <c r="B37" s="25"/>
      <c r="C37" s="25" t="n">
        <v>43.6</v>
      </c>
      <c r="D37" s="26" t="n">
        <v>40.1</v>
      </c>
      <c r="E37" s="27" t="n">
        <v>20.82</v>
      </c>
      <c r="F37" s="27" t="n">
        <v>18.01</v>
      </c>
      <c r="G37" s="28" t="n">
        <v>3628</v>
      </c>
      <c r="H37" s="28" t="n">
        <v>3138</v>
      </c>
    </row>
    <row r="38" customFormat="false" ht="14.85" hidden="false" customHeight="true" outlineLevel="0" collapsed="false">
      <c r="A38" s="24" t="s">
        <v>16</v>
      </c>
      <c r="B38" s="25"/>
      <c r="C38" s="25" t="n">
        <v>8</v>
      </c>
      <c r="D38" s="26" t="n">
        <v>40</v>
      </c>
      <c r="E38" s="27" t="n">
        <v>17.51</v>
      </c>
      <c r="F38" s="27" t="n">
        <v>14.42</v>
      </c>
      <c r="G38" s="28" t="n">
        <v>3039</v>
      </c>
      <c r="H38" s="28" t="n">
        <v>2503</v>
      </c>
    </row>
    <row r="39" customFormat="false" ht="14.85" hidden="false" customHeight="true" outlineLevel="0" collapsed="false">
      <c r="A39" s="24" t="s">
        <v>17</v>
      </c>
      <c r="B39" s="25"/>
      <c r="C39" s="25" t="n">
        <v>1.4</v>
      </c>
      <c r="D39" s="26" t="n">
        <v>40.1</v>
      </c>
      <c r="E39" s="27" t="n">
        <v>13.64</v>
      </c>
      <c r="F39" s="27" t="n">
        <v>11.71</v>
      </c>
      <c r="G39" s="28" t="n">
        <v>2376</v>
      </c>
      <c r="H39" s="28" t="n">
        <v>2039</v>
      </c>
    </row>
    <row r="40" s="31" customFormat="true" ht="23.1" hidden="false" customHeight="true" outlineLevel="0" collapsed="false">
      <c r="A40" s="29" t="s">
        <v>19</v>
      </c>
      <c r="B40" s="30" t="n">
        <v>34.3</v>
      </c>
      <c r="C40" s="19" t="n">
        <v>100</v>
      </c>
      <c r="D40" s="20" t="n">
        <v>39.7</v>
      </c>
      <c r="E40" s="21" t="n">
        <v>23.03</v>
      </c>
      <c r="F40" s="21" t="n">
        <v>19.24</v>
      </c>
      <c r="G40" s="22" t="n">
        <v>3971</v>
      </c>
      <c r="H40" s="22" t="n">
        <v>3316</v>
      </c>
    </row>
    <row r="41" customFormat="false" ht="14.1" hidden="false" customHeight="true" outlineLevel="0" collapsed="false">
      <c r="A41" s="24" t="s">
        <v>13</v>
      </c>
      <c r="B41" s="25"/>
      <c r="C41" s="25" t="n">
        <v>6.7</v>
      </c>
      <c r="D41" s="26" t="n">
        <v>40.3</v>
      </c>
      <c r="E41" s="27" t="n">
        <v>33.01</v>
      </c>
      <c r="F41" s="27" t="n">
        <v>31.04</v>
      </c>
      <c r="G41" s="28" t="n">
        <v>5784</v>
      </c>
      <c r="H41" s="28" t="n">
        <v>5438</v>
      </c>
    </row>
    <row r="42" customFormat="false" ht="14.85" hidden="false" customHeight="true" outlineLevel="0" collapsed="false">
      <c r="A42" s="24" t="s">
        <v>14</v>
      </c>
      <c r="B42" s="25"/>
      <c r="C42" s="25" t="n">
        <v>34.4</v>
      </c>
      <c r="D42" s="26" t="n">
        <v>39.7</v>
      </c>
      <c r="E42" s="27" t="n">
        <v>25.7</v>
      </c>
      <c r="F42" s="27" t="n">
        <v>21.87</v>
      </c>
      <c r="G42" s="28" t="n">
        <v>4430</v>
      </c>
      <c r="H42" s="28" t="n">
        <v>3769</v>
      </c>
    </row>
    <row r="43" customFormat="false" ht="14.85" hidden="false" customHeight="true" outlineLevel="0" collapsed="false">
      <c r="A43" s="24" t="s">
        <v>15</v>
      </c>
      <c r="B43" s="25"/>
      <c r="C43" s="25" t="n">
        <v>54.3</v>
      </c>
      <c r="D43" s="26" t="n">
        <v>39.6</v>
      </c>
      <c r="E43" s="27" t="n">
        <v>20.72</v>
      </c>
      <c r="F43" s="27" t="n">
        <v>16.63</v>
      </c>
      <c r="G43" s="28" t="n">
        <v>3565</v>
      </c>
      <c r="H43" s="28" t="n">
        <v>2861</v>
      </c>
    </row>
    <row r="44" customFormat="false" ht="14.85" hidden="false" customHeight="true" outlineLevel="0" collapsed="false">
      <c r="A44" s="24" t="s">
        <v>16</v>
      </c>
      <c r="B44" s="25"/>
      <c r="C44" s="25" t="n">
        <v>3.5</v>
      </c>
      <c r="D44" s="26" t="n">
        <v>39.9</v>
      </c>
      <c r="E44" s="27" t="n">
        <v>16.15</v>
      </c>
      <c r="F44" s="27" t="n">
        <v>13.58</v>
      </c>
      <c r="G44" s="28" t="n">
        <v>2798</v>
      </c>
      <c r="H44" s="28" t="n">
        <v>2352</v>
      </c>
    </row>
    <row r="45" customFormat="false" ht="14.85" hidden="false" customHeight="true" outlineLevel="0" collapsed="false">
      <c r="A45" s="24" t="s">
        <v>17</v>
      </c>
      <c r="B45" s="25"/>
      <c r="C45" s="25" t="n">
        <v>1.1</v>
      </c>
      <c r="D45" s="26" t="n">
        <v>39.3</v>
      </c>
      <c r="E45" s="27" t="n">
        <v>14.21</v>
      </c>
      <c r="F45" s="27" t="n">
        <v>11.07</v>
      </c>
      <c r="G45" s="28" t="n">
        <v>2425</v>
      </c>
      <c r="H45" s="28" t="n">
        <v>1889</v>
      </c>
    </row>
    <row r="46" s="53" customFormat="true" ht="24.9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48">
      <formula>"."</formula>
    </cfRule>
  </conditionalFormatting>
  <conditionalFormatting sqref="E9">
    <cfRule type="cellIs" priority="3" operator="equal" aboveAverage="0" equalAverage="0" bottom="0" percent="0" rank="0" text="" dxfId="449">
      <formula>"."</formula>
    </cfRule>
  </conditionalFormatting>
  <conditionalFormatting sqref="E15">
    <cfRule type="cellIs" priority="4" operator="equal" aboveAverage="0" equalAverage="0" bottom="0" percent="0" rank="0" text="" dxfId="450">
      <formula>"."</formula>
    </cfRule>
  </conditionalFormatting>
  <conditionalFormatting sqref="G9">
    <cfRule type="cellIs" priority="5" operator="equal" aboveAverage="0" equalAverage="0" bottom="0" percent="0" rank="0" text="" dxfId="451">
      <formula>"."</formula>
    </cfRule>
  </conditionalFormatting>
  <conditionalFormatting sqref="G15">
    <cfRule type="cellIs" priority="6" operator="equal" aboveAverage="0" equalAverage="0" bottom="0" percent="0" rank="0" text="" dxfId="452">
      <formula>"."</formula>
    </cfRule>
  </conditionalFormatting>
  <conditionalFormatting sqref="G21">
    <cfRule type="cellIs" priority="7" operator="equal" aboveAverage="0" equalAverage="0" bottom="0" percent="0" rank="0" text="" dxfId="453">
      <formula>"."</formula>
    </cfRule>
  </conditionalFormatting>
  <conditionalFormatting sqref="H21">
    <cfRule type="cellIs" priority="8" operator="equal" aboveAverage="0" equalAverage="0" bottom="0" percent="0" rank="0" text="" dxfId="4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6.61</v>
      </c>
      <c r="F8" s="21" t="n">
        <v>24.53</v>
      </c>
      <c r="G8" s="22" t="n">
        <v>4657</v>
      </c>
      <c r="H8" s="22" t="n">
        <v>429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5.8</v>
      </c>
      <c r="D9" s="26" t="n">
        <v>40.6</v>
      </c>
      <c r="E9" s="27" t="n">
        <v>31.15</v>
      </c>
      <c r="F9" s="27" t="n">
        <v>29.98</v>
      </c>
      <c r="G9" s="28" t="n">
        <v>5492</v>
      </c>
      <c r="H9" s="28" t="n">
        <v>5285</v>
      </c>
    </row>
    <row r="10" customFormat="false" ht="14.85" hidden="false" customHeight="true" outlineLevel="0" collapsed="false">
      <c r="A10" s="24" t="s">
        <v>14</v>
      </c>
      <c r="B10" s="25"/>
      <c r="C10" s="25" t="n">
        <v>42.7</v>
      </c>
      <c r="D10" s="26" t="n">
        <v>40.6</v>
      </c>
      <c r="E10" s="27" t="n">
        <v>25.24</v>
      </c>
      <c r="F10" s="27" t="n">
        <v>23.95</v>
      </c>
      <c r="G10" s="28" t="n">
        <v>4449</v>
      </c>
      <c r="H10" s="28" t="n">
        <v>4222</v>
      </c>
    </row>
    <row r="11" customFormat="false" ht="14.85" hidden="false" customHeight="true" outlineLevel="0" collapsed="false">
      <c r="A11" s="24" t="s">
        <v>15</v>
      </c>
      <c r="B11" s="25"/>
      <c r="C11" s="25" t="n">
        <v>19.1</v>
      </c>
      <c r="D11" s="26" t="n">
        <v>39.3</v>
      </c>
      <c r="E11" s="27" t="n">
        <v>22.29</v>
      </c>
      <c r="F11" s="27" t="n">
        <v>16.86</v>
      </c>
      <c r="G11" s="28" t="n">
        <v>3805</v>
      </c>
      <c r="H11" s="28" t="n">
        <v>2879</v>
      </c>
    </row>
    <row r="12" customFormat="false" ht="14.85" hidden="false" customHeight="true" outlineLevel="0" collapsed="false">
      <c r="A12" s="24" t="s">
        <v>16</v>
      </c>
      <c r="B12" s="25"/>
      <c r="C12" s="25" t="n">
        <v>1.7</v>
      </c>
      <c r="D12" s="26" t="n">
        <v>38.8</v>
      </c>
      <c r="E12" s="27" t="n">
        <v>17.67</v>
      </c>
      <c r="F12" s="27" t="n">
        <v>13.83</v>
      </c>
      <c r="G12" s="28" t="n">
        <v>2982</v>
      </c>
      <c r="H12" s="28" t="n">
        <v>2334</v>
      </c>
    </row>
    <row r="13" customFormat="false" ht="14.85" hidden="false" customHeight="true" outlineLevel="0" collapsed="false">
      <c r="A13" s="24" t="s">
        <v>17</v>
      </c>
      <c r="B13" s="25"/>
      <c r="C13" s="25" t="n">
        <v>0.8</v>
      </c>
      <c r="D13" s="26" t="n">
        <v>39</v>
      </c>
      <c r="E13" s="27" t="s">
        <v>25</v>
      </c>
      <c r="F13" s="27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49.4</v>
      </c>
      <c r="C14" s="19" t="n">
        <v>100</v>
      </c>
      <c r="D14" s="20" t="n">
        <v>40.4</v>
      </c>
      <c r="E14" s="21" t="n">
        <v>28.64</v>
      </c>
      <c r="F14" s="21" t="n">
        <v>26.96</v>
      </c>
      <c r="G14" s="22" t="n">
        <v>5028</v>
      </c>
      <c r="H14" s="22" t="n">
        <v>4734</v>
      </c>
    </row>
    <row r="15" customFormat="false" ht="14.1" hidden="false" customHeight="true" outlineLevel="0" collapsed="false">
      <c r="A15" s="24" t="s">
        <v>13</v>
      </c>
      <c r="B15" s="25"/>
      <c r="C15" s="25" t="n">
        <v>50.8</v>
      </c>
      <c r="D15" s="26" t="n">
        <v>40.6</v>
      </c>
      <c r="E15" s="27" t="n">
        <v>32</v>
      </c>
      <c r="F15" s="27" t="n">
        <v>30.83</v>
      </c>
      <c r="G15" s="28" t="n">
        <v>5643</v>
      </c>
      <c r="H15" s="28" t="n">
        <v>5437</v>
      </c>
    </row>
    <row r="16" customFormat="false" ht="14.85" hidden="false" customHeight="true" outlineLevel="0" collapsed="false">
      <c r="A16" s="24" t="s">
        <v>14</v>
      </c>
      <c r="B16" s="25"/>
      <c r="C16" s="25" t="n">
        <v>35.9</v>
      </c>
      <c r="D16" s="26" t="n">
        <v>40.6</v>
      </c>
      <c r="E16" s="27" t="n">
        <v>26.49</v>
      </c>
      <c r="F16" s="27" t="n">
        <v>25.14</v>
      </c>
      <c r="G16" s="28" t="n">
        <v>4668</v>
      </c>
      <c r="H16" s="28" t="n">
        <v>4429</v>
      </c>
    </row>
    <row r="17" customFormat="false" ht="14.85" hidden="false" customHeight="true" outlineLevel="0" collapsed="false">
      <c r="A17" s="24" t="s">
        <v>15</v>
      </c>
      <c r="B17" s="25"/>
      <c r="C17" s="25" t="n">
        <v>11.6</v>
      </c>
      <c r="D17" s="26" t="n">
        <v>39.4</v>
      </c>
      <c r="E17" s="27" t="n">
        <v>22.14</v>
      </c>
      <c r="F17" s="27" t="n">
        <v>17.32</v>
      </c>
      <c r="G17" s="28" t="n">
        <v>3792</v>
      </c>
      <c r="H17" s="28" t="n">
        <v>2967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8.7</v>
      </c>
      <c r="E18" s="38" t="n">
        <v>16.87</v>
      </c>
      <c r="F18" s="27" t="n">
        <v>13.95</v>
      </c>
      <c r="G18" s="39" t="n">
        <v>2837</v>
      </c>
      <c r="H18" s="28" t="n">
        <v>2346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26" t="n">
        <v>39.1</v>
      </c>
      <c r="E19" s="27" t="s">
        <v>25</v>
      </c>
      <c r="F19" s="27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50.6</v>
      </c>
      <c r="C20" s="19" t="n">
        <v>100</v>
      </c>
      <c r="D20" s="20" t="n">
        <v>40.2</v>
      </c>
      <c r="E20" s="21" t="n">
        <v>24.61</v>
      </c>
      <c r="F20" s="21" t="n">
        <v>22.15</v>
      </c>
      <c r="G20" s="22" t="n">
        <v>4295</v>
      </c>
      <c r="H20" s="22" t="n">
        <v>3865</v>
      </c>
    </row>
    <row r="21" customFormat="false" ht="14.1" hidden="false" customHeight="true" outlineLevel="0" collapsed="false">
      <c r="A21" s="24" t="s">
        <v>13</v>
      </c>
      <c r="B21" s="25"/>
      <c r="C21" s="25" t="n">
        <v>21.1</v>
      </c>
      <c r="D21" s="26" t="n">
        <v>40.5</v>
      </c>
      <c r="E21" s="27" t="n">
        <v>29.16</v>
      </c>
      <c r="F21" s="27" t="n">
        <v>27.97</v>
      </c>
      <c r="G21" s="28" t="n">
        <v>5137</v>
      </c>
      <c r="H21" s="28" t="n">
        <v>4928</v>
      </c>
    </row>
    <row r="22" customFormat="false" ht="14.85" hidden="false" customHeight="true" outlineLevel="0" collapsed="false">
      <c r="A22" s="24" t="s">
        <v>14</v>
      </c>
      <c r="B22" s="25"/>
      <c r="C22" s="25" t="n">
        <v>49.3</v>
      </c>
      <c r="D22" s="26" t="n">
        <v>40.6</v>
      </c>
      <c r="E22" s="27" t="n">
        <v>24.35</v>
      </c>
      <c r="F22" s="27" t="n">
        <v>23.11</v>
      </c>
      <c r="G22" s="28" t="n">
        <v>4293</v>
      </c>
      <c r="H22" s="28" t="n">
        <v>4075</v>
      </c>
    </row>
    <row r="23" customFormat="false" ht="14.85" hidden="false" customHeight="true" outlineLevel="0" collapsed="false">
      <c r="A23" s="24" t="s">
        <v>15</v>
      </c>
      <c r="B23" s="25"/>
      <c r="C23" s="25" t="n">
        <v>26.5</v>
      </c>
      <c r="D23" s="26" t="n">
        <v>39.2</v>
      </c>
      <c r="E23" s="27" t="n">
        <v>22.35</v>
      </c>
      <c r="F23" s="27" t="n">
        <v>16.66</v>
      </c>
      <c r="G23" s="28" t="n">
        <v>3811</v>
      </c>
      <c r="H23" s="28" t="n">
        <v>2841</v>
      </c>
    </row>
    <row r="24" customFormat="false" ht="14.85" hidden="false" customHeight="true" outlineLevel="0" collapsed="false">
      <c r="A24" s="24" t="s">
        <v>16</v>
      </c>
      <c r="B24" s="25"/>
      <c r="C24" s="25" t="n">
        <v>1.9</v>
      </c>
      <c r="D24" s="26" t="n">
        <v>38.9</v>
      </c>
      <c r="E24" s="27" t="n">
        <v>18.26</v>
      </c>
      <c r="F24" s="27" t="n">
        <v>13.74</v>
      </c>
      <c r="G24" s="28" t="n">
        <v>3089</v>
      </c>
      <c r="H24" s="28" t="n">
        <v>2325</v>
      </c>
    </row>
    <row r="25" customFormat="false" ht="14.85" hidden="false" customHeight="true" outlineLevel="0" collapsed="false">
      <c r="A25" s="24" t="s">
        <v>17</v>
      </c>
      <c r="B25" s="25"/>
      <c r="C25" s="25" t="n">
        <v>1.3</v>
      </c>
      <c r="D25" s="26" t="n">
        <v>39</v>
      </c>
      <c r="E25" s="27" t="s">
        <v>25</v>
      </c>
      <c r="F25" s="27" t="s">
        <v>25</v>
      </c>
      <c r="G25" s="39" t="s">
        <v>25</v>
      </c>
      <c r="H25" s="39" t="s">
        <v>25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2</v>
      </c>
      <c r="E28" s="21" t="n">
        <v>25.81</v>
      </c>
      <c r="F28" s="21" t="n">
        <v>21.36</v>
      </c>
      <c r="G28" s="22" t="n">
        <v>4399</v>
      </c>
      <c r="H28" s="22" t="n">
        <v>3641</v>
      </c>
    </row>
    <row r="29" customFormat="false" ht="14.1" hidden="false" customHeight="true" outlineLevel="0" collapsed="false">
      <c r="A29" s="24" t="s">
        <v>13</v>
      </c>
      <c r="B29" s="25"/>
      <c r="C29" s="25" t="n">
        <v>12.8</v>
      </c>
      <c r="D29" s="26" t="n">
        <v>40.9</v>
      </c>
      <c r="E29" s="27" t="n">
        <v>44.12</v>
      </c>
      <c r="F29" s="27" t="n">
        <v>39.97</v>
      </c>
      <c r="G29" s="28" t="n">
        <v>7833</v>
      </c>
      <c r="H29" s="28" t="n">
        <v>7096</v>
      </c>
    </row>
    <row r="30" customFormat="false" ht="14.85" hidden="false" customHeight="true" outlineLevel="0" collapsed="false">
      <c r="A30" s="24" t="s">
        <v>14</v>
      </c>
      <c r="B30" s="25"/>
      <c r="C30" s="25" t="n">
        <v>25.2</v>
      </c>
      <c r="D30" s="26" t="n">
        <v>39.1</v>
      </c>
      <c r="E30" s="27" t="n">
        <v>28.01</v>
      </c>
      <c r="F30" s="27" t="n">
        <v>22.6</v>
      </c>
      <c r="G30" s="28" t="n">
        <v>4755</v>
      </c>
      <c r="H30" s="28" t="n">
        <v>3838</v>
      </c>
    </row>
    <row r="31" customFormat="false" ht="14.85" hidden="false" customHeight="true" outlineLevel="0" collapsed="false">
      <c r="A31" s="24" t="s">
        <v>15</v>
      </c>
      <c r="B31" s="25"/>
      <c r="C31" s="25" t="n">
        <v>48.8</v>
      </c>
      <c r="D31" s="26" t="n">
        <v>38.9</v>
      </c>
      <c r="E31" s="27" t="n">
        <v>22.18</v>
      </c>
      <c r="F31" s="27" t="n">
        <v>17.74</v>
      </c>
      <c r="G31" s="28" t="n">
        <v>3746</v>
      </c>
      <c r="H31" s="28" t="n">
        <v>2996</v>
      </c>
    </row>
    <row r="32" customFormat="false" ht="14.85" hidden="false" customHeight="true" outlineLevel="0" collapsed="false">
      <c r="A32" s="24" t="s">
        <v>16</v>
      </c>
      <c r="B32" s="25"/>
      <c r="C32" s="25" t="n">
        <v>8.9</v>
      </c>
      <c r="D32" s="26" t="n">
        <v>39.3</v>
      </c>
      <c r="E32" s="27" t="n">
        <v>17.09</v>
      </c>
      <c r="F32" s="27" t="n">
        <v>13.99</v>
      </c>
      <c r="G32" s="28" t="n">
        <v>2918</v>
      </c>
      <c r="H32" s="28" t="n">
        <v>2389</v>
      </c>
    </row>
    <row r="33" customFormat="false" ht="14.85" hidden="false" customHeight="true" outlineLevel="0" collapsed="false">
      <c r="A33" s="24" t="s">
        <v>17</v>
      </c>
      <c r="B33" s="25"/>
      <c r="C33" s="25" t="n">
        <v>4.2</v>
      </c>
      <c r="D33" s="26" t="n">
        <v>39</v>
      </c>
      <c r="E33" s="27" t="n">
        <v>15.01</v>
      </c>
      <c r="F33" s="27" t="n">
        <v>12.33</v>
      </c>
      <c r="G33" s="28" t="n">
        <v>2544</v>
      </c>
      <c r="H33" s="28" t="n">
        <v>2090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7.1</v>
      </c>
      <c r="C34" s="19" t="n">
        <v>100</v>
      </c>
      <c r="D34" s="20" t="n">
        <v>39.7</v>
      </c>
      <c r="E34" s="21" t="n">
        <v>30.05</v>
      </c>
      <c r="F34" s="21" t="n">
        <v>25.06</v>
      </c>
      <c r="G34" s="22" t="n">
        <v>5178</v>
      </c>
      <c r="H34" s="22" t="n">
        <v>4317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0.3</v>
      </c>
      <c r="D35" s="26" t="n">
        <v>41</v>
      </c>
      <c r="E35" s="27" t="n">
        <v>49.53</v>
      </c>
      <c r="F35" s="27" t="n">
        <v>44.41</v>
      </c>
      <c r="G35" s="28" t="n">
        <v>8816</v>
      </c>
      <c r="H35" s="28" t="n">
        <v>7905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8.9</v>
      </c>
      <c r="D36" s="26" t="n">
        <v>39.3</v>
      </c>
      <c r="E36" s="27" t="n">
        <v>29.9</v>
      </c>
      <c r="F36" s="27" t="n">
        <v>24.02</v>
      </c>
      <c r="G36" s="28" t="n">
        <v>5110</v>
      </c>
      <c r="H36" s="28" t="n">
        <v>4105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8.7</v>
      </c>
      <c r="D37" s="26" t="n">
        <v>39.2</v>
      </c>
      <c r="E37" s="27" t="n">
        <v>23.67</v>
      </c>
      <c r="F37" s="27" t="n">
        <v>18.76</v>
      </c>
      <c r="G37" s="28" t="n">
        <v>4027</v>
      </c>
      <c r="H37" s="28" t="n">
        <v>3193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8</v>
      </c>
      <c r="D38" s="26" t="n">
        <v>40</v>
      </c>
      <c r="E38" s="27" t="n">
        <v>18.53</v>
      </c>
      <c r="F38" s="27" t="n">
        <v>14.91</v>
      </c>
      <c r="G38" s="28" t="n">
        <v>3221</v>
      </c>
      <c r="H38" s="28" t="n">
        <v>2592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4</v>
      </c>
      <c r="D39" s="26" t="n">
        <v>39.4</v>
      </c>
      <c r="E39" s="38" t="n">
        <v>13.29</v>
      </c>
      <c r="F39" s="27" t="n">
        <v>11.55</v>
      </c>
      <c r="G39" s="39" t="n">
        <v>2272</v>
      </c>
      <c r="H39" s="28" t="n">
        <v>1976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2.9</v>
      </c>
      <c r="C40" s="19" t="n">
        <v>100</v>
      </c>
      <c r="D40" s="20" t="n">
        <v>39</v>
      </c>
      <c r="E40" s="21" t="n">
        <v>23.27</v>
      </c>
      <c r="F40" s="21" t="n">
        <v>19.15</v>
      </c>
      <c r="G40" s="22" t="n">
        <v>3941</v>
      </c>
      <c r="H40" s="22" t="n">
        <v>3243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8.4</v>
      </c>
      <c r="D41" s="26" t="n">
        <v>40.7</v>
      </c>
      <c r="E41" s="27" t="n">
        <v>36.36</v>
      </c>
      <c r="F41" s="27" t="n">
        <v>33.6</v>
      </c>
      <c r="G41" s="28" t="n">
        <v>6429</v>
      </c>
      <c r="H41" s="28" t="n">
        <v>5941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3</v>
      </c>
      <c r="D42" s="26" t="n">
        <v>38.9</v>
      </c>
      <c r="E42" s="27" t="n">
        <v>26.59</v>
      </c>
      <c r="F42" s="27" t="n">
        <v>21.54</v>
      </c>
      <c r="G42" s="28" t="n">
        <v>4494</v>
      </c>
      <c r="H42" s="28" t="n">
        <v>3640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4.8</v>
      </c>
      <c r="D43" s="26" t="n">
        <v>38.8</v>
      </c>
      <c r="E43" s="27" t="n">
        <v>21.55</v>
      </c>
      <c r="F43" s="27" t="n">
        <v>17.31</v>
      </c>
      <c r="G43" s="28" t="n">
        <v>3629</v>
      </c>
      <c r="H43" s="28" t="n">
        <v>2915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9.5</v>
      </c>
      <c r="D44" s="26" t="n">
        <v>38.9</v>
      </c>
      <c r="E44" s="27" t="n">
        <v>16.35</v>
      </c>
      <c r="F44" s="27" t="n">
        <v>13.52</v>
      </c>
      <c r="G44" s="28" t="n">
        <v>2766</v>
      </c>
      <c r="H44" s="28" t="n">
        <v>2288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3</v>
      </c>
      <c r="D45" s="26" t="n">
        <v>38.8</v>
      </c>
      <c r="E45" s="38" t="n">
        <v>15.97</v>
      </c>
      <c r="F45" s="38" t="n">
        <v>12.77</v>
      </c>
      <c r="G45" s="39" t="n">
        <v>2694</v>
      </c>
      <c r="H45" s="39" t="n">
        <v>2154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55">
      <formula>"."</formula>
    </cfRule>
  </conditionalFormatting>
  <conditionalFormatting sqref="E18">
    <cfRule type="cellIs" priority="3" operator="equal" aboveAverage="0" equalAverage="0" bottom="0" percent="0" rank="0" text="" dxfId="456">
      <formula>"."</formula>
    </cfRule>
  </conditionalFormatting>
  <conditionalFormatting sqref="E39">
    <cfRule type="cellIs" priority="4" operator="equal" aboveAverage="0" equalAverage="0" bottom="0" percent="0" rank="0" text="" dxfId="457">
      <formula>"."</formula>
    </cfRule>
  </conditionalFormatting>
  <conditionalFormatting sqref="G18">
    <cfRule type="cellIs" priority="5" operator="equal" aboveAverage="0" equalAverage="0" bottom="0" percent="0" rank="0" text="" dxfId="458">
      <formula>"."</formula>
    </cfRule>
  </conditionalFormatting>
  <conditionalFormatting sqref="G19">
    <cfRule type="cellIs" priority="6" operator="equal" aboveAverage="0" equalAverage="0" bottom="0" percent="0" rank="0" text="" dxfId="459">
      <formula>"."</formula>
    </cfRule>
  </conditionalFormatting>
  <conditionalFormatting sqref="G39">
    <cfRule type="cellIs" priority="7" operator="equal" aboveAverage="0" equalAverage="0" bottom="0" percent="0" rank="0" text="" dxfId="460">
      <formula>"."</formula>
    </cfRule>
  </conditionalFormatting>
  <conditionalFormatting sqref="G13:H13">
    <cfRule type="cellIs" priority="8" operator="equal" aboveAverage="0" equalAverage="0" bottom="0" percent="0" rank="0" text="" dxfId="461">
      <formula>"."</formula>
    </cfRule>
  </conditionalFormatting>
  <conditionalFormatting sqref="H19">
    <cfRule type="cellIs" priority="9" operator="equal" aboveAverage="0" equalAverage="0" bottom="0" percent="0" rank="0" text="" dxfId="462">
      <formula>"."</formula>
    </cfRule>
  </conditionalFormatting>
  <conditionalFormatting sqref="G25:H25">
    <cfRule type="cellIs" priority="10" operator="equal" aboveAverage="0" equalAverage="0" bottom="0" percent="0" rank="0" text="" dxfId="463">
      <formula>"."</formula>
    </cfRule>
  </conditionalFormatting>
  <conditionalFormatting sqref="E45:F45">
    <cfRule type="cellIs" priority="11" operator="equal" aboveAverage="0" equalAverage="0" bottom="0" percent="0" rank="0" text="" dxfId="464">
      <formula>"."</formula>
    </cfRule>
  </conditionalFormatting>
  <conditionalFormatting sqref="G45:H45">
    <cfRule type="cellIs" priority="12" operator="equal" aboveAverage="0" equalAverage="0" bottom="0" percent="0" rank="0" text="" dxfId="4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5" t="s">
        <v>50</v>
      </c>
      <c r="B6" s="55"/>
      <c r="C6" s="55"/>
      <c r="D6" s="55"/>
      <c r="E6" s="55"/>
      <c r="F6" s="55"/>
      <c r="G6" s="55"/>
      <c r="H6" s="55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36" t="n">
        <v>25.47</v>
      </c>
      <c r="F8" s="36" t="n">
        <v>22.03</v>
      </c>
      <c r="G8" s="37" t="n">
        <v>4392</v>
      </c>
      <c r="H8" s="37" t="n">
        <v>379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4</v>
      </c>
      <c r="D9" s="26" t="n">
        <v>40.2</v>
      </c>
      <c r="E9" s="27" t="s">
        <v>25</v>
      </c>
      <c r="F9" s="27" t="s">
        <v>25</v>
      </c>
      <c r="G9" s="39" t="s">
        <v>25</v>
      </c>
      <c r="H9" s="39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4.6</v>
      </c>
      <c r="D10" s="26" t="n">
        <v>39.4</v>
      </c>
      <c r="E10" s="27" t="n">
        <v>25.97</v>
      </c>
      <c r="F10" s="27" t="n">
        <v>22.98</v>
      </c>
      <c r="G10" s="28" t="n">
        <v>4446</v>
      </c>
      <c r="H10" s="28" t="n">
        <v>3933</v>
      </c>
    </row>
    <row r="11" customFormat="false" ht="14.85" hidden="false" customHeight="true" outlineLevel="0" collapsed="false">
      <c r="A11" s="24" t="s">
        <v>15</v>
      </c>
      <c r="B11" s="25"/>
      <c r="C11" s="25" t="n">
        <v>37.7</v>
      </c>
      <c r="D11" s="26" t="n">
        <v>38.3</v>
      </c>
      <c r="E11" s="27" t="n">
        <v>22.5</v>
      </c>
      <c r="F11" s="27" t="n">
        <v>18.84</v>
      </c>
      <c r="G11" s="28" t="n">
        <v>3746</v>
      </c>
      <c r="H11" s="28" t="n">
        <v>3137</v>
      </c>
    </row>
    <row r="12" customFormat="false" ht="14.85" hidden="false" customHeight="true" outlineLevel="0" collapsed="false">
      <c r="A12" s="24" t="s">
        <v>16</v>
      </c>
      <c r="B12" s="25"/>
      <c r="C12" s="25" t="n">
        <v>17.7</v>
      </c>
      <c r="D12" s="26" t="n">
        <v>40.9</v>
      </c>
      <c r="E12" s="38" t="n">
        <v>12.59</v>
      </c>
      <c r="F12" s="38" t="n">
        <v>11.25</v>
      </c>
      <c r="G12" s="39" t="n">
        <v>2239</v>
      </c>
      <c r="H12" s="39" t="n">
        <v>2000</v>
      </c>
    </row>
    <row r="13" customFormat="false" ht="14.85" hidden="false" customHeight="true" outlineLevel="0" collapsed="false">
      <c r="A13" s="24" t="s">
        <v>17</v>
      </c>
      <c r="B13" s="25"/>
      <c r="C13" s="25" t="n">
        <v>10.6</v>
      </c>
      <c r="D13" s="26" t="n">
        <v>42.7</v>
      </c>
      <c r="E13" s="27" t="n">
        <v>11.25</v>
      </c>
      <c r="F13" s="27" t="n">
        <v>10.26</v>
      </c>
      <c r="G13" s="28" t="n">
        <v>2085</v>
      </c>
      <c r="H13" s="28" t="n">
        <v>1901</v>
      </c>
    </row>
    <row r="14" s="31" customFormat="true" ht="23.1" hidden="false" customHeight="true" outlineLevel="0" collapsed="false">
      <c r="A14" s="29" t="s">
        <v>18</v>
      </c>
      <c r="B14" s="30" t="n">
        <v>59.6</v>
      </c>
      <c r="C14" s="19" t="n">
        <v>100</v>
      </c>
      <c r="D14" s="20" t="n">
        <v>39.6</v>
      </c>
      <c r="E14" s="36" t="n">
        <v>30.6</v>
      </c>
      <c r="F14" s="36" t="n">
        <v>26.35</v>
      </c>
      <c r="G14" s="37" t="n">
        <v>5266</v>
      </c>
      <c r="H14" s="37" t="n">
        <v>4535</v>
      </c>
    </row>
    <row r="15" customFormat="false" ht="14.1" hidden="false" customHeight="true" outlineLevel="0" collapsed="false">
      <c r="A15" s="24" t="s">
        <v>13</v>
      </c>
      <c r="B15" s="25"/>
      <c r="C15" s="25" t="n">
        <v>13.7</v>
      </c>
      <c r="D15" s="26" t="n">
        <v>40.3</v>
      </c>
      <c r="E15" s="27" t="s">
        <v>25</v>
      </c>
      <c r="F15" s="27" t="s">
        <v>25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5.2</v>
      </c>
      <c r="D16" s="26" t="n">
        <v>39.6</v>
      </c>
      <c r="E16" s="27" t="n">
        <v>27.99</v>
      </c>
      <c r="F16" s="27" t="n">
        <v>24.82</v>
      </c>
      <c r="G16" s="28" t="n">
        <v>4820</v>
      </c>
      <c r="H16" s="28" t="n">
        <v>4275</v>
      </c>
    </row>
    <row r="17" customFormat="false" ht="14.85" hidden="false" customHeight="true" outlineLevel="0" collapsed="false">
      <c r="A17" s="24" t="s">
        <v>15</v>
      </c>
      <c r="B17" s="25"/>
      <c r="C17" s="25" t="n">
        <v>38</v>
      </c>
      <c r="D17" s="26" t="n">
        <v>38.6</v>
      </c>
      <c r="E17" s="27" t="n">
        <v>23.38</v>
      </c>
      <c r="F17" s="27" t="n">
        <v>19.62</v>
      </c>
      <c r="G17" s="28" t="n">
        <v>3921</v>
      </c>
      <c r="H17" s="28" t="n">
        <v>3291</v>
      </c>
    </row>
    <row r="18" customFormat="false" ht="14.85" hidden="false" customHeight="true" outlineLevel="0" collapsed="false">
      <c r="A18" s="24" t="s">
        <v>16</v>
      </c>
      <c r="B18" s="25"/>
      <c r="C18" s="25" t="n">
        <v>15.6</v>
      </c>
      <c r="D18" s="26" t="n">
        <v>40.9</v>
      </c>
      <c r="E18" s="38" t="n">
        <v>13.76</v>
      </c>
      <c r="F18" s="38" t="n">
        <v>11.98</v>
      </c>
      <c r="G18" s="39" t="n">
        <v>2446</v>
      </c>
      <c r="H18" s="39" t="n">
        <v>2129</v>
      </c>
    </row>
    <row r="19" customFormat="false" ht="14.85" hidden="false" customHeight="true" outlineLevel="0" collapsed="false">
      <c r="A19" s="24" t="s">
        <v>17</v>
      </c>
      <c r="B19" s="25"/>
      <c r="C19" s="25" t="n">
        <v>7.5</v>
      </c>
      <c r="D19" s="26" t="n">
        <v>40.7</v>
      </c>
      <c r="E19" s="27" t="n">
        <v>12.02</v>
      </c>
      <c r="F19" s="27" t="n">
        <v>10.82</v>
      </c>
      <c r="G19" s="28" t="n">
        <v>2124</v>
      </c>
      <c r="H19" s="28" t="n">
        <v>1912</v>
      </c>
    </row>
    <row r="20" s="31" customFormat="true" ht="23.1" hidden="false" customHeight="true" outlineLevel="0" collapsed="false">
      <c r="A20" s="29" t="s">
        <v>19</v>
      </c>
      <c r="B20" s="30" t="n">
        <v>40.4</v>
      </c>
      <c r="C20" s="19" t="n">
        <v>100</v>
      </c>
      <c r="D20" s="20" t="n">
        <v>39.8</v>
      </c>
      <c r="E20" s="21" t="n">
        <v>17.96</v>
      </c>
      <c r="F20" s="21" t="n">
        <v>15.68</v>
      </c>
      <c r="G20" s="22" t="n">
        <v>3105</v>
      </c>
      <c r="H20" s="22" t="n">
        <v>2710</v>
      </c>
    </row>
    <row r="21" customFormat="false" ht="14.1" hidden="false" customHeight="true" outlineLevel="0" collapsed="false">
      <c r="A21" s="24" t="s">
        <v>13</v>
      </c>
      <c r="B21" s="25"/>
      <c r="C21" s="25" t="n">
        <v>3.2</v>
      </c>
      <c r="D21" s="42" t="n">
        <v>39.5</v>
      </c>
      <c r="E21" s="38" t="n">
        <v>30.51</v>
      </c>
      <c r="F21" s="38" t="n">
        <v>27.99</v>
      </c>
      <c r="G21" s="39" t="n">
        <v>5230</v>
      </c>
      <c r="H21" s="39" t="n">
        <v>4800</v>
      </c>
    </row>
    <row r="22" customFormat="false" ht="14.85" hidden="false" customHeight="true" outlineLevel="0" collapsed="false">
      <c r="A22" s="24" t="s">
        <v>14</v>
      </c>
      <c r="B22" s="25"/>
      <c r="C22" s="25" t="n">
        <v>23.6</v>
      </c>
      <c r="D22" s="26" t="n">
        <v>39</v>
      </c>
      <c r="E22" s="27" t="n">
        <v>22.74</v>
      </c>
      <c r="F22" s="27" t="n">
        <v>20.02</v>
      </c>
      <c r="G22" s="28" t="n">
        <v>3857</v>
      </c>
      <c r="H22" s="28" t="n">
        <v>3395</v>
      </c>
    </row>
    <row r="23" customFormat="false" ht="14.85" hidden="false" customHeight="true" outlineLevel="0" collapsed="false">
      <c r="A23" s="24" t="s">
        <v>15</v>
      </c>
      <c r="B23" s="25"/>
      <c r="C23" s="25" t="n">
        <v>37.3</v>
      </c>
      <c r="D23" s="26" t="n">
        <v>37.9</v>
      </c>
      <c r="E23" s="27" t="n">
        <v>21.16</v>
      </c>
      <c r="F23" s="27" t="n">
        <v>17.65</v>
      </c>
      <c r="G23" s="28" t="n">
        <v>3483</v>
      </c>
      <c r="H23" s="28" t="n">
        <v>2906</v>
      </c>
    </row>
    <row r="24" customFormat="false" ht="14.85" hidden="false" customHeight="true" outlineLevel="0" collapsed="false">
      <c r="A24" s="24" t="s">
        <v>16</v>
      </c>
      <c r="B24" s="25"/>
      <c r="C24" s="25" t="n">
        <v>20.7</v>
      </c>
      <c r="D24" s="26" t="n">
        <v>41</v>
      </c>
      <c r="E24" s="38" t="n">
        <v>11.29</v>
      </c>
      <c r="F24" s="38" t="n">
        <v>10.43</v>
      </c>
      <c r="G24" s="39" t="n">
        <v>2010</v>
      </c>
      <c r="H24" s="39" t="n">
        <v>1857</v>
      </c>
    </row>
    <row r="25" customFormat="false" ht="14.85" hidden="false" customHeight="true" outlineLevel="0" collapsed="false">
      <c r="A25" s="24" t="s">
        <v>17</v>
      </c>
      <c r="B25" s="25"/>
      <c r="C25" s="25" t="n">
        <v>15.2</v>
      </c>
      <c r="D25" s="26" t="n">
        <v>44.1</v>
      </c>
      <c r="E25" s="27" t="n">
        <v>10.73</v>
      </c>
      <c r="F25" s="27" t="n">
        <v>9.88</v>
      </c>
      <c r="G25" s="28" t="n">
        <v>2057</v>
      </c>
      <c r="H25" s="28" t="n">
        <v>1893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2</v>
      </c>
      <c r="E28" s="21" t="n">
        <v>21.81</v>
      </c>
      <c r="F28" s="21" t="n">
        <v>18.39</v>
      </c>
      <c r="G28" s="22" t="n">
        <v>3716</v>
      </c>
      <c r="H28" s="22" t="n">
        <v>3133</v>
      </c>
    </row>
    <row r="29" customFormat="false" ht="14.1" hidden="false" customHeight="true" outlineLevel="0" collapsed="false">
      <c r="A29" s="24" t="s">
        <v>13</v>
      </c>
      <c r="B29" s="25"/>
      <c r="C29" s="25" t="n">
        <v>8.8</v>
      </c>
      <c r="D29" s="26" t="n">
        <v>40</v>
      </c>
      <c r="E29" s="27" t="n">
        <v>39.98</v>
      </c>
      <c r="F29" s="27" t="n">
        <v>33.83</v>
      </c>
      <c r="G29" s="28" t="n">
        <v>6941</v>
      </c>
      <c r="H29" s="28" t="n">
        <v>5873</v>
      </c>
    </row>
    <row r="30" customFormat="false" ht="14.85" hidden="false" customHeight="true" outlineLevel="0" collapsed="false">
      <c r="A30" s="24" t="s">
        <v>14</v>
      </c>
      <c r="B30" s="25"/>
      <c r="C30" s="25" t="n">
        <v>24.8</v>
      </c>
      <c r="D30" s="26" t="n">
        <v>39.4</v>
      </c>
      <c r="E30" s="27" t="n">
        <v>27.89</v>
      </c>
      <c r="F30" s="27" t="n">
        <v>22.92</v>
      </c>
      <c r="G30" s="28" t="n">
        <v>4770</v>
      </c>
      <c r="H30" s="28" t="n">
        <v>3920</v>
      </c>
    </row>
    <row r="31" customFormat="false" ht="14.85" hidden="false" customHeight="true" outlineLevel="0" collapsed="false">
      <c r="A31" s="24" t="s">
        <v>15</v>
      </c>
      <c r="B31" s="25"/>
      <c r="C31" s="25" t="n">
        <v>45.7</v>
      </c>
      <c r="D31" s="26" t="n">
        <v>38.9</v>
      </c>
      <c r="E31" s="27" t="n">
        <v>19.17</v>
      </c>
      <c r="F31" s="27" t="n">
        <v>16.04</v>
      </c>
      <c r="G31" s="28" t="n">
        <v>3242</v>
      </c>
      <c r="H31" s="28" t="n">
        <v>2714</v>
      </c>
    </row>
    <row r="32" customFormat="false" ht="14.85" hidden="false" customHeight="true" outlineLevel="0" collapsed="false">
      <c r="A32" s="24" t="s">
        <v>16</v>
      </c>
      <c r="B32" s="25"/>
      <c r="C32" s="25" t="n">
        <v>6.6</v>
      </c>
      <c r="D32" s="26" t="n">
        <v>40.4</v>
      </c>
      <c r="E32" s="38" t="n">
        <v>15.32</v>
      </c>
      <c r="F32" s="27" t="n">
        <v>13.19</v>
      </c>
      <c r="G32" s="39" t="n">
        <v>2687</v>
      </c>
      <c r="H32" s="28" t="n">
        <v>2314</v>
      </c>
    </row>
    <row r="33" customFormat="false" ht="14.85" hidden="false" customHeight="true" outlineLevel="0" collapsed="false">
      <c r="A33" s="24" t="s">
        <v>17</v>
      </c>
      <c r="B33" s="25"/>
      <c r="C33" s="25" t="n">
        <v>14.1</v>
      </c>
      <c r="D33" s="26" t="n">
        <v>38.8</v>
      </c>
      <c r="E33" s="27" t="n">
        <v>11.05</v>
      </c>
      <c r="F33" s="27" t="n">
        <v>10.54</v>
      </c>
      <c r="G33" s="28" t="n">
        <v>1864</v>
      </c>
      <c r="H33" s="28" t="n">
        <v>1777</v>
      </c>
    </row>
    <row r="34" s="31" customFormat="true" ht="23.1" hidden="false" customHeight="true" outlineLevel="0" collapsed="false">
      <c r="A34" s="29" t="s">
        <v>18</v>
      </c>
      <c r="B34" s="30" t="n">
        <v>38.7</v>
      </c>
      <c r="C34" s="19" t="n">
        <v>100</v>
      </c>
      <c r="D34" s="20" t="n">
        <v>39.8</v>
      </c>
      <c r="E34" s="21" t="n">
        <v>26.19</v>
      </c>
      <c r="F34" s="21" t="n">
        <v>22.13</v>
      </c>
      <c r="G34" s="22" t="n">
        <v>4523</v>
      </c>
      <c r="H34" s="22" t="n">
        <v>3823</v>
      </c>
    </row>
    <row r="35" customFormat="false" ht="14.1" hidden="false" customHeight="true" outlineLevel="0" collapsed="false">
      <c r="A35" s="24" t="s">
        <v>13</v>
      </c>
      <c r="B35" s="25"/>
      <c r="C35" s="25" t="n">
        <v>16.3</v>
      </c>
      <c r="D35" s="26" t="n">
        <v>40</v>
      </c>
      <c r="E35" s="27" t="n">
        <v>42.31</v>
      </c>
      <c r="F35" s="27" t="n">
        <v>35.77</v>
      </c>
      <c r="G35" s="28" t="n">
        <v>7357</v>
      </c>
      <c r="H35" s="28" t="n">
        <v>6219</v>
      </c>
    </row>
    <row r="36" customFormat="false" ht="14.85" hidden="false" customHeight="true" outlineLevel="0" collapsed="false">
      <c r="A36" s="24" t="s">
        <v>14</v>
      </c>
      <c r="B36" s="25"/>
      <c r="C36" s="25" t="n">
        <v>30.7</v>
      </c>
      <c r="D36" s="26" t="n">
        <v>39.3</v>
      </c>
      <c r="E36" s="27" t="n">
        <v>30.59</v>
      </c>
      <c r="F36" s="27" t="n">
        <v>25.27</v>
      </c>
      <c r="G36" s="28" t="n">
        <v>5221</v>
      </c>
      <c r="H36" s="28" t="n">
        <v>4313</v>
      </c>
    </row>
    <row r="37" customFormat="false" ht="14.85" hidden="false" customHeight="true" outlineLevel="0" collapsed="false">
      <c r="A37" s="24" t="s">
        <v>15</v>
      </c>
      <c r="B37" s="25"/>
      <c r="C37" s="25" t="n">
        <v>37.2</v>
      </c>
      <c r="D37" s="26" t="n">
        <v>39.8</v>
      </c>
      <c r="E37" s="27" t="n">
        <v>20.67</v>
      </c>
      <c r="F37" s="27" t="n">
        <v>17.61</v>
      </c>
      <c r="G37" s="28" t="n">
        <v>3574</v>
      </c>
      <c r="H37" s="28" t="n">
        <v>3046</v>
      </c>
    </row>
    <row r="38" customFormat="false" ht="14.85" hidden="false" customHeight="true" outlineLevel="0" collapsed="false">
      <c r="A38" s="24" t="s">
        <v>16</v>
      </c>
      <c r="B38" s="25"/>
      <c r="C38" s="25" t="n">
        <v>8.8</v>
      </c>
      <c r="D38" s="26" t="n">
        <v>41.5</v>
      </c>
      <c r="E38" s="27" t="s">
        <v>25</v>
      </c>
      <c r="F38" s="38" t="n">
        <v>13.66</v>
      </c>
      <c r="G38" s="39" t="n">
        <v>2857</v>
      </c>
      <c r="H38" s="28" t="n">
        <v>2464</v>
      </c>
    </row>
    <row r="39" customFormat="false" ht="14.85" hidden="false" customHeight="true" outlineLevel="0" collapsed="false">
      <c r="A39" s="24" t="s">
        <v>17</v>
      </c>
      <c r="B39" s="25"/>
      <c r="C39" s="25" t="n">
        <v>7</v>
      </c>
      <c r="D39" s="26" t="n">
        <v>38.8</v>
      </c>
      <c r="E39" s="27" t="n">
        <v>11.92</v>
      </c>
      <c r="F39" s="27" t="n">
        <v>11.48</v>
      </c>
      <c r="G39" s="28" t="n">
        <v>2011</v>
      </c>
      <c r="H39" s="28" t="n">
        <v>1937</v>
      </c>
    </row>
    <row r="40" s="31" customFormat="true" ht="23.1" hidden="false" customHeight="true" outlineLevel="0" collapsed="false">
      <c r="A40" s="29" t="s">
        <v>19</v>
      </c>
      <c r="B40" s="30" t="n">
        <v>61.3</v>
      </c>
      <c r="C40" s="19" t="n">
        <v>100</v>
      </c>
      <c r="D40" s="20" t="n">
        <v>38.9</v>
      </c>
      <c r="E40" s="21" t="n">
        <v>18.99</v>
      </c>
      <c r="F40" s="21" t="n">
        <v>15.97</v>
      </c>
      <c r="G40" s="22" t="n">
        <v>3206</v>
      </c>
      <c r="H40" s="22" t="n">
        <v>2696</v>
      </c>
    </row>
    <row r="41" customFormat="false" ht="14.1" hidden="false" customHeight="true" outlineLevel="0" collapsed="false">
      <c r="A41" s="24" t="s">
        <v>13</v>
      </c>
      <c r="B41" s="25"/>
      <c r="C41" s="25" t="n">
        <v>4.1</v>
      </c>
      <c r="D41" s="26" t="n">
        <v>39.8</v>
      </c>
      <c r="E41" s="27" t="n">
        <v>34.12</v>
      </c>
      <c r="F41" s="27" t="n">
        <v>28.95</v>
      </c>
      <c r="G41" s="28" t="n">
        <v>5901</v>
      </c>
      <c r="H41" s="28" t="n">
        <v>5006</v>
      </c>
    </row>
    <row r="42" customFormat="false" ht="14.85" hidden="false" customHeight="true" outlineLevel="0" collapsed="false">
      <c r="A42" s="24" t="s">
        <v>14</v>
      </c>
      <c r="B42" s="25"/>
      <c r="C42" s="25" t="n">
        <v>21</v>
      </c>
      <c r="D42" s="26" t="n">
        <v>39.4</v>
      </c>
      <c r="E42" s="27" t="n">
        <v>25.41</v>
      </c>
      <c r="F42" s="27" t="n">
        <v>20.75</v>
      </c>
      <c r="G42" s="28" t="n">
        <v>4354</v>
      </c>
      <c r="H42" s="28" t="n">
        <v>3555</v>
      </c>
    </row>
    <row r="43" customFormat="false" ht="14.85" hidden="false" customHeight="true" outlineLevel="0" collapsed="false">
      <c r="A43" s="24" t="s">
        <v>15</v>
      </c>
      <c r="B43" s="25"/>
      <c r="C43" s="25" t="n">
        <v>51</v>
      </c>
      <c r="D43" s="26" t="n">
        <v>38.5</v>
      </c>
      <c r="E43" s="27" t="n">
        <v>18.45</v>
      </c>
      <c r="F43" s="27" t="n">
        <v>15.29</v>
      </c>
      <c r="G43" s="28" t="n">
        <v>3090</v>
      </c>
      <c r="H43" s="28" t="n">
        <v>2561</v>
      </c>
    </row>
    <row r="44" customFormat="false" ht="14.85" hidden="false" customHeight="true" outlineLevel="0" collapsed="false">
      <c r="A44" s="24" t="s">
        <v>16</v>
      </c>
      <c r="B44" s="25"/>
      <c r="C44" s="25" t="n">
        <v>5.3</v>
      </c>
      <c r="D44" s="26" t="n">
        <v>39.2</v>
      </c>
      <c r="E44" s="38" t="n">
        <v>14.73</v>
      </c>
      <c r="F44" s="27" t="n">
        <v>12.66</v>
      </c>
      <c r="G44" s="39" t="n">
        <v>2508</v>
      </c>
      <c r="H44" s="28" t="n">
        <v>2156</v>
      </c>
    </row>
    <row r="45" customFormat="false" ht="14.85" hidden="false" customHeight="true" outlineLevel="0" collapsed="false">
      <c r="A45" s="24" t="s">
        <v>17</v>
      </c>
      <c r="B45" s="25"/>
      <c r="C45" s="25" t="n">
        <v>18.6</v>
      </c>
      <c r="D45" s="26" t="n">
        <v>38.8</v>
      </c>
      <c r="E45" s="27" t="n">
        <v>10.85</v>
      </c>
      <c r="F45" s="27" t="n">
        <v>10.31</v>
      </c>
      <c r="G45" s="28" t="n">
        <v>1829</v>
      </c>
      <c r="H45" s="28" t="n">
        <v>1738</v>
      </c>
    </row>
    <row r="46" customFormat="false" ht="36.9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66">
      <formula>"."</formula>
    </cfRule>
  </conditionalFormatting>
  <conditionalFormatting sqref="E8:F8">
    <cfRule type="cellIs" priority="3" operator="equal" aboveAverage="0" equalAverage="0" bottom="0" percent="0" rank="0" text="" dxfId="467">
      <formula>"."</formula>
    </cfRule>
  </conditionalFormatting>
  <conditionalFormatting sqref="E14">
    <cfRule type="cellIs" priority="4" operator="equal" aboveAverage="0" equalAverage="0" bottom="0" percent="0" rank="0" text="" dxfId="468">
      <formula>"."</formula>
    </cfRule>
  </conditionalFormatting>
  <conditionalFormatting sqref="E18">
    <cfRule type="cellIs" priority="5" operator="equal" aboveAverage="0" equalAverage="0" bottom="0" percent="0" rank="0" text="" dxfId="469">
      <formula>"."</formula>
    </cfRule>
  </conditionalFormatting>
  <conditionalFormatting sqref="F14">
    <cfRule type="cellIs" priority="6" operator="equal" aboveAverage="0" equalAverage="0" bottom="0" percent="0" rank="0" text="" dxfId="470">
      <formula>"."</formula>
    </cfRule>
  </conditionalFormatting>
  <conditionalFormatting sqref="D21">
    <cfRule type="cellIs" priority="7" operator="equal" aboveAverage="0" equalAverage="0" bottom="0" percent="0" rank="0" text="" dxfId="471">
      <formula>"."</formula>
    </cfRule>
  </conditionalFormatting>
  <conditionalFormatting sqref="E21:F21">
    <cfRule type="cellIs" priority="8" operator="equal" aboveAverage="0" equalAverage="0" bottom="0" percent="0" rank="0" text="" dxfId="472">
      <formula>"."</formula>
    </cfRule>
  </conditionalFormatting>
  <conditionalFormatting sqref="E32">
    <cfRule type="cellIs" priority="9" operator="equal" aboveAverage="0" equalAverage="0" bottom="0" percent="0" rank="0" text="" dxfId="473">
      <formula>"."</formula>
    </cfRule>
  </conditionalFormatting>
  <conditionalFormatting sqref="E44">
    <cfRule type="cellIs" priority="10" operator="equal" aboveAverage="0" equalAverage="0" bottom="0" percent="0" rank="0" text="" dxfId="474">
      <formula>"."</formula>
    </cfRule>
  </conditionalFormatting>
  <conditionalFormatting sqref="G21:H21">
    <cfRule type="cellIs" priority="11" operator="equal" aboveAverage="0" equalAverage="0" bottom="0" percent="0" rank="0" text="" dxfId="475">
      <formula>"."</formula>
    </cfRule>
  </conditionalFormatting>
  <conditionalFormatting sqref="G8:H8">
    <cfRule type="cellIs" priority="12" operator="equal" aboveAverage="0" equalAverage="0" bottom="0" percent="0" rank="0" text="" dxfId="476">
      <formula>"."</formula>
    </cfRule>
  </conditionalFormatting>
  <conditionalFormatting sqref="G14:H14">
    <cfRule type="cellIs" priority="13" operator="equal" aboveAverage="0" equalAverage="0" bottom="0" percent="0" rank="0" text="" dxfId="477">
      <formula>"."</formula>
    </cfRule>
  </conditionalFormatting>
  <conditionalFormatting sqref="G18">
    <cfRule type="cellIs" priority="14" operator="equal" aboveAverage="0" equalAverage="0" bottom="0" percent="0" rank="0" text="" dxfId="478">
      <formula>"."</formula>
    </cfRule>
  </conditionalFormatting>
  <conditionalFormatting sqref="G38">
    <cfRule type="cellIs" priority="15" operator="equal" aboveAverage="0" equalAverage="0" bottom="0" percent="0" rank="0" text="" dxfId="479">
      <formula>"."</formula>
    </cfRule>
  </conditionalFormatting>
  <conditionalFormatting sqref="G44">
    <cfRule type="cellIs" priority="16" operator="equal" aboveAverage="0" equalAverage="0" bottom="0" percent="0" rank="0" text="" dxfId="480">
      <formula>"."</formula>
    </cfRule>
  </conditionalFormatting>
  <conditionalFormatting sqref="G9">
    <cfRule type="cellIs" priority="17" operator="equal" aboveAverage="0" equalAverage="0" bottom="0" percent="0" rank="0" text="" dxfId="481">
      <formula>"."</formula>
    </cfRule>
  </conditionalFormatting>
  <conditionalFormatting sqref="H9">
    <cfRule type="cellIs" priority="18" operator="equal" aboveAverage="0" equalAverage="0" bottom="0" percent="0" rank="0" text="" dxfId="482">
      <formula>"."</formula>
    </cfRule>
  </conditionalFormatting>
  <conditionalFormatting sqref="G15">
    <cfRule type="cellIs" priority="19" operator="equal" aboveAverage="0" equalAverage="0" bottom="0" percent="0" rank="0" text="" dxfId="483">
      <formula>"."</formula>
    </cfRule>
  </conditionalFormatting>
  <conditionalFormatting sqref="H15">
    <cfRule type="cellIs" priority="20" operator="equal" aboveAverage="0" equalAverage="0" bottom="0" percent="0" rank="0" text="" dxfId="484">
      <formula>"."</formula>
    </cfRule>
  </conditionalFormatting>
  <conditionalFormatting sqref="E12">
    <cfRule type="cellIs" priority="21" operator="equal" aboveAverage="0" equalAverage="0" bottom="0" percent="0" rank="0" text="" dxfId="485">
      <formula>"."</formula>
    </cfRule>
  </conditionalFormatting>
  <conditionalFormatting sqref="E24">
    <cfRule type="cellIs" priority="22" operator="equal" aboveAverage="0" equalAverage="0" bottom="0" percent="0" rank="0" text="" dxfId="486">
      <formula>"."</formula>
    </cfRule>
  </conditionalFormatting>
  <conditionalFormatting sqref="F24">
    <cfRule type="cellIs" priority="23" operator="equal" aboveAverage="0" equalAverage="0" bottom="0" percent="0" rank="0" text="" dxfId="487">
      <formula>"."</formula>
    </cfRule>
  </conditionalFormatting>
  <conditionalFormatting sqref="F18">
    <cfRule type="cellIs" priority="24" operator="equal" aboveAverage="0" equalAverage="0" bottom="0" percent="0" rank="0" text="" dxfId="488">
      <formula>"."</formula>
    </cfRule>
  </conditionalFormatting>
  <conditionalFormatting sqref="F12">
    <cfRule type="cellIs" priority="25" operator="equal" aboveAverage="0" equalAverage="0" bottom="0" percent="0" rank="0" text="" dxfId="489">
      <formula>"."</formula>
    </cfRule>
  </conditionalFormatting>
  <conditionalFormatting sqref="G12:H12">
    <cfRule type="cellIs" priority="26" operator="equal" aboveAverage="0" equalAverage="0" bottom="0" percent="0" rank="0" text="" dxfId="490">
      <formula>"."</formula>
    </cfRule>
  </conditionalFormatting>
  <conditionalFormatting sqref="H18">
    <cfRule type="cellIs" priority="27" operator="equal" aboveAverage="0" equalAverage="0" bottom="0" percent="0" rank="0" text="" dxfId="491">
      <formula>"."</formula>
    </cfRule>
  </conditionalFormatting>
  <conditionalFormatting sqref="G24:H24">
    <cfRule type="cellIs" priority="28" operator="equal" aboveAverage="0" equalAverage="0" bottom="0" percent="0" rank="0" text="" dxfId="492">
      <formula>"."</formula>
    </cfRule>
  </conditionalFormatting>
  <conditionalFormatting sqref="F38">
    <cfRule type="cellIs" priority="29" operator="equal" aboveAverage="0" equalAverage="0" bottom="0" percent="0" rank="0" text="" dxfId="493">
      <formula>"."</formula>
    </cfRule>
  </conditionalFormatting>
  <conditionalFormatting sqref="G32">
    <cfRule type="cellIs" priority="30" operator="equal" aboveAverage="0" equalAverage="0" bottom="0" percent="0" rank="0" text="" dxfId="4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</v>
      </c>
      <c r="E8" s="21" t="n">
        <v>21.57</v>
      </c>
      <c r="F8" s="21" t="n">
        <v>18.21</v>
      </c>
      <c r="G8" s="22" t="n">
        <v>2247</v>
      </c>
      <c r="H8" s="22" t="n">
        <v>189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6</v>
      </c>
      <c r="D9" s="26" t="n">
        <v>25.1</v>
      </c>
      <c r="E9" s="27" t="n">
        <v>34.76</v>
      </c>
      <c r="F9" s="27" t="n">
        <v>31.41</v>
      </c>
      <c r="G9" s="28" t="n">
        <v>3794</v>
      </c>
      <c r="H9" s="28" t="n">
        <v>3429</v>
      </c>
    </row>
    <row r="10" customFormat="false" ht="14.85" hidden="false" customHeight="true" outlineLevel="0" collapsed="false">
      <c r="A10" s="24" t="s">
        <v>14</v>
      </c>
      <c r="B10" s="25"/>
      <c r="C10" s="25" t="n">
        <v>19.3</v>
      </c>
      <c r="D10" s="26" t="n">
        <v>25</v>
      </c>
      <c r="E10" s="27" t="n">
        <v>27.49</v>
      </c>
      <c r="F10" s="27" t="n">
        <v>23.61</v>
      </c>
      <c r="G10" s="28" t="n">
        <v>2988</v>
      </c>
      <c r="H10" s="28" t="n">
        <v>2566</v>
      </c>
    </row>
    <row r="11" customFormat="false" ht="14.85" hidden="false" customHeight="true" outlineLevel="0" collapsed="false">
      <c r="A11" s="24" t="s">
        <v>15</v>
      </c>
      <c r="B11" s="25"/>
      <c r="C11" s="25" t="n">
        <v>43</v>
      </c>
      <c r="D11" s="26" t="n">
        <v>23.7</v>
      </c>
      <c r="E11" s="27" t="n">
        <v>21.71</v>
      </c>
      <c r="F11" s="27" t="n">
        <v>17.65</v>
      </c>
      <c r="G11" s="28" t="n">
        <v>2237</v>
      </c>
      <c r="H11" s="28" t="n">
        <v>1819</v>
      </c>
    </row>
    <row r="12" customFormat="false" ht="14.85" hidden="false" customHeight="true" outlineLevel="0" collapsed="false">
      <c r="A12" s="24" t="s">
        <v>16</v>
      </c>
      <c r="B12" s="25"/>
      <c r="C12" s="25" t="n">
        <v>15.9</v>
      </c>
      <c r="D12" s="26" t="n">
        <v>23.9</v>
      </c>
      <c r="E12" s="27" t="n">
        <v>15.29</v>
      </c>
      <c r="F12" s="27" t="n">
        <v>13.16</v>
      </c>
      <c r="G12" s="28" t="n">
        <v>1585</v>
      </c>
      <c r="H12" s="28" t="n">
        <v>1364</v>
      </c>
    </row>
    <row r="13" customFormat="false" ht="14.85" hidden="false" customHeight="true" outlineLevel="0" collapsed="false">
      <c r="A13" s="24" t="s">
        <v>17</v>
      </c>
      <c r="B13" s="25"/>
      <c r="C13" s="25" t="n">
        <v>15.2</v>
      </c>
      <c r="D13" s="26" t="n">
        <v>23</v>
      </c>
      <c r="E13" s="27" t="n">
        <v>13.61</v>
      </c>
      <c r="F13" s="27" t="n">
        <v>11.7</v>
      </c>
      <c r="G13" s="28" t="n">
        <v>1361</v>
      </c>
      <c r="H13" s="28" t="n">
        <v>1169</v>
      </c>
    </row>
    <row r="14" s="31" customFormat="true" ht="23.1" hidden="false" customHeight="true" outlineLevel="0" collapsed="false">
      <c r="A14" s="29" t="s">
        <v>18</v>
      </c>
      <c r="B14" s="30" t="n">
        <v>13.3</v>
      </c>
      <c r="C14" s="19" t="n">
        <v>100</v>
      </c>
      <c r="D14" s="20" t="n">
        <v>25.9</v>
      </c>
      <c r="E14" s="21" t="n">
        <v>23.23</v>
      </c>
      <c r="F14" s="21" t="n">
        <v>20.19</v>
      </c>
      <c r="G14" s="22" t="n">
        <v>2610</v>
      </c>
      <c r="H14" s="22" t="n">
        <v>2269</v>
      </c>
    </row>
    <row r="15" customFormat="false" ht="14.1" hidden="false" customHeight="true" outlineLevel="0" collapsed="false">
      <c r="A15" s="24" t="s">
        <v>13</v>
      </c>
      <c r="B15" s="25"/>
      <c r="C15" s="25" t="n">
        <v>15.7</v>
      </c>
      <c r="D15" s="26" t="n">
        <v>25.8</v>
      </c>
      <c r="E15" s="27" t="n">
        <v>36.67</v>
      </c>
      <c r="F15" s="27" t="n">
        <v>32.85</v>
      </c>
      <c r="G15" s="28" t="n">
        <v>4104</v>
      </c>
      <c r="H15" s="28" t="n">
        <v>3677</v>
      </c>
    </row>
    <row r="16" customFormat="false" ht="14.85" hidden="false" customHeight="true" outlineLevel="0" collapsed="false">
      <c r="A16" s="24" t="s">
        <v>14</v>
      </c>
      <c r="B16" s="25"/>
      <c r="C16" s="25" t="n">
        <v>20.1</v>
      </c>
      <c r="D16" s="26" t="n">
        <v>27.1</v>
      </c>
      <c r="E16" s="27" t="n">
        <v>29.68</v>
      </c>
      <c r="F16" s="27" t="n">
        <v>25.62</v>
      </c>
      <c r="G16" s="28" t="n">
        <v>3492</v>
      </c>
      <c r="H16" s="28" t="n">
        <v>3014</v>
      </c>
    </row>
    <row r="17" customFormat="false" ht="14.85" hidden="false" customHeight="true" outlineLevel="0" collapsed="false">
      <c r="A17" s="24" t="s">
        <v>15</v>
      </c>
      <c r="B17" s="25"/>
      <c r="C17" s="25" t="n">
        <v>29.2</v>
      </c>
      <c r="D17" s="26" t="n">
        <v>26.2</v>
      </c>
      <c r="E17" s="27" t="n">
        <v>22.05</v>
      </c>
      <c r="F17" s="27" t="n">
        <v>18.41</v>
      </c>
      <c r="G17" s="28" t="n">
        <v>2512</v>
      </c>
      <c r="H17" s="28" t="n">
        <v>2097</v>
      </c>
    </row>
    <row r="18" customFormat="false" ht="14.85" hidden="false" customHeight="true" outlineLevel="0" collapsed="false">
      <c r="A18" s="24" t="s">
        <v>16</v>
      </c>
      <c r="B18" s="25"/>
      <c r="C18" s="25" t="n">
        <v>17.1</v>
      </c>
      <c r="D18" s="26" t="n">
        <v>25</v>
      </c>
      <c r="E18" s="27" t="n">
        <v>15.7</v>
      </c>
      <c r="F18" s="27" t="n">
        <v>13.8</v>
      </c>
      <c r="G18" s="28" t="n">
        <v>1702</v>
      </c>
      <c r="H18" s="28" t="n">
        <v>1496</v>
      </c>
    </row>
    <row r="19" customFormat="false" ht="14.85" hidden="false" customHeight="true" outlineLevel="0" collapsed="false">
      <c r="A19" s="24" t="s">
        <v>17</v>
      </c>
      <c r="B19" s="25"/>
      <c r="C19" s="25" t="n">
        <v>17.9</v>
      </c>
      <c r="D19" s="26" t="n">
        <v>24.9</v>
      </c>
      <c r="E19" s="27" t="n">
        <v>12.36</v>
      </c>
      <c r="F19" s="27" t="n">
        <v>11.22</v>
      </c>
      <c r="G19" s="39" t="n">
        <v>1337</v>
      </c>
      <c r="H19" s="28" t="n">
        <v>1213</v>
      </c>
    </row>
    <row r="20" s="31" customFormat="true" ht="23.1" hidden="false" customHeight="true" outlineLevel="0" collapsed="false">
      <c r="A20" s="29" t="s">
        <v>19</v>
      </c>
      <c r="B20" s="30" t="n">
        <v>86.7</v>
      </c>
      <c r="C20" s="19" t="n">
        <v>100</v>
      </c>
      <c r="D20" s="20" t="n">
        <v>23.7</v>
      </c>
      <c r="E20" s="21" t="n">
        <v>21.3</v>
      </c>
      <c r="F20" s="21" t="n">
        <v>17.88</v>
      </c>
      <c r="G20" s="22" t="n">
        <v>2192</v>
      </c>
      <c r="H20" s="22" t="n">
        <v>1840</v>
      </c>
    </row>
    <row r="21" customFormat="false" ht="14.1" hidden="false" customHeight="true" outlineLevel="0" collapsed="false">
      <c r="A21" s="24" t="s">
        <v>13</v>
      </c>
      <c r="B21" s="25"/>
      <c r="C21" s="25" t="n">
        <v>5.2</v>
      </c>
      <c r="D21" s="26" t="n">
        <v>24.8</v>
      </c>
      <c r="E21" s="27" t="n">
        <v>33.84</v>
      </c>
      <c r="F21" s="27" t="n">
        <v>30.71</v>
      </c>
      <c r="G21" s="28" t="n">
        <v>3650</v>
      </c>
      <c r="H21" s="28" t="n">
        <v>3313</v>
      </c>
    </row>
    <row r="22" customFormat="false" ht="14.85" hidden="false" customHeight="true" outlineLevel="0" collapsed="false">
      <c r="A22" s="24" t="s">
        <v>14</v>
      </c>
      <c r="B22" s="25"/>
      <c r="C22" s="25" t="n">
        <v>19.2</v>
      </c>
      <c r="D22" s="26" t="n">
        <v>24.7</v>
      </c>
      <c r="E22" s="27" t="n">
        <v>27.1</v>
      </c>
      <c r="F22" s="27" t="n">
        <v>23.25</v>
      </c>
      <c r="G22" s="28" t="n">
        <v>2907</v>
      </c>
      <c r="H22" s="28" t="n">
        <v>2494</v>
      </c>
    </row>
    <row r="23" customFormat="false" ht="14.85" hidden="false" customHeight="true" outlineLevel="0" collapsed="false">
      <c r="A23" s="24" t="s">
        <v>15</v>
      </c>
      <c r="B23" s="25"/>
      <c r="C23" s="25" t="n">
        <v>45.1</v>
      </c>
      <c r="D23" s="26" t="n">
        <v>23.5</v>
      </c>
      <c r="E23" s="27" t="n">
        <v>21.67</v>
      </c>
      <c r="F23" s="27" t="n">
        <v>17.56</v>
      </c>
      <c r="G23" s="28" t="n">
        <v>2210</v>
      </c>
      <c r="H23" s="28" t="n">
        <v>1791</v>
      </c>
    </row>
    <row r="24" customFormat="false" ht="14.85" hidden="false" customHeight="true" outlineLevel="0" collapsed="false">
      <c r="A24" s="24" t="s">
        <v>16</v>
      </c>
      <c r="B24" s="25"/>
      <c r="C24" s="25" t="n">
        <v>15.8</v>
      </c>
      <c r="D24" s="26" t="n">
        <v>23.7</v>
      </c>
      <c r="E24" s="27" t="n">
        <v>15.22</v>
      </c>
      <c r="F24" s="27" t="n">
        <v>13.05</v>
      </c>
      <c r="G24" s="28" t="n">
        <v>1566</v>
      </c>
      <c r="H24" s="28" t="n">
        <v>1342</v>
      </c>
    </row>
    <row r="25" customFormat="false" ht="14.85" hidden="false" customHeight="true" outlineLevel="0" collapsed="false">
      <c r="A25" s="24" t="s">
        <v>17</v>
      </c>
      <c r="B25" s="25"/>
      <c r="C25" s="25" t="n">
        <v>14.8</v>
      </c>
      <c r="D25" s="26" t="n">
        <v>22.7</v>
      </c>
      <c r="E25" s="27" t="n">
        <v>13.87</v>
      </c>
      <c r="F25" s="27" t="n">
        <v>11.79</v>
      </c>
      <c r="G25" s="28" t="n">
        <v>1365</v>
      </c>
      <c r="H25" s="28" t="n">
        <v>1161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3</v>
      </c>
      <c r="E28" s="21" t="n">
        <v>23.55</v>
      </c>
      <c r="F28" s="21" t="n">
        <v>19.74</v>
      </c>
      <c r="G28" s="22" t="n">
        <v>2489</v>
      </c>
      <c r="H28" s="22" t="n">
        <v>2086</v>
      </c>
    </row>
    <row r="29" customFormat="false" ht="14.1" hidden="false" customHeight="true" outlineLevel="0" collapsed="false">
      <c r="A29" s="24" t="s">
        <v>13</v>
      </c>
      <c r="B29" s="25"/>
      <c r="C29" s="25" t="n">
        <v>4.7</v>
      </c>
      <c r="D29" s="26" t="n">
        <v>25.5</v>
      </c>
      <c r="E29" s="27" t="n">
        <v>48.85</v>
      </c>
      <c r="F29" s="27" t="n">
        <v>39.7</v>
      </c>
      <c r="G29" s="28" t="n">
        <v>5417</v>
      </c>
      <c r="H29" s="28" t="n">
        <v>4403</v>
      </c>
    </row>
    <row r="30" customFormat="false" ht="14.85" hidden="false" customHeight="true" outlineLevel="0" collapsed="false">
      <c r="A30" s="24" t="s">
        <v>14</v>
      </c>
      <c r="B30" s="25"/>
      <c r="C30" s="25" t="n">
        <v>13.7</v>
      </c>
      <c r="D30" s="26" t="n">
        <v>24.7</v>
      </c>
      <c r="E30" s="27" t="n">
        <v>33.46</v>
      </c>
      <c r="F30" s="27" t="n">
        <v>27.47</v>
      </c>
      <c r="G30" s="28" t="n">
        <v>3595</v>
      </c>
      <c r="H30" s="28" t="n">
        <v>2951</v>
      </c>
    </row>
    <row r="31" customFormat="false" ht="14.85" hidden="false" customHeight="true" outlineLevel="0" collapsed="false">
      <c r="A31" s="24" t="s">
        <v>15</v>
      </c>
      <c r="B31" s="25"/>
      <c r="C31" s="25" t="n">
        <v>44.4</v>
      </c>
      <c r="D31" s="26" t="n">
        <v>23.8</v>
      </c>
      <c r="E31" s="27" t="n">
        <v>23.23</v>
      </c>
      <c r="F31" s="27" t="n">
        <v>19.6</v>
      </c>
      <c r="G31" s="28" t="n">
        <v>2406</v>
      </c>
      <c r="H31" s="28" t="n">
        <v>2030</v>
      </c>
    </row>
    <row r="32" customFormat="false" ht="14.85" hidden="false" customHeight="true" outlineLevel="0" collapsed="false">
      <c r="A32" s="24" t="s">
        <v>16</v>
      </c>
      <c r="B32" s="25"/>
      <c r="C32" s="25" t="n">
        <v>20.5</v>
      </c>
      <c r="D32" s="26" t="n">
        <v>25.2</v>
      </c>
      <c r="E32" s="27" t="n">
        <v>17.19</v>
      </c>
      <c r="F32" s="27" t="n">
        <v>14.66</v>
      </c>
      <c r="G32" s="28" t="n">
        <v>1882</v>
      </c>
      <c r="H32" s="28" t="n">
        <v>1605</v>
      </c>
    </row>
    <row r="33" customFormat="false" ht="14.85" hidden="false" customHeight="true" outlineLevel="0" collapsed="false">
      <c r="A33" s="24" t="s">
        <v>17</v>
      </c>
      <c r="B33" s="25"/>
      <c r="C33" s="25" t="n">
        <v>16.7</v>
      </c>
      <c r="D33" s="26" t="n">
        <v>23.9</v>
      </c>
      <c r="E33" s="27" t="n">
        <v>16.68</v>
      </c>
      <c r="F33" s="27" t="n">
        <v>14.18</v>
      </c>
      <c r="G33" s="28" t="n">
        <v>1732</v>
      </c>
      <c r="H33" s="28" t="n">
        <v>1472</v>
      </c>
    </row>
    <row r="34" s="31" customFormat="true" ht="23.1" hidden="false" customHeight="true" outlineLevel="0" collapsed="false">
      <c r="A34" s="29" t="s">
        <v>18</v>
      </c>
      <c r="B34" s="30" t="n">
        <v>15.1</v>
      </c>
      <c r="C34" s="19" t="n">
        <v>100</v>
      </c>
      <c r="D34" s="20" t="n">
        <v>26.5</v>
      </c>
      <c r="E34" s="21" t="n">
        <v>28.66</v>
      </c>
      <c r="F34" s="21" t="n">
        <v>24.1</v>
      </c>
      <c r="G34" s="22" t="n">
        <v>3304</v>
      </c>
      <c r="H34" s="22" t="n">
        <v>2778</v>
      </c>
    </row>
    <row r="35" customFormat="false" ht="14.1" hidden="false" customHeight="true" outlineLevel="0" collapsed="false">
      <c r="A35" s="24" t="s">
        <v>13</v>
      </c>
      <c r="B35" s="25"/>
      <c r="C35" s="25" t="n">
        <v>11.1</v>
      </c>
      <c r="D35" s="26" t="n">
        <v>27</v>
      </c>
      <c r="E35" s="27" t="n">
        <v>51.87</v>
      </c>
      <c r="F35" s="27" t="n">
        <v>42.58</v>
      </c>
      <c r="G35" s="28" t="n">
        <v>6075</v>
      </c>
      <c r="H35" s="28" t="n">
        <v>4987</v>
      </c>
    </row>
    <row r="36" customFormat="false" ht="14.85" hidden="false" customHeight="true" outlineLevel="0" collapsed="false">
      <c r="A36" s="24" t="s">
        <v>14</v>
      </c>
      <c r="B36" s="25"/>
      <c r="C36" s="25" t="n">
        <v>17.6</v>
      </c>
      <c r="D36" s="26" t="n">
        <v>27.6</v>
      </c>
      <c r="E36" s="27" t="n">
        <v>36.33</v>
      </c>
      <c r="F36" s="27" t="n">
        <v>30.8</v>
      </c>
      <c r="G36" s="28" t="n">
        <v>4365</v>
      </c>
      <c r="H36" s="28" t="n">
        <v>3700</v>
      </c>
    </row>
    <row r="37" customFormat="false" ht="14.85" hidden="false" customHeight="true" outlineLevel="0" collapsed="false">
      <c r="A37" s="24" t="s">
        <v>15</v>
      </c>
      <c r="B37" s="25"/>
      <c r="C37" s="25" t="n">
        <v>34</v>
      </c>
      <c r="D37" s="26" t="n">
        <v>27.6</v>
      </c>
      <c r="E37" s="27" t="n">
        <v>26.83</v>
      </c>
      <c r="F37" s="27" t="n">
        <v>22.54</v>
      </c>
      <c r="G37" s="39" t="n">
        <v>3222</v>
      </c>
      <c r="H37" s="28" t="n">
        <v>2707</v>
      </c>
    </row>
    <row r="38" customFormat="false" ht="14.85" hidden="false" customHeight="true" outlineLevel="0" collapsed="false">
      <c r="A38" s="24" t="s">
        <v>16</v>
      </c>
      <c r="B38" s="25"/>
      <c r="C38" s="25" t="n">
        <v>20.9</v>
      </c>
      <c r="D38" s="26" t="n">
        <v>25.4</v>
      </c>
      <c r="E38" s="27" t="n">
        <v>21.02</v>
      </c>
      <c r="F38" s="27" t="n">
        <v>17.86</v>
      </c>
      <c r="G38" s="39" t="n">
        <v>2324</v>
      </c>
      <c r="H38" s="28" t="n">
        <v>1974</v>
      </c>
    </row>
    <row r="39" customFormat="false" ht="14.85" hidden="false" customHeight="true" outlineLevel="0" collapsed="false">
      <c r="A39" s="24" t="s">
        <v>17</v>
      </c>
      <c r="B39" s="25"/>
      <c r="C39" s="25" t="n">
        <v>16.5</v>
      </c>
      <c r="D39" s="42" t="n">
        <v>24.1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84.9</v>
      </c>
      <c r="C40" s="19" t="n">
        <v>100</v>
      </c>
      <c r="D40" s="20" t="n">
        <v>23.9</v>
      </c>
      <c r="E40" s="21" t="n">
        <v>22.54</v>
      </c>
      <c r="F40" s="21" t="n">
        <v>18.88</v>
      </c>
      <c r="G40" s="22" t="n">
        <v>2344</v>
      </c>
      <c r="H40" s="22" t="n">
        <v>1964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26" t="n">
        <v>24.7</v>
      </c>
      <c r="E41" s="27" t="n">
        <v>47</v>
      </c>
      <c r="F41" s="27" t="n">
        <v>37.94</v>
      </c>
      <c r="G41" s="28" t="n">
        <v>5050</v>
      </c>
      <c r="H41" s="28" t="n">
        <v>4077</v>
      </c>
    </row>
    <row r="42" customFormat="false" ht="14.85" hidden="false" customHeight="true" outlineLevel="0" collapsed="false">
      <c r="A42" s="24" t="s">
        <v>14</v>
      </c>
      <c r="B42" s="25"/>
      <c r="C42" s="25" t="n">
        <v>13</v>
      </c>
      <c r="D42" s="26" t="n">
        <v>24</v>
      </c>
      <c r="E42" s="27" t="n">
        <v>32.67</v>
      </c>
      <c r="F42" s="27" t="n">
        <v>26.55</v>
      </c>
      <c r="G42" s="28" t="n">
        <v>3410</v>
      </c>
      <c r="H42" s="28" t="n">
        <v>2771</v>
      </c>
    </row>
    <row r="43" customFormat="false" ht="14.85" hidden="false" customHeight="true" outlineLevel="0" collapsed="false">
      <c r="A43" s="24" t="s">
        <v>15</v>
      </c>
      <c r="B43" s="25"/>
      <c r="C43" s="25" t="n">
        <v>46.2</v>
      </c>
      <c r="D43" s="26" t="n">
        <v>23.3</v>
      </c>
      <c r="E43" s="27" t="n">
        <v>22.68</v>
      </c>
      <c r="F43" s="27" t="n">
        <v>19.15</v>
      </c>
      <c r="G43" s="28" t="n">
        <v>2300</v>
      </c>
      <c r="H43" s="28" t="n">
        <v>1942</v>
      </c>
    </row>
    <row r="44" customFormat="false" ht="14.85" hidden="false" customHeight="true" outlineLevel="0" collapsed="false">
      <c r="A44" s="24" t="s">
        <v>16</v>
      </c>
      <c r="B44" s="25"/>
      <c r="C44" s="25" t="n">
        <v>20.5</v>
      </c>
      <c r="D44" s="26" t="n">
        <v>25.2</v>
      </c>
      <c r="E44" s="27" t="n">
        <v>16.49</v>
      </c>
      <c r="F44" s="27" t="n">
        <v>14.07</v>
      </c>
      <c r="G44" s="28" t="n">
        <v>1802</v>
      </c>
      <c r="H44" s="28" t="n">
        <v>1538</v>
      </c>
    </row>
    <row r="45" customFormat="false" ht="14.85" hidden="false" customHeight="true" outlineLevel="0" collapsed="false">
      <c r="A45" s="24" t="s">
        <v>17</v>
      </c>
      <c r="B45" s="25"/>
      <c r="C45" s="25" t="n">
        <v>16.8</v>
      </c>
      <c r="D45" s="26" t="n">
        <v>23.9</v>
      </c>
      <c r="E45" s="27" t="n">
        <v>16.74</v>
      </c>
      <c r="F45" s="27" t="n">
        <v>14.21</v>
      </c>
      <c r="G45" s="28" t="n">
        <v>1735</v>
      </c>
      <c r="H45" s="28" t="n">
        <v>1473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95">
      <formula>"."</formula>
    </cfRule>
  </conditionalFormatting>
  <conditionalFormatting sqref="D39">
    <cfRule type="cellIs" priority="3" operator="equal" aboveAverage="0" equalAverage="0" bottom="0" percent="0" rank="0" text="" dxfId="496">
      <formula>"."</formula>
    </cfRule>
  </conditionalFormatting>
  <conditionalFormatting sqref="E39:F39">
    <cfRule type="cellIs" priority="4" operator="equal" aboveAverage="0" equalAverage="0" bottom="0" percent="0" rank="0" text="" dxfId="497">
      <formula>"."</formula>
    </cfRule>
  </conditionalFormatting>
  <conditionalFormatting sqref="G19">
    <cfRule type="cellIs" priority="5" operator="equal" aboveAverage="0" equalAverage="0" bottom="0" percent="0" rank="0" text="" dxfId="498">
      <formula>"."</formula>
    </cfRule>
  </conditionalFormatting>
  <conditionalFormatting sqref="G37:G38">
    <cfRule type="cellIs" priority="6" operator="equal" aboveAverage="0" equalAverage="0" bottom="0" percent="0" rank="0" text="" dxfId="499">
      <formula>"."</formula>
    </cfRule>
  </conditionalFormatting>
  <conditionalFormatting sqref="G39:H39">
    <cfRule type="cellIs" priority="7" operator="equal" aboveAverage="0" equalAverage="0" bottom="0" percent="0" rank="0" text="" dxfId="5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9</v>
      </c>
      <c r="E8" s="21" t="n">
        <v>21.23</v>
      </c>
      <c r="F8" s="21" t="n">
        <v>17.95</v>
      </c>
      <c r="G8" s="22" t="n">
        <v>2206</v>
      </c>
      <c r="H8" s="22" t="n">
        <v>186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9</v>
      </c>
      <c r="D9" s="26" t="n">
        <v>25.1</v>
      </c>
      <c r="E9" s="27" t="n">
        <v>33.1</v>
      </c>
      <c r="F9" s="27" t="n">
        <v>30.43</v>
      </c>
      <c r="G9" s="28" t="n">
        <v>3607</v>
      </c>
      <c r="H9" s="28" t="n">
        <v>3316</v>
      </c>
    </row>
    <row r="10" customFormat="false" ht="14.85" hidden="false" customHeight="true" outlineLevel="0" collapsed="false">
      <c r="A10" s="24" t="s">
        <v>14</v>
      </c>
      <c r="B10" s="25"/>
      <c r="C10" s="25" t="n">
        <v>20.3</v>
      </c>
      <c r="D10" s="26" t="n">
        <v>25</v>
      </c>
      <c r="E10" s="27" t="n">
        <v>26.81</v>
      </c>
      <c r="F10" s="27" t="n">
        <v>23.17</v>
      </c>
      <c r="G10" s="28" t="n">
        <v>2918</v>
      </c>
      <c r="H10" s="28" t="n">
        <v>2522</v>
      </c>
    </row>
    <row r="11" customFormat="false" ht="14.85" hidden="false" customHeight="true" outlineLevel="0" collapsed="false">
      <c r="A11" s="24" t="s">
        <v>15</v>
      </c>
      <c r="B11" s="25"/>
      <c r="C11" s="25" t="n">
        <v>42.8</v>
      </c>
      <c r="D11" s="26" t="n">
        <v>23.7</v>
      </c>
      <c r="E11" s="27" t="n">
        <v>21.44</v>
      </c>
      <c r="F11" s="27" t="n">
        <v>17.3</v>
      </c>
      <c r="G11" s="28" t="n">
        <v>2208</v>
      </c>
      <c r="H11" s="28" t="n">
        <v>1781</v>
      </c>
    </row>
    <row r="12" customFormat="false" ht="14.85" hidden="false" customHeight="true" outlineLevel="0" collapsed="false">
      <c r="A12" s="24" t="s">
        <v>16</v>
      </c>
      <c r="B12" s="25"/>
      <c r="C12" s="25" t="n">
        <v>15.2</v>
      </c>
      <c r="D12" s="26" t="n">
        <v>23.5</v>
      </c>
      <c r="E12" s="27" t="n">
        <v>14.83</v>
      </c>
      <c r="F12" s="27" t="n">
        <v>12.79</v>
      </c>
      <c r="G12" s="28" t="n">
        <v>1517</v>
      </c>
      <c r="H12" s="28" t="n">
        <v>1308</v>
      </c>
    </row>
    <row r="13" customFormat="false" ht="14.85" hidden="false" customHeight="true" outlineLevel="0" collapsed="false">
      <c r="A13" s="24" t="s">
        <v>17</v>
      </c>
      <c r="B13" s="25"/>
      <c r="C13" s="25" t="n">
        <v>14.9</v>
      </c>
      <c r="D13" s="26" t="n">
        <v>22.8</v>
      </c>
      <c r="E13" s="27" t="n">
        <v>13</v>
      </c>
      <c r="F13" s="27" t="n">
        <v>11.2</v>
      </c>
      <c r="G13" s="28" t="n">
        <v>1290</v>
      </c>
      <c r="H13" s="28" t="n">
        <v>1112</v>
      </c>
    </row>
    <row r="14" s="31" customFormat="true" ht="23.1" hidden="false" customHeight="true" outlineLevel="0" collapsed="false">
      <c r="A14" s="29" t="s">
        <v>18</v>
      </c>
      <c r="B14" s="30" t="n">
        <v>13</v>
      </c>
      <c r="C14" s="19" t="n">
        <v>100</v>
      </c>
      <c r="D14" s="20" t="n">
        <v>25.7</v>
      </c>
      <c r="E14" s="21" t="n">
        <v>22.12</v>
      </c>
      <c r="F14" s="21" t="n">
        <v>19.39</v>
      </c>
      <c r="G14" s="22" t="n">
        <v>2473</v>
      </c>
      <c r="H14" s="22" t="n">
        <v>2168</v>
      </c>
    </row>
    <row r="15" customFormat="false" ht="14.1" hidden="false" customHeight="true" outlineLevel="0" collapsed="false">
      <c r="A15" s="24" t="s">
        <v>13</v>
      </c>
      <c r="B15" s="25"/>
      <c r="C15" s="25" t="n">
        <v>16.6</v>
      </c>
      <c r="D15" s="26" t="n">
        <v>25.6</v>
      </c>
      <c r="E15" s="27" t="n">
        <v>34.55</v>
      </c>
      <c r="F15" s="27" t="n">
        <v>31.49</v>
      </c>
      <c r="G15" s="28" t="n">
        <v>3844</v>
      </c>
      <c r="H15" s="28" t="n">
        <v>3504</v>
      </c>
    </row>
    <row r="16" customFormat="false" ht="14.85" hidden="false" customHeight="true" outlineLevel="0" collapsed="false">
      <c r="A16" s="24" t="s">
        <v>14</v>
      </c>
      <c r="B16" s="25"/>
      <c r="C16" s="25" t="n">
        <v>20.6</v>
      </c>
      <c r="D16" s="26" t="n">
        <v>27</v>
      </c>
      <c r="E16" s="27" t="n">
        <v>28.53</v>
      </c>
      <c r="F16" s="27" t="n">
        <v>24.73</v>
      </c>
      <c r="G16" s="28" t="n">
        <v>3345</v>
      </c>
      <c r="H16" s="28" t="n">
        <v>2899</v>
      </c>
    </row>
    <row r="17" customFormat="false" ht="14.85" hidden="false" customHeight="true" outlineLevel="0" collapsed="false">
      <c r="A17" s="24" t="s">
        <v>15</v>
      </c>
      <c r="B17" s="25"/>
      <c r="C17" s="25" t="n">
        <v>28.3</v>
      </c>
      <c r="D17" s="26" t="n">
        <v>25.9</v>
      </c>
      <c r="E17" s="27" t="n">
        <v>20.84</v>
      </c>
      <c r="F17" s="27" t="n">
        <v>17.36</v>
      </c>
      <c r="G17" s="28" t="n">
        <v>2343</v>
      </c>
      <c r="H17" s="28" t="n">
        <v>1952</v>
      </c>
    </row>
    <row r="18" customFormat="false" ht="14.85" hidden="false" customHeight="true" outlineLevel="0" collapsed="false">
      <c r="A18" s="24" t="s">
        <v>16</v>
      </c>
      <c r="B18" s="25"/>
      <c r="C18" s="25" t="n">
        <v>16.3</v>
      </c>
      <c r="D18" s="26" t="n">
        <v>24.8</v>
      </c>
      <c r="E18" s="27" t="n">
        <v>14.32</v>
      </c>
      <c r="F18" s="27" t="n">
        <v>12.75</v>
      </c>
      <c r="G18" s="28" t="n">
        <v>1545</v>
      </c>
      <c r="H18" s="28" t="n">
        <v>1375</v>
      </c>
    </row>
    <row r="19" customFormat="false" ht="14.85" hidden="false" customHeight="true" outlineLevel="0" collapsed="false">
      <c r="A19" s="24" t="s">
        <v>17</v>
      </c>
      <c r="B19" s="25"/>
      <c r="C19" s="25" t="n">
        <v>18.2</v>
      </c>
      <c r="D19" s="26" t="n">
        <v>25</v>
      </c>
      <c r="E19" s="27" t="n">
        <v>11.67</v>
      </c>
      <c r="F19" s="27" t="n">
        <v>10.73</v>
      </c>
      <c r="G19" s="28" t="n">
        <v>1269</v>
      </c>
      <c r="H19" s="28" t="n">
        <v>1167</v>
      </c>
    </row>
    <row r="20" s="31" customFormat="true" ht="23.1" hidden="false" customHeight="true" outlineLevel="0" collapsed="false">
      <c r="A20" s="29" t="s">
        <v>19</v>
      </c>
      <c r="B20" s="30" t="n">
        <v>87</v>
      </c>
      <c r="C20" s="19" t="n">
        <v>100</v>
      </c>
      <c r="D20" s="20" t="n">
        <v>23.6</v>
      </c>
      <c r="E20" s="21" t="n">
        <v>21.09</v>
      </c>
      <c r="F20" s="21" t="n">
        <v>17.72</v>
      </c>
      <c r="G20" s="22" t="n">
        <v>2166</v>
      </c>
      <c r="H20" s="22" t="n">
        <v>1820</v>
      </c>
    </row>
    <row r="21" customFormat="false" ht="14.1" hidden="false" customHeight="true" outlineLevel="0" collapsed="false">
      <c r="A21" s="24" t="s">
        <v>13</v>
      </c>
      <c r="B21" s="25"/>
      <c r="C21" s="25" t="n">
        <v>5.4</v>
      </c>
      <c r="D21" s="26" t="n">
        <v>24.8</v>
      </c>
      <c r="E21" s="27" t="n">
        <v>32.42</v>
      </c>
      <c r="F21" s="27" t="n">
        <v>29.94</v>
      </c>
      <c r="G21" s="28" t="n">
        <v>3499</v>
      </c>
      <c r="H21" s="28" t="n">
        <v>3231</v>
      </c>
    </row>
    <row r="22" customFormat="false" ht="14.85" hidden="false" customHeight="true" outlineLevel="0" collapsed="false">
      <c r="A22" s="24" t="s">
        <v>14</v>
      </c>
      <c r="B22" s="25"/>
      <c r="C22" s="25" t="n">
        <v>20.2</v>
      </c>
      <c r="D22" s="26" t="n">
        <v>24.8</v>
      </c>
      <c r="E22" s="27" t="n">
        <v>26.52</v>
      </c>
      <c r="F22" s="27" t="n">
        <v>22.91</v>
      </c>
      <c r="G22" s="28" t="n">
        <v>2853</v>
      </c>
      <c r="H22" s="28" t="n">
        <v>2464</v>
      </c>
    </row>
    <row r="23" customFormat="false" ht="14.85" hidden="false" customHeight="true" outlineLevel="0" collapsed="false">
      <c r="A23" s="24" t="s">
        <v>15</v>
      </c>
      <c r="B23" s="25"/>
      <c r="C23" s="25" t="n">
        <v>45</v>
      </c>
      <c r="D23" s="26" t="n">
        <v>23.5</v>
      </c>
      <c r="E23" s="27" t="n">
        <v>21.5</v>
      </c>
      <c r="F23" s="27" t="n">
        <v>17.29</v>
      </c>
      <c r="G23" s="28" t="n">
        <v>2195</v>
      </c>
      <c r="H23" s="28" t="n">
        <v>1765</v>
      </c>
    </row>
    <row r="24" customFormat="false" ht="14.85" hidden="false" customHeight="true" outlineLevel="0" collapsed="false">
      <c r="A24" s="24" t="s">
        <v>16</v>
      </c>
      <c r="B24" s="25"/>
      <c r="C24" s="25" t="n">
        <v>15</v>
      </c>
      <c r="D24" s="26" t="n">
        <v>23.3</v>
      </c>
      <c r="E24" s="27" t="n">
        <v>14.91</v>
      </c>
      <c r="F24" s="27" t="n">
        <v>12.79</v>
      </c>
      <c r="G24" s="28" t="n">
        <v>1512</v>
      </c>
      <c r="H24" s="28" t="n">
        <v>1297</v>
      </c>
    </row>
    <row r="25" customFormat="false" ht="14.85" hidden="false" customHeight="true" outlineLevel="0" collapsed="false">
      <c r="A25" s="24" t="s">
        <v>17</v>
      </c>
      <c r="B25" s="25"/>
      <c r="C25" s="25" t="n">
        <v>14.4</v>
      </c>
      <c r="D25" s="26" t="n">
        <v>22.4</v>
      </c>
      <c r="E25" s="27" t="n">
        <v>13.28</v>
      </c>
      <c r="F25" s="27" t="n">
        <v>11.3</v>
      </c>
      <c r="G25" s="28" t="n">
        <v>1294</v>
      </c>
      <c r="H25" s="28" t="n">
        <v>1101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1</v>
      </c>
      <c r="E28" s="21" t="n">
        <v>17.32</v>
      </c>
      <c r="F28" s="21" t="n">
        <v>14.9</v>
      </c>
      <c r="G28" s="22" t="n">
        <v>1817</v>
      </c>
      <c r="H28" s="22" t="n">
        <v>1563</v>
      </c>
    </row>
    <row r="29" customFormat="false" ht="14.1" hidden="false" customHeight="true" outlineLevel="0" collapsed="false">
      <c r="A29" s="24" t="s">
        <v>13</v>
      </c>
      <c r="B29" s="25"/>
      <c r="C29" s="25" t="n">
        <v>2.6</v>
      </c>
      <c r="D29" s="26" t="n">
        <v>22.1</v>
      </c>
      <c r="E29" s="38" t="n">
        <v>35.61</v>
      </c>
      <c r="F29" s="38" t="n">
        <v>29.93</v>
      </c>
      <c r="G29" s="39" t="n">
        <v>3417</v>
      </c>
      <c r="H29" s="39" t="n">
        <v>2872</v>
      </c>
    </row>
    <row r="30" customFormat="false" ht="14.85" hidden="false" customHeight="true" outlineLevel="0" collapsed="false">
      <c r="A30" s="24" t="s">
        <v>14</v>
      </c>
      <c r="B30" s="25"/>
      <c r="C30" s="25" t="n">
        <v>13.4</v>
      </c>
      <c r="D30" s="26" t="n">
        <v>24.3</v>
      </c>
      <c r="E30" s="38" t="n">
        <v>22.67</v>
      </c>
      <c r="F30" s="27" t="n">
        <v>19.14</v>
      </c>
      <c r="G30" s="39" t="n">
        <v>2397</v>
      </c>
      <c r="H30" s="28" t="n">
        <v>2024</v>
      </c>
    </row>
    <row r="31" customFormat="false" ht="14.85" hidden="false" customHeight="true" outlineLevel="0" collapsed="false">
      <c r="A31" s="24" t="s">
        <v>15</v>
      </c>
      <c r="B31" s="25"/>
      <c r="C31" s="25" t="n">
        <v>51.7</v>
      </c>
      <c r="D31" s="26" t="n">
        <v>24.4</v>
      </c>
      <c r="E31" s="27" t="n">
        <v>17.45</v>
      </c>
      <c r="F31" s="27" t="n">
        <v>14.91</v>
      </c>
      <c r="G31" s="28" t="n">
        <v>1853</v>
      </c>
      <c r="H31" s="28" t="n">
        <v>1584</v>
      </c>
    </row>
    <row r="32" customFormat="false" ht="14.85" hidden="false" customHeight="true" outlineLevel="0" collapsed="false">
      <c r="A32" s="24" t="s">
        <v>16</v>
      </c>
      <c r="B32" s="25"/>
      <c r="C32" s="25" t="n">
        <v>22.4</v>
      </c>
      <c r="D32" s="26" t="n">
        <v>23.3</v>
      </c>
      <c r="E32" s="27" t="n">
        <v>13.16</v>
      </c>
      <c r="F32" s="27" t="n">
        <v>11.98</v>
      </c>
      <c r="G32" s="39" t="n">
        <v>1335</v>
      </c>
      <c r="H32" s="28" t="n">
        <v>1215</v>
      </c>
    </row>
    <row r="33" customFormat="false" ht="14.85" hidden="false" customHeight="true" outlineLevel="0" collapsed="false">
      <c r="A33" s="24" t="s">
        <v>17</v>
      </c>
      <c r="B33" s="25"/>
      <c r="C33" s="25" t="n">
        <v>9.9</v>
      </c>
      <c r="D33" s="26" t="n">
        <v>24.6</v>
      </c>
      <c r="E33" s="27" t="n">
        <v>14.15</v>
      </c>
      <c r="F33" s="27" t="n">
        <v>11.94</v>
      </c>
      <c r="G33" s="39" t="n">
        <v>1513</v>
      </c>
      <c r="H33" s="28" t="n">
        <v>1278</v>
      </c>
    </row>
    <row r="34" s="31" customFormat="true" ht="23.1" hidden="false" customHeight="true" outlineLevel="0" collapsed="false">
      <c r="A34" s="29" t="s">
        <v>18</v>
      </c>
      <c r="B34" s="30" t="n">
        <v>9.9</v>
      </c>
      <c r="C34" s="19" t="n">
        <v>100</v>
      </c>
      <c r="D34" s="20" t="n">
        <v>26.2</v>
      </c>
      <c r="E34" s="21" t="n">
        <v>19.15</v>
      </c>
      <c r="F34" s="21" t="n">
        <v>16.96</v>
      </c>
      <c r="G34" s="22" t="n">
        <v>2179</v>
      </c>
      <c r="H34" s="22" t="n">
        <v>1930</v>
      </c>
    </row>
    <row r="35" customFormat="false" ht="14.1" hidden="false" customHeight="true" outlineLevel="0" collapsed="false">
      <c r="A35" s="24" t="s">
        <v>13</v>
      </c>
      <c r="B35" s="25"/>
      <c r="C35" s="25" t="n">
        <v>6.7</v>
      </c>
      <c r="D35" s="42" t="n">
        <v>25</v>
      </c>
      <c r="E35" s="38" t="n">
        <v>41.27</v>
      </c>
      <c r="F35" s="38" t="n">
        <v>36.04</v>
      </c>
      <c r="G35" s="40" t="s">
        <v>25</v>
      </c>
      <c r="H35" s="39" t="n">
        <v>3921</v>
      </c>
    </row>
    <row r="36" customFormat="false" ht="14.85" hidden="false" customHeight="true" outlineLevel="0" collapsed="false">
      <c r="A36" s="24" t="s">
        <v>14</v>
      </c>
      <c r="B36" s="25"/>
      <c r="C36" s="25" t="n">
        <v>15</v>
      </c>
      <c r="D36" s="26" t="n">
        <v>26.3</v>
      </c>
      <c r="E36" s="40" t="s">
        <v>25</v>
      </c>
      <c r="F36" s="40" t="s">
        <v>25</v>
      </c>
      <c r="G36" s="40" t="s">
        <v>25</v>
      </c>
      <c r="H36" s="40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44.2</v>
      </c>
      <c r="D37" s="26" t="n">
        <v>25.7</v>
      </c>
      <c r="E37" s="27" t="n">
        <v>18.05</v>
      </c>
      <c r="F37" s="27" t="n">
        <v>15.86</v>
      </c>
      <c r="G37" s="39" t="n">
        <v>2017</v>
      </c>
      <c r="H37" s="39" t="n">
        <v>1772</v>
      </c>
    </row>
    <row r="38" customFormat="false" ht="14.85" hidden="false" customHeight="true" outlineLevel="0" collapsed="false">
      <c r="A38" s="24" t="s">
        <v>16</v>
      </c>
      <c r="B38" s="25"/>
      <c r="C38" s="25" t="n">
        <v>22.4</v>
      </c>
      <c r="D38" s="42" t="n">
        <v>27.4</v>
      </c>
      <c r="E38" s="38" t="n">
        <v>15.1</v>
      </c>
      <c r="F38" s="38" t="n">
        <v>13.52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11.7</v>
      </c>
      <c r="D39" s="42" t="n">
        <v>26.2</v>
      </c>
      <c r="E39" s="38" t="n">
        <v>14.44</v>
      </c>
      <c r="F39" s="38" t="n">
        <v>12.81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90.1</v>
      </c>
      <c r="C40" s="19" t="n">
        <v>100</v>
      </c>
      <c r="D40" s="20" t="n">
        <v>23.9</v>
      </c>
      <c r="E40" s="21" t="n">
        <v>17.1</v>
      </c>
      <c r="F40" s="21" t="n">
        <v>14.66</v>
      </c>
      <c r="G40" s="22" t="n">
        <v>1777</v>
      </c>
      <c r="H40" s="22" t="n">
        <v>1523</v>
      </c>
    </row>
    <row r="41" customFormat="false" ht="14.1" hidden="false" customHeight="true" outlineLevel="0" collapsed="false">
      <c r="A41" s="24" t="s">
        <v>13</v>
      </c>
      <c r="B41" s="25"/>
      <c r="C41" s="25" t="n">
        <v>2.1</v>
      </c>
      <c r="D41" s="42" t="n">
        <v>21</v>
      </c>
      <c r="E41" s="38" t="n">
        <v>33.25</v>
      </c>
      <c r="F41" s="38" t="n">
        <v>27.38</v>
      </c>
      <c r="G41" s="39" t="n">
        <v>3041</v>
      </c>
      <c r="H41" s="39" t="n">
        <v>2505</v>
      </c>
    </row>
    <row r="42" customFormat="false" ht="14.85" hidden="false" customHeight="true" outlineLevel="0" collapsed="false">
      <c r="A42" s="24" t="s">
        <v>14</v>
      </c>
      <c r="B42" s="25"/>
      <c r="C42" s="25" t="n">
        <v>13.3</v>
      </c>
      <c r="D42" s="26" t="n">
        <v>24.1</v>
      </c>
      <c r="E42" s="38" t="n">
        <v>22.65</v>
      </c>
      <c r="F42" s="27" t="n">
        <v>18.94</v>
      </c>
      <c r="G42" s="39" t="n">
        <v>2371</v>
      </c>
      <c r="H42" s="28" t="n">
        <v>1983</v>
      </c>
    </row>
    <row r="43" customFormat="false" ht="14.85" hidden="false" customHeight="true" outlineLevel="0" collapsed="false">
      <c r="A43" s="24" t="s">
        <v>15</v>
      </c>
      <c r="B43" s="25"/>
      <c r="C43" s="25" t="n">
        <v>52.5</v>
      </c>
      <c r="D43" s="26" t="n">
        <v>24.3</v>
      </c>
      <c r="E43" s="27" t="n">
        <v>17.39</v>
      </c>
      <c r="F43" s="27" t="n">
        <v>14.82</v>
      </c>
      <c r="G43" s="28" t="n">
        <v>1838</v>
      </c>
      <c r="H43" s="28" t="n">
        <v>1566</v>
      </c>
    </row>
    <row r="44" customFormat="false" ht="14.85" hidden="false" customHeight="true" outlineLevel="0" collapsed="false">
      <c r="A44" s="24" t="s">
        <v>16</v>
      </c>
      <c r="B44" s="25"/>
      <c r="C44" s="25" t="n">
        <v>22.4</v>
      </c>
      <c r="D44" s="26" t="n">
        <v>22.9</v>
      </c>
      <c r="E44" s="27" t="n">
        <v>12.91</v>
      </c>
      <c r="F44" s="27" t="n">
        <v>11.78</v>
      </c>
      <c r="G44" s="39" t="n">
        <v>1284</v>
      </c>
      <c r="H44" s="28" t="n">
        <v>1172</v>
      </c>
    </row>
    <row r="45" customFormat="false" ht="14.85" hidden="false" customHeight="true" outlineLevel="0" collapsed="false">
      <c r="A45" s="24" t="s">
        <v>17</v>
      </c>
      <c r="B45" s="25"/>
      <c r="C45" s="25" t="n">
        <v>9.7</v>
      </c>
      <c r="D45" s="26" t="n">
        <v>24.4</v>
      </c>
      <c r="E45" s="27" t="n">
        <v>14.11</v>
      </c>
      <c r="F45" s="38" t="n">
        <v>11.82</v>
      </c>
      <c r="G45" s="39" t="n">
        <v>1496</v>
      </c>
      <c r="H45" s="28" t="n">
        <v>1253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01">
      <formula>"."</formula>
    </cfRule>
  </conditionalFormatting>
  <conditionalFormatting sqref="D35">
    <cfRule type="cellIs" priority="3" operator="equal" aboveAverage="0" equalAverage="0" bottom="0" percent="0" rank="0" text="" dxfId="502">
      <formula>"."</formula>
    </cfRule>
  </conditionalFormatting>
  <conditionalFormatting sqref="D38:D39">
    <cfRule type="cellIs" priority="4" operator="equal" aboveAverage="0" equalAverage="0" bottom="0" percent="0" rank="0" text="" dxfId="503">
      <formula>"."</formula>
    </cfRule>
  </conditionalFormatting>
  <conditionalFormatting sqref="D41">
    <cfRule type="cellIs" priority="5" operator="equal" aboveAverage="0" equalAverage="0" bottom="0" percent="0" rank="0" text="" dxfId="504">
      <formula>"."</formula>
    </cfRule>
  </conditionalFormatting>
  <conditionalFormatting sqref="E29:E30">
    <cfRule type="cellIs" priority="6" operator="equal" aboveAverage="0" equalAverage="0" bottom="0" percent="0" rank="0" text="" dxfId="505">
      <formula>"."</formula>
    </cfRule>
  </conditionalFormatting>
  <conditionalFormatting sqref="E35">
    <cfRule type="cellIs" priority="7" operator="equal" aboveAverage="0" equalAverage="0" bottom="0" percent="0" rank="0" text="" dxfId="506">
      <formula>"."</formula>
    </cfRule>
  </conditionalFormatting>
  <conditionalFormatting sqref="E38:E39">
    <cfRule type="cellIs" priority="8" operator="equal" aboveAverage="0" equalAverage="0" bottom="0" percent="0" rank="0" text="" dxfId="507">
      <formula>"."</formula>
    </cfRule>
  </conditionalFormatting>
  <conditionalFormatting sqref="E41:E42">
    <cfRule type="cellIs" priority="9" operator="equal" aboveAverage="0" equalAverage="0" bottom="0" percent="0" rank="0" text="" dxfId="508">
      <formula>"."</formula>
    </cfRule>
  </conditionalFormatting>
  <conditionalFormatting sqref="F29">
    <cfRule type="cellIs" priority="10" operator="equal" aboveAverage="0" equalAverage="0" bottom="0" percent="0" rank="0" text="" dxfId="509">
      <formula>"."</formula>
    </cfRule>
  </conditionalFormatting>
  <conditionalFormatting sqref="F35">
    <cfRule type="cellIs" priority="11" operator="equal" aboveAverage="0" equalAverage="0" bottom="0" percent="0" rank="0" text="" dxfId="510">
      <formula>"."</formula>
    </cfRule>
  </conditionalFormatting>
  <conditionalFormatting sqref="F38:F39">
    <cfRule type="cellIs" priority="12" operator="equal" aboveAverage="0" equalAverage="0" bottom="0" percent="0" rank="0" text="" dxfId="511">
      <formula>"."</formula>
    </cfRule>
  </conditionalFormatting>
  <conditionalFormatting sqref="F41">
    <cfRule type="cellIs" priority="13" operator="equal" aboveAverage="0" equalAverage="0" bottom="0" percent="0" rank="0" text="" dxfId="512">
      <formula>"."</formula>
    </cfRule>
  </conditionalFormatting>
  <conditionalFormatting sqref="F45">
    <cfRule type="cellIs" priority="14" operator="equal" aboveAverage="0" equalAverage="0" bottom="0" percent="0" rank="0" text="" dxfId="513">
      <formula>"."</formula>
    </cfRule>
  </conditionalFormatting>
  <conditionalFormatting sqref="E36:F36">
    <cfRule type="cellIs" priority="15" operator="equal" aboveAverage="0" equalAverage="0" bottom="0" percent="0" rank="0" text="" dxfId="514">
      <formula>"."</formula>
    </cfRule>
  </conditionalFormatting>
  <conditionalFormatting sqref="G29:G30">
    <cfRule type="cellIs" priority="16" operator="equal" aboveAverage="0" equalAverage="0" bottom="0" percent="0" rank="0" text="" dxfId="515">
      <formula>"."</formula>
    </cfRule>
  </conditionalFormatting>
  <conditionalFormatting sqref="G32:G33">
    <cfRule type="cellIs" priority="17" operator="equal" aboveAverage="0" equalAverage="0" bottom="0" percent="0" rank="0" text="" dxfId="516">
      <formula>"."</formula>
    </cfRule>
  </conditionalFormatting>
  <conditionalFormatting sqref="G35:G36">
    <cfRule type="cellIs" priority="18" operator="equal" aboveAverage="0" equalAverage="0" bottom="0" percent="0" rank="0" text="" dxfId="517">
      <formula>"."</formula>
    </cfRule>
  </conditionalFormatting>
  <conditionalFormatting sqref="G38:G39">
    <cfRule type="cellIs" priority="19" operator="equal" aboveAverage="0" equalAverage="0" bottom="0" percent="0" rank="0" text="" dxfId="518">
      <formula>"."</formula>
    </cfRule>
  </conditionalFormatting>
  <conditionalFormatting sqref="G37">
    <cfRule type="cellIs" priority="20" operator="equal" aboveAverage="0" equalAverage="0" bottom="0" percent="0" rank="0" text="" dxfId="519">
      <formula>"."</formula>
    </cfRule>
  </conditionalFormatting>
  <conditionalFormatting sqref="G41:G42">
    <cfRule type="cellIs" priority="21" operator="equal" aboveAverage="0" equalAverage="0" bottom="0" percent="0" rank="0" text="" dxfId="520">
      <formula>"."</formula>
    </cfRule>
  </conditionalFormatting>
  <conditionalFormatting sqref="G44:G45">
    <cfRule type="cellIs" priority="22" operator="equal" aboveAverage="0" equalAverage="0" bottom="0" percent="0" rank="0" text="" dxfId="521">
      <formula>"."</formula>
    </cfRule>
  </conditionalFormatting>
  <conditionalFormatting sqref="H29">
    <cfRule type="cellIs" priority="23" operator="equal" aboveAverage="0" equalAverage="0" bottom="0" percent="0" rank="0" text="" dxfId="522">
      <formula>"."</formula>
    </cfRule>
  </conditionalFormatting>
  <conditionalFormatting sqref="H35">
    <cfRule type="cellIs" priority="24" operator="equal" aboveAverage="0" equalAverage="0" bottom="0" percent="0" rank="0" text="" dxfId="523">
      <formula>"."</formula>
    </cfRule>
  </conditionalFormatting>
  <conditionalFormatting sqref="H36">
    <cfRule type="cellIs" priority="25" operator="equal" aboveAverage="0" equalAverage="0" bottom="0" percent="0" rank="0" text="" dxfId="524">
      <formula>"."</formula>
    </cfRule>
  </conditionalFormatting>
  <conditionalFormatting sqref="H38:H39">
    <cfRule type="cellIs" priority="26" operator="equal" aboveAverage="0" equalAverage="0" bottom="0" percent="0" rank="0" text="" dxfId="525">
      <formula>"."</formula>
    </cfRule>
  </conditionalFormatting>
  <conditionalFormatting sqref="H37">
    <cfRule type="cellIs" priority="27" operator="equal" aboveAverage="0" equalAverage="0" bottom="0" percent="0" rank="0" text="" dxfId="526">
      <formula>"."</formula>
    </cfRule>
  </conditionalFormatting>
  <conditionalFormatting sqref="H41">
    <cfRule type="cellIs" priority="28" operator="equal" aboveAverage="0" equalAverage="0" bottom="0" percent="0" rank="0" text="" dxfId="5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7</v>
      </c>
      <c r="E8" s="21" t="n">
        <v>15.85</v>
      </c>
      <c r="F8" s="21" t="n">
        <v>13.82</v>
      </c>
      <c r="G8" s="22" t="n">
        <v>1633</v>
      </c>
      <c r="H8" s="22" t="n">
        <v>142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2</v>
      </c>
      <c r="D9" s="42" t="n">
        <v>20.9</v>
      </c>
      <c r="E9" s="38" t="n">
        <v>29.05</v>
      </c>
      <c r="F9" s="38" t="n">
        <v>24.43</v>
      </c>
      <c r="G9" s="39" t="n">
        <v>2644</v>
      </c>
      <c r="H9" s="39" t="n">
        <v>2224</v>
      </c>
    </row>
    <row r="10" customFormat="false" ht="14.85" hidden="false" customHeight="true" outlineLevel="0" collapsed="false">
      <c r="A10" s="24" t="s">
        <v>14</v>
      </c>
      <c r="B10" s="25"/>
      <c r="C10" s="25" t="n">
        <v>12.9</v>
      </c>
      <c r="D10" s="26" t="n">
        <v>23.5</v>
      </c>
      <c r="E10" s="38" t="n">
        <v>20.56</v>
      </c>
      <c r="F10" s="38" t="n">
        <v>17.58</v>
      </c>
      <c r="G10" s="39" t="n">
        <v>2102</v>
      </c>
      <c r="H10" s="28" t="n">
        <v>1797</v>
      </c>
    </row>
    <row r="11" customFormat="false" ht="14.85" hidden="false" customHeight="true" outlineLevel="0" collapsed="false">
      <c r="A11" s="24" t="s">
        <v>15</v>
      </c>
      <c r="B11" s="25"/>
      <c r="C11" s="25" t="n">
        <v>52</v>
      </c>
      <c r="D11" s="26" t="n">
        <v>24.3</v>
      </c>
      <c r="E11" s="27" t="n">
        <v>16.27</v>
      </c>
      <c r="F11" s="27" t="n">
        <v>14.04</v>
      </c>
      <c r="G11" s="28" t="n">
        <v>1715</v>
      </c>
      <c r="H11" s="28" t="n">
        <v>1479</v>
      </c>
    </row>
    <row r="12" customFormat="false" ht="14.85" hidden="false" customHeight="true" outlineLevel="0" collapsed="false">
      <c r="A12" s="24" t="s">
        <v>16</v>
      </c>
      <c r="B12" s="25"/>
      <c r="C12" s="25" t="n">
        <v>24.4</v>
      </c>
      <c r="D12" s="26" t="n">
        <v>22.6</v>
      </c>
      <c r="E12" s="27" t="n">
        <v>12.31</v>
      </c>
      <c r="F12" s="27" t="n">
        <v>11.45</v>
      </c>
      <c r="G12" s="39" t="n">
        <v>1210</v>
      </c>
      <c r="H12" s="28" t="n">
        <v>1125</v>
      </c>
    </row>
    <row r="13" customFormat="false" ht="14.85" hidden="false" customHeight="true" outlineLevel="0" collapsed="false">
      <c r="A13" s="24" t="s">
        <v>17</v>
      </c>
      <c r="B13" s="25"/>
      <c r="C13" s="25" t="n">
        <v>8.5</v>
      </c>
      <c r="D13" s="42" t="n">
        <v>24.5</v>
      </c>
      <c r="E13" s="27" t="n">
        <v>12.99</v>
      </c>
      <c r="F13" s="38" t="n">
        <v>11</v>
      </c>
      <c r="G13" s="39" t="n">
        <v>1385</v>
      </c>
      <c r="H13" s="28" t="n">
        <v>1173</v>
      </c>
    </row>
    <row r="14" s="31" customFormat="true" ht="23.1" hidden="false" customHeight="true" outlineLevel="0" collapsed="false">
      <c r="A14" s="29" t="s">
        <v>18</v>
      </c>
      <c r="B14" s="30" t="n">
        <v>7.7</v>
      </c>
      <c r="C14" s="19" t="n">
        <v>100</v>
      </c>
      <c r="D14" s="20" t="n">
        <v>24</v>
      </c>
      <c r="E14" s="21" t="n">
        <v>16.66</v>
      </c>
      <c r="F14" s="21" t="n">
        <v>14.9</v>
      </c>
      <c r="G14" s="37" t="n">
        <v>1736</v>
      </c>
      <c r="H14" s="22" t="n">
        <v>1553</v>
      </c>
    </row>
    <row r="15" customFormat="false" ht="14.1" hidden="false" customHeight="true" outlineLevel="0" collapsed="false">
      <c r="A15" s="24" t="s">
        <v>13</v>
      </c>
      <c r="B15" s="25"/>
      <c r="C15" s="25" t="n">
        <v>6</v>
      </c>
      <c r="D15" s="40" t="s">
        <v>25</v>
      </c>
      <c r="E15" s="40" t="s">
        <v>25</v>
      </c>
      <c r="F15" s="38" t="n">
        <v>28.47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6.9</v>
      </c>
      <c r="D16" s="42" t="n">
        <v>25</v>
      </c>
      <c r="E16" s="38" t="n">
        <v>18.71</v>
      </c>
      <c r="F16" s="40" t="s">
        <v>25</v>
      </c>
      <c r="G16" s="39" t="n">
        <v>2035</v>
      </c>
      <c r="H16" s="39" t="n">
        <v>1869</v>
      </c>
    </row>
    <row r="17" customFormat="false" ht="14.85" hidden="false" customHeight="true" outlineLevel="0" collapsed="false">
      <c r="A17" s="24" t="s">
        <v>15</v>
      </c>
      <c r="B17" s="25"/>
      <c r="C17" s="25" t="n">
        <v>50</v>
      </c>
      <c r="D17" s="42" t="n">
        <v>24</v>
      </c>
      <c r="E17" s="27" t="n">
        <v>16.46</v>
      </c>
      <c r="F17" s="27" t="n">
        <v>14.54</v>
      </c>
      <c r="G17" s="39" t="n">
        <v>1716</v>
      </c>
      <c r="H17" s="39" t="n">
        <v>1516</v>
      </c>
    </row>
    <row r="18" customFormat="false" ht="14.85" hidden="false" customHeight="true" outlineLevel="0" collapsed="false">
      <c r="A18" s="24" t="s">
        <v>16</v>
      </c>
      <c r="B18" s="25"/>
      <c r="C18" s="25" t="n">
        <v>19</v>
      </c>
      <c r="D18" s="26" t="n">
        <v>22.4</v>
      </c>
      <c r="E18" s="38" t="n">
        <v>10.95</v>
      </c>
      <c r="F18" s="27" t="n">
        <v>10.42</v>
      </c>
      <c r="G18" s="39" t="n">
        <v>1065</v>
      </c>
      <c r="H18" s="39" t="n">
        <v>1013</v>
      </c>
    </row>
    <row r="19" customFormat="false" ht="14.85" hidden="false" customHeight="true" outlineLevel="0" collapsed="false">
      <c r="A19" s="24" t="s">
        <v>17</v>
      </c>
      <c r="B19" s="25"/>
      <c r="C19" s="25" t="n">
        <v>8</v>
      </c>
      <c r="D19" s="42" t="n">
        <v>25.1</v>
      </c>
      <c r="E19" s="38" t="n">
        <v>13.55</v>
      </c>
      <c r="F19" s="27" t="n">
        <v>11.74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92.3</v>
      </c>
      <c r="C20" s="19" t="n">
        <v>100</v>
      </c>
      <c r="D20" s="20" t="n">
        <v>23.7</v>
      </c>
      <c r="E20" s="21" t="n">
        <v>15.79</v>
      </c>
      <c r="F20" s="21" t="n">
        <v>13.73</v>
      </c>
      <c r="G20" s="22" t="n">
        <v>1625</v>
      </c>
      <c r="H20" s="22" t="n">
        <v>1413</v>
      </c>
    </row>
    <row r="21" customFormat="false" ht="14.1" hidden="false" customHeight="true" outlineLevel="0" collapsed="false">
      <c r="A21" s="24" t="s">
        <v>13</v>
      </c>
      <c r="B21" s="25"/>
      <c r="C21" s="25" t="n">
        <v>1.8</v>
      </c>
      <c r="D21" s="42" t="n">
        <v>20</v>
      </c>
      <c r="E21" s="38" t="n">
        <v>27.71</v>
      </c>
      <c r="F21" s="38" t="n">
        <v>23.09</v>
      </c>
      <c r="G21" s="39" t="n">
        <v>2407</v>
      </c>
      <c r="H21" s="39" t="n">
        <v>2006</v>
      </c>
    </row>
    <row r="22" customFormat="false" ht="14.85" hidden="false" customHeight="true" outlineLevel="0" collapsed="false">
      <c r="A22" s="24" t="s">
        <v>14</v>
      </c>
      <c r="B22" s="25"/>
      <c r="C22" s="25" t="n">
        <v>12.6</v>
      </c>
      <c r="D22" s="26" t="n">
        <v>23.4</v>
      </c>
      <c r="E22" s="38" t="n">
        <v>20.78</v>
      </c>
      <c r="F22" s="38" t="n">
        <v>17.63</v>
      </c>
      <c r="G22" s="39" t="n">
        <v>2109</v>
      </c>
      <c r="H22" s="39" t="n">
        <v>1789</v>
      </c>
    </row>
    <row r="23" customFormat="false" ht="14.85" hidden="false" customHeight="true" outlineLevel="0" collapsed="false">
      <c r="A23" s="24" t="s">
        <v>15</v>
      </c>
      <c r="B23" s="25"/>
      <c r="C23" s="25" t="n">
        <v>52.1</v>
      </c>
      <c r="D23" s="26" t="n">
        <v>24.3</v>
      </c>
      <c r="E23" s="27" t="n">
        <v>16.25</v>
      </c>
      <c r="F23" s="27" t="n">
        <v>14</v>
      </c>
      <c r="G23" s="28" t="n">
        <v>1715</v>
      </c>
      <c r="H23" s="28" t="n">
        <v>1476</v>
      </c>
    </row>
    <row r="24" customFormat="false" ht="14.85" hidden="false" customHeight="true" outlineLevel="0" collapsed="false">
      <c r="A24" s="24" t="s">
        <v>16</v>
      </c>
      <c r="B24" s="25"/>
      <c r="C24" s="25" t="n">
        <v>24.9</v>
      </c>
      <c r="D24" s="26" t="n">
        <v>22.6</v>
      </c>
      <c r="E24" s="27" t="n">
        <v>12.4</v>
      </c>
      <c r="F24" s="27" t="n">
        <v>11.51</v>
      </c>
      <c r="G24" s="39" t="n">
        <v>1219</v>
      </c>
      <c r="H24" s="28" t="n">
        <v>1132</v>
      </c>
    </row>
    <row r="25" customFormat="false" ht="14.85" hidden="false" customHeight="true" outlineLevel="0" collapsed="false">
      <c r="A25" s="24" t="s">
        <v>17</v>
      </c>
      <c r="B25" s="25"/>
      <c r="C25" s="25" t="n">
        <v>8.5</v>
      </c>
      <c r="D25" s="42" t="n">
        <v>24.5</v>
      </c>
      <c r="E25" s="27" t="n">
        <v>12.95</v>
      </c>
      <c r="F25" s="38" t="n">
        <v>10.94</v>
      </c>
      <c r="G25" s="39" t="n">
        <v>1378</v>
      </c>
      <c r="H25" s="28" t="n">
        <v>1165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3</v>
      </c>
      <c r="E28" s="36" t="n">
        <v>19.42</v>
      </c>
      <c r="F28" s="36" t="n">
        <v>16.14</v>
      </c>
      <c r="G28" s="37" t="n">
        <v>1968</v>
      </c>
      <c r="H28" s="37" t="n">
        <v>1635</v>
      </c>
    </row>
    <row r="29" customFormat="false" ht="14.1" hidden="false" customHeight="true" outlineLevel="0" collapsed="false">
      <c r="A29" s="24" t="s">
        <v>13</v>
      </c>
      <c r="B29" s="25"/>
      <c r="C29" s="25" t="n">
        <v>2.5</v>
      </c>
      <c r="D29" s="26" t="n">
        <v>29.9</v>
      </c>
      <c r="E29" s="38" t="n">
        <v>64.59</v>
      </c>
      <c r="F29" s="38" t="n">
        <v>55.2</v>
      </c>
      <c r="G29" s="39" t="n">
        <v>8387</v>
      </c>
      <c r="H29" s="40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4.1</v>
      </c>
      <c r="D30" s="26" t="n">
        <v>23.5</v>
      </c>
      <c r="E30" s="27" t="n">
        <v>26.87</v>
      </c>
      <c r="F30" s="27" t="n">
        <v>21.42</v>
      </c>
      <c r="G30" s="39" t="n">
        <v>2749</v>
      </c>
      <c r="H30" s="39" t="n">
        <v>2191</v>
      </c>
    </row>
    <row r="31" customFormat="false" ht="14.85" hidden="false" customHeight="true" outlineLevel="0" collapsed="false">
      <c r="A31" s="24" t="s">
        <v>15</v>
      </c>
      <c r="B31" s="25"/>
      <c r="C31" s="25" t="n">
        <v>31.6</v>
      </c>
      <c r="D31" s="26" t="n">
        <v>22.9</v>
      </c>
      <c r="E31" s="27" t="n">
        <v>20.31</v>
      </c>
      <c r="F31" s="27" t="n">
        <v>16.47</v>
      </c>
      <c r="G31" s="28" t="n">
        <v>2022</v>
      </c>
      <c r="H31" s="28" t="n">
        <v>1639</v>
      </c>
    </row>
    <row r="32" customFormat="false" ht="14.85" hidden="false" customHeight="true" outlineLevel="0" collapsed="false">
      <c r="A32" s="24" t="s">
        <v>16</v>
      </c>
      <c r="B32" s="25"/>
      <c r="C32" s="25" t="n">
        <v>28.9</v>
      </c>
      <c r="D32" s="26" t="n">
        <v>21.5</v>
      </c>
      <c r="E32" s="38" t="n">
        <v>19.5</v>
      </c>
      <c r="F32" s="27" t="n">
        <v>15.8</v>
      </c>
      <c r="G32" s="28" t="n">
        <v>1818</v>
      </c>
      <c r="H32" s="28" t="n">
        <v>1473</v>
      </c>
    </row>
    <row r="33" customFormat="false" ht="14.85" hidden="false" customHeight="true" outlineLevel="0" collapsed="false">
      <c r="A33" s="24" t="s">
        <v>17</v>
      </c>
      <c r="B33" s="25"/>
      <c r="C33" s="25" t="n">
        <v>32.8</v>
      </c>
      <c r="D33" s="26" t="n">
        <v>24.8</v>
      </c>
      <c r="E33" s="38" t="n">
        <v>13.46</v>
      </c>
      <c r="F33" s="38" t="n">
        <v>11.81</v>
      </c>
      <c r="G33" s="39" t="n">
        <v>1451</v>
      </c>
      <c r="H33" s="39" t="n">
        <v>1274</v>
      </c>
    </row>
    <row r="34" s="31" customFormat="true" ht="23.1" hidden="false" customHeight="true" outlineLevel="0" collapsed="false">
      <c r="A34" s="29" t="s">
        <v>18</v>
      </c>
      <c r="B34" s="30" t="n">
        <v>32.4</v>
      </c>
      <c r="C34" s="19" t="n">
        <v>100</v>
      </c>
      <c r="D34" s="20" t="n">
        <v>26.1</v>
      </c>
      <c r="E34" s="36" t="n">
        <v>17.99</v>
      </c>
      <c r="F34" s="36" t="n">
        <v>15.52</v>
      </c>
      <c r="G34" s="37" t="n">
        <v>2039</v>
      </c>
      <c r="H34" s="37" t="n">
        <v>1759</v>
      </c>
    </row>
    <row r="35" customFormat="false" ht="14.1" hidden="false" customHeight="true" outlineLevel="0" collapsed="false">
      <c r="A35" s="24" t="s">
        <v>13</v>
      </c>
      <c r="B35" s="25"/>
      <c r="C35" s="25" t="n">
        <v>3.2</v>
      </c>
      <c r="D35" s="42" t="n">
        <v>31.7</v>
      </c>
      <c r="E35" s="38" t="n">
        <v>69.72</v>
      </c>
      <c r="F35" s="38" t="n">
        <v>62.33</v>
      </c>
      <c r="G35" s="39" t="n">
        <v>9590</v>
      </c>
      <c r="H35" s="39" t="n">
        <v>8573</v>
      </c>
    </row>
    <row r="36" customFormat="false" ht="14.85" hidden="false" customHeight="true" outlineLevel="0" collapsed="false">
      <c r="A36" s="24" t="s">
        <v>14</v>
      </c>
      <c r="B36" s="25"/>
      <c r="C36" s="25" t="n">
        <v>2.1</v>
      </c>
      <c r="D36" s="42" t="n">
        <v>26.5</v>
      </c>
      <c r="E36" s="38" t="n">
        <v>27.92</v>
      </c>
      <c r="F36" s="38" t="n">
        <v>21.71</v>
      </c>
      <c r="G36" s="40" t="s">
        <v>25</v>
      </c>
      <c r="H36" s="39" t="n">
        <v>2499</v>
      </c>
    </row>
    <row r="37" customFormat="false" ht="14.85" hidden="false" customHeight="true" outlineLevel="0" collapsed="false">
      <c r="A37" s="24" t="s">
        <v>15</v>
      </c>
      <c r="B37" s="25"/>
      <c r="C37" s="25" t="n">
        <v>26.2</v>
      </c>
      <c r="D37" s="26" t="n">
        <v>24.3</v>
      </c>
      <c r="E37" s="27" t="n">
        <v>19.76</v>
      </c>
      <c r="F37" s="27" t="n">
        <v>16.29</v>
      </c>
      <c r="G37" s="39" t="n">
        <v>2087</v>
      </c>
      <c r="H37" s="39" t="n">
        <v>1720</v>
      </c>
    </row>
    <row r="38" customFormat="false" ht="14.85" hidden="false" customHeight="true" outlineLevel="0" collapsed="false">
      <c r="A38" s="24" t="s">
        <v>16</v>
      </c>
      <c r="B38" s="25"/>
      <c r="C38" s="25" t="n">
        <v>19.8</v>
      </c>
      <c r="D38" s="26" t="n">
        <v>25.1</v>
      </c>
      <c r="E38" s="38" t="n">
        <v>16.95</v>
      </c>
      <c r="F38" s="27" t="n">
        <v>14.4</v>
      </c>
      <c r="G38" s="39" t="n">
        <v>1847</v>
      </c>
      <c r="H38" s="39" t="n">
        <v>1569</v>
      </c>
    </row>
    <row r="39" customFormat="false" ht="14.85" hidden="false" customHeight="true" outlineLevel="0" collapsed="false">
      <c r="A39" s="24" t="s">
        <v>17</v>
      </c>
      <c r="B39" s="25"/>
      <c r="C39" s="25" t="n">
        <v>48.7</v>
      </c>
      <c r="D39" s="26" t="n">
        <v>27.1</v>
      </c>
      <c r="E39" s="38" t="n">
        <v>13.13</v>
      </c>
      <c r="F39" s="38" t="n">
        <v>11.7</v>
      </c>
      <c r="G39" s="39" t="n">
        <v>1545</v>
      </c>
      <c r="H39" s="39" t="n">
        <v>1377</v>
      </c>
    </row>
    <row r="40" s="31" customFormat="true" ht="23.1" hidden="false" customHeight="true" outlineLevel="0" collapsed="false">
      <c r="A40" s="29" t="s">
        <v>19</v>
      </c>
      <c r="B40" s="30" t="n">
        <v>67.6</v>
      </c>
      <c r="C40" s="19" t="n">
        <v>100</v>
      </c>
      <c r="D40" s="20" t="n">
        <v>22</v>
      </c>
      <c r="E40" s="36" t="n">
        <v>20.23</v>
      </c>
      <c r="F40" s="21" t="n">
        <v>16.49</v>
      </c>
      <c r="G40" s="22" t="n">
        <v>1933</v>
      </c>
      <c r="H40" s="22" t="n">
        <v>1575</v>
      </c>
    </row>
    <row r="41" customFormat="false" ht="14.1" hidden="false" customHeight="true" outlineLevel="0" collapsed="false">
      <c r="A41" s="24" t="s">
        <v>13</v>
      </c>
      <c r="B41" s="25"/>
      <c r="C41" s="25" t="n">
        <v>2.2</v>
      </c>
      <c r="D41" s="42" t="n">
        <v>28.7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5.1</v>
      </c>
      <c r="D42" s="42" t="n">
        <v>23</v>
      </c>
      <c r="E42" s="27" t="n">
        <v>26.63</v>
      </c>
      <c r="F42" s="27" t="n">
        <v>21.35</v>
      </c>
      <c r="G42" s="39" t="n">
        <v>2658</v>
      </c>
      <c r="H42" s="39" t="n">
        <v>2131</v>
      </c>
      <c r="J42" s="37"/>
    </row>
    <row r="43" customFormat="false" ht="14.85" hidden="false" customHeight="true" outlineLevel="0" collapsed="false">
      <c r="A43" s="24" t="s">
        <v>15</v>
      </c>
      <c r="B43" s="25"/>
      <c r="C43" s="25" t="n">
        <v>34.2</v>
      </c>
      <c r="D43" s="26" t="n">
        <v>22.4</v>
      </c>
      <c r="E43" s="27" t="n">
        <v>20.53</v>
      </c>
      <c r="F43" s="27" t="n">
        <v>16.53</v>
      </c>
      <c r="G43" s="28" t="n">
        <v>1998</v>
      </c>
      <c r="H43" s="28" t="n">
        <v>1609</v>
      </c>
      <c r="J43" s="37"/>
    </row>
    <row r="44" customFormat="false" ht="14.85" hidden="false" customHeight="true" outlineLevel="0" collapsed="false">
      <c r="A44" s="24" t="s">
        <v>16</v>
      </c>
      <c r="B44" s="25"/>
      <c r="C44" s="25" t="n">
        <v>33.3</v>
      </c>
      <c r="D44" s="26" t="n">
        <v>20.4</v>
      </c>
      <c r="E44" s="27" t="n">
        <v>20.4</v>
      </c>
      <c r="F44" s="27" t="n">
        <v>16.3</v>
      </c>
      <c r="G44" s="28" t="n">
        <v>1810</v>
      </c>
      <c r="H44" s="28" t="n">
        <v>1446</v>
      </c>
      <c r="J44" s="37"/>
    </row>
    <row r="45" customFormat="false" ht="14.85" hidden="false" customHeight="true" outlineLevel="0" collapsed="false">
      <c r="A45" s="24" t="s">
        <v>17</v>
      </c>
      <c r="B45" s="25"/>
      <c r="C45" s="25" t="n">
        <v>25.2</v>
      </c>
      <c r="D45" s="42" t="n">
        <v>22.7</v>
      </c>
      <c r="E45" s="38" t="n">
        <v>13.82</v>
      </c>
      <c r="F45" s="38" t="n">
        <v>11.94</v>
      </c>
      <c r="G45" s="39" t="n">
        <v>1363</v>
      </c>
      <c r="H45" s="39" t="n">
        <v>1178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528">
      <formula>"."</formula>
    </cfRule>
  </conditionalFormatting>
  <conditionalFormatting sqref="F15">
    <cfRule type="cellIs" priority="3" operator="equal" aboveAverage="0" equalAverage="0" bottom="0" percent="0" rank="0" text="" dxfId="529">
      <formula>"."</formula>
    </cfRule>
  </conditionalFormatting>
  <conditionalFormatting sqref="D9">
    <cfRule type="cellIs" priority="4" operator="equal" aboveAverage="0" equalAverage="0" bottom="0" percent="0" rank="0" text="" dxfId="530">
      <formula>"."</formula>
    </cfRule>
  </conditionalFormatting>
  <conditionalFormatting sqref="D13">
    <cfRule type="cellIs" priority="5" operator="equal" aboveAverage="0" equalAverage="0" bottom="0" percent="0" rank="0" text="" dxfId="531">
      <formula>"."</formula>
    </cfRule>
  </conditionalFormatting>
  <conditionalFormatting sqref="D15">
    <cfRule type="cellIs" priority="6" operator="equal" aboveAverage="0" equalAverage="0" bottom="0" percent="0" rank="0" text="" dxfId="532">
      <formula>"."</formula>
    </cfRule>
  </conditionalFormatting>
  <conditionalFormatting sqref="D16:D17">
    <cfRule type="cellIs" priority="7" operator="equal" aboveAverage="0" equalAverage="0" bottom="0" percent="0" rank="0" text="" dxfId="533">
      <formula>"."</formula>
    </cfRule>
  </conditionalFormatting>
  <conditionalFormatting sqref="D19">
    <cfRule type="cellIs" priority="8" operator="equal" aboveAverage="0" equalAverage="0" bottom="0" percent="0" rank="0" text="" dxfId="534">
      <formula>"."</formula>
    </cfRule>
  </conditionalFormatting>
  <conditionalFormatting sqref="D21">
    <cfRule type="cellIs" priority="9" operator="equal" aboveAverage="0" equalAverage="0" bottom="0" percent="0" rank="0" text="" dxfId="535">
      <formula>"."</formula>
    </cfRule>
  </conditionalFormatting>
  <conditionalFormatting sqref="D25">
    <cfRule type="cellIs" priority="10" operator="equal" aboveAverage="0" equalAverage="0" bottom="0" percent="0" rank="0" text="" dxfId="536">
      <formula>"."</formula>
    </cfRule>
  </conditionalFormatting>
  <conditionalFormatting sqref="E9:E10">
    <cfRule type="cellIs" priority="11" operator="equal" aboveAverage="0" equalAverage="0" bottom="0" percent="0" rank="0" text="" dxfId="537">
      <formula>"."</formula>
    </cfRule>
  </conditionalFormatting>
  <conditionalFormatting sqref="E15">
    <cfRule type="cellIs" priority="12" operator="equal" aboveAverage="0" equalAverage="0" bottom="0" percent="0" rank="0" text="" dxfId="538">
      <formula>"."</formula>
    </cfRule>
  </conditionalFormatting>
  <conditionalFormatting sqref="F16">
    <cfRule type="cellIs" priority="13" operator="equal" aboveAverage="0" equalAverage="0" bottom="0" percent="0" rank="0" text="" dxfId="539">
      <formula>"."</formula>
    </cfRule>
  </conditionalFormatting>
  <conditionalFormatting sqref="E16">
    <cfRule type="cellIs" priority="14" operator="equal" aboveAverage="0" equalAverage="0" bottom="0" percent="0" rank="0" text="" dxfId="540">
      <formula>"."</formula>
    </cfRule>
  </conditionalFormatting>
  <conditionalFormatting sqref="E18:E19">
    <cfRule type="cellIs" priority="15" operator="equal" aboveAverage="0" equalAverage="0" bottom="0" percent="0" rank="0" text="" dxfId="541">
      <formula>"."</formula>
    </cfRule>
  </conditionalFormatting>
  <conditionalFormatting sqref="E21:E22">
    <cfRule type="cellIs" priority="16" operator="equal" aboveAverage="0" equalAverage="0" bottom="0" percent="0" rank="0" text="" dxfId="542">
      <formula>"."</formula>
    </cfRule>
  </conditionalFormatting>
  <conditionalFormatting sqref="F9:F10">
    <cfRule type="cellIs" priority="17" operator="equal" aboveAverage="0" equalAverage="0" bottom="0" percent="0" rank="0" text="" dxfId="543">
      <formula>"."</formula>
    </cfRule>
  </conditionalFormatting>
  <conditionalFormatting sqref="F13">
    <cfRule type="cellIs" priority="18" operator="equal" aboveAverage="0" equalAverage="0" bottom="0" percent="0" rank="0" text="" dxfId="544">
      <formula>"."</formula>
    </cfRule>
  </conditionalFormatting>
  <conditionalFormatting sqref="F25">
    <cfRule type="cellIs" priority="19" operator="equal" aboveAverage="0" equalAverage="0" bottom="0" percent="0" rank="0" text="" dxfId="545">
      <formula>"."</formula>
    </cfRule>
  </conditionalFormatting>
  <conditionalFormatting sqref="F21:F22">
    <cfRule type="cellIs" priority="20" operator="equal" aboveAverage="0" equalAverage="0" bottom="0" percent="0" rank="0" text="" dxfId="546">
      <formula>"."</formula>
    </cfRule>
  </conditionalFormatting>
  <conditionalFormatting sqref="D41">
    <cfRule type="cellIs" priority="21" operator="equal" aboveAverage="0" equalAverage="0" bottom="0" percent="0" rank="0" text="" dxfId="547">
      <formula>"."</formula>
    </cfRule>
  </conditionalFormatting>
  <conditionalFormatting sqref="D35:D36">
    <cfRule type="cellIs" priority="22" operator="equal" aboveAverage="0" equalAverage="0" bottom="0" percent="0" rank="0" text="" dxfId="548">
      <formula>"."</formula>
    </cfRule>
  </conditionalFormatting>
  <conditionalFormatting sqref="E35:E36">
    <cfRule type="cellIs" priority="23" operator="equal" aboveAverage="0" equalAverage="0" bottom="0" percent="0" rank="0" text="" dxfId="549">
      <formula>"."</formula>
    </cfRule>
  </conditionalFormatting>
  <conditionalFormatting sqref="F35:F36">
    <cfRule type="cellIs" priority="24" operator="equal" aboveAverage="0" equalAverage="0" bottom="0" percent="0" rank="0" text="" dxfId="550">
      <formula>"."</formula>
    </cfRule>
  </conditionalFormatting>
  <conditionalFormatting sqref="D42">
    <cfRule type="cellIs" priority="25" operator="equal" aboveAverage="0" equalAverage="0" bottom="0" percent="0" rank="0" text="" dxfId="551">
      <formula>"."</formula>
    </cfRule>
  </conditionalFormatting>
  <conditionalFormatting sqref="D45">
    <cfRule type="cellIs" priority="26" operator="equal" aboveAverage="0" equalAverage="0" bottom="0" percent="0" rank="0" text="" dxfId="552">
      <formula>"."</formula>
    </cfRule>
  </conditionalFormatting>
  <conditionalFormatting sqref="E28">
    <cfRule type="cellIs" priority="27" operator="equal" aboveAverage="0" equalAverage="0" bottom="0" percent="0" rank="0" text="" dxfId="553">
      <formula>"."</formula>
    </cfRule>
  </conditionalFormatting>
  <conditionalFormatting sqref="F28">
    <cfRule type="cellIs" priority="28" operator="equal" aboveAverage="0" equalAverage="0" bottom="0" percent="0" rank="0" text="" dxfId="554">
      <formula>"."</formula>
    </cfRule>
  </conditionalFormatting>
  <conditionalFormatting sqref="E29">
    <cfRule type="cellIs" priority="29" operator="equal" aboveAverage="0" equalAverage="0" bottom="0" percent="0" rank="0" text="" dxfId="555">
      <formula>"."</formula>
    </cfRule>
  </conditionalFormatting>
  <conditionalFormatting sqref="E32:E33">
    <cfRule type="cellIs" priority="30" operator="equal" aboveAverage="0" equalAverage="0" bottom="0" percent="0" rank="0" text="" dxfId="556">
      <formula>"."</formula>
    </cfRule>
  </conditionalFormatting>
  <conditionalFormatting sqref="E34">
    <cfRule type="cellIs" priority="31" operator="equal" aboveAverage="0" equalAverage="0" bottom="0" percent="0" rank="0" text="" dxfId="557">
      <formula>"."</formula>
    </cfRule>
  </conditionalFormatting>
  <conditionalFormatting sqref="E38:E39">
    <cfRule type="cellIs" priority="32" operator="equal" aboveAverage="0" equalAverage="0" bottom="0" percent="0" rank="0" text="" dxfId="558">
      <formula>"."</formula>
    </cfRule>
  </conditionalFormatting>
  <conditionalFormatting sqref="E40">
    <cfRule type="cellIs" priority="33" operator="equal" aboveAverage="0" equalAverage="0" bottom="0" percent="0" rank="0" text="" dxfId="559">
      <formula>"."</formula>
    </cfRule>
  </conditionalFormatting>
  <conditionalFormatting sqref="E45">
    <cfRule type="cellIs" priority="34" operator="equal" aboveAverage="0" equalAverage="0" bottom="0" percent="0" rank="0" text="" dxfId="560">
      <formula>"."</formula>
    </cfRule>
  </conditionalFormatting>
  <conditionalFormatting sqref="E41:F41">
    <cfRule type="cellIs" priority="35" operator="equal" aboveAverage="0" equalAverage="0" bottom="0" percent="0" rank="0" text="" dxfId="561">
      <formula>"."</formula>
    </cfRule>
  </conditionalFormatting>
  <conditionalFormatting sqref="F29">
    <cfRule type="cellIs" priority="36" operator="equal" aboveAverage="0" equalAverage="0" bottom="0" percent="0" rank="0" text="" dxfId="562">
      <formula>"."</formula>
    </cfRule>
  </conditionalFormatting>
  <conditionalFormatting sqref="F33">
    <cfRule type="cellIs" priority="37" operator="equal" aboveAverage="0" equalAverage="0" bottom="0" percent="0" rank="0" text="" dxfId="563">
      <formula>"."</formula>
    </cfRule>
  </conditionalFormatting>
  <conditionalFormatting sqref="F34">
    <cfRule type="cellIs" priority="38" operator="equal" aboveAverage="0" equalAverage="0" bottom="0" percent="0" rank="0" text="" dxfId="564">
      <formula>"."</formula>
    </cfRule>
  </conditionalFormatting>
  <conditionalFormatting sqref="F39">
    <cfRule type="cellIs" priority="39" operator="equal" aboveAverage="0" equalAverage="0" bottom="0" percent="0" rank="0" text="" dxfId="565">
      <formula>"."</formula>
    </cfRule>
  </conditionalFormatting>
  <conditionalFormatting sqref="F45">
    <cfRule type="cellIs" priority="40" operator="equal" aboveAverage="0" equalAverage="0" bottom="0" percent="0" rank="0" text="" dxfId="566">
      <formula>"."</formula>
    </cfRule>
  </conditionalFormatting>
  <conditionalFormatting sqref="G9:G10">
    <cfRule type="cellIs" priority="41" operator="equal" aboveAverage="0" equalAverage="0" bottom="0" percent="0" rank="0" text="" dxfId="567">
      <formula>"."</formula>
    </cfRule>
  </conditionalFormatting>
  <conditionalFormatting sqref="G12:G13">
    <cfRule type="cellIs" priority="42" operator="equal" aboveAverage="0" equalAverage="0" bottom="0" percent="0" rank="0" text="" dxfId="568">
      <formula>"."</formula>
    </cfRule>
  </conditionalFormatting>
  <conditionalFormatting sqref="G14">
    <cfRule type="cellIs" priority="43" operator="equal" aboveAverage="0" equalAverage="0" bottom="0" percent="0" rank="0" text="" dxfId="569">
      <formula>"."</formula>
    </cfRule>
  </conditionalFormatting>
  <conditionalFormatting sqref="G15">
    <cfRule type="cellIs" priority="44" operator="equal" aboveAverage="0" equalAverage="0" bottom="0" percent="0" rank="0" text="" dxfId="570">
      <formula>"."</formula>
    </cfRule>
  </conditionalFormatting>
  <conditionalFormatting sqref="G19">
    <cfRule type="cellIs" priority="45" operator="equal" aboveAverage="0" equalAverage="0" bottom="0" percent="0" rank="0" text="" dxfId="571">
      <formula>"."</formula>
    </cfRule>
  </conditionalFormatting>
  <conditionalFormatting sqref="G16:G18">
    <cfRule type="cellIs" priority="46" operator="equal" aboveAverage="0" equalAverage="0" bottom="0" percent="0" rank="0" text="" dxfId="572">
      <formula>"."</formula>
    </cfRule>
  </conditionalFormatting>
  <conditionalFormatting sqref="G21:G22">
    <cfRule type="cellIs" priority="47" operator="equal" aboveAverage="0" equalAverage="0" bottom="0" percent="0" rank="0" text="" dxfId="573">
      <formula>"."</formula>
    </cfRule>
  </conditionalFormatting>
  <conditionalFormatting sqref="G24:G25">
    <cfRule type="cellIs" priority="48" operator="equal" aboveAverage="0" equalAverage="0" bottom="0" percent="0" rank="0" text="" dxfId="574">
      <formula>"."</formula>
    </cfRule>
  </conditionalFormatting>
  <conditionalFormatting sqref="H9">
    <cfRule type="cellIs" priority="49" operator="equal" aboveAverage="0" equalAverage="0" bottom="0" percent="0" rank="0" text="" dxfId="575">
      <formula>"."</formula>
    </cfRule>
  </conditionalFormatting>
  <conditionalFormatting sqref="H15">
    <cfRule type="cellIs" priority="50" operator="equal" aboveAverage="0" equalAverage="0" bottom="0" percent="0" rank="0" text="" dxfId="576">
      <formula>"."</formula>
    </cfRule>
  </conditionalFormatting>
  <conditionalFormatting sqref="H19">
    <cfRule type="cellIs" priority="51" operator="equal" aboveAverage="0" equalAverage="0" bottom="0" percent="0" rank="0" text="" dxfId="577">
      <formula>"."</formula>
    </cfRule>
  </conditionalFormatting>
  <conditionalFormatting sqref="H16:H18">
    <cfRule type="cellIs" priority="52" operator="equal" aboveAverage="0" equalAverage="0" bottom="0" percent="0" rank="0" text="" dxfId="578">
      <formula>"."</formula>
    </cfRule>
  </conditionalFormatting>
  <conditionalFormatting sqref="H21:H22">
    <cfRule type="cellIs" priority="53" operator="equal" aboveAverage="0" equalAverage="0" bottom="0" percent="0" rank="0" text="" dxfId="579">
      <formula>"."</formula>
    </cfRule>
  </conditionalFormatting>
  <conditionalFormatting sqref="G35:H35 H36">
    <cfRule type="cellIs" priority="54" operator="equal" aboveAverage="0" equalAverage="0" bottom="0" percent="0" rank="0" text="" dxfId="580">
      <formula>"."</formula>
    </cfRule>
  </conditionalFormatting>
  <conditionalFormatting sqref="G28:H28">
    <cfRule type="cellIs" priority="55" operator="equal" aboveAverage="0" equalAverage="0" bottom="0" percent="0" rank="0" text="" dxfId="581">
      <formula>"."</formula>
    </cfRule>
  </conditionalFormatting>
  <conditionalFormatting sqref="G34:H34">
    <cfRule type="cellIs" priority="56" operator="equal" aboveAverage="0" equalAverage="0" bottom="0" percent="0" rank="0" text="" dxfId="582">
      <formula>"."</formula>
    </cfRule>
  </conditionalFormatting>
  <conditionalFormatting sqref="G29:G30">
    <cfRule type="cellIs" priority="57" operator="equal" aboveAverage="0" equalAverage="0" bottom="0" percent="0" rank="0" text="" dxfId="583">
      <formula>"."</formula>
    </cfRule>
  </conditionalFormatting>
  <conditionalFormatting sqref="G33">
    <cfRule type="cellIs" priority="58" operator="equal" aboveAverage="0" equalAverage="0" bottom="0" percent="0" rank="0" text="" dxfId="584">
      <formula>"."</formula>
    </cfRule>
  </conditionalFormatting>
  <conditionalFormatting sqref="G36">
    <cfRule type="cellIs" priority="59" operator="equal" aboveAverage="0" equalAverage="0" bottom="0" percent="0" rank="0" text="" dxfId="585">
      <formula>"."</formula>
    </cfRule>
  </conditionalFormatting>
  <conditionalFormatting sqref="G41">
    <cfRule type="cellIs" priority="60" operator="equal" aboveAverage="0" equalAverage="0" bottom="0" percent="0" rank="0" text="" dxfId="586">
      <formula>"."</formula>
    </cfRule>
  </conditionalFormatting>
  <conditionalFormatting sqref="G37:G39">
    <cfRule type="cellIs" priority="61" operator="equal" aboveAverage="0" equalAverage="0" bottom="0" percent="0" rank="0" text="" dxfId="587">
      <formula>"."</formula>
    </cfRule>
  </conditionalFormatting>
  <conditionalFormatting sqref="G42">
    <cfRule type="cellIs" priority="62" operator="equal" aboveAverage="0" equalAverage="0" bottom="0" percent="0" rank="0" text="" dxfId="588">
      <formula>"."</formula>
    </cfRule>
  </conditionalFormatting>
  <conditionalFormatting sqref="G45">
    <cfRule type="cellIs" priority="63" operator="equal" aboveAverage="0" equalAverage="0" bottom="0" percent="0" rank="0" text="" dxfId="589">
      <formula>"."</formula>
    </cfRule>
  </conditionalFormatting>
  <conditionalFormatting sqref="H29">
    <cfRule type="cellIs" priority="64" operator="equal" aboveAverage="0" equalAverage="0" bottom="0" percent="0" rank="0" text="" dxfId="590">
      <formula>"."</formula>
    </cfRule>
  </conditionalFormatting>
  <conditionalFormatting sqref="H41">
    <cfRule type="cellIs" priority="65" operator="equal" aboveAverage="0" equalAverage="0" bottom="0" percent="0" rank="0" text="" dxfId="591">
      <formula>"."</formula>
    </cfRule>
  </conditionalFormatting>
  <conditionalFormatting sqref="H30">
    <cfRule type="cellIs" priority="66" operator="equal" aboveAverage="0" equalAverage="0" bottom="0" percent="0" rank="0" text="" dxfId="592">
      <formula>"."</formula>
    </cfRule>
  </conditionalFormatting>
  <conditionalFormatting sqref="H33">
    <cfRule type="cellIs" priority="67" operator="equal" aboveAverage="0" equalAverage="0" bottom="0" percent="0" rank="0" text="" dxfId="593">
      <formula>"."</formula>
    </cfRule>
  </conditionalFormatting>
  <conditionalFormatting sqref="H37:H39">
    <cfRule type="cellIs" priority="68" operator="equal" aboveAverage="0" equalAverage="0" bottom="0" percent="0" rank="0" text="" dxfId="594">
      <formula>"."</formula>
    </cfRule>
  </conditionalFormatting>
  <conditionalFormatting sqref="H42">
    <cfRule type="cellIs" priority="69" operator="equal" aboveAverage="0" equalAverage="0" bottom="0" percent="0" rank="0" text="" dxfId="595">
      <formula>"."</formula>
    </cfRule>
  </conditionalFormatting>
  <conditionalFormatting sqref="H45">
    <cfRule type="cellIs" priority="70" operator="equal" aboveAverage="0" equalAverage="0" bottom="0" percent="0" rank="0" text="" dxfId="5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11.65</v>
      </c>
      <c r="F8" s="21" t="n">
        <v>10.92</v>
      </c>
      <c r="G8" s="22" t="n">
        <v>1228</v>
      </c>
      <c r="H8" s="22" t="n">
        <v>115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8</v>
      </c>
      <c r="D9" s="40" t="s">
        <v>25</v>
      </c>
      <c r="E9" s="38" t="n">
        <v>25.43</v>
      </c>
      <c r="F9" s="38" t="n">
        <v>23.04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.9</v>
      </c>
      <c r="D10" s="26" t="n">
        <v>24.2</v>
      </c>
      <c r="E10" s="27" t="n">
        <v>17.4</v>
      </c>
      <c r="F10" s="27" t="n">
        <v>16.51</v>
      </c>
      <c r="G10" s="39" t="n">
        <v>1829</v>
      </c>
      <c r="H10" s="39" t="n">
        <v>1736</v>
      </c>
    </row>
    <row r="11" customFormat="false" ht="14.85" hidden="false" customHeight="true" outlineLevel="0" collapsed="false">
      <c r="A11" s="24" t="s">
        <v>15</v>
      </c>
      <c r="B11" s="25"/>
      <c r="C11" s="25" t="n">
        <v>23.1</v>
      </c>
      <c r="D11" s="26" t="n">
        <v>24</v>
      </c>
      <c r="E11" s="27" t="n">
        <v>13.03</v>
      </c>
      <c r="F11" s="27" t="n">
        <v>12.17</v>
      </c>
      <c r="G11" s="28" t="n">
        <v>1357</v>
      </c>
      <c r="H11" s="28" t="n">
        <v>1267</v>
      </c>
    </row>
    <row r="12" customFormat="false" ht="14.85" hidden="false" customHeight="true" outlineLevel="0" collapsed="false">
      <c r="A12" s="24" t="s">
        <v>16</v>
      </c>
      <c r="B12" s="25"/>
      <c r="C12" s="25" t="n">
        <v>39.4</v>
      </c>
      <c r="D12" s="26" t="n">
        <v>24.4</v>
      </c>
      <c r="E12" s="27" t="n">
        <v>11.15</v>
      </c>
      <c r="F12" s="27" t="n">
        <v>10.55</v>
      </c>
      <c r="G12" s="28" t="n">
        <v>1182</v>
      </c>
      <c r="H12" s="28" t="n">
        <v>1118</v>
      </c>
    </row>
    <row r="13" customFormat="false" ht="14.85" hidden="false" customHeight="true" outlineLevel="0" collapsed="false">
      <c r="A13" s="24" t="s">
        <v>17</v>
      </c>
      <c r="B13" s="25"/>
      <c r="C13" s="25" t="n">
        <v>33.8</v>
      </c>
      <c r="D13" s="26" t="n">
        <v>24.4</v>
      </c>
      <c r="E13" s="27" t="n">
        <v>10.54</v>
      </c>
      <c r="F13" s="27" t="n">
        <v>9.8</v>
      </c>
      <c r="G13" s="28" t="n">
        <v>1120</v>
      </c>
      <c r="H13" s="28" t="n">
        <v>1041</v>
      </c>
    </row>
    <row r="14" s="31" customFormat="true" ht="23.1" hidden="false" customHeight="true" outlineLevel="0" collapsed="false">
      <c r="A14" s="29" t="s">
        <v>18</v>
      </c>
      <c r="B14" s="30" t="n">
        <v>23.3</v>
      </c>
      <c r="C14" s="19" t="n">
        <v>100</v>
      </c>
      <c r="D14" s="20" t="n">
        <v>24.6</v>
      </c>
      <c r="E14" s="21" t="n">
        <v>10.82</v>
      </c>
      <c r="F14" s="21" t="n">
        <v>10.5</v>
      </c>
      <c r="G14" s="22" t="n">
        <v>1156</v>
      </c>
      <c r="H14" s="22" t="n">
        <v>1122</v>
      </c>
    </row>
    <row r="15" customFormat="false" ht="14.1" hidden="false" customHeight="true" outlineLevel="0" collapsed="false">
      <c r="A15" s="24" t="s">
        <v>13</v>
      </c>
      <c r="B15" s="25"/>
      <c r="C15" s="25" t="n">
        <v>1.6</v>
      </c>
      <c r="D15" s="40" t="s">
        <v>25</v>
      </c>
      <c r="E15" s="38" t="n">
        <v>25.26</v>
      </c>
      <c r="F15" s="38" t="n">
        <v>24.87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</v>
      </c>
      <c r="D16" s="42" t="n">
        <v>24.3</v>
      </c>
      <c r="E16" s="38" t="n">
        <v>18.4</v>
      </c>
      <c r="F16" s="38" t="n">
        <v>18.21</v>
      </c>
      <c r="G16" s="40" t="s">
        <v>25</v>
      </c>
      <c r="H16" s="40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14.8</v>
      </c>
      <c r="D17" s="42" t="n">
        <v>25.2</v>
      </c>
      <c r="E17" s="27" t="n">
        <v>12.74</v>
      </c>
      <c r="F17" s="27" t="n">
        <v>12.25</v>
      </c>
      <c r="G17" s="39" t="n">
        <v>1398</v>
      </c>
      <c r="H17" s="39" t="n">
        <v>1344</v>
      </c>
    </row>
    <row r="18" customFormat="false" ht="14.85" hidden="false" customHeight="true" outlineLevel="0" collapsed="false">
      <c r="A18" s="24" t="s">
        <v>16</v>
      </c>
      <c r="B18" s="25"/>
      <c r="C18" s="25" t="n">
        <v>40.6</v>
      </c>
      <c r="D18" s="26" t="n">
        <v>24</v>
      </c>
      <c r="E18" s="27" t="n">
        <v>10.55</v>
      </c>
      <c r="F18" s="27" t="n">
        <v>10.25</v>
      </c>
      <c r="G18" s="28" t="n">
        <v>1099</v>
      </c>
      <c r="H18" s="28" t="n">
        <v>1067</v>
      </c>
    </row>
    <row r="19" customFormat="false" ht="14.85" hidden="false" customHeight="true" outlineLevel="0" collapsed="false">
      <c r="A19" s="24" t="s">
        <v>17</v>
      </c>
      <c r="B19" s="25"/>
      <c r="C19" s="25" t="n">
        <v>41</v>
      </c>
      <c r="D19" s="26" t="n">
        <v>25.2</v>
      </c>
      <c r="E19" s="27" t="n">
        <v>9.6</v>
      </c>
      <c r="F19" s="27" t="n">
        <v>9.32</v>
      </c>
      <c r="G19" s="28" t="n">
        <v>1052</v>
      </c>
      <c r="H19" s="28" t="n">
        <v>1022</v>
      </c>
    </row>
    <row r="20" s="31" customFormat="true" ht="23.1" hidden="false" customHeight="true" outlineLevel="0" collapsed="false">
      <c r="A20" s="29" t="s">
        <v>19</v>
      </c>
      <c r="B20" s="30" t="n">
        <v>76.7</v>
      </c>
      <c r="C20" s="19" t="n">
        <v>100</v>
      </c>
      <c r="D20" s="20" t="n">
        <v>24.2</v>
      </c>
      <c r="E20" s="21" t="n">
        <v>11.9</v>
      </c>
      <c r="F20" s="21" t="n">
        <v>11.05</v>
      </c>
      <c r="G20" s="22" t="n">
        <v>1250</v>
      </c>
      <c r="H20" s="22" t="n">
        <v>1161</v>
      </c>
    </row>
    <row r="21" customFormat="false" ht="14.1" hidden="false" customHeight="true" outlineLevel="0" collapsed="false">
      <c r="A21" s="24" t="s">
        <v>13</v>
      </c>
      <c r="B21" s="25"/>
      <c r="C21" s="25" t="n">
        <v>0.5</v>
      </c>
      <c r="D21" s="40" t="s">
        <v>25</v>
      </c>
      <c r="E21" s="40" t="s">
        <v>25</v>
      </c>
      <c r="F21" s="38" t="n">
        <v>21.59</v>
      </c>
      <c r="G21" s="40" t="s">
        <v>25</v>
      </c>
      <c r="H21" s="40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2</v>
      </c>
      <c r="D22" s="42" t="n">
        <v>24.2</v>
      </c>
      <c r="E22" s="27" t="n">
        <v>17.2</v>
      </c>
      <c r="F22" s="27" t="n">
        <v>16.18</v>
      </c>
      <c r="G22" s="39" t="n">
        <v>1807</v>
      </c>
      <c r="H22" s="39" t="n">
        <v>1700</v>
      </c>
    </row>
    <row r="23" customFormat="false" ht="14.85" hidden="false" customHeight="true" outlineLevel="0" collapsed="false">
      <c r="A23" s="24" t="s">
        <v>15</v>
      </c>
      <c r="B23" s="25"/>
      <c r="C23" s="25" t="n">
        <v>25.7</v>
      </c>
      <c r="D23" s="26" t="n">
        <v>23.7</v>
      </c>
      <c r="E23" s="27" t="n">
        <v>13.09</v>
      </c>
      <c r="F23" s="27" t="n">
        <v>12.15</v>
      </c>
      <c r="G23" s="28" t="n">
        <v>1350</v>
      </c>
      <c r="H23" s="28" t="n">
        <v>1254</v>
      </c>
    </row>
    <row r="24" customFormat="false" ht="14.85" hidden="false" customHeight="true" outlineLevel="0" collapsed="false">
      <c r="A24" s="24" t="s">
        <v>16</v>
      </c>
      <c r="B24" s="25"/>
      <c r="C24" s="25" t="n">
        <v>39</v>
      </c>
      <c r="D24" s="26" t="n">
        <v>24.5</v>
      </c>
      <c r="E24" s="27" t="n">
        <v>11.33</v>
      </c>
      <c r="F24" s="27" t="n">
        <v>10.64</v>
      </c>
      <c r="G24" s="28" t="n">
        <v>1208</v>
      </c>
      <c r="H24" s="28" t="n">
        <v>1134</v>
      </c>
    </row>
    <row r="25" customFormat="false" ht="14.85" hidden="false" customHeight="true" outlineLevel="0" collapsed="false">
      <c r="A25" s="24" t="s">
        <v>17</v>
      </c>
      <c r="B25" s="25"/>
      <c r="C25" s="25" t="n">
        <v>31.6</v>
      </c>
      <c r="D25" s="26" t="n">
        <v>24.1</v>
      </c>
      <c r="E25" s="27" t="n">
        <v>10.93</v>
      </c>
      <c r="F25" s="27" t="n">
        <v>10</v>
      </c>
      <c r="G25" s="39" t="n">
        <v>1146</v>
      </c>
      <c r="H25" s="28" t="n">
        <v>1049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8</v>
      </c>
      <c r="E28" s="21" t="n">
        <v>29.49</v>
      </c>
      <c r="F28" s="21" t="n">
        <v>22.18</v>
      </c>
      <c r="G28" s="22" t="n">
        <v>2927</v>
      </c>
      <c r="H28" s="22" t="n">
        <v>2201</v>
      </c>
    </row>
    <row r="29" customFormat="false" ht="14.1" hidden="false" customHeight="true" outlineLevel="0" collapsed="false">
      <c r="A29" s="24" t="s">
        <v>13</v>
      </c>
      <c r="B29" s="25"/>
      <c r="C29" s="25" t="n">
        <v>2</v>
      </c>
      <c r="D29" s="26" t="n">
        <v>28.7</v>
      </c>
      <c r="E29" s="27" t="n">
        <v>44.34</v>
      </c>
      <c r="F29" s="27" t="n">
        <v>37.42</v>
      </c>
      <c r="G29" s="28" t="n">
        <v>5520</v>
      </c>
      <c r="H29" s="28" t="n">
        <v>4659</v>
      </c>
    </row>
    <row r="30" customFormat="false" ht="14.85" hidden="false" customHeight="true" outlineLevel="0" collapsed="false">
      <c r="A30" s="24" t="s">
        <v>14</v>
      </c>
      <c r="B30" s="25"/>
      <c r="C30" s="25" t="n">
        <v>21.4</v>
      </c>
      <c r="D30" s="26" t="n">
        <v>24.7</v>
      </c>
      <c r="E30" s="27" t="n">
        <v>35.63</v>
      </c>
      <c r="F30" s="27" t="n">
        <v>26.32</v>
      </c>
      <c r="G30" s="28" t="n">
        <v>3816</v>
      </c>
      <c r="H30" s="28" t="n">
        <v>2819</v>
      </c>
    </row>
    <row r="31" customFormat="false" ht="14.85" hidden="false" customHeight="true" outlineLevel="0" collapsed="false">
      <c r="A31" s="24" t="s">
        <v>15</v>
      </c>
      <c r="B31" s="25"/>
      <c r="C31" s="25" t="n">
        <v>67.9</v>
      </c>
      <c r="D31" s="26" t="n">
        <v>22.3</v>
      </c>
      <c r="E31" s="27" t="n">
        <v>27.66</v>
      </c>
      <c r="F31" s="27" t="n">
        <v>20.77</v>
      </c>
      <c r="G31" s="28" t="n">
        <v>2678</v>
      </c>
      <c r="H31" s="28" t="n">
        <v>2011</v>
      </c>
    </row>
    <row r="32" customFormat="false" ht="14.85" hidden="false" customHeight="true" outlineLevel="0" collapsed="false">
      <c r="A32" s="24" t="s">
        <v>16</v>
      </c>
      <c r="B32" s="25"/>
      <c r="C32" s="25" t="n">
        <v>5.4</v>
      </c>
      <c r="D32" s="26" t="n">
        <v>23.4</v>
      </c>
      <c r="E32" s="27" t="n">
        <v>24.62</v>
      </c>
      <c r="F32" s="27" t="n">
        <v>19.03</v>
      </c>
      <c r="G32" s="28" t="n">
        <v>2505</v>
      </c>
      <c r="H32" s="28" t="n">
        <v>1936</v>
      </c>
    </row>
    <row r="33" customFormat="false" ht="14.85" hidden="false" customHeight="true" outlineLevel="0" collapsed="false">
      <c r="A33" s="24" t="s">
        <v>17</v>
      </c>
      <c r="B33" s="25"/>
      <c r="C33" s="25" t="n">
        <v>3.4</v>
      </c>
      <c r="D33" s="26" t="n">
        <v>18.2</v>
      </c>
      <c r="E33" s="38" t="n">
        <v>18.01</v>
      </c>
      <c r="F33" s="27" t="n">
        <v>13.68</v>
      </c>
      <c r="G33" s="39" t="n">
        <v>1425</v>
      </c>
      <c r="H33" s="28" t="n">
        <v>1082</v>
      </c>
    </row>
    <row r="34" s="31" customFormat="true" ht="23.1" hidden="false" customHeight="true" outlineLevel="0" collapsed="false">
      <c r="A34" s="29" t="s">
        <v>18</v>
      </c>
      <c r="B34" s="30" t="n">
        <v>5.7</v>
      </c>
      <c r="C34" s="19" t="n">
        <v>100</v>
      </c>
      <c r="D34" s="20" t="n">
        <v>29.3</v>
      </c>
      <c r="E34" s="21" t="n">
        <v>34.35</v>
      </c>
      <c r="F34" s="21" t="n">
        <v>27.21</v>
      </c>
      <c r="G34" s="22" t="n">
        <v>4375</v>
      </c>
      <c r="H34" s="22" t="n">
        <v>3466</v>
      </c>
    </row>
    <row r="35" customFormat="false" ht="14.1" hidden="false" customHeight="true" outlineLevel="0" collapsed="false">
      <c r="A35" s="24" t="s">
        <v>13</v>
      </c>
      <c r="B35" s="25"/>
      <c r="C35" s="25" t="n">
        <v>12.3</v>
      </c>
      <c r="D35" s="42" t="n">
        <v>31</v>
      </c>
      <c r="E35" s="38" t="n">
        <v>46.48</v>
      </c>
      <c r="F35" s="38" t="n">
        <v>40.19</v>
      </c>
      <c r="G35" s="39" t="n">
        <v>6251</v>
      </c>
      <c r="H35" s="39" t="n">
        <v>5405</v>
      </c>
    </row>
    <row r="36" customFormat="false" ht="14.85" hidden="false" customHeight="true" outlineLevel="0" collapsed="false">
      <c r="A36" s="24" t="s">
        <v>14</v>
      </c>
      <c r="B36" s="25"/>
      <c r="C36" s="25" t="n">
        <v>42.4</v>
      </c>
      <c r="D36" s="26" t="n">
        <v>30.1</v>
      </c>
      <c r="E36" s="27" t="n">
        <v>37.71</v>
      </c>
      <c r="F36" s="27" t="n">
        <v>28.68</v>
      </c>
      <c r="G36" s="28" t="n">
        <v>4933</v>
      </c>
      <c r="H36" s="28" t="n">
        <v>3752</v>
      </c>
    </row>
    <row r="37" customFormat="false" ht="14.85" hidden="false" customHeight="true" outlineLevel="0" collapsed="false">
      <c r="A37" s="24" t="s">
        <v>15</v>
      </c>
      <c r="B37" s="25"/>
      <c r="C37" s="25" t="n">
        <v>41.3</v>
      </c>
      <c r="D37" s="26" t="n">
        <v>28.6</v>
      </c>
      <c r="E37" s="27" t="n">
        <v>27.76</v>
      </c>
      <c r="F37" s="27" t="n">
        <v>22.18</v>
      </c>
      <c r="G37" s="39" t="n">
        <v>3449</v>
      </c>
      <c r="H37" s="28" t="n">
        <v>2755</v>
      </c>
    </row>
    <row r="38" customFormat="false" ht="14.85" hidden="false" customHeight="true" outlineLevel="0" collapsed="false">
      <c r="A38" s="24" t="s">
        <v>16</v>
      </c>
      <c r="B38" s="25"/>
      <c r="C38" s="25" t="n">
        <v>3.3</v>
      </c>
      <c r="D38" s="40" t="s">
        <v>25</v>
      </c>
      <c r="E38" s="40" t="s">
        <v>25</v>
      </c>
      <c r="F38" s="40" t="s">
        <v>25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0.7</v>
      </c>
      <c r="D39" s="40" t="s">
        <v>2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94.3</v>
      </c>
      <c r="C40" s="19" t="n">
        <v>100</v>
      </c>
      <c r="D40" s="20" t="n">
        <v>22.5</v>
      </c>
      <c r="E40" s="21" t="n">
        <v>29.11</v>
      </c>
      <c r="F40" s="21" t="n">
        <v>21.79</v>
      </c>
      <c r="G40" s="22" t="n">
        <v>2840</v>
      </c>
      <c r="H40" s="22" t="n">
        <v>2126</v>
      </c>
    </row>
    <row r="41" customFormat="false" ht="14.1" hidden="false" customHeight="true" outlineLevel="0" collapsed="false">
      <c r="A41" s="24" t="s">
        <v>13</v>
      </c>
      <c r="B41" s="25"/>
      <c r="C41" s="25" t="n">
        <v>1.4</v>
      </c>
      <c r="D41" s="42" t="n">
        <v>27.4</v>
      </c>
      <c r="E41" s="38" t="n">
        <v>43.06</v>
      </c>
      <c r="F41" s="38" t="n">
        <v>35.78</v>
      </c>
      <c r="G41" s="39" t="n">
        <v>5135</v>
      </c>
      <c r="H41" s="39" t="n">
        <v>4266</v>
      </c>
    </row>
    <row r="42" customFormat="false" ht="14.85" hidden="false" customHeight="true" outlineLevel="0" collapsed="false">
      <c r="A42" s="24" t="s">
        <v>14</v>
      </c>
      <c r="B42" s="25"/>
      <c r="C42" s="25" t="n">
        <v>20.1</v>
      </c>
      <c r="D42" s="26" t="n">
        <v>24</v>
      </c>
      <c r="E42" s="27" t="n">
        <v>35.3</v>
      </c>
      <c r="F42" s="27" t="n">
        <v>25.95</v>
      </c>
      <c r="G42" s="28" t="n">
        <v>3675</v>
      </c>
      <c r="H42" s="28" t="n">
        <v>2702</v>
      </c>
    </row>
    <row r="43" customFormat="false" ht="14.85" hidden="false" customHeight="true" outlineLevel="0" collapsed="false">
      <c r="A43" s="24" t="s">
        <v>15</v>
      </c>
      <c r="B43" s="25"/>
      <c r="C43" s="25" t="n">
        <v>69.5</v>
      </c>
      <c r="D43" s="26" t="n">
        <v>22.1</v>
      </c>
      <c r="E43" s="27" t="n">
        <v>27.66</v>
      </c>
      <c r="F43" s="27" t="n">
        <v>20.7</v>
      </c>
      <c r="G43" s="28" t="n">
        <v>2651</v>
      </c>
      <c r="H43" s="28" t="n">
        <v>1984</v>
      </c>
      <c r="M43" s="36"/>
    </row>
    <row r="44" customFormat="false" ht="14.85" hidden="false" customHeight="true" outlineLevel="0" collapsed="false">
      <c r="A44" s="24" t="s">
        <v>16</v>
      </c>
      <c r="B44" s="25"/>
      <c r="C44" s="25" t="n">
        <v>5.5</v>
      </c>
      <c r="D44" s="26" t="n">
        <v>23.5</v>
      </c>
      <c r="E44" s="27" t="n">
        <v>24.59</v>
      </c>
      <c r="F44" s="27" t="n">
        <v>18.99</v>
      </c>
      <c r="G44" s="28" t="n">
        <v>2506</v>
      </c>
      <c r="H44" s="28" t="n">
        <v>1935</v>
      </c>
      <c r="S44" s="57"/>
    </row>
    <row r="45" customFormat="false" ht="14.85" hidden="false" customHeight="true" outlineLevel="0" collapsed="false">
      <c r="A45" s="24" t="s">
        <v>17</v>
      </c>
      <c r="B45" s="25"/>
      <c r="C45" s="25" t="n">
        <v>3.5</v>
      </c>
      <c r="D45" s="26" t="n">
        <v>18.1</v>
      </c>
      <c r="E45" s="38" t="n">
        <v>18.14</v>
      </c>
      <c r="F45" s="27" t="n">
        <v>13.74</v>
      </c>
      <c r="G45" s="39" t="n">
        <v>1426</v>
      </c>
      <c r="H45" s="28" t="n">
        <v>1080</v>
      </c>
      <c r="M45" s="36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97">
      <formula>"."</formula>
    </cfRule>
  </conditionalFormatting>
  <conditionalFormatting sqref="S44">
    <cfRule type="cellIs" priority="3" operator="equal" aboveAverage="0" equalAverage="0" bottom="0" percent="0" rank="0" text="" dxfId="598">
      <formula>"."</formula>
    </cfRule>
  </conditionalFormatting>
  <conditionalFormatting sqref="F9">
    <cfRule type="cellIs" priority="4" operator="equal" aboveAverage="0" equalAverage="0" bottom="0" percent="0" rank="0" text="" dxfId="599">
      <formula>"."</formula>
    </cfRule>
  </conditionalFormatting>
  <conditionalFormatting sqref="E9">
    <cfRule type="cellIs" priority="5" operator="equal" aboveAverage="0" equalAverage="0" bottom="0" percent="0" rank="0" text="" dxfId="600">
      <formula>"."</formula>
    </cfRule>
  </conditionalFormatting>
  <conditionalFormatting sqref="F15:F16">
    <cfRule type="cellIs" priority="6" operator="equal" aboveAverage="0" equalAverage="0" bottom="0" percent="0" rank="0" text="" dxfId="601">
      <formula>"."</formula>
    </cfRule>
  </conditionalFormatting>
  <conditionalFormatting sqref="D16">
    <cfRule type="cellIs" priority="7" operator="equal" aboveAverage="0" equalAverage="0" bottom="0" percent="0" rank="0" text="" dxfId="602">
      <formula>"."</formula>
    </cfRule>
  </conditionalFormatting>
  <conditionalFormatting sqref="E15:E16">
    <cfRule type="cellIs" priority="8" operator="equal" aboveAverage="0" equalAverage="0" bottom="0" percent="0" rank="0" text="" dxfId="603">
      <formula>"."</formula>
    </cfRule>
  </conditionalFormatting>
  <conditionalFormatting sqref="F21">
    <cfRule type="cellIs" priority="9" operator="equal" aboveAverage="0" equalAverage="0" bottom="0" percent="0" rank="0" text="" dxfId="604">
      <formula>"."</formula>
    </cfRule>
  </conditionalFormatting>
  <conditionalFormatting sqref="D9">
    <cfRule type="cellIs" priority="10" operator="equal" aboveAverage="0" equalAverage="0" bottom="0" percent="0" rank="0" text="" dxfId="605">
      <formula>"."</formula>
    </cfRule>
  </conditionalFormatting>
  <conditionalFormatting sqref="D15">
    <cfRule type="cellIs" priority="11" operator="equal" aboveAverage="0" equalAverage="0" bottom="0" percent="0" rank="0" text="" dxfId="606">
      <formula>"."</formula>
    </cfRule>
  </conditionalFormatting>
  <conditionalFormatting sqref="D21">
    <cfRule type="cellIs" priority="12" operator="equal" aboveAverage="0" equalAverage="0" bottom="0" percent="0" rank="0" text="" dxfId="607">
      <formula>"."</formula>
    </cfRule>
  </conditionalFormatting>
  <conditionalFormatting sqref="D17">
    <cfRule type="cellIs" priority="13" operator="equal" aboveAverage="0" equalAverage="0" bottom="0" percent="0" rank="0" text="" dxfId="608">
      <formula>"."</formula>
    </cfRule>
  </conditionalFormatting>
  <conditionalFormatting sqref="D22">
    <cfRule type="cellIs" priority="14" operator="equal" aboveAverage="0" equalAverage="0" bottom="0" percent="0" rank="0" text="" dxfId="609">
      <formula>"."</formula>
    </cfRule>
  </conditionalFormatting>
  <conditionalFormatting sqref="E21">
    <cfRule type="cellIs" priority="15" operator="equal" aboveAverage="0" equalAverage="0" bottom="0" percent="0" rank="0" text="" dxfId="610">
      <formula>"."</formula>
    </cfRule>
  </conditionalFormatting>
  <conditionalFormatting sqref="F35">
    <cfRule type="cellIs" priority="16" operator="equal" aboveAverage="0" equalAverage="0" bottom="0" percent="0" rank="0" text="" dxfId="611">
      <formula>"."</formula>
    </cfRule>
  </conditionalFormatting>
  <conditionalFormatting sqref="D35">
    <cfRule type="cellIs" priority="17" operator="equal" aboveAverage="0" equalAverage="0" bottom="0" percent="0" rank="0" text="" dxfId="612">
      <formula>"."</formula>
    </cfRule>
  </conditionalFormatting>
  <conditionalFormatting sqref="E35">
    <cfRule type="cellIs" priority="18" operator="equal" aboveAverage="0" equalAverage="0" bottom="0" percent="0" rank="0" text="" dxfId="613">
      <formula>"."</formula>
    </cfRule>
  </conditionalFormatting>
  <conditionalFormatting sqref="F41">
    <cfRule type="cellIs" priority="19" operator="equal" aboveAverage="0" equalAverage="0" bottom="0" percent="0" rank="0" text="" dxfId="614">
      <formula>"."</formula>
    </cfRule>
  </conditionalFormatting>
  <conditionalFormatting sqref="D41">
    <cfRule type="cellIs" priority="20" operator="equal" aboveAverage="0" equalAverage="0" bottom="0" percent="0" rank="0" text="" dxfId="615">
      <formula>"."</formula>
    </cfRule>
  </conditionalFormatting>
  <conditionalFormatting sqref="E41">
    <cfRule type="cellIs" priority="21" operator="equal" aboveAverage="0" equalAverage="0" bottom="0" percent="0" rank="0" text="" dxfId="616">
      <formula>"."</formula>
    </cfRule>
  </conditionalFormatting>
  <conditionalFormatting sqref="D38:D39">
    <cfRule type="cellIs" priority="22" operator="equal" aboveAverage="0" equalAverage="0" bottom="0" percent="0" rank="0" text="" dxfId="617">
      <formula>"."</formula>
    </cfRule>
  </conditionalFormatting>
  <conditionalFormatting sqref="E38:F39">
    <cfRule type="cellIs" priority="23" operator="equal" aboveAverage="0" equalAverage="0" bottom="0" percent="0" rank="0" text="" dxfId="618">
      <formula>"."</formula>
    </cfRule>
  </conditionalFormatting>
  <conditionalFormatting sqref="E33">
    <cfRule type="cellIs" priority="24" operator="equal" aboveAverage="0" equalAverage="0" bottom="0" percent="0" rank="0" text="" dxfId="619">
      <formula>"."</formula>
    </cfRule>
  </conditionalFormatting>
  <conditionalFormatting sqref="E45">
    <cfRule type="cellIs" priority="25" operator="equal" aboveAverage="0" equalAverage="0" bottom="0" percent="0" rank="0" text="" dxfId="620">
      <formula>"."</formula>
    </cfRule>
  </conditionalFormatting>
  <conditionalFormatting sqref="G9:H9">
    <cfRule type="cellIs" priority="26" operator="equal" aboveAverage="0" equalAverage="0" bottom="0" percent="0" rank="0" text="" dxfId="621">
      <formula>"."</formula>
    </cfRule>
  </conditionalFormatting>
  <conditionalFormatting sqref="G15:G16">
    <cfRule type="cellIs" priority="27" operator="equal" aboveAverage="0" equalAverage="0" bottom="0" percent="0" rank="0" text="" dxfId="622">
      <formula>"."</formula>
    </cfRule>
  </conditionalFormatting>
  <conditionalFormatting sqref="G21:H21">
    <cfRule type="cellIs" priority="28" operator="equal" aboveAverage="0" equalAverage="0" bottom="0" percent="0" rank="0" text="" dxfId="623">
      <formula>"."</formula>
    </cfRule>
  </conditionalFormatting>
  <conditionalFormatting sqref="H15:H16">
    <cfRule type="cellIs" priority="29" operator="equal" aboveAverage="0" equalAverage="0" bottom="0" percent="0" rank="0" text="" dxfId="624">
      <formula>"."</formula>
    </cfRule>
  </conditionalFormatting>
  <conditionalFormatting sqref="G10">
    <cfRule type="cellIs" priority="30" operator="equal" aboveAverage="0" equalAverage="0" bottom="0" percent="0" rank="0" text="" dxfId="625">
      <formula>"."</formula>
    </cfRule>
  </conditionalFormatting>
  <conditionalFormatting sqref="G17">
    <cfRule type="cellIs" priority="31" operator="equal" aboveAverage="0" equalAverage="0" bottom="0" percent="0" rank="0" text="" dxfId="626">
      <formula>"."</formula>
    </cfRule>
  </conditionalFormatting>
  <conditionalFormatting sqref="G22">
    <cfRule type="cellIs" priority="32" operator="equal" aboveAverage="0" equalAverage="0" bottom="0" percent="0" rank="0" text="" dxfId="627">
      <formula>"."</formula>
    </cfRule>
  </conditionalFormatting>
  <conditionalFormatting sqref="G25">
    <cfRule type="cellIs" priority="33" operator="equal" aboveAverage="0" equalAverage="0" bottom="0" percent="0" rank="0" text="" dxfId="628">
      <formula>"."</formula>
    </cfRule>
  </conditionalFormatting>
  <conditionalFormatting sqref="H10">
    <cfRule type="cellIs" priority="34" operator="equal" aboveAverage="0" equalAverage="0" bottom="0" percent="0" rank="0" text="" dxfId="629">
      <formula>"."</formula>
    </cfRule>
  </conditionalFormatting>
  <conditionalFormatting sqref="H17">
    <cfRule type="cellIs" priority="35" operator="equal" aboveAverage="0" equalAverage="0" bottom="0" percent="0" rank="0" text="" dxfId="630">
      <formula>"."</formula>
    </cfRule>
  </conditionalFormatting>
  <conditionalFormatting sqref="H22">
    <cfRule type="cellIs" priority="36" operator="equal" aboveAverage="0" equalAverage="0" bottom="0" percent="0" rank="0" text="" dxfId="631">
      <formula>"."</formula>
    </cfRule>
  </conditionalFormatting>
  <conditionalFormatting sqref="G35:H35">
    <cfRule type="cellIs" priority="37" operator="equal" aboveAverage="0" equalAverage="0" bottom="0" percent="0" rank="0" text="" dxfId="632">
      <formula>"."</formula>
    </cfRule>
  </conditionalFormatting>
  <conditionalFormatting sqref="G41:H41">
    <cfRule type="cellIs" priority="38" operator="equal" aboveAverage="0" equalAverage="0" bottom="0" percent="0" rank="0" text="" dxfId="633">
      <formula>"."</formula>
    </cfRule>
  </conditionalFormatting>
  <conditionalFormatting sqref="G38:H39">
    <cfRule type="cellIs" priority="39" operator="equal" aboveAverage="0" equalAverage="0" bottom="0" percent="0" rank="0" text="" dxfId="634">
      <formula>"."</formula>
    </cfRule>
  </conditionalFormatting>
  <conditionalFormatting sqref="G33">
    <cfRule type="cellIs" priority="40" operator="equal" aboveAverage="0" equalAverage="0" bottom="0" percent="0" rank="0" text="" dxfId="635">
      <formula>"."</formula>
    </cfRule>
  </conditionalFormatting>
  <conditionalFormatting sqref="G37">
    <cfRule type="cellIs" priority="41" operator="equal" aboveAverage="0" equalAverage="0" bottom="0" percent="0" rank="0" text="" dxfId="636">
      <formula>"."</formula>
    </cfRule>
  </conditionalFormatting>
  <conditionalFormatting sqref="G45">
    <cfRule type="cellIs" priority="42" operator="equal" aboveAverage="0" equalAverage="0" bottom="0" percent="0" rank="0" text="" dxfId="6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21" t="n">
        <v>30.89</v>
      </c>
      <c r="F8" s="21" t="n">
        <v>25.84</v>
      </c>
      <c r="G8" s="22" t="n">
        <v>5146</v>
      </c>
      <c r="H8" s="22" t="n">
        <v>430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1</v>
      </c>
      <c r="D9" s="26" t="n">
        <v>39.5</v>
      </c>
      <c r="E9" s="27" t="n">
        <v>54.74</v>
      </c>
      <c r="F9" s="27" t="n">
        <v>44.22</v>
      </c>
      <c r="G9" s="28" t="n">
        <v>9398</v>
      </c>
      <c r="H9" s="28" t="n">
        <v>7591</v>
      </c>
    </row>
    <row r="10" customFormat="false" ht="14.85" hidden="false" customHeight="true" outlineLevel="0" collapsed="false">
      <c r="A10" s="24" t="s">
        <v>14</v>
      </c>
      <c r="B10" s="25"/>
      <c r="C10" s="25" t="n">
        <v>21.6</v>
      </c>
      <c r="D10" s="26" t="n">
        <v>38.8</v>
      </c>
      <c r="E10" s="27" t="n">
        <v>37.31</v>
      </c>
      <c r="F10" s="27" t="n">
        <v>31.36</v>
      </c>
      <c r="G10" s="28" t="n">
        <v>6292</v>
      </c>
      <c r="H10" s="28" t="n">
        <v>5289</v>
      </c>
    </row>
    <row r="11" customFormat="false" ht="14.85" hidden="false" customHeight="true" outlineLevel="0" collapsed="false">
      <c r="A11" s="24" t="s">
        <v>15</v>
      </c>
      <c r="B11" s="25"/>
      <c r="C11" s="25" t="n">
        <v>39.9</v>
      </c>
      <c r="D11" s="26" t="n">
        <v>38.2</v>
      </c>
      <c r="E11" s="27" t="n">
        <v>27.13</v>
      </c>
      <c r="F11" s="27" t="n">
        <v>22.91</v>
      </c>
      <c r="G11" s="28" t="n">
        <v>4503</v>
      </c>
      <c r="H11" s="28" t="n">
        <v>3803</v>
      </c>
    </row>
    <row r="12" customFormat="false" ht="14.85" hidden="false" customHeight="true" outlineLevel="0" collapsed="false">
      <c r="A12" s="24" t="s">
        <v>16</v>
      </c>
      <c r="B12" s="25"/>
      <c r="C12" s="25" t="n">
        <v>17.2</v>
      </c>
      <c r="D12" s="26" t="n">
        <v>37.9</v>
      </c>
      <c r="E12" s="27" t="n">
        <v>22.07</v>
      </c>
      <c r="F12" s="27" t="n">
        <v>18.68</v>
      </c>
      <c r="G12" s="28" t="n">
        <v>3635</v>
      </c>
      <c r="H12" s="28" t="n">
        <v>3078</v>
      </c>
    </row>
    <row r="13" customFormat="false" ht="14.85" hidden="false" customHeight="true" outlineLevel="0" collapsed="false">
      <c r="A13" s="24" t="s">
        <v>17</v>
      </c>
      <c r="B13" s="25"/>
      <c r="C13" s="25" t="n">
        <v>10.3</v>
      </c>
      <c r="D13" s="26" t="n">
        <v>37.4</v>
      </c>
      <c r="E13" s="27" t="n">
        <v>19.57</v>
      </c>
      <c r="F13" s="27" t="n">
        <v>16.63</v>
      </c>
      <c r="G13" s="28" t="n">
        <v>3184</v>
      </c>
      <c r="H13" s="28" t="n">
        <v>2705</v>
      </c>
    </row>
    <row r="14" s="31" customFormat="true" ht="23.1" hidden="false" customHeight="true" outlineLevel="0" collapsed="false">
      <c r="A14" s="29" t="s">
        <v>18</v>
      </c>
      <c r="B14" s="30" t="n">
        <v>80.5</v>
      </c>
      <c r="C14" s="19" t="n">
        <v>100</v>
      </c>
      <c r="D14" s="20" t="n">
        <v>38.5</v>
      </c>
      <c r="E14" s="21" t="n">
        <v>32.48</v>
      </c>
      <c r="F14" s="21" t="n">
        <v>27.17</v>
      </c>
      <c r="G14" s="22" t="n">
        <v>5429</v>
      </c>
      <c r="H14" s="22" t="n">
        <v>4541</v>
      </c>
    </row>
    <row r="15" customFormat="false" ht="14.1" hidden="false" customHeight="true" outlineLevel="0" collapsed="false">
      <c r="A15" s="24" t="s">
        <v>13</v>
      </c>
      <c r="B15" s="25"/>
      <c r="C15" s="25" t="n">
        <v>12.4</v>
      </c>
      <c r="D15" s="26" t="n">
        <v>39.6</v>
      </c>
      <c r="E15" s="27" t="n">
        <v>55.36</v>
      </c>
      <c r="F15" s="27" t="n">
        <v>44.66</v>
      </c>
      <c r="G15" s="28" t="n">
        <v>9514</v>
      </c>
      <c r="H15" s="28" t="n">
        <v>7676</v>
      </c>
    </row>
    <row r="16" customFormat="false" ht="14.85" hidden="false" customHeight="true" outlineLevel="0" collapsed="false">
      <c r="A16" s="24" t="s">
        <v>14</v>
      </c>
      <c r="B16" s="25"/>
      <c r="C16" s="25" t="n">
        <v>23.2</v>
      </c>
      <c r="D16" s="26" t="n">
        <v>38.9</v>
      </c>
      <c r="E16" s="27" t="n">
        <v>37.82</v>
      </c>
      <c r="F16" s="27" t="n">
        <v>31.84</v>
      </c>
      <c r="G16" s="28" t="n">
        <v>6390</v>
      </c>
      <c r="H16" s="28" t="n">
        <v>5380</v>
      </c>
    </row>
    <row r="17" customFormat="false" ht="14.85" hidden="false" customHeight="true" outlineLevel="0" collapsed="false">
      <c r="A17" s="24" t="s">
        <v>15</v>
      </c>
      <c r="B17" s="25"/>
      <c r="C17" s="25" t="n">
        <v>40.5</v>
      </c>
      <c r="D17" s="26" t="n">
        <v>38.3</v>
      </c>
      <c r="E17" s="27" t="n">
        <v>27.86</v>
      </c>
      <c r="F17" s="27" t="n">
        <v>23.57</v>
      </c>
      <c r="G17" s="28" t="n">
        <v>4636</v>
      </c>
      <c r="H17" s="28" t="n">
        <v>3921</v>
      </c>
    </row>
    <row r="18" customFormat="false" ht="14.85" hidden="false" customHeight="true" outlineLevel="0" collapsed="false">
      <c r="A18" s="24" t="s">
        <v>16</v>
      </c>
      <c r="B18" s="25"/>
      <c r="C18" s="25" t="n">
        <v>16.4</v>
      </c>
      <c r="D18" s="26" t="n">
        <v>38</v>
      </c>
      <c r="E18" s="27" t="n">
        <v>23.24</v>
      </c>
      <c r="F18" s="27" t="n">
        <v>19.68</v>
      </c>
      <c r="G18" s="28" t="n">
        <v>3834</v>
      </c>
      <c r="H18" s="28" t="n">
        <v>3246</v>
      </c>
    </row>
    <row r="19" customFormat="false" ht="14.85" hidden="false" customHeight="true" outlineLevel="0" collapsed="false">
      <c r="A19" s="24" t="s">
        <v>17</v>
      </c>
      <c r="B19" s="25"/>
      <c r="C19" s="25" t="n">
        <v>7.4</v>
      </c>
      <c r="D19" s="26" t="n">
        <v>37.5</v>
      </c>
      <c r="E19" s="27" t="n">
        <v>21.12</v>
      </c>
      <c r="F19" s="27" t="n">
        <v>17.91</v>
      </c>
      <c r="G19" s="28" t="n">
        <v>3437</v>
      </c>
      <c r="H19" s="28" t="n">
        <v>2915</v>
      </c>
    </row>
    <row r="20" s="31" customFormat="true" ht="23.1" hidden="false" customHeight="true" outlineLevel="0" collapsed="false">
      <c r="A20" s="29" t="s">
        <v>19</v>
      </c>
      <c r="B20" s="30" t="n">
        <v>19.5</v>
      </c>
      <c r="C20" s="19" t="n">
        <v>100</v>
      </c>
      <c r="D20" s="20" t="n">
        <v>37.8</v>
      </c>
      <c r="E20" s="21" t="n">
        <v>24.2</v>
      </c>
      <c r="F20" s="21" t="n">
        <v>20.26</v>
      </c>
      <c r="G20" s="22" t="n">
        <v>3978</v>
      </c>
      <c r="H20" s="22" t="n">
        <v>3331</v>
      </c>
    </row>
    <row r="21" customFormat="false" ht="14.1" hidden="false" customHeight="true" outlineLevel="0" collapsed="false">
      <c r="A21" s="24" t="s">
        <v>13</v>
      </c>
      <c r="B21" s="25"/>
      <c r="C21" s="25" t="n">
        <v>5.5</v>
      </c>
      <c r="D21" s="26" t="n">
        <v>39.1</v>
      </c>
      <c r="E21" s="27" t="n">
        <v>48.91</v>
      </c>
      <c r="F21" s="27" t="n">
        <v>39.98</v>
      </c>
      <c r="G21" s="28" t="n">
        <v>8310</v>
      </c>
      <c r="H21" s="28" t="n">
        <v>6792</v>
      </c>
    </row>
    <row r="22" customFormat="false" ht="14.85" hidden="false" customHeight="true" outlineLevel="0" collapsed="false">
      <c r="A22" s="24" t="s">
        <v>14</v>
      </c>
      <c r="B22" s="25"/>
      <c r="C22" s="25" t="n">
        <v>14.8</v>
      </c>
      <c r="D22" s="26" t="n">
        <v>38.3</v>
      </c>
      <c r="E22" s="27" t="n">
        <v>34</v>
      </c>
      <c r="F22" s="27" t="n">
        <v>28.24</v>
      </c>
      <c r="G22" s="28" t="n">
        <v>5660</v>
      </c>
      <c r="H22" s="28" t="n">
        <v>4702</v>
      </c>
    </row>
    <row r="23" customFormat="false" ht="14.85" hidden="false" customHeight="true" outlineLevel="0" collapsed="false">
      <c r="A23" s="24" t="s">
        <v>15</v>
      </c>
      <c r="B23" s="25"/>
      <c r="C23" s="25" t="n">
        <v>37</v>
      </c>
      <c r="D23" s="26" t="n">
        <v>37.8</v>
      </c>
      <c r="E23" s="27" t="n">
        <v>23.78</v>
      </c>
      <c r="F23" s="27" t="n">
        <v>19.91</v>
      </c>
      <c r="G23" s="28" t="n">
        <v>3902</v>
      </c>
      <c r="H23" s="28" t="n">
        <v>3268</v>
      </c>
    </row>
    <row r="24" customFormat="false" ht="14.85" hidden="false" customHeight="true" outlineLevel="0" collapsed="false">
      <c r="A24" s="24" t="s">
        <v>16</v>
      </c>
      <c r="B24" s="25"/>
      <c r="C24" s="25" t="n">
        <v>20.5</v>
      </c>
      <c r="D24" s="26" t="n">
        <v>37.7</v>
      </c>
      <c r="E24" s="27" t="n">
        <v>18.15</v>
      </c>
      <c r="F24" s="27" t="n">
        <v>15.37</v>
      </c>
      <c r="G24" s="28" t="n">
        <v>2976</v>
      </c>
      <c r="H24" s="28" t="n">
        <v>2519</v>
      </c>
    </row>
    <row r="25" customFormat="false" ht="14.85" hidden="false" customHeight="true" outlineLevel="0" collapsed="false">
      <c r="A25" s="24" t="s">
        <v>17</v>
      </c>
      <c r="B25" s="25"/>
      <c r="C25" s="25" t="n">
        <v>22.1</v>
      </c>
      <c r="D25" s="26" t="n">
        <v>37.4</v>
      </c>
      <c r="E25" s="27" t="n">
        <v>17.44</v>
      </c>
      <c r="F25" s="27" t="n">
        <v>14.85</v>
      </c>
      <c r="G25" s="28" t="n">
        <v>2835</v>
      </c>
      <c r="H25" s="28" t="n">
        <v>2414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36" t="n">
        <v>20.27</v>
      </c>
      <c r="F28" s="21" t="n">
        <v>17.24</v>
      </c>
      <c r="G28" s="37" t="n">
        <v>3472</v>
      </c>
      <c r="H28" s="22" t="n">
        <v>2954</v>
      </c>
    </row>
    <row r="29" customFormat="false" ht="14.1" hidden="false" customHeight="true" outlineLevel="0" collapsed="false">
      <c r="A29" s="24" t="s">
        <v>13</v>
      </c>
      <c r="B29" s="25"/>
      <c r="C29" s="25" t="n">
        <v>6.3</v>
      </c>
      <c r="D29" s="26" t="n">
        <v>40.6</v>
      </c>
      <c r="E29" s="38" t="n">
        <v>46.2</v>
      </c>
      <c r="F29" s="27" t="n">
        <v>37.53</v>
      </c>
      <c r="G29" s="28" t="n">
        <v>8144</v>
      </c>
      <c r="H29" s="28" t="n">
        <v>6614</v>
      </c>
    </row>
    <row r="30" customFormat="false" ht="14.85" hidden="false" customHeight="true" outlineLevel="0" collapsed="false">
      <c r="A30" s="24" t="s">
        <v>14</v>
      </c>
      <c r="B30" s="25"/>
      <c r="C30" s="25" t="n">
        <v>15.9</v>
      </c>
      <c r="D30" s="26" t="n">
        <v>39.5</v>
      </c>
      <c r="E30" s="27" t="n">
        <v>27.49</v>
      </c>
      <c r="F30" s="27" t="n">
        <v>22.75</v>
      </c>
      <c r="G30" s="28" t="n">
        <v>4715</v>
      </c>
      <c r="H30" s="28" t="n">
        <v>3903</v>
      </c>
    </row>
    <row r="31" customFormat="false" ht="14.85" hidden="false" customHeight="true" outlineLevel="0" collapsed="false">
      <c r="A31" s="24" t="s">
        <v>15</v>
      </c>
      <c r="B31" s="25"/>
      <c r="C31" s="25" t="n">
        <v>48.8</v>
      </c>
      <c r="D31" s="26" t="n">
        <v>39</v>
      </c>
      <c r="E31" s="38" t="n">
        <v>17.78</v>
      </c>
      <c r="F31" s="38" t="n">
        <v>15.48</v>
      </c>
      <c r="G31" s="39" t="n">
        <v>3014</v>
      </c>
      <c r="H31" s="39" t="n">
        <v>2624</v>
      </c>
    </row>
    <row r="32" customFormat="false" ht="14.85" hidden="false" customHeight="true" outlineLevel="0" collapsed="false">
      <c r="A32" s="24" t="s">
        <v>16</v>
      </c>
      <c r="B32" s="25"/>
      <c r="C32" s="25" t="n">
        <v>19.1</v>
      </c>
      <c r="D32" s="26" t="n">
        <v>39.7</v>
      </c>
      <c r="E32" s="38" t="n">
        <v>15.39</v>
      </c>
      <c r="F32" s="27" t="n">
        <v>13.22</v>
      </c>
      <c r="G32" s="39" t="n">
        <v>2654</v>
      </c>
      <c r="H32" s="28" t="n">
        <v>2280</v>
      </c>
    </row>
    <row r="33" customFormat="false" ht="14.85" hidden="false" customHeight="true" outlineLevel="0" collapsed="false">
      <c r="A33" s="24" t="s">
        <v>17</v>
      </c>
      <c r="B33" s="25"/>
      <c r="C33" s="25" t="n">
        <v>9.9</v>
      </c>
      <c r="D33" s="26" t="n">
        <v>40.3</v>
      </c>
      <c r="E33" s="38" t="n">
        <v>13.37</v>
      </c>
      <c r="F33" s="38" t="n">
        <v>11.58</v>
      </c>
      <c r="G33" s="39" t="n">
        <v>2342</v>
      </c>
      <c r="H33" s="28" t="n">
        <v>2029</v>
      </c>
    </row>
    <row r="34" s="31" customFormat="true" ht="23.1" hidden="false" customHeight="true" outlineLevel="0" collapsed="false">
      <c r="A34" s="29" t="s">
        <v>18</v>
      </c>
      <c r="B34" s="30" t="n">
        <v>62.2</v>
      </c>
      <c r="C34" s="19" t="n">
        <v>100</v>
      </c>
      <c r="D34" s="20" t="n">
        <v>40.1</v>
      </c>
      <c r="E34" s="36" t="n">
        <v>22.63</v>
      </c>
      <c r="F34" s="36" t="n">
        <v>19.08</v>
      </c>
      <c r="G34" s="37" t="n">
        <v>3948</v>
      </c>
      <c r="H34" s="22" t="n">
        <v>3329</v>
      </c>
    </row>
    <row r="35" customFormat="false" ht="14.1" hidden="false" customHeight="true" outlineLevel="0" collapsed="false">
      <c r="A35" s="24" t="s">
        <v>13</v>
      </c>
      <c r="B35" s="25"/>
      <c r="C35" s="25" t="n">
        <v>8.1</v>
      </c>
      <c r="D35" s="26" t="n">
        <v>40.8</v>
      </c>
      <c r="E35" s="38" t="n">
        <v>47.35</v>
      </c>
      <c r="F35" s="38" t="n">
        <v>38.58</v>
      </c>
      <c r="G35" s="28" t="n">
        <v>8385</v>
      </c>
      <c r="H35" s="28" t="n">
        <v>6832</v>
      </c>
    </row>
    <row r="36" customFormat="false" ht="14.85" hidden="false" customHeight="true" outlineLevel="0" collapsed="false">
      <c r="A36" s="24" t="s">
        <v>14</v>
      </c>
      <c r="B36" s="25"/>
      <c r="C36" s="25" t="n">
        <v>18.8</v>
      </c>
      <c r="D36" s="26" t="n">
        <v>39.8</v>
      </c>
      <c r="E36" s="27" t="n">
        <v>28.61</v>
      </c>
      <c r="F36" s="27" t="n">
        <v>23.79</v>
      </c>
      <c r="G36" s="28" t="n">
        <v>4943</v>
      </c>
      <c r="H36" s="28" t="n">
        <v>4110</v>
      </c>
    </row>
    <row r="37" customFormat="false" ht="14.85" hidden="false" customHeight="true" outlineLevel="0" collapsed="false">
      <c r="A37" s="24" t="s">
        <v>15</v>
      </c>
      <c r="B37" s="25"/>
      <c r="C37" s="25" t="n">
        <v>46</v>
      </c>
      <c r="D37" s="26" t="n">
        <v>39.9</v>
      </c>
      <c r="E37" s="38" t="n">
        <v>20.06</v>
      </c>
      <c r="F37" s="38" t="n">
        <v>17.18</v>
      </c>
      <c r="G37" s="39" t="n">
        <v>3474</v>
      </c>
      <c r="H37" s="39" t="n">
        <v>2975</v>
      </c>
    </row>
    <row r="38" customFormat="false" ht="14.85" hidden="false" customHeight="true" outlineLevel="0" collapsed="false">
      <c r="A38" s="24" t="s">
        <v>16</v>
      </c>
      <c r="B38" s="25"/>
      <c r="C38" s="25" t="n">
        <v>17.2</v>
      </c>
      <c r="D38" s="26" t="n">
        <v>40.5</v>
      </c>
      <c r="E38" s="38" t="n">
        <v>16.86</v>
      </c>
      <c r="F38" s="27" t="n">
        <v>14.22</v>
      </c>
      <c r="G38" s="28" t="n">
        <v>2967</v>
      </c>
      <c r="H38" s="28" t="n">
        <v>2503</v>
      </c>
    </row>
    <row r="39" customFormat="false" ht="14.85" hidden="false" customHeight="true" outlineLevel="0" collapsed="false">
      <c r="A39" s="24" t="s">
        <v>17</v>
      </c>
      <c r="B39" s="25"/>
      <c r="C39" s="25" t="n">
        <v>9.9</v>
      </c>
      <c r="D39" s="26" t="n">
        <v>41.1</v>
      </c>
      <c r="E39" s="40" t="s">
        <v>25</v>
      </c>
      <c r="F39" s="38" t="n">
        <v>11.56</v>
      </c>
      <c r="G39" s="39" t="n">
        <v>2334</v>
      </c>
      <c r="H39" s="39" t="n">
        <v>2062</v>
      </c>
    </row>
    <row r="40" s="31" customFormat="true" ht="23.1" hidden="false" customHeight="true" outlineLevel="0" collapsed="false">
      <c r="A40" s="29" t="s">
        <v>19</v>
      </c>
      <c r="B40" s="30" t="n">
        <v>37.8</v>
      </c>
      <c r="C40" s="19" t="n">
        <v>100</v>
      </c>
      <c r="D40" s="20" t="n">
        <v>38.3</v>
      </c>
      <c r="E40" s="36" t="n">
        <v>16.17</v>
      </c>
      <c r="F40" s="21" t="n">
        <v>14.06</v>
      </c>
      <c r="G40" s="37" t="n">
        <v>2689</v>
      </c>
      <c r="H40" s="22" t="n">
        <v>2337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26" t="n">
        <v>39.8</v>
      </c>
      <c r="E41" s="38" t="n">
        <v>41.58</v>
      </c>
      <c r="F41" s="38" t="n">
        <v>33.28</v>
      </c>
      <c r="G41" s="39" t="n">
        <v>7190</v>
      </c>
      <c r="H41" s="39" t="n">
        <v>5755</v>
      </c>
    </row>
    <row r="42" customFormat="false" ht="14.85" hidden="false" customHeight="true" outlineLevel="0" collapsed="false">
      <c r="A42" s="24" t="s">
        <v>14</v>
      </c>
      <c r="B42" s="25"/>
      <c r="C42" s="25" t="n">
        <v>11.1</v>
      </c>
      <c r="D42" s="26" t="n">
        <v>38.7</v>
      </c>
      <c r="E42" s="38" t="n">
        <v>24.28</v>
      </c>
      <c r="F42" s="27" t="n">
        <v>19.79</v>
      </c>
      <c r="G42" s="39" t="n">
        <v>4080</v>
      </c>
      <c r="H42" s="28" t="n">
        <v>3325</v>
      </c>
    </row>
    <row r="43" customFormat="false" ht="14.85" hidden="false" customHeight="true" outlineLevel="0" collapsed="false">
      <c r="A43" s="24" t="s">
        <v>15</v>
      </c>
      <c r="B43" s="25"/>
      <c r="C43" s="25" t="n">
        <v>53.3</v>
      </c>
      <c r="D43" s="26" t="n">
        <v>37.8</v>
      </c>
      <c r="E43" s="38" t="n">
        <v>14.37</v>
      </c>
      <c r="F43" s="27" t="n">
        <v>12.95</v>
      </c>
      <c r="G43" s="39" t="n">
        <v>2358</v>
      </c>
      <c r="H43" s="28" t="n">
        <v>2125</v>
      </c>
    </row>
    <row r="44" customFormat="false" ht="14.85" hidden="false" customHeight="true" outlineLevel="0" collapsed="false">
      <c r="A44" s="24" t="s">
        <v>16</v>
      </c>
      <c r="B44" s="25"/>
      <c r="C44" s="25" t="n">
        <v>22.2</v>
      </c>
      <c r="D44" s="26" t="n">
        <v>38.6</v>
      </c>
      <c r="E44" s="38" t="n">
        <v>13.43</v>
      </c>
      <c r="F44" s="38" t="n">
        <v>11.88</v>
      </c>
      <c r="G44" s="39" t="n">
        <v>2253</v>
      </c>
      <c r="H44" s="39" t="n">
        <v>1994</v>
      </c>
    </row>
    <row r="45" customFormat="false" ht="14.85" hidden="false" customHeight="true" outlineLevel="0" collapsed="false">
      <c r="A45" s="24" t="s">
        <v>17</v>
      </c>
      <c r="B45" s="25"/>
      <c r="C45" s="25" t="n">
        <v>10</v>
      </c>
      <c r="D45" s="26" t="n">
        <v>39.1</v>
      </c>
      <c r="E45" s="38" t="n">
        <v>13.86</v>
      </c>
      <c r="F45" s="38" t="n">
        <v>11.63</v>
      </c>
      <c r="G45" s="39" t="n">
        <v>2355</v>
      </c>
      <c r="H45" s="28" t="n">
        <v>197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E28">
    <cfRule type="cellIs" priority="3" operator="equal" aboveAverage="0" equalAverage="0" bottom="0" percent="0" rank="0" text="" dxfId="2">
      <formula>"."</formula>
    </cfRule>
  </conditionalFormatting>
  <conditionalFormatting sqref="E29">
    <cfRule type="cellIs" priority="4" operator="equal" aboveAverage="0" equalAverage="0" bottom="0" percent="0" rank="0" text="" dxfId="3">
      <formula>"."</formula>
    </cfRule>
  </conditionalFormatting>
  <conditionalFormatting sqref="E31:E33">
    <cfRule type="cellIs" priority="5" operator="equal" aboveAverage="0" equalAverage="0" bottom="0" percent="0" rank="0" text="" dxfId="4">
      <formula>"."</formula>
    </cfRule>
  </conditionalFormatting>
  <conditionalFormatting sqref="E34">
    <cfRule type="cellIs" priority="6" operator="equal" aboveAverage="0" equalAverage="0" bottom="0" percent="0" rank="0" text="" dxfId="5">
      <formula>"."</formula>
    </cfRule>
  </conditionalFormatting>
  <conditionalFormatting sqref="E35">
    <cfRule type="cellIs" priority="7" operator="equal" aboveAverage="0" equalAverage="0" bottom="0" percent="0" rank="0" text="" dxfId="6">
      <formula>"."</formula>
    </cfRule>
  </conditionalFormatting>
  <conditionalFormatting sqref="E37:E38">
    <cfRule type="cellIs" priority="8" operator="equal" aboveAverage="0" equalAverage="0" bottom="0" percent="0" rank="0" text="" dxfId="7">
      <formula>"."</formula>
    </cfRule>
  </conditionalFormatting>
  <conditionalFormatting sqref="E40">
    <cfRule type="cellIs" priority="9" operator="equal" aboveAverage="0" equalAverage="0" bottom="0" percent="0" rank="0" text="" dxfId="8">
      <formula>"."</formula>
    </cfRule>
  </conditionalFormatting>
  <conditionalFormatting sqref="E41:E45">
    <cfRule type="cellIs" priority="10" operator="equal" aboveAverage="0" equalAverage="0" bottom="0" percent="0" rank="0" text="" dxfId="9">
      <formula>"."</formula>
    </cfRule>
  </conditionalFormatting>
  <conditionalFormatting sqref="F31">
    <cfRule type="cellIs" priority="11" operator="equal" aboveAverage="0" equalAverage="0" bottom="0" percent="0" rank="0" text="" dxfId="10">
      <formula>"."</formula>
    </cfRule>
  </conditionalFormatting>
  <conditionalFormatting sqref="F33">
    <cfRule type="cellIs" priority="12" operator="equal" aboveAverage="0" equalAverage="0" bottom="0" percent="0" rank="0" text="" dxfId="11">
      <formula>"."</formula>
    </cfRule>
  </conditionalFormatting>
  <conditionalFormatting sqref="F34">
    <cfRule type="cellIs" priority="13" operator="equal" aboveAverage="0" equalAverage="0" bottom="0" percent="0" rank="0" text="" dxfId="12">
      <formula>"."</formula>
    </cfRule>
  </conditionalFormatting>
  <conditionalFormatting sqref="F35">
    <cfRule type="cellIs" priority="14" operator="equal" aboveAverage="0" equalAverage="0" bottom="0" percent="0" rank="0" text="" dxfId="13">
      <formula>"."</formula>
    </cfRule>
  </conditionalFormatting>
  <conditionalFormatting sqref="F37">
    <cfRule type="cellIs" priority="15" operator="equal" aboveAverage="0" equalAverage="0" bottom="0" percent="0" rank="0" text="" dxfId="14">
      <formula>"."</formula>
    </cfRule>
  </conditionalFormatting>
  <conditionalFormatting sqref="F39">
    <cfRule type="cellIs" priority="16" operator="equal" aboveAverage="0" equalAverage="0" bottom="0" percent="0" rank="0" text="" dxfId="15">
      <formula>"."</formula>
    </cfRule>
  </conditionalFormatting>
  <conditionalFormatting sqref="F44:F45">
    <cfRule type="cellIs" priority="17" operator="equal" aboveAverage="0" equalAverage="0" bottom="0" percent="0" rank="0" text="" dxfId="16">
      <formula>"."</formula>
    </cfRule>
  </conditionalFormatting>
  <conditionalFormatting sqref="E39">
    <cfRule type="cellIs" priority="18" operator="equal" aboveAverage="0" equalAverage="0" bottom="0" percent="0" rank="0" text="" dxfId="17">
      <formula>"."</formula>
    </cfRule>
  </conditionalFormatting>
  <conditionalFormatting sqref="G28">
    <cfRule type="cellIs" priority="19" operator="equal" aboveAverage="0" equalAverage="0" bottom="0" percent="0" rank="0" text="" dxfId="18">
      <formula>"."</formula>
    </cfRule>
  </conditionalFormatting>
  <conditionalFormatting sqref="G34">
    <cfRule type="cellIs" priority="20" operator="equal" aboveAverage="0" equalAverage="0" bottom="0" percent="0" rank="0" text="" dxfId="19">
      <formula>"."</formula>
    </cfRule>
  </conditionalFormatting>
  <conditionalFormatting sqref="G31:G33">
    <cfRule type="cellIs" priority="21" operator="equal" aboveAverage="0" equalAverage="0" bottom="0" percent="0" rank="0" text="" dxfId="20">
      <formula>"."</formula>
    </cfRule>
  </conditionalFormatting>
  <conditionalFormatting sqref="G37">
    <cfRule type="cellIs" priority="22" operator="equal" aboveAverage="0" equalAverage="0" bottom="0" percent="0" rank="0" text="" dxfId="21">
      <formula>"."</formula>
    </cfRule>
  </conditionalFormatting>
  <conditionalFormatting sqref="G39">
    <cfRule type="cellIs" priority="23" operator="equal" aboveAverage="0" equalAverage="0" bottom="0" percent="0" rank="0" text="" dxfId="22">
      <formula>"."</formula>
    </cfRule>
  </conditionalFormatting>
  <conditionalFormatting sqref="G40">
    <cfRule type="cellIs" priority="24" operator="equal" aboveAverage="0" equalAverage="0" bottom="0" percent="0" rank="0" text="" dxfId="23">
      <formula>"."</formula>
    </cfRule>
  </conditionalFormatting>
  <conditionalFormatting sqref="G41:G45">
    <cfRule type="cellIs" priority="25" operator="equal" aboveAverage="0" equalAverage="0" bottom="0" percent="0" rank="0" text="" dxfId="24">
      <formula>"."</formula>
    </cfRule>
  </conditionalFormatting>
  <conditionalFormatting sqref="H31">
    <cfRule type="cellIs" priority="26" operator="equal" aboveAverage="0" equalAverage="0" bottom="0" percent="0" rank="0" text="" dxfId="25">
      <formula>"."</formula>
    </cfRule>
  </conditionalFormatting>
  <conditionalFormatting sqref="H37">
    <cfRule type="cellIs" priority="27" operator="equal" aboveAverage="0" equalAverage="0" bottom="0" percent="0" rank="0" text="" dxfId="26">
      <formula>"."</formula>
    </cfRule>
  </conditionalFormatting>
  <conditionalFormatting sqref="H39">
    <cfRule type="cellIs" priority="28" operator="equal" aboveAverage="0" equalAverage="0" bottom="0" percent="0" rank="0" text="" dxfId="27">
      <formula>"."</formula>
    </cfRule>
  </conditionalFormatting>
  <conditionalFormatting sqref="H44">
    <cfRule type="cellIs" priority="29" operator="equal" aboveAverage="0" equalAverage="0" bottom="0" percent="0" rank="0" text="" dxfId="28">
      <formula>"."</formula>
    </cfRule>
  </conditionalFormatting>
  <conditionalFormatting sqref="F41">
    <cfRule type="cellIs" priority="30" operator="equal" aboveAverage="0" equalAverage="0" bottom="0" percent="0" rank="0" text="" dxfId="29">
      <formula>"."</formula>
    </cfRule>
  </conditionalFormatting>
  <conditionalFormatting sqref="H41">
    <cfRule type="cellIs" priority="31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2</v>
      </c>
      <c r="E8" s="21" t="n">
        <v>24.9</v>
      </c>
      <c r="F8" s="21" t="n">
        <v>20.91</v>
      </c>
      <c r="G8" s="22" t="n">
        <v>2510</v>
      </c>
      <c r="H8" s="22" t="n">
        <v>210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5</v>
      </c>
      <c r="D9" s="26" t="n">
        <v>25.4</v>
      </c>
      <c r="E9" s="27" t="n">
        <v>39.22</v>
      </c>
      <c r="F9" s="27" t="n">
        <v>33.73</v>
      </c>
      <c r="G9" s="28" t="n">
        <v>4336</v>
      </c>
      <c r="H9" s="28" t="n">
        <v>3728</v>
      </c>
    </row>
    <row r="10" customFormat="false" ht="14.85" hidden="false" customHeight="true" outlineLevel="0" collapsed="false">
      <c r="A10" s="24" t="s">
        <v>14</v>
      </c>
      <c r="B10" s="25"/>
      <c r="C10" s="25" t="n">
        <v>26.2</v>
      </c>
      <c r="D10" s="26" t="n">
        <v>23.8</v>
      </c>
      <c r="E10" s="27" t="n">
        <v>29.29</v>
      </c>
      <c r="F10" s="27" t="n">
        <v>24.43</v>
      </c>
      <c r="G10" s="28" t="n">
        <v>3028</v>
      </c>
      <c r="H10" s="28" t="n">
        <v>2525</v>
      </c>
    </row>
    <row r="11" customFormat="false" ht="14.85" hidden="false" customHeight="true" outlineLevel="0" collapsed="false">
      <c r="A11" s="24" t="s">
        <v>15</v>
      </c>
      <c r="B11" s="25"/>
      <c r="C11" s="25" t="n">
        <v>51.6</v>
      </c>
      <c r="D11" s="26" t="n">
        <v>22.7</v>
      </c>
      <c r="E11" s="27" t="n">
        <v>22.42</v>
      </c>
      <c r="F11" s="27" t="n">
        <v>18.66</v>
      </c>
      <c r="G11" s="28" t="n">
        <v>2214</v>
      </c>
      <c r="H11" s="28" t="n">
        <v>1843</v>
      </c>
    </row>
    <row r="12" customFormat="false" ht="14.85" hidden="false" customHeight="true" outlineLevel="0" collapsed="false">
      <c r="A12" s="24" t="s">
        <v>16</v>
      </c>
      <c r="B12" s="25"/>
      <c r="C12" s="25" t="n">
        <v>9.3</v>
      </c>
      <c r="D12" s="26" t="n">
        <v>23</v>
      </c>
      <c r="E12" s="38" t="n">
        <v>16.79</v>
      </c>
      <c r="F12" s="27" t="n">
        <v>14.42</v>
      </c>
      <c r="G12" s="39" t="n">
        <v>1678</v>
      </c>
      <c r="H12" s="28" t="n">
        <v>1442</v>
      </c>
    </row>
    <row r="13" customFormat="false" ht="14.85" hidden="false" customHeight="true" outlineLevel="0" collapsed="false">
      <c r="A13" s="24" t="s">
        <v>17</v>
      </c>
      <c r="B13" s="25"/>
      <c r="C13" s="25" t="n">
        <v>4.4</v>
      </c>
      <c r="D13" s="26" t="n">
        <v>21.5</v>
      </c>
      <c r="E13" s="27" t="n">
        <v>12.18</v>
      </c>
      <c r="F13" s="27" t="n">
        <v>10.97</v>
      </c>
      <c r="G13" s="39" t="n">
        <v>1136</v>
      </c>
      <c r="H13" s="28" t="n">
        <v>1024</v>
      </c>
    </row>
    <row r="14" s="31" customFormat="true" ht="23.1" hidden="false" customHeight="true" outlineLevel="0" collapsed="false">
      <c r="A14" s="29" t="s">
        <v>18</v>
      </c>
      <c r="B14" s="30" t="n">
        <v>14.9</v>
      </c>
      <c r="C14" s="19" t="n">
        <v>100</v>
      </c>
      <c r="D14" s="20" t="n">
        <v>23.9</v>
      </c>
      <c r="E14" s="21" t="n">
        <v>26.46</v>
      </c>
      <c r="F14" s="21" t="n">
        <v>23.59</v>
      </c>
      <c r="G14" s="37" t="n">
        <v>2747</v>
      </c>
      <c r="H14" s="37" t="n">
        <v>2448</v>
      </c>
    </row>
    <row r="15" customFormat="false" ht="14.1" hidden="false" customHeight="true" outlineLevel="0" collapsed="false">
      <c r="A15" s="24" t="s">
        <v>13</v>
      </c>
      <c r="B15" s="25"/>
      <c r="C15" s="25" t="n">
        <v>23.4</v>
      </c>
      <c r="D15" s="26" t="n">
        <v>26</v>
      </c>
      <c r="E15" s="38" t="n">
        <v>38.63</v>
      </c>
      <c r="F15" s="38" t="n">
        <v>33.38</v>
      </c>
      <c r="G15" s="28" t="n">
        <v>4368</v>
      </c>
      <c r="H15" s="28" t="n">
        <v>3775</v>
      </c>
    </row>
    <row r="16" customFormat="false" ht="14.85" hidden="false" customHeight="true" outlineLevel="0" collapsed="false">
      <c r="A16" s="24" t="s">
        <v>14</v>
      </c>
      <c r="B16" s="25"/>
      <c r="C16" s="25" t="n">
        <v>25.9</v>
      </c>
      <c r="D16" s="26" t="n">
        <v>25.6</v>
      </c>
      <c r="E16" s="27" t="n">
        <v>29.35</v>
      </c>
      <c r="F16" s="38" t="n">
        <v>27.13</v>
      </c>
      <c r="G16" s="39" t="n">
        <v>3267</v>
      </c>
      <c r="H16" s="39" t="n">
        <v>3020</v>
      </c>
    </row>
    <row r="17" customFormat="false" ht="14.85" hidden="false" customHeight="true" outlineLevel="0" collapsed="false">
      <c r="A17" s="24" t="s">
        <v>15</v>
      </c>
      <c r="B17" s="25"/>
      <c r="C17" s="25" t="n">
        <v>32</v>
      </c>
      <c r="D17" s="40" t="s">
        <v>25</v>
      </c>
      <c r="E17" s="27" t="n">
        <v>20.07</v>
      </c>
      <c r="F17" s="27" t="n">
        <v>17.69</v>
      </c>
      <c r="G17" s="40" t="s">
        <v>25</v>
      </c>
      <c r="H17" s="40" t="s">
        <v>25</v>
      </c>
    </row>
    <row r="18" customFormat="false" ht="14.85" hidden="false" customHeight="true" outlineLevel="0" collapsed="false">
      <c r="A18" s="24" t="s">
        <v>16</v>
      </c>
      <c r="B18" s="25"/>
      <c r="C18" s="25" t="n">
        <v>12.1</v>
      </c>
      <c r="D18" s="42" t="n">
        <v>23.3</v>
      </c>
      <c r="E18" s="38" t="n">
        <v>16.62</v>
      </c>
      <c r="F18" s="38" t="n">
        <v>15.13</v>
      </c>
      <c r="G18" s="39" t="n">
        <v>1682</v>
      </c>
      <c r="H18" s="39" t="n">
        <v>1531</v>
      </c>
    </row>
    <row r="19" customFormat="false" ht="14.85" hidden="false" customHeight="true" outlineLevel="0" collapsed="false">
      <c r="A19" s="24" t="s">
        <v>17</v>
      </c>
      <c r="B19" s="25"/>
      <c r="C19" s="25" t="n">
        <v>6.5</v>
      </c>
      <c r="D19" s="42" t="n">
        <v>21.6</v>
      </c>
      <c r="E19" s="38" t="n">
        <v>11.43</v>
      </c>
      <c r="F19" s="38" t="n">
        <v>10.47</v>
      </c>
      <c r="G19" s="39" t="n">
        <v>1072</v>
      </c>
      <c r="H19" s="39" t="n">
        <v>982</v>
      </c>
    </row>
    <row r="20" s="31" customFormat="true" ht="23.1" hidden="false" customHeight="true" outlineLevel="0" collapsed="false">
      <c r="A20" s="29" t="s">
        <v>19</v>
      </c>
      <c r="B20" s="30" t="n">
        <v>85.1</v>
      </c>
      <c r="C20" s="19" t="n">
        <v>100</v>
      </c>
      <c r="D20" s="20" t="n">
        <v>23.1</v>
      </c>
      <c r="E20" s="21" t="n">
        <v>24.61</v>
      </c>
      <c r="F20" s="21" t="n">
        <v>20.43</v>
      </c>
      <c r="G20" s="22" t="n">
        <v>2469</v>
      </c>
      <c r="H20" s="22" t="n">
        <v>2049</v>
      </c>
    </row>
    <row r="21" customFormat="false" ht="14.1" hidden="false" customHeight="true" outlineLevel="0" collapsed="false">
      <c r="A21" s="24" t="s">
        <v>13</v>
      </c>
      <c r="B21" s="25"/>
      <c r="C21" s="25" t="n">
        <v>5.9</v>
      </c>
      <c r="D21" s="26" t="n">
        <v>25</v>
      </c>
      <c r="E21" s="38" t="n">
        <v>39.65</v>
      </c>
      <c r="F21" s="38" t="n">
        <v>33.97</v>
      </c>
      <c r="G21" s="39" t="n">
        <v>4314</v>
      </c>
      <c r="H21" s="28" t="n">
        <v>3696</v>
      </c>
    </row>
    <row r="22" customFormat="false" ht="14.85" hidden="false" customHeight="true" outlineLevel="0" collapsed="false">
      <c r="A22" s="24" t="s">
        <v>14</v>
      </c>
      <c r="B22" s="25"/>
      <c r="C22" s="25" t="n">
        <v>26.2</v>
      </c>
      <c r="D22" s="26" t="n">
        <v>23.5</v>
      </c>
      <c r="E22" s="27" t="n">
        <v>29.28</v>
      </c>
      <c r="F22" s="27" t="n">
        <v>23.92</v>
      </c>
      <c r="G22" s="28" t="n">
        <v>2986</v>
      </c>
      <c r="H22" s="28" t="n">
        <v>2439</v>
      </c>
    </row>
    <row r="23" customFormat="false" ht="14.85" hidden="false" customHeight="true" outlineLevel="0" collapsed="false">
      <c r="A23" s="24" t="s">
        <v>15</v>
      </c>
      <c r="B23" s="25"/>
      <c r="C23" s="25" t="n">
        <v>55</v>
      </c>
      <c r="D23" s="26" t="n">
        <v>22.8</v>
      </c>
      <c r="E23" s="27" t="n">
        <v>22.65</v>
      </c>
      <c r="F23" s="27" t="n">
        <v>18.76</v>
      </c>
      <c r="G23" s="28" t="n">
        <v>2247</v>
      </c>
      <c r="H23" s="28" t="n">
        <v>1861</v>
      </c>
    </row>
    <row r="24" customFormat="false" ht="14.85" hidden="false" customHeight="true" outlineLevel="0" collapsed="false">
      <c r="A24" s="24" t="s">
        <v>16</v>
      </c>
      <c r="B24" s="25"/>
      <c r="C24" s="25" t="n">
        <v>8.8</v>
      </c>
      <c r="D24" s="26" t="n">
        <v>22.9</v>
      </c>
      <c r="E24" s="38" t="n">
        <v>16.83</v>
      </c>
      <c r="F24" s="38" t="n">
        <v>14.25</v>
      </c>
      <c r="G24" s="39" t="n">
        <v>1677</v>
      </c>
      <c r="H24" s="28" t="n">
        <v>1420</v>
      </c>
    </row>
    <row r="25" customFormat="false" ht="14.85" hidden="false" customHeight="true" outlineLevel="0" collapsed="false">
      <c r="A25" s="24" t="s">
        <v>17</v>
      </c>
      <c r="B25" s="25"/>
      <c r="C25" s="25" t="n">
        <v>4.1</v>
      </c>
      <c r="D25" s="26" t="n">
        <v>21.5</v>
      </c>
      <c r="E25" s="38" t="n">
        <v>12.38</v>
      </c>
      <c r="F25" s="27" t="n">
        <v>11.12</v>
      </c>
      <c r="G25" s="39" t="n">
        <v>1154</v>
      </c>
      <c r="H25" s="28" t="n">
        <v>1036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8</v>
      </c>
      <c r="E28" s="21" t="n">
        <v>12.67</v>
      </c>
      <c r="F28" s="21" t="n">
        <v>11.78</v>
      </c>
      <c r="G28" s="22" t="n">
        <v>1368</v>
      </c>
      <c r="H28" s="22" t="n">
        <v>1272</v>
      </c>
    </row>
    <row r="29" customFormat="false" ht="14.1" hidden="false" customHeight="true" outlineLevel="0" collapsed="false">
      <c r="A29" s="24" t="s">
        <v>13</v>
      </c>
      <c r="B29" s="25"/>
      <c r="C29" s="25" t="n">
        <v>0.6</v>
      </c>
      <c r="D29" s="42" t="n">
        <v>24.8</v>
      </c>
      <c r="E29" s="40" t="s">
        <v>25</v>
      </c>
      <c r="F29" s="38" t="n">
        <v>29.93</v>
      </c>
      <c r="G29" s="40" t="s">
        <v>25</v>
      </c>
      <c r="H29" s="40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6.2</v>
      </c>
      <c r="D30" s="26" t="n">
        <v>26.7</v>
      </c>
      <c r="E30" s="38" t="n">
        <v>24.12</v>
      </c>
      <c r="F30" s="27" t="n">
        <v>20.37</v>
      </c>
      <c r="G30" s="28" t="n">
        <v>2799</v>
      </c>
      <c r="H30" s="28" t="n">
        <v>2364</v>
      </c>
    </row>
    <row r="31" customFormat="false" ht="14.85" hidden="false" customHeight="true" outlineLevel="0" collapsed="false">
      <c r="A31" s="24" t="s">
        <v>15</v>
      </c>
      <c r="B31" s="25"/>
      <c r="C31" s="25" t="n">
        <v>14.9</v>
      </c>
      <c r="D31" s="26" t="n">
        <v>25.2</v>
      </c>
      <c r="E31" s="38" t="n">
        <v>17.12</v>
      </c>
      <c r="F31" s="27" t="n">
        <v>15.04</v>
      </c>
      <c r="G31" s="28" t="n">
        <v>1875</v>
      </c>
      <c r="H31" s="28" t="n">
        <v>1646</v>
      </c>
    </row>
    <row r="32" customFormat="false" ht="14.85" hidden="false" customHeight="true" outlineLevel="0" collapsed="false">
      <c r="A32" s="24" t="s">
        <v>16</v>
      </c>
      <c r="B32" s="25"/>
      <c r="C32" s="25" t="n">
        <v>16.3</v>
      </c>
      <c r="D32" s="26" t="n">
        <v>26.1</v>
      </c>
      <c r="E32" s="27" t="n">
        <v>11.71</v>
      </c>
      <c r="F32" s="27" t="n">
        <v>11.1</v>
      </c>
      <c r="G32" s="28" t="n">
        <v>1329</v>
      </c>
      <c r="H32" s="28" t="n">
        <v>1260</v>
      </c>
    </row>
    <row r="33" customFormat="false" ht="14.85" hidden="false" customHeight="true" outlineLevel="0" collapsed="false">
      <c r="A33" s="24" t="s">
        <v>17</v>
      </c>
      <c r="B33" s="25"/>
      <c r="C33" s="25" t="n">
        <v>62</v>
      </c>
      <c r="D33" s="42" t="n">
        <v>24.2</v>
      </c>
      <c r="E33" s="27" t="n">
        <v>10.28</v>
      </c>
      <c r="F33" s="27" t="n">
        <v>10.03</v>
      </c>
      <c r="G33" s="39" t="n">
        <v>1083</v>
      </c>
      <c r="H33" s="39" t="n">
        <v>1057</v>
      </c>
    </row>
    <row r="34" s="31" customFormat="true" ht="23.1" hidden="false" customHeight="true" outlineLevel="0" collapsed="false">
      <c r="A34" s="29" t="s">
        <v>18</v>
      </c>
      <c r="B34" s="30" t="n">
        <v>15</v>
      </c>
      <c r="C34" s="19" t="n">
        <v>100</v>
      </c>
      <c r="D34" s="20" t="n">
        <v>27.8</v>
      </c>
      <c r="E34" s="21" t="n">
        <v>12.89</v>
      </c>
      <c r="F34" s="21" t="n">
        <v>12.02</v>
      </c>
      <c r="G34" s="22" t="n">
        <v>1554</v>
      </c>
      <c r="H34" s="22" t="n">
        <v>1449</v>
      </c>
    </row>
    <row r="35" customFormat="false" ht="14.1" hidden="false" customHeight="true" outlineLevel="0" collapsed="false">
      <c r="A35" s="24" t="s">
        <v>13</v>
      </c>
      <c r="B35" s="25"/>
      <c r="C35" s="25" t="n">
        <v>1</v>
      </c>
      <c r="D35" s="40" t="s">
        <v>25</v>
      </c>
      <c r="E35" s="40" t="s">
        <v>25</v>
      </c>
      <c r="F35" s="40" t="s">
        <v>25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6.1</v>
      </c>
      <c r="D36" s="42" t="n">
        <v>31.2</v>
      </c>
      <c r="E36" s="38" t="n">
        <v>26.9</v>
      </c>
      <c r="F36" s="38" t="n">
        <v>22.8</v>
      </c>
      <c r="G36" s="39" t="n">
        <v>3641</v>
      </c>
      <c r="H36" s="39" t="n">
        <v>3086</v>
      </c>
    </row>
    <row r="37" customFormat="false" ht="14.85" hidden="false" customHeight="true" outlineLevel="0" collapsed="false">
      <c r="A37" s="24" t="s">
        <v>15</v>
      </c>
      <c r="B37" s="25"/>
      <c r="C37" s="25" t="n">
        <v>10.5</v>
      </c>
      <c r="D37" s="42" t="n">
        <v>26.7</v>
      </c>
      <c r="E37" s="38" t="n">
        <v>15.23</v>
      </c>
      <c r="F37" s="38" t="n">
        <v>14.19</v>
      </c>
      <c r="G37" s="39" t="n">
        <v>1769</v>
      </c>
      <c r="H37" s="39" t="n">
        <v>1648</v>
      </c>
    </row>
    <row r="38" customFormat="false" ht="14.85" hidden="false" customHeight="true" outlineLevel="0" collapsed="false">
      <c r="A38" s="24" t="s">
        <v>16</v>
      </c>
      <c r="B38" s="25"/>
      <c r="C38" s="25" t="n">
        <v>30.7</v>
      </c>
      <c r="D38" s="26" t="n">
        <v>27.8</v>
      </c>
      <c r="E38" s="27" t="n">
        <v>11.77</v>
      </c>
      <c r="F38" s="27" t="n">
        <v>11.27</v>
      </c>
      <c r="G38" s="28" t="n">
        <v>1421</v>
      </c>
      <c r="H38" s="28" t="n">
        <v>1360</v>
      </c>
    </row>
    <row r="39" customFormat="false" ht="14.85" hidden="false" customHeight="true" outlineLevel="0" collapsed="false">
      <c r="A39" s="24" t="s">
        <v>17</v>
      </c>
      <c r="B39" s="25"/>
      <c r="C39" s="25" t="n">
        <v>51.6</v>
      </c>
      <c r="D39" s="42" t="n">
        <v>27.6</v>
      </c>
      <c r="E39" s="27" t="n">
        <v>10.38</v>
      </c>
      <c r="F39" s="27" t="n">
        <v>10.21</v>
      </c>
      <c r="G39" s="39" t="n">
        <v>1245</v>
      </c>
      <c r="H39" s="39" t="n">
        <v>1225</v>
      </c>
    </row>
    <row r="40" s="31" customFormat="true" ht="23.1" hidden="false" customHeight="true" outlineLevel="0" collapsed="false">
      <c r="A40" s="29" t="s">
        <v>19</v>
      </c>
      <c r="B40" s="30" t="n">
        <v>85</v>
      </c>
      <c r="C40" s="19" t="n">
        <v>100</v>
      </c>
      <c r="D40" s="20" t="n">
        <v>24.3</v>
      </c>
      <c r="E40" s="21" t="n">
        <v>12.63</v>
      </c>
      <c r="F40" s="21" t="n">
        <v>11.73</v>
      </c>
      <c r="G40" s="22" t="n">
        <v>1335</v>
      </c>
      <c r="H40" s="22" t="n">
        <v>1241</v>
      </c>
    </row>
    <row r="41" customFormat="false" ht="14.1" hidden="false" customHeight="true" outlineLevel="0" collapsed="false">
      <c r="A41" s="24" t="s">
        <v>13</v>
      </c>
      <c r="B41" s="25"/>
      <c r="C41" s="25" t="n">
        <v>0.5</v>
      </c>
      <c r="D41" s="42" t="n">
        <v>25.1</v>
      </c>
      <c r="E41" s="40" t="s">
        <v>25</v>
      </c>
      <c r="F41" s="38" t="n">
        <v>28.46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6.3</v>
      </c>
      <c r="D42" s="26" t="n">
        <v>25.9</v>
      </c>
      <c r="E42" s="38" t="n">
        <v>23.54</v>
      </c>
      <c r="F42" s="38" t="n">
        <v>19.86</v>
      </c>
      <c r="G42" s="39" t="n">
        <v>2653</v>
      </c>
      <c r="H42" s="28" t="n">
        <v>2239</v>
      </c>
    </row>
    <row r="43" customFormat="false" ht="14.85" hidden="false" customHeight="true" outlineLevel="0" collapsed="false">
      <c r="A43" s="24" t="s">
        <v>15</v>
      </c>
      <c r="B43" s="25"/>
      <c r="C43" s="25" t="n">
        <v>15.6</v>
      </c>
      <c r="D43" s="26" t="n">
        <v>25</v>
      </c>
      <c r="E43" s="38" t="n">
        <v>17.37</v>
      </c>
      <c r="F43" s="38" t="n">
        <v>15.14</v>
      </c>
      <c r="G43" s="28" t="n">
        <v>1887</v>
      </c>
      <c r="H43" s="28" t="n">
        <v>1646</v>
      </c>
    </row>
    <row r="44" customFormat="false" ht="14.85" hidden="false" customHeight="true" outlineLevel="0" collapsed="false">
      <c r="A44" s="24" t="s">
        <v>16</v>
      </c>
      <c r="B44" s="25"/>
      <c r="C44" s="25" t="n">
        <v>13.8</v>
      </c>
      <c r="D44" s="26" t="n">
        <v>25.5</v>
      </c>
      <c r="E44" s="27" t="n">
        <v>11.68</v>
      </c>
      <c r="F44" s="27" t="n">
        <v>11.03</v>
      </c>
      <c r="G44" s="28" t="n">
        <v>1293</v>
      </c>
      <c r="H44" s="28" t="n">
        <v>1220</v>
      </c>
    </row>
    <row r="45" customFormat="false" ht="14.85" hidden="false" customHeight="true" outlineLevel="0" collapsed="false">
      <c r="A45" s="24" t="s">
        <v>17</v>
      </c>
      <c r="B45" s="25"/>
      <c r="C45" s="25" t="n">
        <v>63.8</v>
      </c>
      <c r="D45" s="42" t="n">
        <v>23.8</v>
      </c>
      <c r="E45" s="27" t="n">
        <v>10.27</v>
      </c>
      <c r="F45" s="27" t="n">
        <v>10</v>
      </c>
      <c r="G45" s="39" t="n">
        <v>1060</v>
      </c>
      <c r="H45" s="39" t="n">
        <v>1033</v>
      </c>
    </row>
    <row r="46" customFormat="false" ht="14.25" hidden="false" customHeight="false" outlineLevel="0" collapsed="false">
      <c r="A46" s="34"/>
      <c r="B46" s="58"/>
      <c r="C46" s="58"/>
      <c r="D46" s="59"/>
      <c r="E46" s="60"/>
      <c r="F46" s="60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38">
      <formula>"."</formula>
    </cfRule>
  </conditionalFormatting>
  <conditionalFormatting sqref="D19">
    <cfRule type="cellIs" priority="3" operator="equal" aboveAverage="0" equalAverage="0" bottom="0" percent="0" rank="0" text="" dxfId="639">
      <formula>"."</formula>
    </cfRule>
  </conditionalFormatting>
  <conditionalFormatting sqref="E19">
    <cfRule type="cellIs" priority="4" operator="equal" aboveAverage="0" equalAverage="0" bottom="0" percent="0" rank="0" text="" dxfId="640">
      <formula>"."</formula>
    </cfRule>
  </conditionalFormatting>
  <conditionalFormatting sqref="F19">
    <cfRule type="cellIs" priority="5" operator="equal" aboveAverage="0" equalAverage="0" bottom="0" percent="0" rank="0" text="" dxfId="641">
      <formula>"."</formula>
    </cfRule>
  </conditionalFormatting>
  <conditionalFormatting sqref="D17">
    <cfRule type="cellIs" priority="6" operator="equal" aboveAverage="0" equalAverage="0" bottom="0" percent="0" rank="0" text="" dxfId="642">
      <formula>"."</formula>
    </cfRule>
  </conditionalFormatting>
  <conditionalFormatting sqref="D18">
    <cfRule type="cellIs" priority="7" operator="equal" aboveAverage="0" equalAverage="0" bottom="0" percent="0" rank="0" text="" dxfId="643">
      <formula>"."</formula>
    </cfRule>
  </conditionalFormatting>
  <conditionalFormatting sqref="E12">
    <cfRule type="cellIs" priority="8" operator="equal" aboveAverage="0" equalAverage="0" bottom="0" percent="0" rank="0" text="" dxfId="644">
      <formula>"."</formula>
    </cfRule>
  </conditionalFormatting>
  <conditionalFormatting sqref="E15">
    <cfRule type="cellIs" priority="9" operator="equal" aboveAverage="0" equalAverage="0" bottom="0" percent="0" rank="0" text="" dxfId="645">
      <formula>"."</formula>
    </cfRule>
  </conditionalFormatting>
  <conditionalFormatting sqref="E18">
    <cfRule type="cellIs" priority="10" operator="equal" aboveAverage="0" equalAverage="0" bottom="0" percent="0" rank="0" text="" dxfId="646">
      <formula>"."</formula>
    </cfRule>
  </conditionalFormatting>
  <conditionalFormatting sqref="E21">
    <cfRule type="cellIs" priority="11" operator="equal" aboveAverage="0" equalAverage="0" bottom="0" percent="0" rank="0" text="" dxfId="647">
      <formula>"."</formula>
    </cfRule>
  </conditionalFormatting>
  <conditionalFormatting sqref="E24:E25">
    <cfRule type="cellIs" priority="12" operator="equal" aboveAverage="0" equalAverage="0" bottom="0" percent="0" rank="0" text="" dxfId="648">
      <formula>"."</formula>
    </cfRule>
  </conditionalFormatting>
  <conditionalFormatting sqref="F15:F16">
    <cfRule type="cellIs" priority="13" operator="equal" aboveAverage="0" equalAverage="0" bottom="0" percent="0" rank="0" text="" dxfId="649">
      <formula>"."</formula>
    </cfRule>
  </conditionalFormatting>
  <conditionalFormatting sqref="F18">
    <cfRule type="cellIs" priority="14" operator="equal" aboveAverage="0" equalAverage="0" bottom="0" percent="0" rank="0" text="" dxfId="650">
      <formula>"."</formula>
    </cfRule>
  </conditionalFormatting>
  <conditionalFormatting sqref="F21">
    <cfRule type="cellIs" priority="15" operator="equal" aboveAverage="0" equalAverage="0" bottom="0" percent="0" rank="0" text="" dxfId="651">
      <formula>"."</formula>
    </cfRule>
  </conditionalFormatting>
  <conditionalFormatting sqref="F24">
    <cfRule type="cellIs" priority="16" operator="equal" aboveAverage="0" equalAverage="0" bottom="0" percent="0" rank="0" text="" dxfId="652">
      <formula>"."</formula>
    </cfRule>
  </conditionalFormatting>
  <conditionalFormatting sqref="D29">
    <cfRule type="cellIs" priority="17" operator="equal" aboveAverage="0" equalAverage="0" bottom="0" percent="0" rank="0" text="" dxfId="653">
      <formula>"."</formula>
    </cfRule>
  </conditionalFormatting>
  <conditionalFormatting sqref="F29">
    <cfRule type="cellIs" priority="18" operator="equal" aboveAverage="0" equalAverage="0" bottom="0" percent="0" rank="0" text="" dxfId="654">
      <formula>"."</formula>
    </cfRule>
  </conditionalFormatting>
  <conditionalFormatting sqref="D36">
    <cfRule type="cellIs" priority="19" operator="equal" aboveAverage="0" equalAverage="0" bottom="0" percent="0" rank="0" text="" dxfId="655">
      <formula>"."</formula>
    </cfRule>
  </conditionalFormatting>
  <conditionalFormatting sqref="E36">
    <cfRule type="cellIs" priority="20" operator="equal" aboveAverage="0" equalAverage="0" bottom="0" percent="0" rank="0" text="" dxfId="656">
      <formula>"."</formula>
    </cfRule>
  </conditionalFormatting>
  <conditionalFormatting sqref="F36">
    <cfRule type="cellIs" priority="21" operator="equal" aboveAverage="0" equalAverage="0" bottom="0" percent="0" rank="0" text="" dxfId="657">
      <formula>"."</formula>
    </cfRule>
  </conditionalFormatting>
  <conditionalFormatting sqref="D41">
    <cfRule type="cellIs" priority="22" operator="equal" aboveAverage="0" equalAverage="0" bottom="0" percent="0" rank="0" text="" dxfId="658">
      <formula>"."</formula>
    </cfRule>
  </conditionalFormatting>
  <conditionalFormatting sqref="F41">
    <cfRule type="cellIs" priority="23" operator="equal" aboveAverage="0" equalAverage="0" bottom="0" percent="0" rank="0" text="" dxfId="659">
      <formula>"."</formula>
    </cfRule>
  </conditionalFormatting>
  <conditionalFormatting sqref="D35">
    <cfRule type="cellIs" priority="24" operator="equal" aboveAverage="0" equalAverage="0" bottom="0" percent="0" rank="0" text="" dxfId="660">
      <formula>"."</formula>
    </cfRule>
  </conditionalFormatting>
  <conditionalFormatting sqref="E35:F35">
    <cfRule type="cellIs" priority="25" operator="equal" aboveAverage="0" equalAverage="0" bottom="0" percent="0" rank="0" text="" dxfId="661">
      <formula>"."</formula>
    </cfRule>
  </conditionalFormatting>
  <conditionalFormatting sqref="D33">
    <cfRule type="cellIs" priority="26" operator="equal" aboveAverage="0" equalAverage="0" bottom="0" percent="0" rank="0" text="" dxfId="662">
      <formula>"."</formula>
    </cfRule>
  </conditionalFormatting>
  <conditionalFormatting sqref="D39">
    <cfRule type="cellIs" priority="27" operator="equal" aboveAverage="0" equalAverage="0" bottom="0" percent="0" rank="0" text="" dxfId="663">
      <formula>"."</formula>
    </cfRule>
  </conditionalFormatting>
  <conditionalFormatting sqref="D45">
    <cfRule type="cellIs" priority="28" operator="equal" aboveAverage="0" equalAverage="0" bottom="0" percent="0" rank="0" text="" dxfId="664">
      <formula>"."</formula>
    </cfRule>
  </conditionalFormatting>
  <conditionalFormatting sqref="D37">
    <cfRule type="cellIs" priority="29" operator="equal" aboveAverage="0" equalAverage="0" bottom="0" percent="0" rank="0" text="" dxfId="665">
      <formula>"."</formula>
    </cfRule>
  </conditionalFormatting>
  <conditionalFormatting sqref="E29">
    <cfRule type="cellIs" priority="30" operator="equal" aboveAverage="0" equalAverage="0" bottom="0" percent="0" rank="0" text="" dxfId="666">
      <formula>"."</formula>
    </cfRule>
  </conditionalFormatting>
  <conditionalFormatting sqref="E41">
    <cfRule type="cellIs" priority="31" operator="equal" aboveAverage="0" equalAverage="0" bottom="0" percent="0" rank="0" text="" dxfId="667">
      <formula>"."</formula>
    </cfRule>
  </conditionalFormatting>
  <conditionalFormatting sqref="E30:E31">
    <cfRule type="cellIs" priority="32" operator="equal" aboveAverage="0" equalAverage="0" bottom="0" percent="0" rank="0" text="" dxfId="668">
      <formula>"."</formula>
    </cfRule>
  </conditionalFormatting>
  <conditionalFormatting sqref="E37">
    <cfRule type="cellIs" priority="33" operator="equal" aboveAverage="0" equalAverage="0" bottom="0" percent="0" rank="0" text="" dxfId="669">
      <formula>"."</formula>
    </cfRule>
  </conditionalFormatting>
  <conditionalFormatting sqref="E42:E43">
    <cfRule type="cellIs" priority="34" operator="equal" aboveAverage="0" equalAverage="0" bottom="0" percent="0" rank="0" text="" dxfId="670">
      <formula>"."</formula>
    </cfRule>
  </conditionalFormatting>
  <conditionalFormatting sqref="F37">
    <cfRule type="cellIs" priority="35" operator="equal" aboveAverage="0" equalAverage="0" bottom="0" percent="0" rank="0" text="" dxfId="671">
      <formula>"."</formula>
    </cfRule>
  </conditionalFormatting>
  <conditionalFormatting sqref="F42:F43">
    <cfRule type="cellIs" priority="36" operator="equal" aboveAverage="0" equalAverage="0" bottom="0" percent="0" rank="0" text="" dxfId="672">
      <formula>"."</formula>
    </cfRule>
  </conditionalFormatting>
  <conditionalFormatting sqref="G19:H19">
    <cfRule type="cellIs" priority="37" operator="equal" aboveAverage="0" equalAverage="0" bottom="0" percent="0" rank="0" text="" dxfId="673">
      <formula>"."</formula>
    </cfRule>
  </conditionalFormatting>
  <conditionalFormatting sqref="G12:G13">
    <cfRule type="cellIs" priority="38" operator="equal" aboveAverage="0" equalAverage="0" bottom="0" percent="0" rank="0" text="" dxfId="674">
      <formula>"."</formula>
    </cfRule>
  </conditionalFormatting>
  <conditionalFormatting sqref="G14">
    <cfRule type="cellIs" priority="39" operator="equal" aboveAverage="0" equalAverage="0" bottom="0" percent="0" rank="0" text="" dxfId="675">
      <formula>"."</formula>
    </cfRule>
  </conditionalFormatting>
  <conditionalFormatting sqref="G16">
    <cfRule type="cellIs" priority="40" operator="equal" aboveAverage="0" equalAverage="0" bottom="0" percent="0" rank="0" text="" dxfId="676">
      <formula>"."</formula>
    </cfRule>
  </conditionalFormatting>
  <conditionalFormatting sqref="G17">
    <cfRule type="cellIs" priority="41" operator="equal" aboveAverage="0" equalAverage="0" bottom="0" percent="0" rank="0" text="" dxfId="677">
      <formula>"."</formula>
    </cfRule>
  </conditionalFormatting>
  <conditionalFormatting sqref="G18">
    <cfRule type="cellIs" priority="42" operator="equal" aboveAverage="0" equalAverage="0" bottom="0" percent="0" rank="0" text="" dxfId="678">
      <formula>"."</formula>
    </cfRule>
  </conditionalFormatting>
  <conditionalFormatting sqref="G21">
    <cfRule type="cellIs" priority="43" operator="equal" aboveAverage="0" equalAverage="0" bottom="0" percent="0" rank="0" text="" dxfId="679">
      <formula>"."</formula>
    </cfRule>
  </conditionalFormatting>
  <conditionalFormatting sqref="G24:G25">
    <cfRule type="cellIs" priority="44" operator="equal" aboveAverage="0" equalAverage="0" bottom="0" percent="0" rank="0" text="" dxfId="680">
      <formula>"."</formula>
    </cfRule>
  </conditionalFormatting>
  <conditionalFormatting sqref="H14">
    <cfRule type="cellIs" priority="45" operator="equal" aboveAverage="0" equalAverage="0" bottom="0" percent="0" rank="0" text="" dxfId="681">
      <formula>"."</formula>
    </cfRule>
  </conditionalFormatting>
  <conditionalFormatting sqref="H16">
    <cfRule type="cellIs" priority="46" operator="equal" aboveAverage="0" equalAverage="0" bottom="0" percent="0" rank="0" text="" dxfId="682">
      <formula>"."</formula>
    </cfRule>
  </conditionalFormatting>
  <conditionalFormatting sqref="H18">
    <cfRule type="cellIs" priority="47" operator="equal" aboveAverage="0" equalAverage="0" bottom="0" percent="0" rank="0" text="" dxfId="683">
      <formula>"."</formula>
    </cfRule>
  </conditionalFormatting>
  <conditionalFormatting sqref="H17">
    <cfRule type="cellIs" priority="48" operator="equal" aboveAverage="0" equalAverage="0" bottom="0" percent="0" rank="0" text="" dxfId="684">
      <formula>"."</formula>
    </cfRule>
  </conditionalFormatting>
  <conditionalFormatting sqref="G36:H36">
    <cfRule type="cellIs" priority="49" operator="equal" aboveAverage="0" equalAverage="0" bottom="0" percent="0" rank="0" text="" dxfId="685">
      <formula>"."</formula>
    </cfRule>
  </conditionalFormatting>
  <conditionalFormatting sqref="G35:H35">
    <cfRule type="cellIs" priority="50" operator="equal" aboveAverage="0" equalAverage="0" bottom="0" percent="0" rank="0" text="" dxfId="686">
      <formula>"."</formula>
    </cfRule>
  </conditionalFormatting>
  <conditionalFormatting sqref="G29">
    <cfRule type="cellIs" priority="51" operator="equal" aboveAverage="0" equalAverage="0" bottom="0" percent="0" rank="0" text="" dxfId="687">
      <formula>"."</formula>
    </cfRule>
  </conditionalFormatting>
  <conditionalFormatting sqref="G41">
    <cfRule type="cellIs" priority="52" operator="equal" aboveAverage="0" equalAverage="0" bottom="0" percent="0" rank="0" text="" dxfId="688">
      <formula>"."</formula>
    </cfRule>
  </conditionalFormatting>
  <conditionalFormatting sqref="H29">
    <cfRule type="cellIs" priority="53" operator="equal" aboveAverage="0" equalAverage="0" bottom="0" percent="0" rank="0" text="" dxfId="689">
      <formula>"."</formula>
    </cfRule>
  </conditionalFormatting>
  <conditionalFormatting sqref="H41">
    <cfRule type="cellIs" priority="54" operator="equal" aboveAverage="0" equalAverage="0" bottom="0" percent="0" rank="0" text="" dxfId="690">
      <formula>"."</formula>
    </cfRule>
  </conditionalFormatting>
  <conditionalFormatting sqref="G33">
    <cfRule type="cellIs" priority="55" operator="equal" aboveAverage="0" equalAverage="0" bottom="0" percent="0" rank="0" text="" dxfId="691">
      <formula>"."</formula>
    </cfRule>
  </conditionalFormatting>
  <conditionalFormatting sqref="G37">
    <cfRule type="cellIs" priority="56" operator="equal" aboveAverage="0" equalAverage="0" bottom="0" percent="0" rank="0" text="" dxfId="692">
      <formula>"."</formula>
    </cfRule>
  </conditionalFormatting>
  <conditionalFormatting sqref="G39">
    <cfRule type="cellIs" priority="57" operator="equal" aboveAverage="0" equalAverage="0" bottom="0" percent="0" rank="0" text="" dxfId="693">
      <formula>"."</formula>
    </cfRule>
  </conditionalFormatting>
  <conditionalFormatting sqref="G42">
    <cfRule type="cellIs" priority="58" operator="equal" aboveAverage="0" equalAverage="0" bottom="0" percent="0" rank="0" text="" dxfId="694">
      <formula>"."</formula>
    </cfRule>
  </conditionalFormatting>
  <conditionalFormatting sqref="G45">
    <cfRule type="cellIs" priority="59" operator="equal" aboveAverage="0" equalAverage="0" bottom="0" percent="0" rank="0" text="" dxfId="695">
      <formula>"."</formula>
    </cfRule>
  </conditionalFormatting>
  <conditionalFormatting sqref="H33">
    <cfRule type="cellIs" priority="60" operator="equal" aboveAverage="0" equalAverage="0" bottom="0" percent="0" rank="0" text="" dxfId="696">
      <formula>"."</formula>
    </cfRule>
  </conditionalFormatting>
  <conditionalFormatting sqref="H37">
    <cfRule type="cellIs" priority="61" operator="equal" aboveAverage="0" equalAverage="0" bottom="0" percent="0" rank="0" text="" dxfId="697">
      <formula>"."</formula>
    </cfRule>
  </conditionalFormatting>
  <conditionalFormatting sqref="H39">
    <cfRule type="cellIs" priority="62" operator="equal" aboveAverage="0" equalAverage="0" bottom="0" percent="0" rank="0" text="" dxfId="698">
      <formula>"."</formula>
    </cfRule>
  </conditionalFormatting>
  <conditionalFormatting sqref="H45">
    <cfRule type="cellIs" priority="63" operator="equal" aboveAverage="0" equalAverage="0" bottom="0" percent="0" rank="0" text="" dxfId="6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1</v>
      </c>
      <c r="E8" s="21" t="n">
        <v>24.02</v>
      </c>
      <c r="F8" s="21" t="n">
        <v>19.87</v>
      </c>
      <c r="G8" s="22" t="n">
        <v>2409</v>
      </c>
      <c r="H8" s="22" t="n">
        <v>199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4</v>
      </c>
      <c r="D9" s="26" t="n">
        <v>24.9</v>
      </c>
      <c r="E9" s="27" t="n">
        <v>33.89</v>
      </c>
      <c r="F9" s="27" t="n">
        <v>31.26</v>
      </c>
      <c r="G9" s="28" t="n">
        <v>3661</v>
      </c>
      <c r="H9" s="28" t="n">
        <v>3377</v>
      </c>
    </row>
    <row r="10" customFormat="false" ht="14.85" hidden="false" customHeight="true" outlineLevel="0" collapsed="false">
      <c r="A10" s="24" t="s">
        <v>14</v>
      </c>
      <c r="B10" s="25"/>
      <c r="C10" s="25" t="n">
        <v>31.4</v>
      </c>
      <c r="D10" s="26" t="n">
        <v>24.3</v>
      </c>
      <c r="E10" s="27" t="n">
        <v>26.83</v>
      </c>
      <c r="F10" s="27" t="n">
        <v>23.37</v>
      </c>
      <c r="G10" s="28" t="n">
        <v>2834</v>
      </c>
      <c r="H10" s="28" t="n">
        <v>2469</v>
      </c>
    </row>
    <row r="11" customFormat="false" ht="14.85" hidden="false" customHeight="true" outlineLevel="0" collapsed="false">
      <c r="A11" s="24" t="s">
        <v>15</v>
      </c>
      <c r="B11" s="25"/>
      <c r="C11" s="25" t="n">
        <v>52.6</v>
      </c>
      <c r="D11" s="26" t="n">
        <v>23</v>
      </c>
      <c r="E11" s="27" t="n">
        <v>22.42</v>
      </c>
      <c r="F11" s="27" t="n">
        <v>17.82</v>
      </c>
      <c r="G11" s="28" t="n">
        <v>2240</v>
      </c>
      <c r="H11" s="28" t="n">
        <v>1781</v>
      </c>
    </row>
    <row r="12" customFormat="false" ht="14.85" hidden="false" customHeight="true" outlineLevel="0" collapsed="false">
      <c r="A12" s="24" t="s">
        <v>16</v>
      </c>
      <c r="B12" s="25"/>
      <c r="C12" s="25" t="n">
        <v>2.8</v>
      </c>
      <c r="D12" s="26" t="n">
        <v>21.1</v>
      </c>
      <c r="E12" s="27" t="n">
        <v>19.34</v>
      </c>
      <c r="F12" s="27" t="n">
        <v>14.67</v>
      </c>
      <c r="G12" s="28" t="n">
        <v>1776</v>
      </c>
      <c r="H12" s="28" t="n">
        <v>1347</v>
      </c>
    </row>
    <row r="13" customFormat="false" ht="14.85" hidden="false" customHeight="true" outlineLevel="0" collapsed="false">
      <c r="A13" s="24" t="s">
        <v>17</v>
      </c>
      <c r="B13" s="25"/>
      <c r="C13" s="25" t="n">
        <v>8.7</v>
      </c>
      <c r="D13" s="26" t="n">
        <v>19</v>
      </c>
      <c r="E13" s="27" t="n">
        <v>17.9</v>
      </c>
      <c r="F13" s="27" t="n">
        <v>13.07</v>
      </c>
      <c r="G13" s="28" t="n">
        <v>1475</v>
      </c>
      <c r="H13" s="28" t="n">
        <v>1077</v>
      </c>
    </row>
    <row r="14" s="31" customFormat="true" ht="23.1" hidden="false" customHeight="true" outlineLevel="0" collapsed="false">
      <c r="A14" s="29" t="s">
        <v>18</v>
      </c>
      <c r="B14" s="30" t="n">
        <v>7.9</v>
      </c>
      <c r="C14" s="19" t="n">
        <v>100</v>
      </c>
      <c r="D14" s="20" t="n">
        <v>26.9</v>
      </c>
      <c r="E14" s="21" t="n">
        <v>26.22</v>
      </c>
      <c r="F14" s="21" t="n">
        <v>22.41</v>
      </c>
      <c r="G14" s="22" t="n">
        <v>3059</v>
      </c>
      <c r="H14" s="22" t="n">
        <v>2614</v>
      </c>
    </row>
    <row r="15" customFormat="false" ht="14.1" hidden="false" customHeight="true" outlineLevel="0" collapsed="false">
      <c r="A15" s="24" t="s">
        <v>13</v>
      </c>
      <c r="B15" s="25"/>
      <c r="C15" s="25" t="n">
        <v>9.6</v>
      </c>
      <c r="D15" s="42" t="n">
        <v>27.4</v>
      </c>
      <c r="E15" s="38" t="n">
        <v>36.06</v>
      </c>
      <c r="F15" s="38" t="n">
        <v>32.7</v>
      </c>
      <c r="G15" s="39" t="n">
        <v>4294</v>
      </c>
      <c r="H15" s="39" t="n">
        <v>3894</v>
      </c>
    </row>
    <row r="16" customFormat="false" ht="14.85" hidden="false" customHeight="true" outlineLevel="0" collapsed="false">
      <c r="A16" s="24" t="s">
        <v>14</v>
      </c>
      <c r="B16" s="25"/>
      <c r="C16" s="25" t="n">
        <v>44.4</v>
      </c>
      <c r="D16" s="26" t="n">
        <v>28.7</v>
      </c>
      <c r="E16" s="27" t="n">
        <v>28.5</v>
      </c>
      <c r="F16" s="27" t="n">
        <v>25.03</v>
      </c>
      <c r="G16" s="28" t="n">
        <v>3555</v>
      </c>
      <c r="H16" s="28" t="n">
        <v>3122</v>
      </c>
    </row>
    <row r="17" customFormat="false" ht="14.85" hidden="false" customHeight="true" outlineLevel="0" collapsed="false">
      <c r="A17" s="24" t="s">
        <v>15</v>
      </c>
      <c r="B17" s="25"/>
      <c r="C17" s="25" t="n">
        <v>32.8</v>
      </c>
      <c r="D17" s="26" t="n">
        <v>26.6</v>
      </c>
      <c r="E17" s="27" t="n">
        <v>22.4</v>
      </c>
      <c r="F17" s="27" t="n">
        <v>18.3</v>
      </c>
      <c r="G17" s="28" t="n">
        <v>2587</v>
      </c>
      <c r="H17" s="28" t="n">
        <v>2114</v>
      </c>
    </row>
    <row r="18" customFormat="false" ht="14.85" hidden="false" customHeight="true" outlineLevel="0" collapsed="false">
      <c r="A18" s="24" t="s">
        <v>16</v>
      </c>
      <c r="B18" s="25"/>
      <c r="C18" s="25" t="n">
        <v>7</v>
      </c>
      <c r="D18" s="42" t="n">
        <v>22.3</v>
      </c>
      <c r="E18" s="38" t="n">
        <v>20.04</v>
      </c>
      <c r="F18" s="38" t="n">
        <v>14.76</v>
      </c>
      <c r="G18" s="39" t="n">
        <v>1939</v>
      </c>
      <c r="H18" s="39" t="n">
        <v>1428</v>
      </c>
    </row>
    <row r="19" customFormat="false" ht="14.85" hidden="false" customHeight="true" outlineLevel="0" collapsed="false">
      <c r="A19" s="24" t="s">
        <v>17</v>
      </c>
      <c r="B19" s="25"/>
      <c r="C19" s="25" t="n">
        <v>6.2</v>
      </c>
      <c r="D19" s="42" t="n">
        <v>19.4</v>
      </c>
      <c r="E19" s="38" t="n">
        <v>16.26</v>
      </c>
      <c r="F19" s="38" t="n">
        <v>11.89</v>
      </c>
      <c r="G19" s="39" t="n">
        <v>1369</v>
      </c>
      <c r="H19" s="39" t="n">
        <v>1000</v>
      </c>
    </row>
    <row r="20" s="31" customFormat="true" ht="23.1" hidden="false" customHeight="true" outlineLevel="0" collapsed="false">
      <c r="A20" s="29" t="s">
        <v>19</v>
      </c>
      <c r="B20" s="30" t="n">
        <v>92.1</v>
      </c>
      <c r="C20" s="19" t="n">
        <v>100</v>
      </c>
      <c r="D20" s="20" t="n">
        <v>22.8</v>
      </c>
      <c r="E20" s="21" t="n">
        <v>23.8</v>
      </c>
      <c r="F20" s="21" t="n">
        <v>19.61</v>
      </c>
      <c r="G20" s="22" t="n">
        <v>2353</v>
      </c>
      <c r="H20" s="22" t="n">
        <v>1940</v>
      </c>
    </row>
    <row r="21" customFormat="false" ht="14.1" hidden="false" customHeight="true" outlineLevel="0" collapsed="false">
      <c r="A21" s="24" t="s">
        <v>13</v>
      </c>
      <c r="B21" s="25"/>
      <c r="C21" s="25" t="n">
        <v>3.9</v>
      </c>
      <c r="D21" s="26" t="n">
        <v>24.3</v>
      </c>
      <c r="E21" s="27" t="n">
        <v>33.38</v>
      </c>
      <c r="F21" s="27" t="n">
        <v>30.92</v>
      </c>
      <c r="G21" s="28" t="n">
        <v>3529</v>
      </c>
      <c r="H21" s="28" t="n">
        <v>3269</v>
      </c>
    </row>
    <row r="22" customFormat="false" ht="14.85" hidden="false" customHeight="true" outlineLevel="0" collapsed="false">
      <c r="A22" s="24" t="s">
        <v>14</v>
      </c>
      <c r="B22" s="25"/>
      <c r="C22" s="25" t="n">
        <v>30.3</v>
      </c>
      <c r="D22" s="26" t="n">
        <v>23.8</v>
      </c>
      <c r="E22" s="27" t="n">
        <v>26.58</v>
      </c>
      <c r="F22" s="27" t="n">
        <v>23.12</v>
      </c>
      <c r="G22" s="28" t="n">
        <v>2743</v>
      </c>
      <c r="H22" s="28" t="n">
        <v>2386</v>
      </c>
    </row>
    <row r="23" customFormat="false" ht="14.85" hidden="false" customHeight="true" outlineLevel="0" collapsed="false">
      <c r="A23" s="24" t="s">
        <v>15</v>
      </c>
      <c r="B23" s="25"/>
      <c r="C23" s="25" t="n">
        <v>54.3</v>
      </c>
      <c r="D23" s="26" t="n">
        <v>22.8</v>
      </c>
      <c r="E23" s="27" t="n">
        <v>22.42</v>
      </c>
      <c r="F23" s="27" t="n">
        <v>17.79</v>
      </c>
      <c r="G23" s="28" t="n">
        <v>2222</v>
      </c>
      <c r="H23" s="28" t="n">
        <v>1763</v>
      </c>
    </row>
    <row r="24" customFormat="false" ht="14.85" hidden="false" customHeight="true" outlineLevel="0" collapsed="false">
      <c r="A24" s="24" t="s">
        <v>16</v>
      </c>
      <c r="B24" s="25"/>
      <c r="C24" s="25" t="n">
        <v>2.5</v>
      </c>
      <c r="D24" s="26" t="n">
        <v>20.9</v>
      </c>
      <c r="E24" s="27" t="n">
        <v>19.16</v>
      </c>
      <c r="F24" s="27" t="n">
        <v>14.64</v>
      </c>
      <c r="G24" s="28" t="n">
        <v>1736</v>
      </c>
      <c r="H24" s="28" t="n">
        <v>1327</v>
      </c>
    </row>
    <row r="25" customFormat="false" ht="14.85" hidden="false" customHeight="true" outlineLevel="0" collapsed="false">
      <c r="A25" s="24" t="s">
        <v>17</v>
      </c>
      <c r="B25" s="25"/>
      <c r="C25" s="25" t="n">
        <v>9</v>
      </c>
      <c r="D25" s="26" t="n">
        <v>18.9</v>
      </c>
      <c r="E25" s="27" t="n">
        <v>18</v>
      </c>
      <c r="F25" s="27" t="n">
        <v>13.14</v>
      </c>
      <c r="G25" s="28" t="n">
        <v>1481</v>
      </c>
      <c r="H25" s="28" t="n">
        <v>1081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24.76</v>
      </c>
      <c r="F28" s="21" t="n">
        <v>22.22</v>
      </c>
      <c r="G28" s="22" t="n">
        <v>2579</v>
      </c>
      <c r="H28" s="22" t="n">
        <v>2314</v>
      </c>
    </row>
    <row r="29" customFormat="false" ht="14.1" hidden="false" customHeight="true" outlineLevel="0" collapsed="false">
      <c r="A29" s="24" t="s">
        <v>13</v>
      </c>
      <c r="B29" s="25"/>
      <c r="C29" s="25" t="n">
        <v>25.6</v>
      </c>
      <c r="D29" s="26" t="n">
        <v>25.2</v>
      </c>
      <c r="E29" s="27" t="n">
        <v>28.14</v>
      </c>
      <c r="F29" s="27" t="n">
        <v>26.77</v>
      </c>
      <c r="G29" s="28" t="n">
        <v>3087</v>
      </c>
      <c r="H29" s="28" t="n">
        <v>2936</v>
      </c>
    </row>
    <row r="30" customFormat="false" ht="14.85" hidden="false" customHeight="true" outlineLevel="0" collapsed="false">
      <c r="A30" s="24" t="s">
        <v>14</v>
      </c>
      <c r="B30" s="25"/>
      <c r="C30" s="25" t="n">
        <v>37.1</v>
      </c>
      <c r="D30" s="26" t="n">
        <v>26.1</v>
      </c>
      <c r="E30" s="27" t="n">
        <v>25.62</v>
      </c>
      <c r="F30" s="27" t="n">
        <v>24.58</v>
      </c>
      <c r="G30" s="28" t="n">
        <v>2901</v>
      </c>
      <c r="H30" s="28" t="n">
        <v>2784</v>
      </c>
    </row>
    <row r="31" customFormat="false" ht="14.85" hidden="false" customHeight="true" outlineLevel="0" collapsed="false">
      <c r="A31" s="24" t="s">
        <v>15</v>
      </c>
      <c r="B31" s="25"/>
      <c r="C31" s="25" t="n">
        <v>22.6</v>
      </c>
      <c r="D31" s="26" t="n">
        <v>22.5</v>
      </c>
      <c r="E31" s="27" t="n">
        <v>22.79</v>
      </c>
      <c r="F31" s="27" t="n">
        <v>16.99</v>
      </c>
      <c r="G31" s="28" t="n">
        <v>2230</v>
      </c>
      <c r="H31" s="28" t="n">
        <v>1663</v>
      </c>
    </row>
    <row r="32" customFormat="false" ht="14.85" hidden="false" customHeight="true" outlineLevel="0" collapsed="false">
      <c r="A32" s="24" t="s">
        <v>16</v>
      </c>
      <c r="B32" s="25"/>
      <c r="C32" s="25" t="n">
        <v>4.2</v>
      </c>
      <c r="D32" s="26" t="n">
        <v>19.3</v>
      </c>
      <c r="E32" s="27" t="n">
        <v>19.59</v>
      </c>
      <c r="F32" s="27" t="n">
        <v>14.59</v>
      </c>
      <c r="G32" s="28" t="n">
        <v>1640</v>
      </c>
      <c r="H32" s="28" t="n">
        <v>1221</v>
      </c>
    </row>
    <row r="33" customFormat="false" ht="14.85" hidden="false" customHeight="true" outlineLevel="0" collapsed="false">
      <c r="A33" s="24" t="s">
        <v>17</v>
      </c>
      <c r="B33" s="25"/>
      <c r="C33" s="25" t="n">
        <v>10.5</v>
      </c>
      <c r="D33" s="26" t="n">
        <v>18.5</v>
      </c>
      <c r="E33" s="27" t="n">
        <v>16.64</v>
      </c>
      <c r="F33" s="27" t="n">
        <v>12.31</v>
      </c>
      <c r="G33" s="28" t="n">
        <v>1337</v>
      </c>
      <c r="H33" s="28" t="n">
        <v>989</v>
      </c>
    </row>
    <row r="34" s="31" customFormat="true" ht="23.1" hidden="false" customHeight="true" outlineLevel="0" collapsed="false">
      <c r="A34" s="29" t="s">
        <v>18</v>
      </c>
      <c r="B34" s="30" t="n">
        <v>15.7</v>
      </c>
      <c r="C34" s="19" t="n">
        <v>100</v>
      </c>
      <c r="D34" s="20" t="n">
        <v>24.7</v>
      </c>
      <c r="E34" s="21" t="n">
        <v>25.99</v>
      </c>
      <c r="F34" s="21" t="n">
        <v>23.93</v>
      </c>
      <c r="G34" s="22" t="n">
        <v>2790</v>
      </c>
      <c r="H34" s="22" t="n">
        <v>2569</v>
      </c>
    </row>
    <row r="35" customFormat="false" ht="14.1" hidden="false" customHeight="true" outlineLevel="0" collapsed="false">
      <c r="A35" s="24" t="s">
        <v>13</v>
      </c>
      <c r="B35" s="25"/>
      <c r="C35" s="25" t="n">
        <v>53.8</v>
      </c>
      <c r="D35" s="26" t="n">
        <v>25.6</v>
      </c>
      <c r="E35" s="27" t="n">
        <v>28.1</v>
      </c>
      <c r="F35" s="27" t="n">
        <v>26.2</v>
      </c>
      <c r="G35" s="28" t="n">
        <v>3126</v>
      </c>
      <c r="H35" s="28" t="n">
        <v>2914</v>
      </c>
    </row>
    <row r="36" customFormat="false" ht="14.85" hidden="false" customHeight="true" outlineLevel="0" collapsed="false">
      <c r="A36" s="24" t="s">
        <v>14</v>
      </c>
      <c r="B36" s="25"/>
      <c r="C36" s="25" t="n">
        <v>26.7</v>
      </c>
      <c r="D36" s="26" t="n">
        <v>26.9</v>
      </c>
      <c r="E36" s="27" t="n">
        <v>27.04</v>
      </c>
      <c r="F36" s="27" t="n">
        <v>25.16</v>
      </c>
      <c r="G36" s="28" t="n">
        <v>3161</v>
      </c>
      <c r="H36" s="28" t="n">
        <v>2940</v>
      </c>
    </row>
    <row r="37" customFormat="false" ht="14.85" hidden="false" customHeight="true" outlineLevel="0" collapsed="false">
      <c r="A37" s="24" t="s">
        <v>15</v>
      </c>
      <c r="B37" s="25"/>
      <c r="C37" s="25" t="n">
        <v>6.6</v>
      </c>
      <c r="D37" s="26" t="n">
        <v>23.5</v>
      </c>
      <c r="E37" s="27" t="n">
        <v>20.15</v>
      </c>
      <c r="F37" s="27" t="n">
        <v>16.3</v>
      </c>
      <c r="G37" s="28" t="n">
        <v>2060</v>
      </c>
      <c r="H37" s="28" t="n">
        <v>1666</v>
      </c>
    </row>
    <row r="38" customFormat="false" ht="14.85" hidden="false" customHeight="true" outlineLevel="0" collapsed="false">
      <c r="A38" s="24" t="s">
        <v>16</v>
      </c>
      <c r="B38" s="25"/>
      <c r="C38" s="25" t="n">
        <v>4.8</v>
      </c>
      <c r="D38" s="26" t="n">
        <v>16.1</v>
      </c>
      <c r="E38" s="27" t="n">
        <v>17.47</v>
      </c>
      <c r="F38" s="27" t="n">
        <v>14.06</v>
      </c>
      <c r="G38" s="28" t="n">
        <v>1224</v>
      </c>
      <c r="H38" s="28" t="n">
        <v>985</v>
      </c>
    </row>
    <row r="39" customFormat="false" ht="14.85" hidden="false" customHeight="true" outlineLevel="0" collapsed="false">
      <c r="A39" s="24" t="s">
        <v>17</v>
      </c>
      <c r="B39" s="25"/>
      <c r="C39" s="25" t="n">
        <v>8.1</v>
      </c>
      <c r="D39" s="40" t="s">
        <v>2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84.3</v>
      </c>
      <c r="C40" s="19" t="n">
        <v>100</v>
      </c>
      <c r="D40" s="20" t="n">
        <v>23.8</v>
      </c>
      <c r="E40" s="21" t="n">
        <v>24.53</v>
      </c>
      <c r="F40" s="21" t="n">
        <v>21.89</v>
      </c>
      <c r="G40" s="22" t="n">
        <v>2540</v>
      </c>
      <c r="H40" s="22" t="n">
        <v>2267</v>
      </c>
    </row>
    <row r="41" customFormat="false" ht="14.1" hidden="false" customHeight="true" outlineLevel="0" collapsed="false">
      <c r="A41" s="24" t="s">
        <v>13</v>
      </c>
      <c r="B41" s="25"/>
      <c r="C41" s="25" t="n">
        <v>20.3</v>
      </c>
      <c r="D41" s="26" t="n">
        <v>25.1</v>
      </c>
      <c r="E41" s="27" t="n">
        <v>28.16</v>
      </c>
      <c r="F41" s="27" t="n">
        <v>27.05</v>
      </c>
      <c r="G41" s="28" t="n">
        <v>3067</v>
      </c>
      <c r="H41" s="28" t="n">
        <v>2946</v>
      </c>
    </row>
    <row r="42" customFormat="false" ht="14.85" hidden="false" customHeight="true" outlineLevel="0" collapsed="false">
      <c r="A42" s="24" t="s">
        <v>14</v>
      </c>
      <c r="B42" s="25"/>
      <c r="C42" s="25" t="n">
        <v>39</v>
      </c>
      <c r="D42" s="26" t="n">
        <v>26</v>
      </c>
      <c r="E42" s="27" t="n">
        <v>25.43</v>
      </c>
      <c r="F42" s="27" t="n">
        <v>24.51</v>
      </c>
      <c r="G42" s="28" t="n">
        <v>2868</v>
      </c>
      <c r="H42" s="28" t="n">
        <v>2764</v>
      </c>
    </row>
    <row r="43" customFormat="false" ht="14.85" hidden="false" customHeight="true" outlineLevel="0" collapsed="false">
      <c r="A43" s="24" t="s">
        <v>15</v>
      </c>
      <c r="B43" s="25"/>
      <c r="C43" s="25" t="n">
        <v>25.6</v>
      </c>
      <c r="D43" s="26" t="n">
        <v>22.5</v>
      </c>
      <c r="E43" s="27" t="n">
        <v>22.92</v>
      </c>
      <c r="F43" s="27" t="n">
        <v>17.03</v>
      </c>
      <c r="G43" s="28" t="n">
        <v>2238</v>
      </c>
      <c r="H43" s="28" t="n">
        <v>1663</v>
      </c>
    </row>
    <row r="44" customFormat="false" ht="14.85" hidden="false" customHeight="true" outlineLevel="0" collapsed="false">
      <c r="A44" s="24" t="s">
        <v>16</v>
      </c>
      <c r="B44" s="25"/>
      <c r="C44" s="25" t="n">
        <v>4.1</v>
      </c>
      <c r="D44" s="26" t="n">
        <v>19.9</v>
      </c>
      <c r="E44" s="27" t="n">
        <v>19.96</v>
      </c>
      <c r="F44" s="27" t="n">
        <v>14.68</v>
      </c>
      <c r="G44" s="28" t="n">
        <v>1729</v>
      </c>
      <c r="H44" s="28" t="n">
        <v>1272</v>
      </c>
    </row>
    <row r="45" customFormat="false" ht="14.85" hidden="false" customHeight="true" outlineLevel="0" collapsed="false">
      <c r="A45" s="24" t="s">
        <v>17</v>
      </c>
      <c r="B45" s="25"/>
      <c r="C45" s="25" t="n">
        <v>11</v>
      </c>
      <c r="D45" s="26" t="n">
        <v>18.6</v>
      </c>
      <c r="E45" s="27" t="n">
        <v>17.35</v>
      </c>
      <c r="F45" s="27" t="n">
        <v>12.67</v>
      </c>
      <c r="G45" s="28" t="n">
        <v>1403</v>
      </c>
      <c r="H45" s="28" t="n">
        <v>1025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00">
      <formula>"."</formula>
    </cfRule>
  </conditionalFormatting>
  <conditionalFormatting sqref="D15">
    <cfRule type="cellIs" priority="3" operator="equal" aboveAverage="0" equalAverage="0" bottom="0" percent="0" rank="0" text="" dxfId="701">
      <formula>"."</formula>
    </cfRule>
  </conditionalFormatting>
  <conditionalFormatting sqref="E15">
    <cfRule type="cellIs" priority="4" operator="equal" aboveAverage="0" equalAverage="0" bottom="0" percent="0" rank="0" text="" dxfId="702">
      <formula>"."</formula>
    </cfRule>
  </conditionalFormatting>
  <conditionalFormatting sqref="F15">
    <cfRule type="cellIs" priority="5" operator="equal" aboveAverage="0" equalAverage="0" bottom="0" percent="0" rank="0" text="" dxfId="703">
      <formula>"."</formula>
    </cfRule>
  </conditionalFormatting>
  <conditionalFormatting sqref="D18:D19">
    <cfRule type="cellIs" priority="6" operator="equal" aboveAverage="0" equalAverage="0" bottom="0" percent="0" rank="0" text="" dxfId="704">
      <formula>"."</formula>
    </cfRule>
  </conditionalFormatting>
  <conditionalFormatting sqref="E18:E19">
    <cfRule type="cellIs" priority="7" operator="equal" aboveAverage="0" equalAverage="0" bottom="0" percent="0" rank="0" text="" dxfId="705">
      <formula>"."</formula>
    </cfRule>
  </conditionalFormatting>
  <conditionalFormatting sqref="F18:F19">
    <cfRule type="cellIs" priority="8" operator="equal" aboveAverage="0" equalAverage="0" bottom="0" percent="0" rank="0" text="" dxfId="706">
      <formula>"."</formula>
    </cfRule>
  </conditionalFormatting>
  <conditionalFormatting sqref="D39">
    <cfRule type="cellIs" priority="9" operator="equal" aboveAverage="0" equalAverage="0" bottom="0" percent="0" rank="0" text="" dxfId="707">
      <formula>"."</formula>
    </cfRule>
  </conditionalFormatting>
  <conditionalFormatting sqref="E39:F39">
    <cfRule type="cellIs" priority="10" operator="equal" aboveAverage="0" equalAverage="0" bottom="0" percent="0" rank="0" text="" dxfId="708">
      <formula>"."</formula>
    </cfRule>
  </conditionalFormatting>
  <conditionalFormatting sqref="G15:H15">
    <cfRule type="cellIs" priority="11" operator="equal" aboveAverage="0" equalAverage="0" bottom="0" percent="0" rank="0" text="" dxfId="709">
      <formula>"."</formula>
    </cfRule>
  </conditionalFormatting>
  <conditionalFormatting sqref="G18:H19">
    <cfRule type="cellIs" priority="12" operator="equal" aboveAverage="0" equalAverage="0" bottom="0" percent="0" rank="0" text="" dxfId="710">
      <formula>"."</formula>
    </cfRule>
  </conditionalFormatting>
  <conditionalFormatting sqref="H39">
    <cfRule type="cellIs" priority="13" operator="equal" aboveAverage="0" equalAverage="0" bottom="0" percent="0" rank="0" text="" dxfId="711">
      <formula>"."</formula>
    </cfRule>
  </conditionalFormatting>
  <conditionalFormatting sqref="G39">
    <cfRule type="cellIs" priority="14" operator="equal" aboveAverage="0" equalAverage="0" bottom="0" percent="0" rank="0" text="" dxfId="7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22.67</v>
      </c>
      <c r="F8" s="21" t="n">
        <v>18.45</v>
      </c>
      <c r="G8" s="22" t="n">
        <v>2383</v>
      </c>
      <c r="H8" s="22" t="n">
        <v>194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8</v>
      </c>
      <c r="D9" s="26" t="n">
        <v>25.3</v>
      </c>
      <c r="E9" s="27" t="n">
        <v>38.64</v>
      </c>
      <c r="F9" s="27" t="n">
        <v>35.78</v>
      </c>
      <c r="G9" s="28" t="n">
        <v>4239</v>
      </c>
      <c r="H9" s="28" t="n">
        <v>3925</v>
      </c>
    </row>
    <row r="10" customFormat="false" ht="14.85" hidden="false" customHeight="true" outlineLevel="0" collapsed="false">
      <c r="A10" s="24" t="s">
        <v>14</v>
      </c>
      <c r="B10" s="25"/>
      <c r="C10" s="25" t="n">
        <v>17.8</v>
      </c>
      <c r="D10" s="26" t="n">
        <v>25</v>
      </c>
      <c r="E10" s="27" t="n">
        <v>27.17</v>
      </c>
      <c r="F10" s="27" t="n">
        <v>21.96</v>
      </c>
      <c r="G10" s="28" t="n">
        <v>2946</v>
      </c>
      <c r="H10" s="28" t="n">
        <v>2381</v>
      </c>
    </row>
    <row r="11" customFormat="false" ht="14.85" hidden="false" customHeight="true" outlineLevel="0" collapsed="false">
      <c r="A11" s="24" t="s">
        <v>15</v>
      </c>
      <c r="B11" s="25"/>
      <c r="C11" s="25" t="n">
        <v>49.4</v>
      </c>
      <c r="D11" s="26" t="n">
        <v>24.2</v>
      </c>
      <c r="E11" s="27" t="n">
        <v>23.27</v>
      </c>
      <c r="F11" s="27" t="n">
        <v>18.45</v>
      </c>
      <c r="G11" s="28" t="n">
        <v>2444</v>
      </c>
      <c r="H11" s="28" t="n">
        <v>1938</v>
      </c>
    </row>
    <row r="12" customFormat="false" ht="14.85" hidden="false" customHeight="true" outlineLevel="0" collapsed="false">
      <c r="A12" s="24" t="s">
        <v>16</v>
      </c>
      <c r="B12" s="25"/>
      <c r="C12" s="25" t="n">
        <v>17.8</v>
      </c>
      <c r="D12" s="26" t="n">
        <v>24.1</v>
      </c>
      <c r="E12" s="27" t="n">
        <v>16.12</v>
      </c>
      <c r="F12" s="27" t="n">
        <v>13.41</v>
      </c>
      <c r="G12" s="28" t="n">
        <v>1687</v>
      </c>
      <c r="H12" s="28" t="n">
        <v>1404</v>
      </c>
    </row>
    <row r="13" customFormat="false" ht="14.85" hidden="false" customHeight="true" outlineLevel="0" collapsed="false">
      <c r="A13" s="24" t="s">
        <v>17</v>
      </c>
      <c r="B13" s="25"/>
      <c r="C13" s="25" t="n">
        <v>10.2</v>
      </c>
      <c r="D13" s="26" t="n">
        <v>22.6</v>
      </c>
      <c r="E13" s="27" t="n">
        <v>14.76</v>
      </c>
      <c r="F13" s="27" t="n">
        <v>12.01</v>
      </c>
      <c r="G13" s="39" t="n">
        <v>1451</v>
      </c>
      <c r="H13" s="39" t="n">
        <v>1180</v>
      </c>
    </row>
    <row r="14" s="31" customFormat="true" ht="23.1" hidden="false" customHeight="true" outlineLevel="0" collapsed="false">
      <c r="A14" s="29" t="s">
        <v>18</v>
      </c>
      <c r="B14" s="30" t="n">
        <v>10.4</v>
      </c>
      <c r="C14" s="19" t="n">
        <v>100</v>
      </c>
      <c r="D14" s="20" t="n">
        <v>26.3</v>
      </c>
      <c r="E14" s="21" t="n">
        <v>24.87</v>
      </c>
      <c r="F14" s="21" t="n">
        <v>20.68</v>
      </c>
      <c r="G14" s="22" t="n">
        <v>2844</v>
      </c>
      <c r="H14" s="22" t="n">
        <v>2364</v>
      </c>
    </row>
    <row r="15" customFormat="false" ht="14.1" hidden="false" customHeight="true" outlineLevel="0" collapsed="false">
      <c r="A15" s="24" t="s">
        <v>13</v>
      </c>
      <c r="B15" s="25"/>
      <c r="C15" s="25" t="n">
        <v>11.3</v>
      </c>
      <c r="D15" s="42" t="n">
        <v>24.7</v>
      </c>
      <c r="E15" s="27" t="n">
        <v>42.92</v>
      </c>
      <c r="F15" s="27" t="n">
        <v>39.95</v>
      </c>
      <c r="G15" s="39" t="n">
        <v>4602</v>
      </c>
      <c r="H15" s="39" t="n">
        <v>4284</v>
      </c>
    </row>
    <row r="16" customFormat="false" ht="14.85" hidden="false" customHeight="true" outlineLevel="0" collapsed="false">
      <c r="A16" s="24" t="s">
        <v>14</v>
      </c>
      <c r="B16" s="25"/>
      <c r="C16" s="25" t="n">
        <v>22.7</v>
      </c>
      <c r="D16" s="26" t="n">
        <v>26.6</v>
      </c>
      <c r="E16" s="27" t="n">
        <v>28.7</v>
      </c>
      <c r="F16" s="27" t="n">
        <v>23.05</v>
      </c>
      <c r="G16" s="28" t="n">
        <v>3315</v>
      </c>
      <c r="H16" s="28" t="n">
        <v>2662</v>
      </c>
    </row>
    <row r="17" customFormat="false" ht="14.85" hidden="false" customHeight="true" outlineLevel="0" collapsed="false">
      <c r="A17" s="24" t="s">
        <v>15</v>
      </c>
      <c r="B17" s="25"/>
      <c r="C17" s="25" t="n">
        <v>42.9</v>
      </c>
      <c r="D17" s="26" t="n">
        <v>27.6</v>
      </c>
      <c r="E17" s="27" t="n">
        <v>23.55</v>
      </c>
      <c r="F17" s="27" t="n">
        <v>18.78</v>
      </c>
      <c r="G17" s="28" t="n">
        <v>2825</v>
      </c>
      <c r="H17" s="28" t="n">
        <v>2252</v>
      </c>
    </row>
    <row r="18" customFormat="false" ht="14.85" hidden="false" customHeight="true" outlineLevel="0" collapsed="false">
      <c r="A18" s="24" t="s">
        <v>16</v>
      </c>
      <c r="B18" s="25"/>
      <c r="C18" s="25" t="n">
        <v>13.4</v>
      </c>
      <c r="D18" s="26" t="n">
        <v>24.8</v>
      </c>
      <c r="E18" s="27" t="n">
        <v>16.23</v>
      </c>
      <c r="F18" s="27" t="n">
        <v>13.7</v>
      </c>
      <c r="G18" s="39" t="n">
        <v>1747</v>
      </c>
      <c r="H18" s="39" t="n">
        <v>1474</v>
      </c>
    </row>
    <row r="19" customFormat="false" ht="14.85" hidden="false" customHeight="true" outlineLevel="0" collapsed="false">
      <c r="A19" s="24" t="s">
        <v>17</v>
      </c>
      <c r="B19" s="25"/>
      <c r="C19" s="25" t="n">
        <v>9.7</v>
      </c>
      <c r="D19" s="26" t="n">
        <v>24</v>
      </c>
      <c r="E19" s="27" t="n">
        <v>12.38</v>
      </c>
      <c r="F19" s="27" t="n">
        <v>11.03</v>
      </c>
      <c r="G19" s="39" t="n">
        <v>1290</v>
      </c>
      <c r="H19" s="39" t="n">
        <v>1149</v>
      </c>
    </row>
    <row r="20" s="31" customFormat="true" ht="23.1" hidden="false" customHeight="true" outlineLevel="0" collapsed="false">
      <c r="A20" s="29" t="s">
        <v>19</v>
      </c>
      <c r="B20" s="30" t="n">
        <v>89.6</v>
      </c>
      <c r="C20" s="19" t="n">
        <v>100</v>
      </c>
      <c r="D20" s="20" t="n">
        <v>23.9</v>
      </c>
      <c r="E20" s="21" t="n">
        <v>22.39</v>
      </c>
      <c r="F20" s="21" t="n">
        <v>18.17</v>
      </c>
      <c r="G20" s="22" t="n">
        <v>2330</v>
      </c>
      <c r="H20" s="22" t="n">
        <v>1890</v>
      </c>
    </row>
    <row r="21" customFormat="false" ht="14.1" hidden="false" customHeight="true" outlineLevel="0" collapsed="false">
      <c r="A21" s="24" t="s">
        <v>13</v>
      </c>
      <c r="B21" s="25"/>
      <c r="C21" s="25" t="n">
        <v>4.1</v>
      </c>
      <c r="D21" s="26" t="n">
        <v>25.4</v>
      </c>
      <c r="E21" s="27" t="n">
        <v>37.29</v>
      </c>
      <c r="F21" s="27" t="n">
        <v>34.46</v>
      </c>
      <c r="G21" s="28" t="n">
        <v>4121</v>
      </c>
      <c r="H21" s="28" t="n">
        <v>3809</v>
      </c>
    </row>
    <row r="22" customFormat="false" ht="14.85" hidden="false" customHeight="true" outlineLevel="0" collapsed="false">
      <c r="A22" s="24" t="s">
        <v>14</v>
      </c>
      <c r="B22" s="25"/>
      <c r="C22" s="25" t="n">
        <v>17.2</v>
      </c>
      <c r="D22" s="26" t="n">
        <v>24.7</v>
      </c>
      <c r="E22" s="27" t="n">
        <v>26.92</v>
      </c>
      <c r="F22" s="27" t="n">
        <v>21.78</v>
      </c>
      <c r="G22" s="28" t="n">
        <v>2889</v>
      </c>
      <c r="H22" s="28" t="n">
        <v>2338</v>
      </c>
    </row>
    <row r="23" customFormat="false" ht="14.85" hidden="false" customHeight="true" outlineLevel="0" collapsed="false">
      <c r="A23" s="24" t="s">
        <v>15</v>
      </c>
      <c r="B23" s="25"/>
      <c r="C23" s="25" t="n">
        <v>50.1</v>
      </c>
      <c r="D23" s="26" t="n">
        <v>23.8</v>
      </c>
      <c r="E23" s="27" t="n">
        <v>23.23</v>
      </c>
      <c r="F23" s="27" t="n">
        <v>18.41</v>
      </c>
      <c r="G23" s="28" t="n">
        <v>2406</v>
      </c>
      <c r="H23" s="28" t="n">
        <v>1906</v>
      </c>
    </row>
    <row r="24" customFormat="false" ht="14.85" hidden="false" customHeight="true" outlineLevel="0" collapsed="false">
      <c r="A24" s="24" t="s">
        <v>16</v>
      </c>
      <c r="B24" s="25"/>
      <c r="C24" s="25" t="n">
        <v>18.4</v>
      </c>
      <c r="D24" s="26" t="n">
        <v>24</v>
      </c>
      <c r="E24" s="27" t="n">
        <v>16.11</v>
      </c>
      <c r="F24" s="27" t="n">
        <v>13.39</v>
      </c>
      <c r="G24" s="28" t="n">
        <v>1681</v>
      </c>
      <c r="H24" s="28" t="n">
        <v>1398</v>
      </c>
    </row>
    <row r="25" customFormat="false" ht="14.85" hidden="false" customHeight="true" outlineLevel="0" collapsed="false">
      <c r="A25" s="24" t="s">
        <v>17</v>
      </c>
      <c r="B25" s="25"/>
      <c r="C25" s="25" t="n">
        <v>10.2</v>
      </c>
      <c r="D25" s="26" t="n">
        <v>22.5</v>
      </c>
      <c r="E25" s="27" t="n">
        <v>15.04</v>
      </c>
      <c r="F25" s="27" t="n">
        <v>12.12</v>
      </c>
      <c r="G25" s="39" t="n">
        <v>1468</v>
      </c>
      <c r="H25" s="39" t="n">
        <v>1184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8</v>
      </c>
      <c r="E28" s="21" t="n">
        <v>20.41</v>
      </c>
      <c r="F28" s="21" t="n">
        <v>16.67</v>
      </c>
      <c r="G28" s="22" t="n">
        <v>2021</v>
      </c>
      <c r="H28" s="22" t="n">
        <v>1650</v>
      </c>
    </row>
    <row r="29" customFormat="false" ht="14.1" hidden="false" customHeight="true" outlineLevel="0" collapsed="false">
      <c r="A29" s="24" t="s">
        <v>13</v>
      </c>
      <c r="B29" s="25"/>
      <c r="C29" s="25" t="n">
        <v>2.6</v>
      </c>
      <c r="D29" s="26" t="n">
        <v>22.7</v>
      </c>
      <c r="E29" s="27" t="n">
        <v>34.01</v>
      </c>
      <c r="F29" s="27" t="n">
        <v>29.73</v>
      </c>
      <c r="G29" s="39" t="n">
        <v>3354</v>
      </c>
      <c r="H29" s="28" t="n">
        <v>2932</v>
      </c>
    </row>
    <row r="30" customFormat="false" ht="14.85" hidden="false" customHeight="true" outlineLevel="0" collapsed="false">
      <c r="A30" s="24" t="s">
        <v>14</v>
      </c>
      <c r="B30" s="25"/>
      <c r="C30" s="25" t="n">
        <v>17.7</v>
      </c>
      <c r="D30" s="26" t="n">
        <v>24.5</v>
      </c>
      <c r="E30" s="27" t="n">
        <v>25.65</v>
      </c>
      <c r="F30" s="27" t="n">
        <v>20.87</v>
      </c>
      <c r="G30" s="28" t="n">
        <v>2736</v>
      </c>
      <c r="H30" s="28" t="n">
        <v>2226</v>
      </c>
    </row>
    <row r="31" customFormat="false" ht="14.85" hidden="false" customHeight="true" outlineLevel="0" collapsed="false">
      <c r="A31" s="24" t="s">
        <v>15</v>
      </c>
      <c r="B31" s="25"/>
      <c r="C31" s="25" t="n">
        <v>53.2</v>
      </c>
      <c r="D31" s="26" t="n">
        <v>22.8</v>
      </c>
      <c r="E31" s="27" t="n">
        <v>20.73</v>
      </c>
      <c r="F31" s="27" t="n">
        <v>16.68</v>
      </c>
      <c r="G31" s="28" t="n">
        <v>2051</v>
      </c>
      <c r="H31" s="28" t="n">
        <v>1650</v>
      </c>
    </row>
    <row r="32" customFormat="false" ht="14.85" hidden="false" customHeight="true" outlineLevel="0" collapsed="false">
      <c r="A32" s="24" t="s">
        <v>16</v>
      </c>
      <c r="B32" s="25"/>
      <c r="C32" s="25" t="n">
        <v>11</v>
      </c>
      <c r="D32" s="26" t="n">
        <v>22.3</v>
      </c>
      <c r="E32" s="27" t="n">
        <v>15.54</v>
      </c>
      <c r="F32" s="27" t="n">
        <v>12.97</v>
      </c>
      <c r="G32" s="28" t="n">
        <v>1508</v>
      </c>
      <c r="H32" s="28" t="n">
        <v>1258</v>
      </c>
    </row>
    <row r="33" customFormat="false" ht="14.85" hidden="false" customHeight="true" outlineLevel="0" collapsed="false">
      <c r="A33" s="24" t="s">
        <v>17</v>
      </c>
      <c r="B33" s="25"/>
      <c r="C33" s="25" t="n">
        <v>15.6</v>
      </c>
      <c r="D33" s="42" t="n">
        <v>21.2</v>
      </c>
      <c r="E33" s="27" t="n">
        <v>13.49</v>
      </c>
      <c r="F33" s="27" t="n">
        <v>11.5</v>
      </c>
      <c r="G33" s="28" t="n">
        <v>1242</v>
      </c>
      <c r="H33" s="28" t="n">
        <v>1058</v>
      </c>
    </row>
    <row r="34" s="31" customFormat="true" ht="23.1" hidden="false" customHeight="true" outlineLevel="0" collapsed="false">
      <c r="A34" s="29" t="s">
        <v>18</v>
      </c>
      <c r="B34" s="30" t="n">
        <v>11.1</v>
      </c>
      <c r="C34" s="19" t="n">
        <v>100</v>
      </c>
      <c r="D34" s="20" t="n">
        <v>22.8</v>
      </c>
      <c r="E34" s="21" t="n">
        <v>22.77</v>
      </c>
      <c r="F34" s="21" t="n">
        <v>19.02</v>
      </c>
      <c r="G34" s="22" t="n">
        <v>2251</v>
      </c>
      <c r="H34" s="22" t="n">
        <v>1880</v>
      </c>
    </row>
    <row r="35" customFormat="false" ht="14.1" hidden="false" customHeight="true" outlineLevel="0" collapsed="false">
      <c r="A35" s="24" t="s">
        <v>13</v>
      </c>
      <c r="B35" s="25"/>
      <c r="C35" s="25" t="n">
        <v>11</v>
      </c>
      <c r="D35" s="42" t="n">
        <v>24.1</v>
      </c>
      <c r="E35" s="38" t="n">
        <v>32.76</v>
      </c>
      <c r="F35" s="38" t="n">
        <v>28.58</v>
      </c>
      <c r="G35" s="39" t="n">
        <v>3425</v>
      </c>
      <c r="H35" s="39" t="n">
        <v>2989</v>
      </c>
    </row>
    <row r="36" customFormat="false" ht="14.85" hidden="false" customHeight="true" outlineLevel="0" collapsed="false">
      <c r="A36" s="24" t="s">
        <v>14</v>
      </c>
      <c r="B36" s="25"/>
      <c r="C36" s="25" t="n">
        <v>36.8</v>
      </c>
      <c r="D36" s="26" t="n">
        <v>23.5</v>
      </c>
      <c r="E36" s="27" t="n">
        <v>26.59</v>
      </c>
      <c r="F36" s="27" t="n">
        <v>21.85</v>
      </c>
      <c r="G36" s="28" t="n">
        <v>2712</v>
      </c>
      <c r="H36" s="28" t="n">
        <v>2228</v>
      </c>
    </row>
    <row r="37" customFormat="false" ht="14.85" hidden="false" customHeight="true" outlineLevel="0" collapsed="false">
      <c r="A37" s="24" t="s">
        <v>15</v>
      </c>
      <c r="B37" s="25"/>
      <c r="C37" s="25" t="n">
        <v>32.4</v>
      </c>
      <c r="D37" s="42" t="n">
        <v>23.2</v>
      </c>
      <c r="E37" s="27" t="n">
        <v>19.69</v>
      </c>
      <c r="F37" s="27" t="n">
        <v>16.04</v>
      </c>
      <c r="G37" s="39" t="n">
        <v>1987</v>
      </c>
      <c r="H37" s="39" t="n">
        <v>1619</v>
      </c>
    </row>
    <row r="38" customFormat="false" ht="14.85" hidden="false" customHeight="true" outlineLevel="0" collapsed="false">
      <c r="A38" s="24" t="s">
        <v>16</v>
      </c>
      <c r="B38" s="25"/>
      <c r="C38" s="25" t="n">
        <v>11</v>
      </c>
      <c r="D38" s="42" t="n">
        <v>21.3</v>
      </c>
      <c r="E38" s="38" t="n">
        <v>14.68</v>
      </c>
      <c r="F38" s="38" t="n">
        <v>12.73</v>
      </c>
      <c r="G38" s="39" t="n">
        <v>1360</v>
      </c>
      <c r="H38" s="39" t="n">
        <v>1179</v>
      </c>
    </row>
    <row r="39" customFormat="false" ht="14.85" hidden="false" customHeight="true" outlineLevel="0" collapsed="false">
      <c r="A39" s="24" t="s">
        <v>17</v>
      </c>
      <c r="B39" s="25"/>
      <c r="C39" s="25" t="n">
        <v>8.8</v>
      </c>
      <c r="D39" s="42" t="n">
        <v>18.2</v>
      </c>
      <c r="E39" s="38" t="n">
        <v>12.13</v>
      </c>
      <c r="F39" s="38" t="n">
        <v>11.2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88.9</v>
      </c>
      <c r="C40" s="19" t="n">
        <v>100</v>
      </c>
      <c r="D40" s="20" t="n">
        <v>22.8</v>
      </c>
      <c r="E40" s="21" t="n">
        <v>20.11</v>
      </c>
      <c r="F40" s="21" t="n">
        <v>16.37</v>
      </c>
      <c r="G40" s="22" t="n">
        <v>1992</v>
      </c>
      <c r="H40" s="22" t="n">
        <v>1622</v>
      </c>
    </row>
    <row r="41" customFormat="false" ht="14.1" hidden="false" customHeight="true" outlineLevel="0" collapsed="false">
      <c r="A41" s="24" t="s">
        <v>13</v>
      </c>
      <c r="B41" s="25"/>
      <c r="C41" s="25" t="n">
        <v>1.5</v>
      </c>
      <c r="D41" s="42" t="n">
        <v>21.5</v>
      </c>
      <c r="E41" s="38" t="n">
        <v>35.26</v>
      </c>
      <c r="F41" s="38" t="n">
        <v>30.87</v>
      </c>
      <c r="G41" s="39" t="n">
        <v>3291</v>
      </c>
      <c r="H41" s="39" t="n">
        <v>2882</v>
      </c>
    </row>
    <row r="42" customFormat="false" ht="14.85" hidden="false" customHeight="true" outlineLevel="0" collapsed="false">
      <c r="A42" s="24" t="s">
        <v>14</v>
      </c>
      <c r="B42" s="25"/>
      <c r="C42" s="25" t="n">
        <v>15.3</v>
      </c>
      <c r="D42" s="26" t="n">
        <v>24.9</v>
      </c>
      <c r="E42" s="27" t="n">
        <v>25.39</v>
      </c>
      <c r="F42" s="27" t="n">
        <v>20.6</v>
      </c>
      <c r="G42" s="28" t="n">
        <v>2744</v>
      </c>
      <c r="H42" s="28" t="n">
        <v>2226</v>
      </c>
    </row>
    <row r="43" customFormat="false" ht="14.85" hidden="false" customHeight="true" outlineLevel="0" collapsed="false">
      <c r="A43" s="24" t="s">
        <v>15</v>
      </c>
      <c r="B43" s="25"/>
      <c r="C43" s="25" t="n">
        <v>55.7</v>
      </c>
      <c r="D43" s="26" t="n">
        <v>22.7</v>
      </c>
      <c r="E43" s="27" t="n">
        <v>20.81</v>
      </c>
      <c r="F43" s="27" t="n">
        <v>16.73</v>
      </c>
      <c r="G43" s="28" t="n">
        <v>2056</v>
      </c>
      <c r="H43" s="28" t="n">
        <v>1653</v>
      </c>
    </row>
    <row r="44" customFormat="false" ht="14.85" hidden="false" customHeight="true" outlineLevel="0" collapsed="false">
      <c r="A44" s="24" t="s">
        <v>16</v>
      </c>
      <c r="B44" s="25"/>
      <c r="C44" s="25" t="n">
        <v>11</v>
      </c>
      <c r="D44" s="26" t="n">
        <v>22.5</v>
      </c>
      <c r="E44" s="38" t="n">
        <v>15.64</v>
      </c>
      <c r="F44" s="27" t="n">
        <v>13</v>
      </c>
      <c r="G44" s="28" t="n">
        <v>1527</v>
      </c>
      <c r="H44" s="28" t="n">
        <v>1268</v>
      </c>
    </row>
    <row r="45" customFormat="false" ht="14.85" hidden="false" customHeight="true" outlineLevel="0" collapsed="false">
      <c r="A45" s="24" t="s">
        <v>17</v>
      </c>
      <c r="B45" s="25"/>
      <c r="C45" s="25" t="n">
        <v>16.4</v>
      </c>
      <c r="D45" s="42" t="n">
        <v>21.4</v>
      </c>
      <c r="E45" s="27" t="n">
        <v>13.57</v>
      </c>
      <c r="F45" s="27" t="n">
        <v>11.51</v>
      </c>
      <c r="G45" s="28" t="n">
        <v>1261</v>
      </c>
      <c r="H45" s="28" t="n">
        <v>1070</v>
      </c>
    </row>
    <row r="46" customFormat="false" ht="32.1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713">
      <formula>"."</formula>
    </cfRule>
  </conditionalFormatting>
  <conditionalFormatting sqref="D15">
    <cfRule type="cellIs" priority="3" operator="equal" aboveAverage="0" equalAverage="0" bottom="0" percent="0" rank="0" text="" dxfId="714">
      <formula>"."</formula>
    </cfRule>
  </conditionalFormatting>
  <conditionalFormatting sqref="D35">
    <cfRule type="cellIs" priority="4" operator="equal" aboveAverage="0" equalAverage="0" bottom="0" percent="0" rank="0" text="" dxfId="715">
      <formula>"."</formula>
    </cfRule>
  </conditionalFormatting>
  <conditionalFormatting sqref="E35">
    <cfRule type="cellIs" priority="5" operator="equal" aboveAverage="0" equalAverage="0" bottom="0" percent="0" rank="0" text="" dxfId="716">
      <formula>"."</formula>
    </cfRule>
  </conditionalFormatting>
  <conditionalFormatting sqref="F35">
    <cfRule type="cellIs" priority="6" operator="equal" aboveAverage="0" equalAverage="0" bottom="0" percent="0" rank="0" text="" dxfId="717">
      <formula>"."</formula>
    </cfRule>
  </conditionalFormatting>
  <conditionalFormatting sqref="D38:D39">
    <cfRule type="cellIs" priority="7" operator="equal" aboveAverage="0" equalAverage="0" bottom="0" percent="0" rank="0" text="" dxfId="718">
      <formula>"."</formula>
    </cfRule>
  </conditionalFormatting>
  <conditionalFormatting sqref="E38:E39">
    <cfRule type="cellIs" priority="8" operator="equal" aboveAverage="0" equalAverage="0" bottom="0" percent="0" rank="0" text="" dxfId="719">
      <formula>"."</formula>
    </cfRule>
  </conditionalFormatting>
  <conditionalFormatting sqref="F38:F39">
    <cfRule type="cellIs" priority="9" operator="equal" aboveAverage="0" equalAverage="0" bottom="0" percent="0" rank="0" text="" dxfId="720">
      <formula>"."</formula>
    </cfRule>
  </conditionalFormatting>
  <conditionalFormatting sqref="D41">
    <cfRule type="cellIs" priority="10" operator="equal" aboveAverage="0" equalAverage="0" bottom="0" percent="0" rank="0" text="" dxfId="721">
      <formula>"."</formula>
    </cfRule>
  </conditionalFormatting>
  <conditionalFormatting sqref="E41">
    <cfRule type="cellIs" priority="11" operator="equal" aboveAverage="0" equalAverage="0" bottom="0" percent="0" rank="0" text="" dxfId="722">
      <formula>"."</formula>
    </cfRule>
  </conditionalFormatting>
  <conditionalFormatting sqref="F41">
    <cfRule type="cellIs" priority="12" operator="equal" aboveAverage="0" equalAverage="0" bottom="0" percent="0" rank="0" text="" dxfId="723">
      <formula>"."</formula>
    </cfRule>
  </conditionalFormatting>
  <conditionalFormatting sqref="D33">
    <cfRule type="cellIs" priority="13" operator="equal" aboveAverage="0" equalAverage="0" bottom="0" percent="0" rank="0" text="" dxfId="724">
      <formula>"."</formula>
    </cfRule>
  </conditionalFormatting>
  <conditionalFormatting sqref="D37">
    <cfRule type="cellIs" priority="14" operator="equal" aboveAverage="0" equalAverage="0" bottom="0" percent="0" rank="0" text="" dxfId="725">
      <formula>"."</formula>
    </cfRule>
  </conditionalFormatting>
  <conditionalFormatting sqref="D45">
    <cfRule type="cellIs" priority="15" operator="equal" aboveAverage="0" equalAverage="0" bottom="0" percent="0" rank="0" text="" dxfId="726">
      <formula>"."</formula>
    </cfRule>
  </conditionalFormatting>
  <conditionalFormatting sqref="E44">
    <cfRule type="cellIs" priority="16" operator="equal" aboveAverage="0" equalAverage="0" bottom="0" percent="0" rank="0" text="" dxfId="727">
      <formula>"."</formula>
    </cfRule>
  </conditionalFormatting>
  <conditionalFormatting sqref="G13">
    <cfRule type="cellIs" priority="17" operator="equal" aboveAverage="0" equalAverage="0" bottom="0" percent="0" rank="0" text="" dxfId="728">
      <formula>"."</formula>
    </cfRule>
  </conditionalFormatting>
  <conditionalFormatting sqref="G15">
    <cfRule type="cellIs" priority="18" operator="equal" aboveAverage="0" equalAverage="0" bottom="0" percent="0" rank="0" text="" dxfId="729">
      <formula>"."</formula>
    </cfRule>
  </conditionalFormatting>
  <conditionalFormatting sqref="G18:G19">
    <cfRule type="cellIs" priority="19" operator="equal" aboveAverage="0" equalAverage="0" bottom="0" percent="0" rank="0" text="" dxfId="730">
      <formula>"."</formula>
    </cfRule>
  </conditionalFormatting>
  <conditionalFormatting sqref="G25">
    <cfRule type="cellIs" priority="20" operator="equal" aboveAverage="0" equalAverage="0" bottom="0" percent="0" rank="0" text="" dxfId="731">
      <formula>"."</formula>
    </cfRule>
  </conditionalFormatting>
  <conditionalFormatting sqref="H25">
    <cfRule type="cellIs" priority="21" operator="equal" aboveAverage="0" equalAverage="0" bottom="0" percent="0" rank="0" text="" dxfId="732">
      <formula>"."</formula>
    </cfRule>
  </conditionalFormatting>
  <conditionalFormatting sqref="H13">
    <cfRule type="cellIs" priority="22" operator="equal" aboveAverage="0" equalAverage="0" bottom="0" percent="0" rank="0" text="" dxfId="733">
      <formula>"."</formula>
    </cfRule>
  </conditionalFormatting>
  <conditionalFormatting sqref="H15">
    <cfRule type="cellIs" priority="23" operator="equal" aboveAverage="0" equalAverage="0" bottom="0" percent="0" rank="0" text="" dxfId="734">
      <formula>"."</formula>
    </cfRule>
  </conditionalFormatting>
  <conditionalFormatting sqref="H18:H19">
    <cfRule type="cellIs" priority="24" operator="equal" aboveAverage="0" equalAverage="0" bottom="0" percent="0" rank="0" text="" dxfId="735">
      <formula>"."</formula>
    </cfRule>
  </conditionalFormatting>
  <conditionalFormatting sqref="G41:H41">
    <cfRule type="cellIs" priority="25" operator="equal" aboveAverage="0" equalAverage="0" bottom="0" percent="0" rank="0" text="" dxfId="736">
      <formula>"."</formula>
    </cfRule>
  </conditionalFormatting>
  <conditionalFormatting sqref="G35:H35">
    <cfRule type="cellIs" priority="26" operator="equal" aboveAverage="0" equalAverage="0" bottom="0" percent="0" rank="0" text="" dxfId="737">
      <formula>"."</formula>
    </cfRule>
  </conditionalFormatting>
  <conditionalFormatting sqref="G38:H38">
    <cfRule type="cellIs" priority="27" operator="equal" aboveAverage="0" equalAverage="0" bottom="0" percent="0" rank="0" text="" dxfId="738">
      <formula>"."</formula>
    </cfRule>
  </conditionalFormatting>
  <conditionalFormatting sqref="G29">
    <cfRule type="cellIs" priority="28" operator="equal" aboveAverage="0" equalAverage="0" bottom="0" percent="0" rank="0" text="" dxfId="739">
      <formula>"."</formula>
    </cfRule>
  </conditionalFormatting>
  <conditionalFormatting sqref="G37">
    <cfRule type="cellIs" priority="29" operator="equal" aboveAverage="0" equalAverage="0" bottom="0" percent="0" rank="0" text="" dxfId="740">
      <formula>"."</formula>
    </cfRule>
  </conditionalFormatting>
  <conditionalFormatting sqref="G39:H39">
    <cfRule type="cellIs" priority="30" operator="equal" aboveAverage="0" equalAverage="0" bottom="0" percent="0" rank="0" text="" dxfId="741">
      <formula>"."</formula>
    </cfRule>
  </conditionalFormatting>
  <conditionalFormatting sqref="H37">
    <cfRule type="cellIs" priority="31" operator="equal" aboveAverage="0" equalAverage="0" bottom="0" percent="0" rank="0" text="" dxfId="7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1" t="s">
        <v>57</v>
      </c>
      <c r="B3" s="62" t="s">
        <v>3</v>
      </c>
      <c r="C3" s="63" t="s">
        <v>58</v>
      </c>
    </row>
    <row r="4" customFormat="false" ht="17.1" hidden="false" customHeight="true" outlineLevel="0" collapsed="false">
      <c r="A4" s="61"/>
      <c r="B4" s="64" t="s">
        <v>9</v>
      </c>
      <c r="C4" s="65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6" t="n">
        <v>316</v>
      </c>
      <c r="D7" s="23"/>
    </row>
    <row r="8" customFormat="false" ht="14.1" hidden="false" customHeight="true" outlineLevel="0" collapsed="false">
      <c r="A8" s="24" t="s">
        <v>59</v>
      </c>
      <c r="B8" s="25" t="n">
        <v>37.6</v>
      </c>
      <c r="C8" s="67" t="n">
        <v>308</v>
      </c>
    </row>
    <row r="9" customFormat="false" ht="14.1" hidden="false" customHeight="true" outlineLevel="0" collapsed="false">
      <c r="A9" s="24" t="s">
        <v>60</v>
      </c>
      <c r="B9" s="25" t="n">
        <v>62.4</v>
      </c>
      <c r="C9" s="67" t="n">
        <v>321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6" t="n">
        <v>346</v>
      </c>
    </row>
    <row r="13" customFormat="false" ht="14.1" hidden="false" customHeight="true" outlineLevel="0" collapsed="false">
      <c r="A13" s="24" t="s">
        <v>59</v>
      </c>
      <c r="B13" s="25" t="n">
        <v>44.7</v>
      </c>
      <c r="C13" s="67" t="n">
        <v>343</v>
      </c>
    </row>
    <row r="14" customFormat="false" ht="14.1" hidden="false" customHeight="true" outlineLevel="0" collapsed="false">
      <c r="A14" s="24" t="s">
        <v>60</v>
      </c>
      <c r="B14" s="25" t="n">
        <v>55.3</v>
      </c>
      <c r="C14" s="67" t="n">
        <v>348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6" t="n">
        <v>333</v>
      </c>
    </row>
    <row r="18" customFormat="false" ht="14.1" hidden="false" customHeight="true" outlineLevel="0" collapsed="false">
      <c r="A18" s="24" t="s">
        <v>59</v>
      </c>
      <c r="B18" s="25" t="n">
        <v>27.2</v>
      </c>
      <c r="C18" s="67" t="n">
        <v>320</v>
      </c>
    </row>
    <row r="19" customFormat="false" ht="14.1" hidden="false" customHeight="true" outlineLevel="0" collapsed="false">
      <c r="A19" s="24" t="s">
        <v>60</v>
      </c>
      <c r="B19" s="25" t="n">
        <v>72.8</v>
      </c>
      <c r="C19" s="67" t="n">
        <v>339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6" t="n">
        <v>310</v>
      </c>
    </row>
    <row r="23" customFormat="false" ht="14.1" hidden="false" customHeight="true" outlineLevel="0" collapsed="false">
      <c r="A23" s="24" t="s">
        <v>59</v>
      </c>
      <c r="B23" s="25" t="n">
        <v>36.1</v>
      </c>
      <c r="C23" s="67" t="n">
        <v>299</v>
      </c>
    </row>
    <row r="24" customFormat="false" ht="14.1" hidden="false" customHeight="true" outlineLevel="0" collapsed="false">
      <c r="A24" s="24" t="s">
        <v>60</v>
      </c>
      <c r="B24" s="25" t="n">
        <v>63.9</v>
      </c>
      <c r="C24" s="67" t="n">
        <v>317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6" t="n">
        <v>348</v>
      </c>
    </row>
    <row r="28" customFormat="false" ht="14.1" hidden="false" customHeight="true" outlineLevel="0" collapsed="false">
      <c r="A28" s="24" t="s">
        <v>59</v>
      </c>
      <c r="B28" s="25" t="n">
        <v>32.7</v>
      </c>
      <c r="C28" s="67" t="n">
        <v>330</v>
      </c>
    </row>
    <row r="29" customFormat="false" ht="14.1" hidden="false" customHeight="true" outlineLevel="0" collapsed="false">
      <c r="A29" s="24" t="s">
        <v>60</v>
      </c>
      <c r="B29" s="25" t="n">
        <v>67.3</v>
      </c>
      <c r="C29" s="67" t="n">
        <v>357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6" t="n">
        <v>354</v>
      </c>
    </row>
    <row r="33" customFormat="false" ht="14.1" hidden="false" customHeight="true" outlineLevel="0" collapsed="false">
      <c r="A33" s="24" t="s">
        <v>59</v>
      </c>
      <c r="B33" s="25" t="n">
        <v>25.6</v>
      </c>
      <c r="C33" s="67" t="n">
        <v>328</v>
      </c>
    </row>
    <row r="34" customFormat="false" ht="14.1" hidden="false" customHeight="true" outlineLevel="0" collapsed="false">
      <c r="A34" s="24" t="s">
        <v>60</v>
      </c>
      <c r="B34" s="25" t="n">
        <v>74.4</v>
      </c>
      <c r="C34" s="67" t="n">
        <v>362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6" t="n">
        <v>277</v>
      </c>
    </row>
    <row r="38" customFormat="false" ht="14.1" hidden="false" customHeight="true" outlineLevel="0" collapsed="false">
      <c r="A38" s="24" t="s">
        <v>59</v>
      </c>
      <c r="B38" s="25" t="n">
        <v>57.1</v>
      </c>
      <c r="C38" s="67" t="n">
        <v>284</v>
      </c>
    </row>
    <row r="39" customFormat="false" ht="14.1" hidden="false" customHeight="true" outlineLevel="0" collapsed="false">
      <c r="A39" s="24" t="s">
        <v>60</v>
      </c>
      <c r="B39" s="25" t="n">
        <v>42.9</v>
      </c>
      <c r="C39" s="67" t="n">
        <v>267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6" t="n">
        <v>302</v>
      </c>
    </row>
    <row r="43" customFormat="false" ht="14.1" hidden="false" customHeight="true" outlineLevel="0" collapsed="false">
      <c r="A43" s="24" t="s">
        <v>59</v>
      </c>
      <c r="B43" s="25" t="n">
        <v>33.2</v>
      </c>
      <c r="C43" s="67" t="n">
        <v>291</v>
      </c>
    </row>
    <row r="44" customFormat="false" ht="14.1" hidden="false" customHeight="true" outlineLevel="0" collapsed="false">
      <c r="A44" s="24" t="s">
        <v>60</v>
      </c>
      <c r="B44" s="25" t="n">
        <v>66.8</v>
      </c>
      <c r="C44" s="67" t="n">
        <v>308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6" t="n">
        <v>231</v>
      </c>
    </row>
    <row r="48" customFormat="false" ht="14.1" hidden="false" customHeight="true" outlineLevel="0" collapsed="false">
      <c r="A48" s="24" t="s">
        <v>59</v>
      </c>
      <c r="B48" s="25" t="n">
        <v>44.1</v>
      </c>
      <c r="C48" s="67" t="n">
        <v>214</v>
      </c>
    </row>
    <row r="49" customFormat="false" ht="14.1" hidden="false" customHeight="true" outlineLevel="0" collapsed="false">
      <c r="A49" s="24" t="s">
        <v>60</v>
      </c>
      <c r="B49" s="25" t="n">
        <v>55.9</v>
      </c>
      <c r="C49" s="67" t="n">
        <v>244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6" t="n">
        <v>305</v>
      </c>
    </row>
    <row r="53" customFormat="false" ht="14.1" hidden="false" customHeight="true" outlineLevel="0" collapsed="false">
      <c r="A53" s="24" t="s">
        <v>59</v>
      </c>
      <c r="B53" s="25" t="n">
        <v>31.8</v>
      </c>
      <c r="C53" s="67" t="n">
        <v>307</v>
      </c>
    </row>
    <row r="54" customFormat="false" ht="14.1" hidden="false" customHeight="true" outlineLevel="0" collapsed="false">
      <c r="A54" s="24" t="s">
        <v>60</v>
      </c>
      <c r="B54" s="25" t="n">
        <v>68.2</v>
      </c>
      <c r="C54" s="67" t="n">
        <v>304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6" t="n">
        <v>303</v>
      </c>
    </row>
    <row r="58" customFormat="false" ht="14.1" hidden="false" customHeight="true" outlineLevel="0" collapsed="false">
      <c r="A58" s="24" t="s">
        <v>59</v>
      </c>
      <c r="B58" s="25" t="n">
        <v>44.8</v>
      </c>
      <c r="C58" s="67" t="n">
        <v>309</v>
      </c>
    </row>
    <row r="59" customFormat="false" ht="14.1" hidden="false" customHeight="true" outlineLevel="0" collapsed="false">
      <c r="A59" s="24" t="s">
        <v>60</v>
      </c>
      <c r="B59" s="25" t="n">
        <v>55.2</v>
      </c>
      <c r="C59" s="67" t="n">
        <v>297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7" min="2" style="0" width="10.61"/>
  </cols>
  <sheetData>
    <row r="1" customFormat="false" ht="16.5" hidden="false" customHeight="true" outlineLevel="0" collapsed="false">
      <c r="A1" s="1" t="s">
        <v>62</v>
      </c>
    </row>
    <row r="2" s="3" customFormat="true" ht="14.85" hidden="false" customHeight="true" outlineLevel="0" collapsed="false">
      <c r="A2" s="2" t="s">
        <v>63</v>
      </c>
      <c r="F2" s="4"/>
      <c r="G2" s="4"/>
    </row>
    <row r="3" customFormat="false" ht="21" hidden="false" customHeight="true" outlineLevel="0" collapsed="false">
      <c r="A3" s="5" t="s">
        <v>64</v>
      </c>
      <c r="B3" s="68" t="s">
        <v>5</v>
      </c>
      <c r="C3" s="68"/>
      <c r="D3" s="68"/>
      <c r="E3" s="69" t="s">
        <v>6</v>
      </c>
      <c r="F3" s="69"/>
      <c r="G3" s="69"/>
    </row>
    <row r="4" customFormat="false" ht="30" hidden="false" customHeight="true" outlineLevel="0" collapsed="false">
      <c r="A4" s="5"/>
      <c r="B4" s="70" t="s">
        <v>7</v>
      </c>
      <c r="C4" s="10" t="s">
        <v>59</v>
      </c>
      <c r="D4" s="11" t="s">
        <v>60</v>
      </c>
      <c r="E4" s="11" t="s">
        <v>7</v>
      </c>
      <c r="F4" s="10" t="s">
        <v>65</v>
      </c>
      <c r="G4" s="12" t="s">
        <v>60</v>
      </c>
    </row>
    <row r="5" customFormat="false" ht="17.1" hidden="false" customHeight="true" outlineLevel="0" collapsed="false">
      <c r="A5" s="5"/>
      <c r="B5" s="71" t="s">
        <v>66</v>
      </c>
      <c r="C5" s="71"/>
      <c r="D5" s="71"/>
      <c r="E5" s="71"/>
      <c r="F5" s="71"/>
      <c r="G5" s="71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6"/>
    </row>
    <row r="8" customFormat="false" ht="15" hidden="false" customHeight="true" outlineLevel="0" collapsed="false">
      <c r="A8" s="24" t="s">
        <v>67</v>
      </c>
      <c r="B8" s="26" t="n">
        <v>107.9</v>
      </c>
      <c r="C8" s="26" t="n">
        <v>107.9</v>
      </c>
      <c r="D8" s="26" t="n">
        <v>108</v>
      </c>
      <c r="E8" s="26" t="n">
        <v>109.1</v>
      </c>
      <c r="F8" s="26" t="n">
        <v>109.1</v>
      </c>
      <c r="G8" s="26" t="n">
        <v>109.2</v>
      </c>
    </row>
    <row r="9" customFormat="false" ht="15.95" hidden="false" customHeight="true" outlineLevel="0" collapsed="false">
      <c r="A9" s="24" t="s">
        <v>68</v>
      </c>
      <c r="B9" s="26" t="n">
        <v>109</v>
      </c>
      <c r="C9" s="26" t="n">
        <v>109</v>
      </c>
      <c r="D9" s="26" t="n">
        <v>108.9</v>
      </c>
      <c r="E9" s="26" t="n">
        <v>110.6</v>
      </c>
      <c r="F9" s="26" t="n">
        <v>110.7</v>
      </c>
      <c r="G9" s="26" t="n">
        <v>110.2</v>
      </c>
    </row>
    <row r="10" customFormat="false" ht="15.95" hidden="false" customHeight="true" outlineLevel="0" collapsed="false">
      <c r="A10" s="24" t="s">
        <v>69</v>
      </c>
      <c r="B10" s="26" t="n">
        <v>109.5</v>
      </c>
      <c r="C10" s="26" t="n">
        <v>109.3</v>
      </c>
      <c r="D10" s="26" t="n">
        <v>110</v>
      </c>
      <c r="E10" s="26" t="n">
        <v>111.1</v>
      </c>
      <c r="F10" s="26" t="n">
        <v>111.1</v>
      </c>
      <c r="G10" s="26" t="n">
        <v>111.3</v>
      </c>
    </row>
    <row r="11" customFormat="false" ht="15.95" hidden="false" customHeight="true" outlineLevel="0" collapsed="false">
      <c r="A11" s="24" t="s">
        <v>70</v>
      </c>
      <c r="B11" s="26" t="n">
        <v>109.9</v>
      </c>
      <c r="C11" s="26" t="n">
        <v>109.8</v>
      </c>
      <c r="D11" s="26" t="n">
        <v>110</v>
      </c>
      <c r="E11" s="26" t="n">
        <v>111.6</v>
      </c>
      <c r="F11" s="26" t="n">
        <v>111.6</v>
      </c>
      <c r="G11" s="26" t="n">
        <v>111.3</v>
      </c>
    </row>
    <row r="12" s="31" customFormat="true" ht="18" hidden="false" customHeight="true" outlineLevel="0" collapsed="false">
      <c r="A12" s="29" t="s">
        <v>71</v>
      </c>
      <c r="B12" s="20" t="n">
        <v>109.1</v>
      </c>
      <c r="C12" s="20" t="n">
        <v>109.1</v>
      </c>
      <c r="D12" s="20" t="n">
        <v>109.2</v>
      </c>
      <c r="E12" s="20" t="n">
        <v>110.6</v>
      </c>
      <c r="F12" s="20" t="n">
        <v>110.7</v>
      </c>
      <c r="G12" s="20" t="n">
        <v>110.4</v>
      </c>
    </row>
    <row r="13" customFormat="false" ht="23.1" hidden="false" customHeight="true" outlineLevel="0" collapsed="false">
      <c r="A13" s="24" t="s">
        <v>72</v>
      </c>
      <c r="B13" s="26" t="n">
        <v>109.8</v>
      </c>
      <c r="C13" s="26" t="n">
        <v>109.6</v>
      </c>
      <c r="D13" s="26" t="n">
        <v>110.6</v>
      </c>
      <c r="E13" s="26" t="n">
        <v>111.3</v>
      </c>
      <c r="F13" s="26" t="n">
        <v>111.2</v>
      </c>
      <c r="G13" s="26" t="n">
        <v>111.6</v>
      </c>
    </row>
    <row r="14" customFormat="false" ht="15.95" hidden="false" customHeight="true" outlineLevel="0" collapsed="false">
      <c r="A14" s="24" t="s">
        <v>73</v>
      </c>
      <c r="B14" s="26" t="n">
        <v>111.4</v>
      </c>
      <c r="C14" s="26" t="n">
        <v>111.2</v>
      </c>
      <c r="D14" s="26" t="n">
        <v>111.8</v>
      </c>
      <c r="E14" s="26" t="n">
        <v>113.1</v>
      </c>
      <c r="F14" s="26" t="n">
        <v>113.2</v>
      </c>
      <c r="G14" s="26" t="n">
        <v>113</v>
      </c>
    </row>
    <row r="15" customFormat="false" ht="15.95" hidden="false" customHeight="true" outlineLevel="0" collapsed="false">
      <c r="A15" s="24" t="s">
        <v>74</v>
      </c>
      <c r="B15" s="26" t="n">
        <v>111.5</v>
      </c>
      <c r="C15" s="26" t="n">
        <v>111.3</v>
      </c>
      <c r="D15" s="26" t="n">
        <v>112.2</v>
      </c>
      <c r="E15" s="26" t="n">
        <v>113.5</v>
      </c>
      <c r="F15" s="26" t="n">
        <v>113.6</v>
      </c>
      <c r="G15" s="26" t="n">
        <v>113.5</v>
      </c>
    </row>
    <row r="16" customFormat="false" ht="15.95" hidden="false" customHeight="true" outlineLevel="0" collapsed="false">
      <c r="A16" s="24" t="s">
        <v>75</v>
      </c>
      <c r="B16" s="26" t="n">
        <v>112.1</v>
      </c>
      <c r="C16" s="26" t="n">
        <v>111.9</v>
      </c>
      <c r="D16" s="26" t="n">
        <v>112.7</v>
      </c>
      <c r="E16" s="26" t="n">
        <v>114</v>
      </c>
      <c r="F16" s="26" t="n">
        <v>114</v>
      </c>
      <c r="G16" s="26" t="n">
        <v>113.9</v>
      </c>
    </row>
    <row r="17" s="31" customFormat="true" ht="18" hidden="false" customHeight="true" outlineLevel="0" collapsed="false">
      <c r="A17" s="29" t="s">
        <v>76</v>
      </c>
      <c r="B17" s="20" t="n">
        <v>111.2</v>
      </c>
      <c r="C17" s="20" t="n">
        <v>111</v>
      </c>
      <c r="D17" s="20" t="n">
        <v>111.8</v>
      </c>
      <c r="E17" s="20" t="n">
        <v>113</v>
      </c>
      <c r="F17" s="20" t="n">
        <v>113</v>
      </c>
      <c r="G17" s="20" t="n">
        <v>113</v>
      </c>
    </row>
    <row r="18" customFormat="false" ht="30" hidden="false" customHeight="true" outlineLevel="0" collapsed="false">
      <c r="A18" s="32" t="s">
        <v>20</v>
      </c>
      <c r="B18" s="32"/>
      <c r="C18" s="32"/>
      <c r="D18" s="32"/>
      <c r="E18" s="32"/>
      <c r="F18" s="32"/>
      <c r="G18" s="32"/>
    </row>
    <row r="19" customFormat="false" ht="8.1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15" hidden="false" customHeight="true" outlineLevel="0" collapsed="false">
      <c r="A20" s="24" t="s">
        <v>67</v>
      </c>
      <c r="B20" s="26" t="n">
        <v>108.3</v>
      </c>
      <c r="C20" s="26" t="n">
        <v>108.6</v>
      </c>
      <c r="D20" s="26" t="n">
        <v>107</v>
      </c>
      <c r="E20" s="26" t="n">
        <v>110.5</v>
      </c>
      <c r="F20" s="26" t="n">
        <v>110.6</v>
      </c>
      <c r="G20" s="26" t="n">
        <v>109.8</v>
      </c>
    </row>
    <row r="21" customFormat="false" ht="15.95" hidden="false" customHeight="true" outlineLevel="0" collapsed="false">
      <c r="A21" s="24" t="s">
        <v>68</v>
      </c>
      <c r="B21" s="26" t="n">
        <v>109.8</v>
      </c>
      <c r="C21" s="26" t="n">
        <v>110.1</v>
      </c>
      <c r="D21" s="26" t="n">
        <v>108</v>
      </c>
      <c r="E21" s="26" t="n">
        <v>112.6</v>
      </c>
      <c r="F21" s="26" t="n">
        <v>112.9</v>
      </c>
      <c r="G21" s="26" t="n">
        <v>111.1</v>
      </c>
    </row>
    <row r="22" customFormat="false" ht="15.95" hidden="false" customHeight="true" outlineLevel="0" collapsed="false">
      <c r="A22" s="24" t="s">
        <v>69</v>
      </c>
      <c r="B22" s="26" t="n">
        <v>109.9</v>
      </c>
      <c r="C22" s="26" t="n">
        <v>110.1</v>
      </c>
      <c r="D22" s="26" t="n">
        <v>108.6</v>
      </c>
      <c r="E22" s="26" t="n">
        <v>112.8</v>
      </c>
      <c r="F22" s="26" t="n">
        <v>113</v>
      </c>
      <c r="G22" s="26" t="n">
        <v>111.5</v>
      </c>
    </row>
    <row r="23" customFormat="false" ht="15.95" hidden="false" customHeight="true" outlineLevel="0" collapsed="false">
      <c r="A23" s="24" t="s">
        <v>70</v>
      </c>
      <c r="B23" s="26" t="n">
        <v>110.5</v>
      </c>
      <c r="C23" s="26" t="n">
        <v>110.8</v>
      </c>
      <c r="D23" s="26" t="n">
        <v>109</v>
      </c>
      <c r="E23" s="26" t="n">
        <v>113.4</v>
      </c>
      <c r="F23" s="26" t="n">
        <v>113.7</v>
      </c>
      <c r="G23" s="26" t="n">
        <v>112</v>
      </c>
    </row>
    <row r="24" s="31" customFormat="true" ht="18" hidden="false" customHeight="true" outlineLevel="0" collapsed="false">
      <c r="A24" s="29" t="s">
        <v>71</v>
      </c>
      <c r="B24" s="20" t="n">
        <v>109.6</v>
      </c>
      <c r="C24" s="20" t="n">
        <v>109.9</v>
      </c>
      <c r="D24" s="20" t="n">
        <v>108.1</v>
      </c>
      <c r="E24" s="20" t="n">
        <v>112.3</v>
      </c>
      <c r="F24" s="20" t="n">
        <v>112.6</v>
      </c>
      <c r="G24" s="20" t="n">
        <v>111</v>
      </c>
    </row>
    <row r="25" customFormat="false" ht="23.1" hidden="false" customHeight="true" outlineLevel="0" collapsed="false">
      <c r="A25" s="24" t="s">
        <v>72</v>
      </c>
      <c r="B25" s="26" t="n">
        <v>110.5</v>
      </c>
      <c r="C25" s="26" t="n">
        <v>110.5</v>
      </c>
      <c r="D25" s="26" t="n">
        <v>110.5</v>
      </c>
      <c r="E25" s="26" t="n">
        <v>113.3</v>
      </c>
      <c r="F25" s="26" t="n">
        <v>113.3</v>
      </c>
      <c r="G25" s="26" t="n">
        <v>113.3</v>
      </c>
    </row>
    <row r="26" customFormat="false" ht="15.95" hidden="false" customHeight="true" outlineLevel="0" collapsed="false">
      <c r="A26" s="24" t="s">
        <v>73</v>
      </c>
      <c r="B26" s="26" t="n">
        <v>112.6</v>
      </c>
      <c r="C26" s="26" t="n">
        <v>112.7</v>
      </c>
      <c r="D26" s="26" t="n">
        <v>112.1</v>
      </c>
      <c r="E26" s="26" t="n">
        <v>116</v>
      </c>
      <c r="F26" s="26" t="n">
        <v>116.1</v>
      </c>
      <c r="G26" s="26" t="n">
        <v>115.3</v>
      </c>
    </row>
    <row r="27" customFormat="false" ht="15.95" hidden="false" customHeight="true" outlineLevel="0" collapsed="false">
      <c r="A27" s="24" t="s">
        <v>74</v>
      </c>
      <c r="B27" s="26" t="n">
        <v>112.4</v>
      </c>
      <c r="C27" s="26" t="n">
        <v>112.4</v>
      </c>
      <c r="D27" s="26" t="n">
        <v>112.1</v>
      </c>
      <c r="E27" s="26" t="n">
        <v>116.1</v>
      </c>
      <c r="F27" s="26" t="n">
        <v>116.2</v>
      </c>
      <c r="G27" s="26" t="n">
        <v>115.3</v>
      </c>
    </row>
    <row r="28" customFormat="false" ht="15.95" hidden="false" customHeight="true" outlineLevel="0" collapsed="false">
      <c r="A28" s="24" t="s">
        <v>75</v>
      </c>
      <c r="B28" s="26" t="n">
        <v>112.9</v>
      </c>
      <c r="C28" s="26" t="n">
        <v>112.9</v>
      </c>
      <c r="D28" s="26" t="n">
        <v>112.5</v>
      </c>
      <c r="E28" s="26" t="n">
        <v>116.5</v>
      </c>
      <c r="F28" s="26" t="n">
        <v>116.6</v>
      </c>
      <c r="G28" s="26" t="n">
        <v>115.8</v>
      </c>
    </row>
    <row r="29" customFormat="false" ht="18" hidden="false" customHeight="true" outlineLevel="0" collapsed="false">
      <c r="A29" s="29" t="s">
        <v>76</v>
      </c>
      <c r="B29" s="20" t="n">
        <v>112.1</v>
      </c>
      <c r="C29" s="20" t="n">
        <v>112.1</v>
      </c>
      <c r="D29" s="20" t="n">
        <v>111.7</v>
      </c>
      <c r="E29" s="20" t="n">
        <v>115.5</v>
      </c>
      <c r="F29" s="20" t="n">
        <v>115.6</v>
      </c>
      <c r="G29" s="20" t="n">
        <v>114.9</v>
      </c>
    </row>
    <row r="30" customFormat="false" ht="30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</row>
    <row r="31" customFormat="false" ht="8.1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5" hidden="false" customHeight="true" outlineLevel="0" collapsed="false">
      <c r="A32" s="24" t="s">
        <v>67</v>
      </c>
      <c r="B32" s="26" t="n">
        <v>107.5</v>
      </c>
      <c r="C32" s="26" t="n">
        <v>107</v>
      </c>
      <c r="D32" s="26" t="n">
        <v>108.5</v>
      </c>
      <c r="E32" s="26" t="n">
        <v>107.8</v>
      </c>
      <c r="F32" s="26" t="n">
        <v>107.3</v>
      </c>
      <c r="G32" s="26" t="n">
        <v>108.9</v>
      </c>
    </row>
    <row r="33" customFormat="false" ht="15.95" hidden="false" customHeight="true" outlineLevel="0" collapsed="false">
      <c r="A33" s="24" t="s">
        <v>68</v>
      </c>
      <c r="B33" s="26" t="n">
        <v>108.2</v>
      </c>
      <c r="C33" s="26" t="n">
        <v>107.6</v>
      </c>
      <c r="D33" s="26" t="n">
        <v>109.4</v>
      </c>
      <c r="E33" s="26" t="n">
        <v>108.6</v>
      </c>
      <c r="F33" s="26" t="n">
        <v>108</v>
      </c>
      <c r="G33" s="26" t="n">
        <v>109.8</v>
      </c>
    </row>
    <row r="34" customFormat="false" ht="15.95" hidden="false" customHeight="true" outlineLevel="0" collapsed="false">
      <c r="A34" s="24" t="s">
        <v>69</v>
      </c>
      <c r="B34" s="26" t="n">
        <v>109</v>
      </c>
      <c r="C34" s="26" t="n">
        <v>108.2</v>
      </c>
      <c r="D34" s="26" t="n">
        <v>110.6</v>
      </c>
      <c r="E34" s="26" t="n">
        <v>109.5</v>
      </c>
      <c r="F34" s="26" t="n">
        <v>108.7</v>
      </c>
      <c r="G34" s="26" t="n">
        <v>111.2</v>
      </c>
    </row>
    <row r="35" customFormat="false" ht="15.95" hidden="false" customHeight="true" outlineLevel="0" collapsed="false">
      <c r="A35" s="24" t="s">
        <v>70</v>
      </c>
      <c r="B35" s="26" t="n">
        <v>109.2</v>
      </c>
      <c r="C35" s="26" t="n">
        <v>108.6</v>
      </c>
      <c r="D35" s="26" t="n">
        <v>110.5</v>
      </c>
      <c r="E35" s="26" t="n">
        <v>109.7</v>
      </c>
      <c r="F35" s="26" t="n">
        <v>109.1</v>
      </c>
      <c r="G35" s="26" t="n">
        <v>111</v>
      </c>
    </row>
    <row r="36" customFormat="false" ht="18" hidden="false" customHeight="true" outlineLevel="0" collapsed="false">
      <c r="A36" s="29" t="s">
        <v>71</v>
      </c>
      <c r="B36" s="20" t="n">
        <v>108.5</v>
      </c>
      <c r="C36" s="20" t="n">
        <v>107.9</v>
      </c>
      <c r="D36" s="20" t="n">
        <v>109.7</v>
      </c>
      <c r="E36" s="20" t="n">
        <v>109</v>
      </c>
      <c r="F36" s="20" t="n">
        <v>108.4</v>
      </c>
      <c r="G36" s="20" t="n">
        <v>110.2</v>
      </c>
    </row>
    <row r="37" customFormat="false" ht="23.1" hidden="false" customHeight="true" outlineLevel="0" collapsed="false">
      <c r="A37" s="24" t="s">
        <v>72</v>
      </c>
      <c r="B37" s="26" t="n">
        <v>109.2</v>
      </c>
      <c r="C37" s="26" t="n">
        <v>108.4</v>
      </c>
      <c r="D37" s="26" t="n">
        <v>110.6</v>
      </c>
      <c r="E37" s="26" t="n">
        <v>109.3</v>
      </c>
      <c r="F37" s="26" t="n">
        <v>108.6</v>
      </c>
      <c r="G37" s="26" t="n">
        <v>110.9</v>
      </c>
    </row>
    <row r="38" customFormat="false" ht="15.95" hidden="false" customHeight="true" outlineLevel="0" collapsed="false">
      <c r="A38" s="24" t="s">
        <v>73</v>
      </c>
      <c r="B38" s="26" t="n">
        <v>110.1</v>
      </c>
      <c r="C38" s="26" t="n">
        <v>109.4</v>
      </c>
      <c r="D38" s="26" t="n">
        <v>111.6</v>
      </c>
      <c r="E38" s="26" t="n">
        <v>110.3</v>
      </c>
      <c r="F38" s="26" t="n">
        <v>109.6</v>
      </c>
      <c r="G38" s="26" t="n">
        <v>111.9</v>
      </c>
    </row>
    <row r="39" customFormat="false" ht="15.95" hidden="false" customHeight="true" outlineLevel="0" collapsed="false">
      <c r="A39" s="24" t="s">
        <v>74</v>
      </c>
      <c r="B39" s="26" t="n">
        <v>110.6</v>
      </c>
      <c r="C39" s="26" t="n">
        <v>109.9</v>
      </c>
      <c r="D39" s="26" t="n">
        <v>112.3</v>
      </c>
      <c r="E39" s="26" t="n">
        <v>111</v>
      </c>
      <c r="F39" s="26" t="n">
        <v>110.3</v>
      </c>
      <c r="G39" s="26" t="n">
        <v>112.7</v>
      </c>
    </row>
    <row r="40" customFormat="false" ht="15.95" hidden="false" customHeight="true" outlineLevel="0" collapsed="false">
      <c r="A40" s="24" t="s">
        <v>75</v>
      </c>
      <c r="B40" s="26" t="n">
        <v>111.2</v>
      </c>
      <c r="C40" s="26" t="n">
        <v>110.5</v>
      </c>
      <c r="D40" s="26" t="n">
        <v>112.8</v>
      </c>
      <c r="E40" s="26" t="n">
        <v>111.6</v>
      </c>
      <c r="F40" s="26" t="n">
        <v>110.9</v>
      </c>
      <c r="G40" s="26" t="n">
        <v>113.1</v>
      </c>
    </row>
    <row r="41" customFormat="false" ht="18" hidden="false" customHeight="true" outlineLevel="0" collapsed="false">
      <c r="A41" s="29" t="s">
        <v>76</v>
      </c>
      <c r="B41" s="20" t="n">
        <v>110.3</v>
      </c>
      <c r="C41" s="20" t="n">
        <v>109.5</v>
      </c>
      <c r="D41" s="20" t="n">
        <v>111.8</v>
      </c>
      <c r="E41" s="20" t="n">
        <v>110.6</v>
      </c>
      <c r="F41" s="20" t="n">
        <v>109.8</v>
      </c>
      <c r="G41" s="20" t="n">
        <v>112.1</v>
      </c>
    </row>
    <row r="42" customFormat="false" ht="28.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</sheetData>
  <mergeCells count="8">
    <mergeCell ref="A3:A5"/>
    <mergeCell ref="B3:D3"/>
    <mergeCell ref="E3:G3"/>
    <mergeCell ref="B5:G5"/>
    <mergeCell ref="A6:G6"/>
    <mergeCell ref="A18:G18"/>
    <mergeCell ref="A30:G30"/>
    <mergeCell ref="A42:H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5" activePane="bottomLeft" state="frozen"/>
      <selection pane="topLeft" activeCell="A1" activeCellId="0" sqref="A1"/>
      <selection pane="bottom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</row>
    <row r="2" s="3" customFormat="true" ht="14.85" hidden="false" customHeight="true" outlineLevel="0" collapsed="false">
      <c r="A2" s="2" t="s">
        <v>77</v>
      </c>
      <c r="B2" s="73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78</v>
      </c>
      <c r="B3" s="5" t="s">
        <v>79</v>
      </c>
      <c r="C3" s="5"/>
      <c r="D3" s="5"/>
      <c r="E3" s="5"/>
      <c r="F3" s="5"/>
      <c r="G3" s="74" t="s">
        <v>80</v>
      </c>
      <c r="H3" s="74"/>
      <c r="I3" s="74"/>
      <c r="J3" s="75" t="s">
        <v>81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6" t="s">
        <v>82</v>
      </c>
      <c r="H4" s="77" t="s">
        <v>83</v>
      </c>
      <c r="I4" s="78" t="s">
        <v>84</v>
      </c>
      <c r="J4" s="75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9" t="s">
        <v>9</v>
      </c>
      <c r="H5" s="79"/>
      <c r="I5" s="79"/>
      <c r="J5" s="79"/>
    </row>
    <row r="6" customFormat="false" ht="24.95" hidden="false" customHeight="true" outlineLevel="0" collapsed="false">
      <c r="A6" s="80" t="s">
        <v>85</v>
      </c>
      <c r="B6" s="81" t="s">
        <v>86</v>
      </c>
      <c r="C6" s="81"/>
      <c r="D6" s="81"/>
      <c r="E6" s="81"/>
      <c r="F6" s="81"/>
      <c r="G6" s="20" t="n">
        <v>66.6</v>
      </c>
      <c r="H6" s="20" t="n">
        <v>21.6</v>
      </c>
      <c r="I6" s="20" t="n">
        <v>11.8</v>
      </c>
      <c r="J6" s="82" t="n">
        <v>100</v>
      </c>
    </row>
    <row r="7" customFormat="false" ht="30" hidden="false" customHeight="true" outlineLevel="0" collapsed="false">
      <c r="A7" s="18" t="s">
        <v>87</v>
      </c>
      <c r="B7" s="83" t="s">
        <v>88</v>
      </c>
      <c r="C7" s="83"/>
      <c r="D7" s="83"/>
      <c r="E7" s="83"/>
      <c r="F7" s="83"/>
      <c r="G7" s="20" t="n">
        <v>85.6</v>
      </c>
      <c r="H7" s="20" t="n">
        <v>8.9</v>
      </c>
      <c r="I7" s="20" t="n">
        <v>5.5</v>
      </c>
      <c r="J7" s="84" t="n">
        <v>35.5</v>
      </c>
    </row>
    <row r="8" customFormat="false" ht="17.45" hidden="false" customHeight="true" outlineLevel="0" collapsed="false">
      <c r="A8" s="85" t="s">
        <v>89</v>
      </c>
      <c r="B8" s="86" t="s">
        <v>90</v>
      </c>
      <c r="C8" s="86"/>
      <c r="D8" s="86"/>
      <c r="E8" s="86"/>
      <c r="F8" s="86"/>
      <c r="G8" s="26" t="n">
        <v>81.4</v>
      </c>
      <c r="H8" s="26" t="n">
        <v>6.4</v>
      </c>
      <c r="I8" s="26" t="n">
        <v>12.2</v>
      </c>
      <c r="J8" s="87" t="n">
        <v>0.1</v>
      </c>
    </row>
    <row r="9" customFormat="false" ht="17.45" hidden="false" customHeight="true" outlineLevel="0" collapsed="false">
      <c r="A9" s="85" t="s">
        <v>91</v>
      </c>
      <c r="B9" s="86" t="s">
        <v>92</v>
      </c>
      <c r="C9" s="86"/>
      <c r="D9" s="86"/>
      <c r="E9" s="86"/>
      <c r="F9" s="86"/>
      <c r="G9" s="26" t="n">
        <v>85.9</v>
      </c>
      <c r="H9" s="26" t="n">
        <v>9</v>
      </c>
      <c r="I9" s="26" t="n">
        <v>5.1</v>
      </c>
      <c r="J9" s="87" t="n">
        <v>30</v>
      </c>
    </row>
    <row r="10" customFormat="false" ht="17.45" hidden="false" customHeight="true" outlineLevel="0" collapsed="false">
      <c r="A10" s="85" t="s">
        <v>93</v>
      </c>
      <c r="B10" s="86" t="s">
        <v>94</v>
      </c>
      <c r="C10" s="86"/>
      <c r="D10" s="86"/>
      <c r="E10" s="86"/>
      <c r="F10" s="86"/>
      <c r="G10" s="26" t="n">
        <v>58.9</v>
      </c>
      <c r="H10" s="26" t="n">
        <v>19.8</v>
      </c>
      <c r="I10" s="26" t="n">
        <v>21.3</v>
      </c>
      <c r="J10" s="87" t="n">
        <v>1.9</v>
      </c>
    </row>
    <row r="11" customFormat="false" ht="17.45" hidden="false" customHeight="true" outlineLevel="0" collapsed="false">
      <c r="A11" s="88" t="s">
        <v>95</v>
      </c>
      <c r="B11" s="86" t="s">
        <v>96</v>
      </c>
      <c r="C11" s="86"/>
      <c r="D11" s="86"/>
      <c r="E11" s="86"/>
      <c r="F11" s="86"/>
      <c r="G11" s="26" t="n">
        <v>86.7</v>
      </c>
      <c r="H11" s="26" t="n">
        <v>10.8</v>
      </c>
      <c r="I11" s="26" t="n">
        <v>2.5</v>
      </c>
      <c r="J11" s="87" t="n">
        <v>0.7</v>
      </c>
    </row>
    <row r="12" customFormat="false" ht="17.45" hidden="false" customHeight="true" outlineLevel="0" collapsed="false">
      <c r="A12" s="88" t="s">
        <v>97</v>
      </c>
      <c r="B12" s="86" t="s">
        <v>98</v>
      </c>
      <c r="C12" s="86"/>
      <c r="D12" s="86"/>
      <c r="E12" s="86"/>
      <c r="F12" s="86"/>
      <c r="G12" s="26" t="n">
        <v>85</v>
      </c>
      <c r="H12" s="26" t="n">
        <v>8.9</v>
      </c>
      <c r="I12" s="26" t="n">
        <v>6.1</v>
      </c>
      <c r="J12" s="87" t="n">
        <v>1.5</v>
      </c>
    </row>
    <row r="13" customFormat="false" ht="17.45" hidden="false" customHeight="true" outlineLevel="0" collapsed="false">
      <c r="A13" s="88" t="s">
        <v>99</v>
      </c>
      <c r="B13" s="86" t="s">
        <v>100</v>
      </c>
      <c r="C13" s="86"/>
      <c r="D13" s="86"/>
      <c r="E13" s="86"/>
      <c r="F13" s="86"/>
      <c r="G13" s="26" t="n">
        <v>83.9</v>
      </c>
      <c r="H13" s="26" t="n">
        <v>8.4</v>
      </c>
      <c r="I13" s="26" t="n">
        <v>7.7</v>
      </c>
      <c r="J13" s="87" t="n">
        <v>4</v>
      </c>
    </row>
    <row r="14" customFormat="false" ht="24" hidden="false" customHeight="true" outlineLevel="0" collapsed="false">
      <c r="A14" s="85" t="s">
        <v>101</v>
      </c>
      <c r="B14" s="86" t="s">
        <v>102</v>
      </c>
      <c r="C14" s="86"/>
      <c r="D14" s="86"/>
      <c r="E14" s="86"/>
      <c r="F14" s="86"/>
      <c r="G14" s="26" t="n">
        <v>88.5</v>
      </c>
      <c r="H14" s="26" t="n">
        <v>9.2</v>
      </c>
      <c r="I14" s="26" t="n">
        <v>2.3</v>
      </c>
      <c r="J14" s="87" t="n">
        <v>1.9</v>
      </c>
    </row>
    <row r="15" customFormat="false" ht="17.45" hidden="false" customHeight="true" outlineLevel="0" collapsed="false">
      <c r="A15" s="85" t="s">
        <v>103</v>
      </c>
      <c r="B15" s="86" t="s">
        <v>104</v>
      </c>
      <c r="C15" s="86"/>
      <c r="D15" s="86"/>
      <c r="E15" s="86"/>
      <c r="F15" s="86"/>
      <c r="G15" s="26" t="n">
        <v>86.3</v>
      </c>
      <c r="H15" s="26" t="n">
        <v>10.5</v>
      </c>
      <c r="I15" s="26" t="n">
        <v>3.2</v>
      </c>
      <c r="J15" s="87" t="n">
        <v>2</v>
      </c>
    </row>
    <row r="16" customFormat="false" ht="17.45" hidden="false" customHeight="true" outlineLevel="0" collapsed="false">
      <c r="A16" s="88" t="s">
        <v>105</v>
      </c>
      <c r="B16" s="86" t="s">
        <v>106</v>
      </c>
      <c r="C16" s="86"/>
      <c r="D16" s="86"/>
      <c r="E16" s="86"/>
      <c r="F16" s="86"/>
      <c r="G16" s="26" t="n">
        <v>90.5</v>
      </c>
      <c r="H16" s="26" t="n">
        <v>6.8</v>
      </c>
      <c r="I16" s="26" t="n">
        <v>2.7</v>
      </c>
      <c r="J16" s="87" t="n">
        <v>7.5</v>
      </c>
    </row>
    <row r="17" customFormat="false" ht="17.45" hidden="false" customHeight="true" outlineLevel="0" collapsed="false">
      <c r="A17" s="88" t="s">
        <v>107</v>
      </c>
      <c r="B17" s="86" t="s">
        <v>108</v>
      </c>
      <c r="C17" s="86"/>
      <c r="D17" s="86"/>
      <c r="E17" s="86"/>
      <c r="F17" s="86"/>
      <c r="G17" s="26" t="n">
        <v>93.9</v>
      </c>
      <c r="H17" s="26" t="n">
        <v>5.1</v>
      </c>
      <c r="I17" s="26" t="n">
        <v>1</v>
      </c>
      <c r="J17" s="87" t="n">
        <v>4.3</v>
      </c>
    </row>
    <row r="18" customFormat="false" ht="17.45" hidden="false" customHeight="true" outlineLevel="0" collapsed="false">
      <c r="A18" s="88" t="s">
        <v>109</v>
      </c>
      <c r="B18" s="86" t="s">
        <v>110</v>
      </c>
      <c r="C18" s="86"/>
      <c r="D18" s="86"/>
      <c r="E18" s="86"/>
      <c r="F18" s="86"/>
      <c r="G18" s="26" t="n">
        <v>74.6</v>
      </c>
      <c r="H18" s="26" t="n">
        <v>17.5</v>
      </c>
      <c r="I18" s="26" t="n">
        <v>7.9</v>
      </c>
      <c r="J18" s="87" t="n">
        <v>1.2</v>
      </c>
    </row>
    <row r="19" customFormat="false" ht="17.45" hidden="false" customHeight="true" outlineLevel="0" collapsed="false">
      <c r="A19" s="88" t="s">
        <v>111</v>
      </c>
      <c r="B19" s="86" t="s">
        <v>112</v>
      </c>
      <c r="C19" s="86"/>
      <c r="D19" s="86"/>
      <c r="E19" s="86"/>
      <c r="F19" s="86"/>
      <c r="G19" s="26" t="n">
        <v>89.1</v>
      </c>
      <c r="H19" s="26" t="n">
        <v>9.4</v>
      </c>
      <c r="I19" s="26" t="n">
        <v>1.5</v>
      </c>
      <c r="J19" s="87" t="n">
        <v>0.7</v>
      </c>
    </row>
    <row r="20" customFormat="false" ht="24" hidden="false" customHeight="true" outlineLevel="0" collapsed="false">
      <c r="A20" s="85" t="s">
        <v>113</v>
      </c>
      <c r="B20" s="86" t="s">
        <v>114</v>
      </c>
      <c r="C20" s="86"/>
      <c r="D20" s="86"/>
      <c r="E20" s="86"/>
      <c r="F20" s="86"/>
      <c r="G20" s="26" t="n">
        <v>85.2</v>
      </c>
      <c r="H20" s="26" t="n">
        <v>7.8</v>
      </c>
      <c r="I20" s="26" t="n">
        <v>7.1</v>
      </c>
      <c r="J20" s="87" t="n">
        <v>0.5</v>
      </c>
    </row>
    <row r="21" customFormat="false" ht="17.45" hidden="false" customHeight="true" outlineLevel="0" collapsed="false">
      <c r="A21" s="85" t="s">
        <v>115</v>
      </c>
      <c r="B21" s="86" t="s">
        <v>116</v>
      </c>
      <c r="C21" s="86"/>
      <c r="D21" s="86"/>
      <c r="E21" s="86"/>
      <c r="F21" s="86"/>
      <c r="G21" s="26" t="n">
        <v>82.6</v>
      </c>
      <c r="H21" s="26" t="n">
        <v>8.1</v>
      </c>
      <c r="I21" s="26" t="n">
        <v>9.3</v>
      </c>
      <c r="J21" s="87" t="n">
        <v>4.1</v>
      </c>
    </row>
    <row r="22" customFormat="false" ht="30" hidden="false" customHeight="true" outlineLevel="0" collapsed="false">
      <c r="A22" s="18" t="s">
        <v>117</v>
      </c>
      <c r="B22" s="83" t="s">
        <v>118</v>
      </c>
      <c r="C22" s="83"/>
      <c r="D22" s="83"/>
      <c r="E22" s="83"/>
      <c r="F22" s="83"/>
      <c r="G22" s="20" t="n">
        <v>56.2</v>
      </c>
      <c r="H22" s="20" t="n">
        <v>28.6</v>
      </c>
      <c r="I22" s="20" t="n">
        <v>15.2</v>
      </c>
      <c r="J22" s="84" t="n">
        <v>64.5</v>
      </c>
    </row>
    <row r="23" customFormat="false" ht="17.45" hidden="false" customHeight="true" outlineLevel="0" collapsed="false">
      <c r="A23" s="88" t="s">
        <v>119</v>
      </c>
      <c r="B23" s="86" t="s">
        <v>120</v>
      </c>
      <c r="C23" s="86"/>
      <c r="D23" s="86"/>
      <c r="E23" s="86"/>
      <c r="F23" s="86"/>
      <c r="G23" s="26" t="n">
        <v>58.1</v>
      </c>
      <c r="H23" s="26" t="n">
        <v>24.4</v>
      </c>
      <c r="I23" s="26" t="n">
        <v>17.5</v>
      </c>
      <c r="J23" s="87" t="n">
        <v>13.2</v>
      </c>
    </row>
    <row r="24" customFormat="false" ht="17.45" hidden="false" customHeight="true" outlineLevel="0" collapsed="false">
      <c r="A24" s="88" t="s">
        <v>121</v>
      </c>
      <c r="B24" s="86" t="s">
        <v>122</v>
      </c>
      <c r="C24" s="86"/>
      <c r="D24" s="86"/>
      <c r="E24" s="86"/>
      <c r="F24" s="86"/>
      <c r="G24" s="26" t="n">
        <v>77.5</v>
      </c>
      <c r="H24" s="26" t="n">
        <v>14.2</v>
      </c>
      <c r="I24" s="26" t="n">
        <v>8.2</v>
      </c>
      <c r="J24" s="87" t="n">
        <v>4.7</v>
      </c>
    </row>
    <row r="25" customFormat="false" ht="17.45" hidden="false" customHeight="true" outlineLevel="0" collapsed="false">
      <c r="A25" s="88" t="s">
        <v>123</v>
      </c>
      <c r="B25" s="86" t="s">
        <v>124</v>
      </c>
      <c r="C25" s="86"/>
      <c r="D25" s="86"/>
      <c r="E25" s="86"/>
      <c r="F25" s="86"/>
      <c r="G25" s="26" t="n">
        <v>38.8</v>
      </c>
      <c r="H25" s="26" t="n">
        <v>35.8</v>
      </c>
      <c r="I25" s="26" t="n">
        <v>25.4</v>
      </c>
      <c r="J25" s="87" t="n">
        <v>6.7</v>
      </c>
    </row>
    <row r="26" customFormat="false" ht="17.45" hidden="false" customHeight="true" outlineLevel="0" collapsed="false">
      <c r="A26" s="88" t="s">
        <v>125</v>
      </c>
      <c r="B26" s="86" t="s">
        <v>126</v>
      </c>
      <c r="C26" s="86"/>
      <c r="D26" s="86"/>
      <c r="E26" s="86"/>
      <c r="F26" s="86"/>
      <c r="G26" s="26" t="n">
        <v>63.3</v>
      </c>
      <c r="H26" s="26" t="n">
        <v>13.8</v>
      </c>
      <c r="I26" s="26" t="n">
        <v>22.8</v>
      </c>
      <c r="J26" s="87" t="n">
        <v>4.5</v>
      </c>
    </row>
    <row r="27" customFormat="false" ht="17.45" hidden="false" customHeight="true" outlineLevel="0" collapsed="false">
      <c r="A27" s="88" t="s">
        <v>127</v>
      </c>
      <c r="B27" s="86" t="s">
        <v>128</v>
      </c>
      <c r="C27" s="86"/>
      <c r="D27" s="86"/>
      <c r="E27" s="86"/>
      <c r="F27" s="86"/>
      <c r="G27" s="26" t="n">
        <v>36.7</v>
      </c>
      <c r="H27" s="26" t="n">
        <v>24.7</v>
      </c>
      <c r="I27" s="26" t="n">
        <v>38.7</v>
      </c>
      <c r="J27" s="87" t="n">
        <v>3.4</v>
      </c>
    </row>
    <row r="28" customFormat="false" ht="17.45" hidden="false" customHeight="true" outlineLevel="0" collapsed="false">
      <c r="A28" s="88" t="s">
        <v>129</v>
      </c>
      <c r="B28" s="86" t="s">
        <v>130</v>
      </c>
      <c r="C28" s="86"/>
      <c r="D28" s="86"/>
      <c r="E28" s="86"/>
      <c r="F28" s="86"/>
      <c r="G28" s="26" t="n">
        <v>78.9</v>
      </c>
      <c r="H28" s="26" t="n">
        <v>13.8</v>
      </c>
      <c r="I28" s="26" t="n">
        <v>7.4</v>
      </c>
      <c r="J28" s="87" t="n">
        <v>3.1</v>
      </c>
    </row>
    <row r="29" customFormat="false" ht="17.45" hidden="false" customHeight="true" outlineLevel="0" collapsed="false">
      <c r="A29" s="88" t="s">
        <v>131</v>
      </c>
      <c r="B29" s="86" t="s">
        <v>132</v>
      </c>
      <c r="C29" s="86"/>
      <c r="D29" s="86"/>
      <c r="E29" s="86"/>
      <c r="F29" s="86"/>
      <c r="G29" s="26" t="n">
        <v>85.8</v>
      </c>
      <c r="H29" s="26" t="n">
        <v>11.6</v>
      </c>
      <c r="I29" s="26" t="n">
        <v>2.6</v>
      </c>
      <c r="J29" s="87" t="n">
        <v>2.1</v>
      </c>
    </row>
    <row r="30" customFormat="false" ht="17.45" hidden="false" customHeight="true" outlineLevel="0" collapsed="false">
      <c r="A30" s="88" t="s">
        <v>133</v>
      </c>
      <c r="B30" s="86" t="s">
        <v>134</v>
      </c>
      <c r="C30" s="86"/>
      <c r="D30" s="86"/>
      <c r="E30" s="86"/>
      <c r="F30" s="86"/>
      <c r="G30" s="26" t="n">
        <v>67.2</v>
      </c>
      <c r="H30" s="26" t="n">
        <v>27.7</v>
      </c>
      <c r="I30" s="26" t="n">
        <v>5.1</v>
      </c>
      <c r="J30" s="87" t="n">
        <v>2.7</v>
      </c>
    </row>
    <row r="31" customFormat="false" ht="17.45" hidden="false" customHeight="true" outlineLevel="0" collapsed="false">
      <c r="A31" s="88" t="s">
        <v>135</v>
      </c>
      <c r="B31" s="86" t="s">
        <v>136</v>
      </c>
      <c r="C31" s="86"/>
      <c r="D31" s="86"/>
      <c r="E31" s="86"/>
      <c r="F31" s="86"/>
      <c r="G31" s="26" t="n">
        <v>57.6</v>
      </c>
      <c r="H31" s="26" t="n">
        <v>20.4</v>
      </c>
      <c r="I31" s="26" t="n">
        <v>21.9</v>
      </c>
      <c r="J31" s="87" t="n">
        <v>0.6</v>
      </c>
    </row>
    <row r="32" customFormat="false" ht="24" hidden="false" customHeight="true" outlineLevel="0" collapsed="false">
      <c r="A32" s="85" t="s">
        <v>137</v>
      </c>
      <c r="B32" s="86" t="s">
        <v>138</v>
      </c>
      <c r="C32" s="86"/>
      <c r="D32" s="86"/>
      <c r="E32" s="86"/>
      <c r="F32" s="86"/>
      <c r="G32" s="26" t="n">
        <v>72.2</v>
      </c>
      <c r="H32" s="26" t="n">
        <v>19.3</v>
      </c>
      <c r="I32" s="26" t="n">
        <v>8.6</v>
      </c>
      <c r="J32" s="87" t="n">
        <v>5.3</v>
      </c>
    </row>
    <row r="33" customFormat="false" ht="17.45" hidden="false" customHeight="true" outlineLevel="0" collapsed="false">
      <c r="A33" s="88" t="s">
        <v>139</v>
      </c>
      <c r="B33" s="86" t="s">
        <v>140</v>
      </c>
      <c r="C33" s="86"/>
      <c r="D33" s="86"/>
      <c r="E33" s="86"/>
      <c r="F33" s="86"/>
      <c r="G33" s="26" t="n">
        <v>56.1</v>
      </c>
      <c r="H33" s="26" t="n">
        <v>19.1</v>
      </c>
      <c r="I33" s="26" t="n">
        <v>24.9</v>
      </c>
      <c r="J33" s="87" t="n">
        <v>6.3</v>
      </c>
    </row>
    <row r="34" customFormat="false" ht="17.45" hidden="false" customHeight="true" outlineLevel="0" collapsed="false">
      <c r="A34" s="88" t="s">
        <v>141</v>
      </c>
      <c r="B34" s="86" t="s">
        <v>142</v>
      </c>
      <c r="C34" s="86"/>
      <c r="D34" s="86"/>
      <c r="E34" s="86"/>
      <c r="F34" s="86"/>
      <c r="G34" s="26" t="n">
        <v>71.1</v>
      </c>
      <c r="H34" s="26" t="n">
        <v>26.1</v>
      </c>
      <c r="I34" s="26" t="n">
        <v>2.9</v>
      </c>
      <c r="J34" s="87" t="n">
        <v>6.1</v>
      </c>
    </row>
    <row r="35" customFormat="false" ht="17.45" hidden="false" customHeight="true" outlineLevel="0" collapsed="false">
      <c r="A35" s="88" t="s">
        <v>143</v>
      </c>
      <c r="B35" s="86" t="s">
        <v>144</v>
      </c>
      <c r="C35" s="86"/>
      <c r="D35" s="86"/>
      <c r="E35" s="86"/>
      <c r="F35" s="86"/>
      <c r="G35" s="26" t="n">
        <v>44.7</v>
      </c>
      <c r="H35" s="26" t="n">
        <v>44.9</v>
      </c>
      <c r="I35" s="26" t="n">
        <v>10.4</v>
      </c>
      <c r="J35" s="87" t="n">
        <v>5.9</v>
      </c>
    </row>
    <row r="36" customFormat="false" ht="17.45" hidden="false" customHeight="true" outlineLevel="0" collapsed="false">
      <c r="A36" s="88" t="s">
        <v>145</v>
      </c>
      <c r="B36" s="86" t="s">
        <v>146</v>
      </c>
      <c r="C36" s="86"/>
      <c r="D36" s="86"/>
      <c r="E36" s="86"/>
      <c r="F36" s="86"/>
      <c r="G36" s="26" t="n">
        <v>40.6</v>
      </c>
      <c r="H36" s="26" t="n">
        <v>48.1</v>
      </c>
      <c r="I36" s="26" t="n">
        <v>11.4</v>
      </c>
      <c r="J36" s="87" t="n">
        <v>10.6</v>
      </c>
    </row>
    <row r="37" customFormat="false" ht="17.45" hidden="false" customHeight="true" outlineLevel="0" collapsed="false">
      <c r="A37" s="88" t="s">
        <v>147</v>
      </c>
      <c r="B37" s="86" t="s">
        <v>148</v>
      </c>
      <c r="C37" s="86"/>
      <c r="D37" s="86"/>
      <c r="E37" s="86"/>
      <c r="F37" s="86"/>
      <c r="G37" s="26" t="n">
        <v>47.7</v>
      </c>
      <c r="H37" s="26" t="n">
        <v>20.4</v>
      </c>
      <c r="I37" s="26" t="n">
        <v>31.9</v>
      </c>
      <c r="J37" s="87" t="n">
        <v>0.8</v>
      </c>
    </row>
    <row r="38" customFormat="false" ht="17.45" hidden="false" customHeight="true" outlineLevel="0" collapsed="false">
      <c r="A38" s="88" t="s">
        <v>149</v>
      </c>
      <c r="B38" s="86" t="s">
        <v>150</v>
      </c>
      <c r="C38" s="86"/>
      <c r="D38" s="86"/>
      <c r="E38" s="86"/>
      <c r="F38" s="86"/>
      <c r="G38" s="26" t="n">
        <v>42.6</v>
      </c>
      <c r="H38" s="26" t="n">
        <v>37.8</v>
      </c>
      <c r="I38" s="26" t="n">
        <v>19.5</v>
      </c>
      <c r="J38" s="87" t="n">
        <v>2</v>
      </c>
    </row>
    <row r="39" customFormat="false" ht="35.1" hidden="false" customHeight="true" outlineLevel="0" collapsed="false">
      <c r="A39" s="52" t="s">
        <v>151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true" outlineLevel="0" collapsed="false">
      <c r="A40" s="89"/>
      <c r="B40" s="90"/>
      <c r="C40" s="90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91"/>
      <c r="C41" s="91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91"/>
      <c r="C42" s="91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91"/>
      <c r="C44" s="91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91"/>
      <c r="C56" s="91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91"/>
      <c r="C57" s="91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91"/>
      <c r="C58" s="91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91"/>
      <c r="C59" s="91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91"/>
      <c r="C60" s="91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91"/>
      <c r="C61" s="91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91"/>
      <c r="C62" s="91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91"/>
      <c r="C63" s="91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91"/>
      <c r="C64" s="91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91"/>
      <c r="C65" s="91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91"/>
      <c r="C66" s="91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91"/>
      <c r="C67" s="91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91"/>
      <c r="C71" s="91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</row>
    <row r="150" customFormat="false" ht="12.7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</row>
    <row r="151" customFormat="false" ht="12.7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</row>
    <row r="152" customFormat="false" ht="12.7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</row>
    <row r="153" customFormat="false" ht="12.7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</row>
    <row r="154" customFormat="false" ht="12.7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</row>
    <row r="155" customFormat="false" ht="12.7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</row>
    <row r="156" customFormat="false" ht="12.7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</row>
    <row r="157" customFormat="false" ht="12.7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</row>
    <row r="158" customFormat="false" ht="12.7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</row>
    <row r="159" customFormat="false" ht="12.7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</row>
    <row r="160" customFormat="false" ht="12.7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</row>
    <row r="161" customFormat="false" ht="12.7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</row>
    <row r="162" customFormat="false" ht="12.7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</row>
    <row r="163" customFormat="false" ht="12.7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</row>
    <row r="164" customFormat="false" ht="12.7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</row>
    <row r="165" customFormat="false" ht="12.7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</row>
    <row r="166" customFormat="false" ht="12.7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</row>
    <row r="167" customFormat="false" ht="12.7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</row>
    <row r="168" customFormat="false" ht="12.7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</row>
    <row r="169" customFormat="false" ht="12.7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</row>
    <row r="170" customFormat="false" ht="12.7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</row>
    <row r="171" customFormat="false" ht="12.7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</row>
    <row r="172" customFormat="false" ht="12.7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</row>
    <row r="173" customFormat="false" ht="12.7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</row>
    <row r="174" customFormat="false" ht="12.7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</row>
    <row r="175" customFormat="false" ht="12.7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</row>
    <row r="176" customFormat="false" ht="12.7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</row>
    <row r="177" customFormat="false" ht="12.7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</row>
    <row r="178" customFormat="false" ht="12.7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</row>
    <row r="179" customFormat="false" ht="12.7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</row>
    <row r="180" customFormat="false" ht="12.7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</row>
    <row r="181" customFormat="false" ht="12.7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</row>
    <row r="182" customFormat="false" ht="12.7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</row>
    <row r="183" customFormat="false" ht="12.7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</row>
    <row r="184" customFormat="false" ht="12.7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</row>
    <row r="185" customFormat="false" ht="12.7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</row>
    <row r="186" customFormat="false" ht="12.7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</row>
    <row r="187" customFormat="false" ht="12.7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</row>
    <row r="188" customFormat="false" ht="12.7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</row>
    <row r="189" customFormat="false" ht="12.7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</row>
    <row r="190" customFormat="false" ht="12.7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</row>
    <row r="191" customFormat="false" ht="12.7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</row>
    <row r="192" customFormat="false" ht="12.7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</row>
    <row r="193" customFormat="false" ht="12.7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</row>
    <row r="194" customFormat="false" ht="12.7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</row>
    <row r="195" customFormat="false" ht="12.7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</row>
    <row r="196" customFormat="false" ht="12.7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</row>
    <row r="197" customFormat="false" ht="12.7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</row>
    <row r="198" customFormat="false" ht="12.7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</row>
    <row r="199" customFormat="false" ht="12.7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</row>
    <row r="200" customFormat="false" ht="12.7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</row>
    <row r="201" customFormat="false" ht="12.7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</row>
    <row r="202" customFormat="false" ht="12.7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</row>
    <row r="203" customFormat="false" ht="12.7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</row>
    <row r="204" customFormat="false" ht="12.7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</row>
    <row r="205" customFormat="false" ht="12.7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</row>
    <row r="206" customFormat="false" ht="12.7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</row>
    <row r="207" customFormat="false" ht="12.7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</row>
    <row r="208" customFormat="false" ht="12.7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</row>
    <row r="209" customFormat="false" ht="12.7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</row>
    <row r="210" customFormat="false" ht="12.7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</row>
    <row r="211" customFormat="false" ht="12.7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</row>
    <row r="212" customFormat="false" ht="12.7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</row>
    <row r="213" customFormat="false" ht="12.7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</row>
    <row r="214" customFormat="false" ht="12.7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</row>
    <row r="215" customFormat="false" ht="12.7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</row>
    <row r="216" customFormat="false" ht="12.7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</row>
    <row r="217" customFormat="false" ht="12.7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</row>
    <row r="218" customFormat="false" ht="12.7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</row>
    <row r="219" customFormat="false" ht="12.7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</row>
    <row r="220" customFormat="false" ht="12.7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</row>
    <row r="221" customFormat="false" ht="12.7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</row>
    <row r="222" customFormat="false" ht="12.7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</row>
    <row r="223" customFormat="false" ht="12.7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</row>
    <row r="224" customFormat="false" ht="12.7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</row>
    <row r="225" customFormat="false" ht="12.7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</row>
    <row r="226" customFormat="false" ht="12.7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</row>
    <row r="227" customFormat="false" ht="12.7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</row>
    <row r="228" customFormat="false" ht="12.7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</row>
    <row r="229" customFormat="false" ht="12.7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</row>
    <row r="230" customFormat="false" ht="12.7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</row>
    <row r="231" customFormat="false" ht="12.7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</row>
    <row r="232" customFormat="false" ht="12.7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</row>
    <row r="233" customFormat="false" ht="12.7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</row>
    <row r="234" customFormat="false" ht="12.7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</row>
    <row r="235" customFormat="false" ht="12.7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</row>
    <row r="236" customFormat="false" ht="12.7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</row>
    <row r="237" customFormat="false" ht="12.7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</row>
    <row r="238" customFormat="false" ht="12.7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</row>
    <row r="239" customFormat="false" ht="12.7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</row>
    <row r="240" customFormat="false" ht="12.7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</row>
    <row r="241" customFormat="false" ht="12.7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</row>
    <row r="242" customFormat="false" ht="12.7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</row>
    <row r="243" customFormat="false" ht="12.7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</row>
    <row r="244" customFormat="false" ht="12.7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</row>
    <row r="245" customFormat="false" ht="12.7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</row>
    <row r="246" customFormat="false" ht="12.7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</row>
    <row r="247" customFormat="false" ht="12.7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</row>
    <row r="248" customFormat="false" ht="12.7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</row>
    <row r="249" customFormat="false" ht="12.7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</row>
    <row r="250" customFormat="false" ht="12.7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</row>
    <row r="251" customFormat="false" ht="12.7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</row>
    <row r="252" customFormat="false" ht="12.7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</row>
    <row r="253" customFormat="false" ht="12.7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</row>
    <row r="254" customFormat="false" ht="12.7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</row>
    <row r="255" customFormat="false" ht="12.7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</row>
    <row r="256" customFormat="false" ht="12.7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</row>
    <row r="257" customFormat="false" ht="12.7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</row>
    <row r="258" customFormat="false" ht="12.7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</row>
    <row r="259" customFormat="false" ht="12.7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</row>
    <row r="260" customFormat="false" ht="12.7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</row>
    <row r="261" customFormat="false" ht="12.7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</row>
    <row r="262" customFormat="false" ht="12.7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</row>
    <row r="263" customFormat="false" ht="12.7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</row>
    <row r="264" customFormat="false" ht="12.7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</row>
    <row r="265" customFormat="false" ht="12.7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</row>
    <row r="266" customFormat="false" ht="12.7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</row>
    <row r="267" customFormat="false" ht="12.7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</row>
    <row r="268" customFormat="false" ht="12.7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</row>
    <row r="269" customFormat="false" ht="12.7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</row>
    <row r="270" customFormat="false" ht="12.7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</row>
    <row r="271" customFormat="false" ht="12.7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</row>
    <row r="272" customFormat="false" ht="12.7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</row>
    <row r="273" customFormat="false" ht="12.7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</row>
    <row r="274" customFormat="false" ht="12.7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</row>
    <row r="275" customFormat="false" ht="12.7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</row>
    <row r="276" customFormat="false" ht="12.7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</row>
    <row r="277" customFormat="false" ht="12.7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</row>
    <row r="278" customFormat="false" ht="12.7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</row>
    <row r="279" customFormat="false" ht="12.7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</row>
    <row r="280" customFormat="false" ht="12.7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</row>
    <row r="281" customFormat="false" ht="12.7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</row>
    <row r="282" customFormat="false" ht="12.7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</row>
    <row r="283" customFormat="false" ht="12.7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</row>
    <row r="284" customFormat="false" ht="12.7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</row>
    <row r="285" customFormat="false" ht="12.7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</row>
    <row r="286" customFormat="false" ht="12.7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</row>
    <row r="287" customFormat="false" ht="12.7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</row>
    <row r="288" customFormat="false" ht="12.7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</row>
    <row r="289" customFormat="false" ht="12.7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</row>
    <row r="290" customFormat="false" ht="12.7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</row>
    <row r="291" customFormat="false" ht="12.7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</row>
    <row r="292" customFormat="false" ht="12.7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</row>
    <row r="293" customFormat="false" ht="12.7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</row>
    <row r="294" customFormat="false" ht="12.7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</row>
    <row r="295" customFormat="false" ht="12.7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</row>
    <row r="296" customFormat="false" ht="12.7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</row>
    <row r="297" customFormat="false" ht="12.7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</row>
    <row r="298" customFormat="false" ht="12.7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</row>
    <row r="299" customFormat="false" ht="12.7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</row>
    <row r="300" customFormat="false" ht="12.7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</row>
    <row r="301" customFormat="false" ht="12.7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</row>
    <row r="302" customFormat="false" ht="12.7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</row>
    <row r="303" customFormat="false" ht="12.7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</row>
    <row r="304" customFormat="false" ht="12.7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</row>
    <row r="305" customFormat="false" ht="12.7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</row>
    <row r="306" customFormat="false" ht="12.7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</row>
    <row r="307" customFormat="false" ht="12.7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</row>
    <row r="308" customFormat="false" ht="12.7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</row>
    <row r="309" customFormat="false" ht="12.7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</row>
    <row r="310" customFormat="false" ht="12.7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</row>
    <row r="311" customFormat="false" ht="12.7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</row>
    <row r="312" customFormat="false" ht="12.7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</row>
    <row r="313" customFormat="false" ht="12.7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</row>
    <row r="314" customFormat="false" ht="12.7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</row>
    <row r="315" customFormat="false" ht="12.7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</row>
    <row r="316" customFormat="false" ht="12.7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</row>
    <row r="317" customFormat="false" ht="12.7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</row>
    <row r="318" customFormat="false" ht="12.7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</row>
    <row r="319" customFormat="false" ht="12.7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</row>
    <row r="320" customFormat="false" ht="12.7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</row>
    <row r="321" customFormat="false" ht="12.7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</row>
    <row r="322" customFormat="false" ht="12.7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</row>
    <row r="323" customFormat="false" ht="12.7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</row>
    <row r="324" customFormat="false" ht="12.7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</row>
    <row r="325" customFormat="false" ht="12.7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</row>
    <row r="326" customFormat="false" ht="12.7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</row>
    <row r="327" customFormat="false" ht="12.7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</row>
    <row r="328" customFormat="false" ht="12.7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</row>
    <row r="329" customFormat="false" ht="12.7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</row>
    <row r="330" customFormat="false" ht="12.7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</row>
    <row r="331" customFormat="false" ht="12.7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</row>
    <row r="332" customFormat="false" ht="12.7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</row>
    <row r="333" customFormat="false" ht="12.7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</row>
    <row r="334" customFormat="false" ht="12.7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</row>
    <row r="335" customFormat="false" ht="12.7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</row>
    <row r="336" customFormat="false" ht="12.7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</row>
    <row r="337" customFormat="false" ht="12.7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</row>
    <row r="338" customFormat="false" ht="12.7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</row>
    <row r="339" customFormat="false" ht="12.7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</row>
    <row r="340" customFormat="false" ht="12.7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</row>
    <row r="341" customFormat="false" ht="12.7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</row>
    <row r="342" customFormat="false" ht="12.7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</row>
    <row r="343" customFormat="false" ht="12.7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</row>
    <row r="344" customFormat="false" ht="12.7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</row>
    <row r="345" customFormat="false" ht="12.7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</row>
    <row r="346" customFormat="false" ht="12.7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</row>
    <row r="347" customFormat="false" ht="12.7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</row>
    <row r="348" customFormat="false" ht="12.7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</row>
    <row r="349" customFormat="false" ht="12.7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</row>
    <row r="350" customFormat="false" ht="12.7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</row>
    <row r="351" customFormat="false" ht="12.7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</row>
    <row r="352" customFormat="false" ht="12.7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</row>
    <row r="353" customFormat="false" ht="12.7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</row>
    <row r="354" customFormat="false" ht="12.7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</row>
    <row r="355" customFormat="false" ht="12.7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</row>
    <row r="356" customFormat="false" ht="12.7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</row>
    <row r="357" customFormat="false" ht="12.7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</row>
    <row r="358" customFormat="false" ht="12.7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</row>
    <row r="359" customFormat="false" ht="12.7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</row>
    <row r="360" customFormat="false" ht="12.7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</row>
    <row r="361" customFormat="false" ht="12.7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</row>
    <row r="362" customFormat="false" ht="12.7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</row>
    <row r="363" customFormat="false" ht="12.7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</row>
    <row r="364" customFormat="false" ht="12.7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</row>
    <row r="365" customFormat="false" ht="12.7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</row>
    <row r="366" customFormat="false" ht="12.7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</row>
    <row r="367" customFormat="false" ht="12.7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</row>
    <row r="368" customFormat="false" ht="12.7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</row>
    <row r="369" customFormat="false" ht="12.7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</row>
    <row r="370" customFormat="false" ht="12.7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</row>
    <row r="371" customFormat="false" ht="12.7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</row>
    <row r="372" customFormat="false" ht="12.7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</row>
    <row r="373" customFormat="false" ht="12.7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</row>
    <row r="374" customFormat="false" ht="12.7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</row>
    <row r="375" customFormat="false" ht="12.7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</row>
    <row r="376" customFormat="false" ht="12.7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</row>
    <row r="377" customFormat="false" ht="12.7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</row>
    <row r="378" customFormat="false" ht="12.7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</row>
    <row r="379" customFormat="false" ht="12.7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</row>
    <row r="380" customFormat="false" ht="12.7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</row>
    <row r="381" customFormat="false" ht="12.7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</row>
    <row r="382" customFormat="false" ht="12.7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</row>
    <row r="383" customFormat="false" ht="12.7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</row>
    <row r="384" customFormat="false" ht="12.7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</row>
    <row r="385" customFormat="false" ht="12.7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</row>
    <row r="386" customFormat="false" ht="12.7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</row>
    <row r="387" customFormat="false" ht="12.7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</row>
    <row r="388" customFormat="false" ht="12.7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</row>
    <row r="389" customFormat="false" ht="12.7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</row>
    <row r="390" customFormat="false" ht="12.7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</row>
    <row r="391" customFormat="false" ht="12.7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</row>
    <row r="392" customFormat="false" ht="12.7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</row>
    <row r="393" customFormat="false" ht="12.7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</row>
    <row r="394" customFormat="false" ht="12.7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</row>
    <row r="395" customFormat="false" ht="12.7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</row>
    <row r="396" customFormat="false" ht="12.7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</row>
    <row r="397" customFormat="false" ht="12.7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</row>
    <row r="398" customFormat="false" ht="12.7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</row>
    <row r="399" customFormat="false" ht="12.7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</row>
    <row r="400" customFormat="false" ht="12.7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</row>
    <row r="401" customFormat="false" ht="12.7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</row>
    <row r="402" customFormat="false" ht="12.7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</row>
    <row r="403" customFormat="false" ht="12.7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</row>
    <row r="404" customFormat="false" ht="12.7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</row>
    <row r="405" customFormat="false" ht="12.7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</row>
    <row r="406" customFormat="false" ht="12.7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</row>
    <row r="407" customFormat="false" ht="12.7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</row>
    <row r="408" customFormat="false" ht="12.7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</row>
    <row r="409" customFormat="false" ht="12.7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</row>
    <row r="410" customFormat="false" ht="12.7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</row>
    <row r="411" customFormat="false" ht="12.7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</row>
    <row r="412" customFormat="false" ht="12.7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</row>
    <row r="413" customFormat="false" ht="12.7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</row>
    <row r="414" customFormat="false" ht="12.7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</row>
    <row r="415" customFormat="false" ht="12.7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</row>
    <row r="416" customFormat="false" ht="12.7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</row>
    <row r="417" customFormat="false" ht="12.7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</row>
    <row r="418" customFormat="false" ht="12.7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</row>
    <row r="419" customFormat="false" ht="12.7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</row>
    <row r="420" customFormat="false" ht="12.7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</row>
    <row r="421" customFormat="false" ht="12.7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</row>
    <row r="422" customFormat="false" ht="12.7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</row>
    <row r="423" customFormat="false" ht="12.7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</row>
    <row r="424" customFormat="false" ht="12.7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</row>
    <row r="425" customFormat="false" ht="12.7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</row>
    <row r="426" customFormat="false" ht="12.7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</row>
    <row r="427" customFormat="false" ht="12.7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</row>
    <row r="428" customFormat="false" ht="12.7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</row>
    <row r="429" customFormat="false" ht="12.7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</row>
    <row r="430" customFormat="false" ht="12.7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</row>
    <row r="431" customFormat="false" ht="12.7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</row>
    <row r="432" customFormat="false" ht="12.7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</row>
    <row r="433" customFormat="false" ht="12.7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</row>
    <row r="434" customFormat="false" ht="12.7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</row>
    <row r="435" customFormat="false" ht="12.7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2.7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4.2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4.2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4.2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4.2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4.2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4.2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4.2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4.2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4.2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  <row r="446" customFormat="false" ht="14.25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</row>
    <row r="447" customFormat="false" ht="14.25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</row>
    <row r="448" customFormat="false" ht="14.25" hidden="false" customHeight="fals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</row>
    <row r="449" customFormat="false" ht="14.25" hidden="false" customHeight="fals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</row>
    <row r="450" customFormat="false" ht="14.25" hidden="false" customHeight="fals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</row>
    <row r="451" customFormat="false" ht="14.25" hidden="false" customHeight="fals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</row>
    <row r="452" customFormat="false" ht="14.25" hidden="false" customHeight="fals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</row>
    <row r="453" customFormat="false" ht="14.25" hidden="false" customHeight="fals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</row>
    <row r="454" customFormat="false" ht="14.25" hidden="false" customHeight="fals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</row>
    <row r="455" customFormat="false" ht="14.25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</row>
    <row r="456" customFormat="false" ht="14.25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</row>
    <row r="457" customFormat="false" ht="14.25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</row>
    <row r="458" customFormat="false" ht="14.25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</row>
    <row r="459" customFormat="false" ht="14.25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</row>
    <row r="460" customFormat="false" ht="14.25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4.25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4.2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4.2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4.2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4.2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4.2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4.2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4.2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4.2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4.2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  <row r="471" customFormat="false" ht="14.25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</row>
    <row r="472" customFormat="false" ht="14.25" hidden="false" customHeight="fals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</row>
    <row r="473" customFormat="false" ht="14.25" hidden="false" customHeight="fals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</row>
    <row r="474" customFormat="false" ht="14.25" hidden="false" customHeight="fals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</row>
    <row r="475" customFormat="false" ht="14.25" hidden="false" customHeight="fals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</row>
    <row r="476" customFormat="false" ht="14.25" hidden="false" customHeight="fals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</row>
    <row r="477" customFormat="false" ht="14.25" hidden="false" customHeight="fals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</row>
    <row r="478" customFormat="false" ht="14.25" hidden="false" customHeight="fals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</row>
    <row r="479" customFormat="false" ht="14.25" hidden="false" customHeight="fals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</row>
    <row r="480" customFormat="false" ht="14.25" hidden="false" customHeight="fals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</row>
    <row r="481" customFormat="false" ht="14.25" hidden="false" customHeight="fals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</row>
    <row r="482" customFormat="false" ht="14.25" hidden="false" customHeight="fals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</row>
    <row r="483" customFormat="false" ht="14.25" hidden="false" customHeight="fals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</row>
    <row r="484" customFormat="false" ht="14.25" hidden="false" customHeight="fals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</row>
    <row r="485" customFormat="false" ht="14.25" hidden="false" customHeight="fals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</row>
    <row r="486" customFormat="false" ht="14.25" hidden="false" customHeight="fals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</row>
    <row r="487" customFormat="false" ht="14.25" hidden="false" customHeight="fals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</row>
    <row r="488" customFormat="false" ht="14.25" hidden="false" customHeight="fals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</row>
    <row r="489" customFormat="false" ht="14.25" hidden="false" customHeight="fals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</row>
    <row r="490" customFormat="false" ht="14.25" hidden="false" customHeight="fals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</row>
    <row r="491" customFormat="false" ht="14.25" hidden="false" customHeight="fals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</row>
    <row r="492" customFormat="false" ht="14.25" hidden="false" customHeight="fals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</row>
    <row r="493" customFormat="false" ht="14.25" hidden="false" customHeight="fals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</row>
    <row r="494" customFormat="false" ht="14.25" hidden="false" customHeight="fals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</row>
    <row r="495" customFormat="false" ht="14.25" hidden="false" customHeight="fals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</row>
    <row r="496" customFormat="false" ht="14.25" hidden="false" customHeight="fals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</row>
    <row r="497" customFormat="false" ht="14.25" hidden="false" customHeight="fals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</row>
    <row r="498" customFormat="false" ht="14.25" hidden="false" customHeight="fals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</row>
    <row r="499" customFormat="false" ht="14.25" hidden="false" customHeight="fals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</row>
    <row r="500" customFormat="false" ht="14.25" hidden="false" customHeight="fals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</row>
    <row r="501" customFormat="false" ht="14.25" hidden="false" customHeight="fals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</row>
    <row r="502" customFormat="false" ht="14.25" hidden="false" customHeight="fals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</row>
    <row r="503" customFormat="false" ht="14.25" hidden="false" customHeight="fals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</row>
    <row r="504" customFormat="false" ht="14.25" hidden="false" customHeight="fals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</row>
    <row r="505" customFormat="false" ht="14.25" hidden="false" customHeight="fals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</row>
    <row r="506" customFormat="false" ht="14.25" hidden="false" customHeight="fals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</row>
    <row r="507" customFormat="false" ht="14.25" hidden="false" customHeight="fals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</row>
    <row r="508" customFormat="false" ht="14.25" hidden="false" customHeight="fals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</row>
    <row r="509" customFormat="false" ht="14.25" hidden="false" customHeight="fals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</row>
    <row r="510" customFormat="false" ht="14.25" hidden="false" customHeight="fals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</row>
    <row r="511" customFormat="false" ht="14.25" hidden="false" customHeight="fals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</row>
    <row r="512" customFormat="false" ht="14.25" hidden="false" customHeight="fals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</row>
    <row r="513" customFormat="false" ht="14.25" hidden="false" customHeight="fals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</row>
    <row r="514" customFormat="false" ht="14.25" hidden="false" customHeight="fals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</row>
    <row r="515" customFormat="false" ht="14.25" hidden="false" customHeight="fals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</row>
    <row r="516" customFormat="false" ht="14.25" hidden="false" customHeight="fals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</row>
    <row r="517" customFormat="false" ht="14.25" hidden="false" customHeight="fals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</row>
    <row r="518" customFormat="false" ht="14.25" hidden="false" customHeight="fals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</row>
    <row r="519" customFormat="false" ht="14.25" hidden="false" customHeight="fals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</row>
    <row r="520" customFormat="false" ht="14.25" hidden="false" customHeight="fals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</row>
    <row r="521" customFormat="false" ht="14.25" hidden="false" customHeight="fals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</row>
    <row r="522" customFormat="false" ht="14.25" hidden="false" customHeight="fals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</row>
    <row r="523" customFormat="false" ht="14.25" hidden="false" customHeight="fals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</row>
    <row r="524" customFormat="false" ht="14.25" hidden="false" customHeight="fals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</row>
    <row r="525" customFormat="false" ht="14.25" hidden="false" customHeight="fals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</row>
    <row r="526" customFormat="false" ht="14.25" hidden="false" customHeight="fals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</row>
    <row r="527" customFormat="false" ht="14.25" hidden="false" customHeight="fals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</row>
    <row r="528" customFormat="false" ht="14.25" hidden="false" customHeight="fals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</row>
    <row r="529" customFormat="false" ht="14.25" hidden="false" customHeight="fals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</row>
    <row r="530" customFormat="false" ht="14.25" hidden="false" customHeight="fals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</row>
    <row r="531" customFormat="false" ht="14.25" hidden="false" customHeight="fals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</row>
    <row r="532" customFormat="false" ht="14.25" hidden="false" customHeight="fals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</row>
    <row r="533" customFormat="false" ht="14.25" hidden="false" customHeight="fals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</row>
    <row r="534" customFormat="false" ht="14.25" hidden="false" customHeight="fals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</row>
    <row r="535" customFormat="false" ht="14.25" hidden="false" customHeight="fals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</row>
    <row r="536" customFormat="false" ht="14.25" hidden="false" customHeight="fals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</row>
    <row r="537" customFormat="false" ht="14.25" hidden="false" customHeight="fals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</row>
    <row r="538" customFormat="false" ht="14.25" hidden="false" customHeight="fals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</row>
    <row r="539" customFormat="false" ht="14.25" hidden="false" customHeight="fals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</row>
    <row r="540" customFormat="false" ht="14.25" hidden="false" customHeight="fals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</row>
    <row r="541" customFormat="false" ht="14.25" hidden="false" customHeight="fals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</row>
    <row r="542" customFormat="false" ht="14.25" hidden="false" customHeight="fals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</row>
    <row r="543" customFormat="false" ht="14.25" hidden="false" customHeight="fals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</row>
    <row r="544" customFormat="false" ht="14.25" hidden="false" customHeight="fals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</row>
    <row r="545" customFormat="false" ht="14.25" hidden="false" customHeight="fals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</row>
    <row r="546" customFormat="false" ht="14.25" hidden="false" customHeight="fals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</row>
    <row r="547" customFormat="false" ht="14.25" hidden="false" customHeight="fals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</row>
    <row r="548" customFormat="false" ht="14.25" hidden="false" customHeight="fals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</row>
    <row r="549" customFormat="false" ht="14.25" hidden="false" customHeight="fals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</row>
    <row r="550" customFormat="false" ht="14.25" hidden="false" customHeight="fals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</row>
    <row r="551" customFormat="false" ht="14.25" hidden="false" customHeight="fals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</row>
    <row r="552" customFormat="false" ht="14.25" hidden="false" customHeight="fals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</row>
    <row r="553" customFormat="false" ht="14.25" hidden="false" customHeight="fals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</row>
    <row r="554" customFormat="false" ht="14.25" hidden="false" customHeight="fals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</row>
    <row r="555" customFormat="false" ht="14.25" hidden="false" customHeight="fals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</row>
    <row r="556" customFormat="false" ht="14.25" hidden="false" customHeight="fals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</row>
    <row r="557" customFormat="false" ht="14.25" hidden="false" customHeight="fals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</row>
    <row r="558" customFormat="false" ht="14.25" hidden="false" customHeight="fals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</row>
    <row r="559" customFormat="false" ht="14.25" hidden="false" customHeight="fals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</row>
    <row r="560" customFormat="false" ht="14.25" hidden="false" customHeight="fals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</row>
    <row r="561" customFormat="false" ht="14.25" hidden="false" customHeight="fals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</row>
    <row r="562" customFormat="false" ht="14.25" hidden="false" customHeight="fals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</row>
    <row r="563" customFormat="false" ht="14.25" hidden="false" customHeight="fals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</row>
    <row r="564" customFormat="false" ht="14.25" hidden="false" customHeight="fals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</row>
    <row r="565" customFormat="false" ht="14.25" hidden="false" customHeight="fals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</row>
    <row r="566" customFormat="false" ht="14.25" hidden="false" customHeight="fals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</row>
    <row r="567" customFormat="false" ht="14.25" hidden="false" customHeight="fals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</row>
    <row r="568" customFormat="false" ht="14.25" hidden="false" customHeight="fals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</row>
    <row r="569" customFormat="false" ht="14.25" hidden="false" customHeight="fals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</row>
    <row r="570" customFormat="false" ht="14.25" hidden="false" customHeight="fals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</row>
    <row r="571" customFormat="false" ht="14.25" hidden="false" customHeight="fals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</row>
    <row r="572" customFormat="false" ht="14.25" hidden="false" customHeight="fals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</row>
    <row r="573" customFormat="false" ht="14.25" hidden="false" customHeight="fals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</row>
    <row r="574" customFormat="false" ht="14.25" hidden="false" customHeight="fals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</row>
    <row r="575" customFormat="false" ht="14.25" hidden="false" customHeight="fals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</row>
    <row r="576" customFormat="false" ht="14.25" hidden="false" customHeight="fals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</row>
    <row r="577" customFormat="false" ht="14.25" hidden="false" customHeight="fals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</row>
    <row r="578" customFormat="false" ht="14.25" hidden="false" customHeight="fals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</row>
    <row r="579" customFormat="false" ht="14.25" hidden="false" customHeight="fals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</row>
    <row r="580" customFormat="false" ht="14.25" hidden="false" customHeight="fals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</row>
    <row r="581" customFormat="false" ht="14.25" hidden="false" customHeight="fals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</row>
    <row r="582" customFormat="false" ht="14.25" hidden="false" customHeight="fals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</row>
    <row r="583" customFormat="false" ht="14.25" hidden="false" customHeight="fals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</row>
    <row r="584" customFormat="false" ht="14.25" hidden="false" customHeight="fals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</row>
    <row r="585" customFormat="false" ht="14.25" hidden="false" customHeight="fals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</row>
    <row r="586" customFormat="false" ht="14.25" hidden="false" customHeight="fals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</row>
    <row r="587" customFormat="false" ht="14.25" hidden="false" customHeight="fals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</row>
    <row r="588" customFormat="false" ht="14.25" hidden="false" customHeight="fals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</row>
    <row r="589" customFormat="false" ht="14.25" hidden="false" customHeight="fals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</row>
    <row r="590" customFormat="false" ht="14.25" hidden="false" customHeight="fals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</row>
    <row r="591" customFormat="false" ht="14.25" hidden="false" customHeight="fals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</row>
    <row r="592" customFormat="false" ht="14.25" hidden="false" customHeight="fals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</row>
    <row r="593" customFormat="false" ht="14.25" hidden="false" customHeight="fals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</row>
    <row r="594" customFormat="false" ht="14.25" hidden="false" customHeight="fals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</row>
    <row r="595" customFormat="false" ht="14.25" hidden="false" customHeight="fals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</row>
    <row r="596" customFormat="false" ht="14.25" hidden="false" customHeight="fals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</row>
    <row r="597" customFormat="false" ht="14.25" hidden="false" customHeight="fals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</row>
    <row r="598" customFormat="false" ht="14.25" hidden="false" customHeight="fals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</row>
    <row r="599" customFormat="false" ht="14.25" hidden="false" customHeight="fals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</row>
    <row r="600" customFormat="false" ht="14.25" hidden="false" customHeight="fals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</row>
    <row r="601" customFormat="false" ht="14.25" hidden="false" customHeight="fals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</row>
    <row r="602" customFormat="false" ht="14.25" hidden="false" customHeight="fals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</row>
    <row r="603" customFormat="false" ht="14.25" hidden="false" customHeight="fals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</row>
    <row r="604" customFormat="false" ht="14.25" hidden="false" customHeight="fals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</row>
    <row r="605" customFormat="false" ht="14.25" hidden="false" customHeight="fals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</row>
    <row r="606" customFormat="false" ht="14.25" hidden="false" customHeight="fals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</row>
    <row r="607" customFormat="false" ht="14.25" hidden="false" customHeight="fals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</row>
    <row r="608" customFormat="false" ht="14.25" hidden="false" customHeight="fals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</row>
    <row r="609" customFormat="false" ht="14.25" hidden="false" customHeight="fals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</row>
    <row r="610" customFormat="false" ht="14.25" hidden="false" customHeight="fals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</row>
    <row r="611" customFormat="false" ht="14.25" hidden="false" customHeight="fals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</row>
    <row r="612" customFormat="false" ht="14.25" hidden="false" customHeight="fals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</row>
    <row r="613" customFormat="false" ht="14.25" hidden="false" customHeight="fals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</row>
    <row r="614" customFormat="false" ht="14.25" hidden="false" customHeight="fals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</row>
    <row r="615" customFormat="false" ht="14.25" hidden="false" customHeight="fals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</row>
    <row r="616" customFormat="false" ht="14.25" hidden="false" customHeight="fals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</row>
    <row r="617" customFormat="false" ht="14.25" hidden="false" customHeight="fals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</row>
    <row r="618" customFormat="false" ht="14.25" hidden="false" customHeight="fals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</row>
    <row r="619" customFormat="false" ht="14.25" hidden="false" customHeight="fals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</row>
    <row r="620" customFormat="false" ht="14.25" hidden="false" customHeight="fals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</row>
    <row r="621" customFormat="false" ht="14.25" hidden="false" customHeight="fals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</row>
    <row r="622" customFormat="false" ht="14.25" hidden="false" customHeight="fals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</row>
    <row r="623" customFormat="false" ht="14.25" hidden="false" customHeight="fals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</row>
    <row r="624" customFormat="false" ht="14.25" hidden="false" customHeight="fals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</row>
    <row r="625" customFormat="false" ht="14.25" hidden="false" customHeight="fals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</row>
    <row r="626" customFormat="false" ht="14.25" hidden="false" customHeight="fals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</row>
    <row r="627" customFormat="false" ht="14.25" hidden="false" customHeight="fals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</row>
    <row r="628" customFormat="false" ht="14.25" hidden="false" customHeight="fals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</row>
    <row r="629" customFormat="false" ht="14.25" hidden="false" customHeight="fals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</row>
    <row r="630" customFormat="false" ht="14.25" hidden="false" customHeight="fals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</row>
    <row r="631" customFormat="false" ht="14.25" hidden="false" customHeight="fals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</row>
    <row r="632" customFormat="false" ht="14.25" hidden="false" customHeight="fals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</row>
    <row r="633" customFormat="false" ht="14.25" hidden="false" customHeight="fals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</row>
    <row r="634" customFormat="false" ht="14.25" hidden="false" customHeight="fals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</row>
    <row r="635" customFormat="false" ht="14.25" hidden="false" customHeight="fals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</row>
    <row r="636" customFormat="false" ht="14.25" hidden="false" customHeight="fals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</row>
    <row r="637" customFormat="false" ht="14.25" hidden="false" customHeight="fals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</row>
    <row r="638" customFormat="false" ht="14.25" hidden="false" customHeight="fals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</row>
    <row r="639" customFormat="false" ht="14.25" hidden="false" customHeight="fals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</row>
    <row r="640" customFormat="false" ht="14.25" hidden="false" customHeight="fals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</row>
    <row r="641" customFormat="false" ht="14.25" hidden="false" customHeight="fals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</row>
    <row r="642" customFormat="false" ht="14.25" hidden="false" customHeight="fals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</row>
    <row r="643" customFormat="false" ht="14.25" hidden="false" customHeight="fals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</row>
    <row r="644" customFormat="false" ht="14.25" hidden="false" customHeight="fals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</row>
    <row r="645" customFormat="false" ht="14.25" hidden="false" customHeight="fals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</row>
    <row r="646" customFormat="false" ht="14.25" hidden="false" customHeight="fals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</row>
    <row r="647" customFormat="false" ht="14.25" hidden="false" customHeight="fals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</row>
    <row r="648" customFormat="false" ht="14.25" hidden="false" customHeight="fals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</row>
    <row r="649" customFormat="false" ht="14.25" hidden="false" customHeight="fals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36" t="n">
        <v>31.93</v>
      </c>
      <c r="F8" s="36" t="n">
        <v>24.83</v>
      </c>
      <c r="G8" s="37" t="n">
        <v>5313</v>
      </c>
      <c r="H8" s="37" t="n">
        <v>413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8</v>
      </c>
      <c r="D9" s="26" t="n">
        <v>38</v>
      </c>
      <c r="E9" s="27" t="n">
        <v>56.86</v>
      </c>
      <c r="F9" s="27" t="n">
        <v>45.87</v>
      </c>
      <c r="G9" s="28" t="n">
        <v>9391</v>
      </c>
      <c r="H9" s="28" t="n">
        <v>7576</v>
      </c>
    </row>
    <row r="10" customFormat="false" ht="14.85" hidden="false" customHeight="true" outlineLevel="0" collapsed="false">
      <c r="A10" s="24" t="s">
        <v>14</v>
      </c>
      <c r="B10" s="25"/>
      <c r="C10" s="25" t="n">
        <v>17.9</v>
      </c>
      <c r="D10" s="26" t="n">
        <v>38.1</v>
      </c>
      <c r="E10" s="27" t="n">
        <v>38.71</v>
      </c>
      <c r="F10" s="27" t="n">
        <v>30.03</v>
      </c>
      <c r="G10" s="28" t="n">
        <v>6415</v>
      </c>
      <c r="H10" s="28" t="n">
        <v>4977</v>
      </c>
    </row>
    <row r="11" customFormat="false" ht="14.85" hidden="false" customHeight="true" outlineLevel="0" collapsed="false">
      <c r="A11" s="24" t="s">
        <v>15</v>
      </c>
      <c r="B11" s="25"/>
      <c r="C11" s="25" t="n">
        <v>42.6</v>
      </c>
      <c r="D11" s="26" t="n">
        <v>38.1</v>
      </c>
      <c r="E11" s="38" t="n">
        <v>30.66</v>
      </c>
      <c r="F11" s="27" t="n">
        <v>23.17</v>
      </c>
      <c r="G11" s="28" t="n">
        <v>5071</v>
      </c>
      <c r="H11" s="28" t="n">
        <v>3832</v>
      </c>
    </row>
    <row r="12" customFormat="false" ht="14.85" hidden="false" customHeight="true" outlineLevel="0" collapsed="false">
      <c r="A12" s="24" t="s">
        <v>16</v>
      </c>
      <c r="B12" s="25"/>
      <c r="C12" s="25" t="n">
        <v>19</v>
      </c>
      <c r="D12" s="26" t="n">
        <v>38.7</v>
      </c>
      <c r="E12" s="40" t="s">
        <v>25</v>
      </c>
      <c r="F12" s="38" t="n">
        <v>17.03</v>
      </c>
      <c r="G12" s="39" t="s">
        <v>25</v>
      </c>
      <c r="H12" s="39" t="n">
        <v>2861</v>
      </c>
    </row>
    <row r="13" customFormat="false" ht="14.85" hidden="false" customHeight="true" outlineLevel="0" collapsed="false">
      <c r="A13" s="24" t="s">
        <v>17</v>
      </c>
      <c r="B13" s="25"/>
      <c r="C13" s="25" t="n">
        <v>8.6</v>
      </c>
      <c r="D13" s="26" t="n">
        <v>39.5</v>
      </c>
      <c r="E13" s="40" t="s">
        <v>25</v>
      </c>
      <c r="F13" s="38" t="n">
        <v>11.41</v>
      </c>
      <c r="G13" s="39" t="s">
        <v>25</v>
      </c>
      <c r="H13" s="39" t="n">
        <v>1956</v>
      </c>
    </row>
    <row r="14" s="31" customFormat="true" ht="23.1" hidden="false" customHeight="true" outlineLevel="0" collapsed="false">
      <c r="A14" s="29" t="s">
        <v>18</v>
      </c>
      <c r="B14" s="30" t="n">
        <v>74.1</v>
      </c>
      <c r="C14" s="19" t="n">
        <v>100</v>
      </c>
      <c r="D14" s="20" t="n">
        <v>38.2</v>
      </c>
      <c r="E14" s="36" t="n">
        <v>34.41</v>
      </c>
      <c r="F14" s="21" t="n">
        <v>26.7</v>
      </c>
      <c r="G14" s="37" t="n">
        <v>5717</v>
      </c>
      <c r="H14" s="22" t="n">
        <v>4436</v>
      </c>
    </row>
    <row r="15" customFormat="false" ht="14.1" hidden="false" customHeight="true" outlineLevel="0" collapsed="false">
      <c r="A15" s="24" t="s">
        <v>13</v>
      </c>
      <c r="B15" s="25"/>
      <c r="C15" s="25" t="n">
        <v>13.6</v>
      </c>
      <c r="D15" s="26" t="n">
        <v>38</v>
      </c>
      <c r="E15" s="27" t="n">
        <v>58.28</v>
      </c>
      <c r="F15" s="27" t="n">
        <v>46.79</v>
      </c>
      <c r="G15" s="28" t="n">
        <v>9623</v>
      </c>
      <c r="H15" s="28" t="n">
        <v>7725</v>
      </c>
    </row>
    <row r="16" customFormat="false" ht="14.85" hidden="false" customHeight="true" outlineLevel="0" collapsed="false">
      <c r="A16" s="24" t="s">
        <v>14</v>
      </c>
      <c r="B16" s="25"/>
      <c r="C16" s="25" t="n">
        <v>19.2</v>
      </c>
      <c r="D16" s="26" t="n">
        <v>38.2</v>
      </c>
      <c r="E16" s="38" t="n">
        <v>39.6</v>
      </c>
      <c r="F16" s="27" t="n">
        <v>30.81</v>
      </c>
      <c r="G16" s="28" t="n">
        <v>6573</v>
      </c>
      <c r="H16" s="28" t="n">
        <v>5113</v>
      </c>
    </row>
    <row r="17" customFormat="false" ht="14.85" hidden="false" customHeight="true" outlineLevel="0" collapsed="false">
      <c r="A17" s="24" t="s">
        <v>15</v>
      </c>
      <c r="B17" s="25"/>
      <c r="C17" s="25" t="n">
        <v>42.7</v>
      </c>
      <c r="D17" s="26" t="n">
        <v>38.1</v>
      </c>
      <c r="E17" s="38" t="n">
        <v>31.83</v>
      </c>
      <c r="F17" s="27" t="n">
        <v>24.05</v>
      </c>
      <c r="G17" s="39" t="n">
        <v>5272</v>
      </c>
      <c r="H17" s="28" t="n">
        <v>3983</v>
      </c>
    </row>
    <row r="18" customFormat="false" ht="14.85" hidden="false" customHeight="true" outlineLevel="0" collapsed="false">
      <c r="A18" s="24" t="s">
        <v>16</v>
      </c>
      <c r="B18" s="25"/>
      <c r="C18" s="25" t="n">
        <v>20.1</v>
      </c>
      <c r="D18" s="26" t="n">
        <v>38.4</v>
      </c>
      <c r="E18" s="38" t="n">
        <v>23.23</v>
      </c>
      <c r="F18" s="38" t="n">
        <v>18.04</v>
      </c>
      <c r="G18" s="39" t="n">
        <v>3877</v>
      </c>
      <c r="H18" s="39" t="n">
        <v>3011</v>
      </c>
    </row>
    <row r="19" customFormat="false" ht="14.85" hidden="false" customHeight="true" outlineLevel="0" collapsed="false">
      <c r="A19" s="24" t="s">
        <v>17</v>
      </c>
      <c r="B19" s="25"/>
      <c r="C19" s="25" t="n">
        <v>4.4</v>
      </c>
      <c r="D19" s="26" t="n">
        <v>39.5</v>
      </c>
      <c r="E19" s="40" t="s">
        <v>25</v>
      </c>
      <c r="F19" s="40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25.9</v>
      </c>
      <c r="C20" s="19" t="n">
        <v>100</v>
      </c>
      <c r="D20" s="20" t="n">
        <v>38.5</v>
      </c>
      <c r="E20" s="41" t="s">
        <v>25</v>
      </c>
      <c r="F20" s="36" t="n">
        <v>19.51</v>
      </c>
      <c r="G20" s="37" t="s">
        <v>25</v>
      </c>
      <c r="H20" s="37" t="n">
        <v>3262</v>
      </c>
    </row>
    <row r="21" customFormat="false" ht="14.1" hidden="false" customHeight="true" outlineLevel="0" collapsed="false">
      <c r="A21" s="24" t="s">
        <v>13</v>
      </c>
      <c r="B21" s="25"/>
      <c r="C21" s="25" t="n">
        <v>6.5</v>
      </c>
      <c r="D21" s="42" t="n">
        <v>38.1</v>
      </c>
      <c r="E21" s="38" t="n">
        <v>48.3</v>
      </c>
      <c r="F21" s="38" t="n">
        <v>40.36</v>
      </c>
      <c r="G21" s="39" t="n">
        <v>7992</v>
      </c>
      <c r="H21" s="39" t="n">
        <v>6678</v>
      </c>
    </row>
    <row r="22" customFormat="false" ht="14.85" hidden="false" customHeight="true" outlineLevel="0" collapsed="false">
      <c r="A22" s="24" t="s">
        <v>14</v>
      </c>
      <c r="B22" s="25"/>
      <c r="C22" s="25" t="n">
        <v>14.5</v>
      </c>
      <c r="D22" s="26" t="n">
        <v>37.9</v>
      </c>
      <c r="E22" s="38" t="n">
        <v>35.31</v>
      </c>
      <c r="F22" s="27" t="n">
        <v>27.08</v>
      </c>
      <c r="G22" s="28" t="n">
        <v>5818</v>
      </c>
      <c r="H22" s="28" t="n">
        <v>4461</v>
      </c>
    </row>
    <row r="23" customFormat="false" ht="14.85" hidden="false" customHeight="true" outlineLevel="0" collapsed="false">
      <c r="A23" s="24" t="s">
        <v>15</v>
      </c>
      <c r="B23" s="25"/>
      <c r="C23" s="25" t="n">
        <v>42.3</v>
      </c>
      <c r="D23" s="26" t="n">
        <v>37.9</v>
      </c>
      <c r="E23" s="38" t="n">
        <v>27.26</v>
      </c>
      <c r="F23" s="27" t="n">
        <v>20.63</v>
      </c>
      <c r="G23" s="39" t="n">
        <v>4488</v>
      </c>
      <c r="H23" s="28" t="n">
        <v>3397</v>
      </c>
    </row>
    <row r="24" customFormat="false" ht="14.85" hidden="false" customHeight="true" outlineLevel="0" collapsed="false">
      <c r="A24" s="24" t="s">
        <v>16</v>
      </c>
      <c r="B24" s="25"/>
      <c r="C24" s="25" t="n">
        <v>15.9</v>
      </c>
      <c r="D24" s="26" t="n">
        <v>39.5</v>
      </c>
      <c r="E24" s="40" t="s">
        <v>25</v>
      </c>
      <c r="F24" s="40" t="s">
        <v>25</v>
      </c>
      <c r="G24" s="39" t="s">
        <v>25</v>
      </c>
      <c r="H24" s="39" t="n">
        <v>2318</v>
      </c>
    </row>
    <row r="25" customFormat="false" ht="14.85" hidden="false" customHeight="true" outlineLevel="0" collapsed="false">
      <c r="A25" s="24" t="s">
        <v>17</v>
      </c>
      <c r="B25" s="25"/>
      <c r="C25" s="25" t="n">
        <v>20.9</v>
      </c>
      <c r="D25" s="26" t="n">
        <v>39.4</v>
      </c>
      <c r="E25" s="40" t="s">
        <v>25</v>
      </c>
      <c r="F25" s="38" t="n">
        <v>10.58</v>
      </c>
      <c r="G25" s="39" t="n">
        <v>2092</v>
      </c>
      <c r="H25" s="39" t="n">
        <v>1813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5.06</v>
      </c>
      <c r="F28" s="21" t="n">
        <v>20.42</v>
      </c>
      <c r="G28" s="22" t="n">
        <v>4278</v>
      </c>
      <c r="H28" s="22" t="n">
        <v>3486</v>
      </c>
    </row>
    <row r="29" customFormat="false" ht="14.1" hidden="false" customHeight="true" outlineLevel="0" collapsed="false">
      <c r="A29" s="24" t="s">
        <v>13</v>
      </c>
      <c r="B29" s="25"/>
      <c r="C29" s="25" t="n">
        <v>6.1</v>
      </c>
      <c r="D29" s="26" t="n">
        <v>40</v>
      </c>
      <c r="E29" s="38" t="n">
        <v>52.71</v>
      </c>
      <c r="F29" s="27" t="n">
        <v>40.47</v>
      </c>
      <c r="G29" s="39" t="n">
        <v>9156</v>
      </c>
      <c r="H29" s="28" t="n">
        <v>7029</v>
      </c>
    </row>
    <row r="30" customFormat="false" ht="14.85" hidden="false" customHeight="true" outlineLevel="0" collapsed="false">
      <c r="A30" s="24" t="s">
        <v>14</v>
      </c>
      <c r="B30" s="25"/>
      <c r="C30" s="25" t="n">
        <v>15.9</v>
      </c>
      <c r="D30" s="26" t="n">
        <v>39.4</v>
      </c>
      <c r="E30" s="38" t="n">
        <v>32.41</v>
      </c>
      <c r="F30" s="38" t="n">
        <v>26.25</v>
      </c>
      <c r="G30" s="28" t="n">
        <v>5548</v>
      </c>
      <c r="H30" s="28" t="n">
        <v>4494</v>
      </c>
    </row>
    <row r="31" customFormat="false" ht="14.85" hidden="false" customHeight="true" outlineLevel="0" collapsed="false">
      <c r="A31" s="24" t="s">
        <v>15</v>
      </c>
      <c r="B31" s="25"/>
      <c r="C31" s="25" t="n">
        <v>35.8</v>
      </c>
      <c r="D31" s="26" t="n">
        <v>39</v>
      </c>
      <c r="E31" s="27" t="n">
        <v>23.93</v>
      </c>
      <c r="F31" s="27" t="n">
        <v>19.75</v>
      </c>
      <c r="G31" s="28" t="n">
        <v>4054</v>
      </c>
      <c r="H31" s="28" t="n">
        <v>3346</v>
      </c>
    </row>
    <row r="32" customFormat="false" ht="14.85" hidden="false" customHeight="true" outlineLevel="0" collapsed="false">
      <c r="A32" s="24" t="s">
        <v>16</v>
      </c>
      <c r="B32" s="25"/>
      <c r="C32" s="25" t="n">
        <v>23.6</v>
      </c>
      <c r="D32" s="26" t="n">
        <v>39.5</v>
      </c>
      <c r="E32" s="27" t="n">
        <v>20.33</v>
      </c>
      <c r="F32" s="27" t="n">
        <v>16.6</v>
      </c>
      <c r="G32" s="28" t="n">
        <v>3488</v>
      </c>
      <c r="H32" s="28" t="n">
        <v>2847</v>
      </c>
    </row>
    <row r="33" customFormat="false" ht="14.85" hidden="false" customHeight="true" outlineLevel="0" collapsed="false">
      <c r="A33" s="24" t="s">
        <v>17</v>
      </c>
      <c r="B33" s="25"/>
      <c r="C33" s="25" t="n">
        <v>18.6</v>
      </c>
      <c r="D33" s="26" t="n">
        <v>39.3</v>
      </c>
      <c r="E33" s="38" t="n">
        <v>17.66</v>
      </c>
      <c r="F33" s="38" t="n">
        <v>14.85</v>
      </c>
      <c r="G33" s="39" t="n">
        <v>3017</v>
      </c>
      <c r="H33" s="39" t="n">
        <v>2536</v>
      </c>
    </row>
    <row r="34" s="31" customFormat="true" ht="23.1" hidden="false" customHeight="true" outlineLevel="0" collapsed="false">
      <c r="A34" s="29" t="s">
        <v>18</v>
      </c>
      <c r="B34" s="30" t="n">
        <v>75.3</v>
      </c>
      <c r="C34" s="19" t="n">
        <v>100</v>
      </c>
      <c r="D34" s="20" t="n">
        <v>39.4</v>
      </c>
      <c r="E34" s="21" t="n">
        <v>26.57</v>
      </c>
      <c r="F34" s="21" t="n">
        <v>21.69</v>
      </c>
      <c r="G34" s="22" t="n">
        <v>4553</v>
      </c>
      <c r="H34" s="22" t="n">
        <v>3716</v>
      </c>
    </row>
    <row r="35" customFormat="false" ht="14.1" hidden="false" customHeight="true" outlineLevel="0" collapsed="false">
      <c r="A35" s="24" t="s">
        <v>13</v>
      </c>
      <c r="B35" s="25"/>
      <c r="C35" s="25" t="n">
        <v>7</v>
      </c>
      <c r="D35" s="26" t="n">
        <v>40</v>
      </c>
      <c r="E35" s="38" t="n">
        <v>53.86</v>
      </c>
      <c r="F35" s="27" t="n">
        <v>41.45</v>
      </c>
      <c r="G35" s="39" t="n">
        <v>9366</v>
      </c>
      <c r="H35" s="28" t="n">
        <v>7209</v>
      </c>
    </row>
    <row r="36" customFormat="false" ht="14.85" hidden="false" customHeight="true" outlineLevel="0" collapsed="false">
      <c r="A36" s="24" t="s">
        <v>14</v>
      </c>
      <c r="B36" s="25"/>
      <c r="C36" s="25" t="n">
        <v>17.3</v>
      </c>
      <c r="D36" s="26" t="n">
        <v>39.6</v>
      </c>
      <c r="E36" s="38" t="n">
        <v>33.19</v>
      </c>
      <c r="F36" s="38" t="n">
        <v>26.92</v>
      </c>
      <c r="G36" s="28" t="n">
        <v>5705</v>
      </c>
      <c r="H36" s="28" t="n">
        <v>4627</v>
      </c>
    </row>
    <row r="37" customFormat="false" ht="14.85" hidden="false" customHeight="true" outlineLevel="0" collapsed="false">
      <c r="A37" s="24" t="s">
        <v>15</v>
      </c>
      <c r="B37" s="25"/>
      <c r="C37" s="25" t="n">
        <v>38</v>
      </c>
      <c r="D37" s="26" t="n">
        <v>39.1</v>
      </c>
      <c r="E37" s="27" t="n">
        <v>24.44</v>
      </c>
      <c r="F37" s="27" t="n">
        <v>20.25</v>
      </c>
      <c r="G37" s="28" t="n">
        <v>4150</v>
      </c>
      <c r="H37" s="28" t="n">
        <v>3439</v>
      </c>
    </row>
    <row r="38" customFormat="false" ht="14.85" hidden="false" customHeight="true" outlineLevel="0" collapsed="false">
      <c r="A38" s="24" t="s">
        <v>16</v>
      </c>
      <c r="B38" s="25"/>
      <c r="C38" s="25" t="n">
        <v>21.7</v>
      </c>
      <c r="D38" s="26" t="n">
        <v>39.6</v>
      </c>
      <c r="E38" s="38" t="n">
        <v>21.47</v>
      </c>
      <c r="F38" s="27" t="n">
        <v>17.57</v>
      </c>
      <c r="G38" s="39" t="n">
        <v>3699</v>
      </c>
      <c r="H38" s="28" t="n">
        <v>3027</v>
      </c>
    </row>
    <row r="39" customFormat="false" ht="14.85" hidden="false" customHeight="true" outlineLevel="0" collapsed="false">
      <c r="A39" s="24" t="s">
        <v>17</v>
      </c>
      <c r="B39" s="25"/>
      <c r="C39" s="25" t="n">
        <v>16.1</v>
      </c>
      <c r="D39" s="26" t="n">
        <v>39.6</v>
      </c>
      <c r="E39" s="38" t="n">
        <v>19.3</v>
      </c>
      <c r="F39" s="38" t="n">
        <v>16.27</v>
      </c>
      <c r="G39" s="39" t="n">
        <v>3320</v>
      </c>
      <c r="H39" s="39" t="n">
        <v>2798</v>
      </c>
    </row>
    <row r="40" s="31" customFormat="true" ht="23.1" hidden="false" customHeight="true" outlineLevel="0" collapsed="false">
      <c r="A40" s="29" t="s">
        <v>19</v>
      </c>
      <c r="B40" s="30" t="n">
        <v>24.7</v>
      </c>
      <c r="C40" s="19" t="n">
        <v>100</v>
      </c>
      <c r="D40" s="20" t="n">
        <v>38.9</v>
      </c>
      <c r="E40" s="21" t="n">
        <v>20.37</v>
      </c>
      <c r="F40" s="21" t="n">
        <v>16.5</v>
      </c>
      <c r="G40" s="22" t="n">
        <v>3439</v>
      </c>
      <c r="H40" s="22" t="n">
        <v>2785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42" t="n">
        <v>39.7</v>
      </c>
      <c r="E41" s="40" t="s">
        <v>25</v>
      </c>
      <c r="F41" s="38" t="n">
        <v>34.32</v>
      </c>
      <c r="G41" s="39" t="s">
        <v>25</v>
      </c>
      <c r="H41" s="39" t="n">
        <v>5917</v>
      </c>
    </row>
    <row r="42" customFormat="false" ht="14.85" hidden="false" customHeight="true" outlineLevel="0" collapsed="false">
      <c r="A42" s="24" t="s">
        <v>14</v>
      </c>
      <c r="B42" s="25"/>
      <c r="C42" s="25" t="n">
        <v>11.7</v>
      </c>
      <c r="D42" s="26" t="n">
        <v>38.6</v>
      </c>
      <c r="E42" s="38" t="n">
        <v>28.84</v>
      </c>
      <c r="F42" s="38" t="n">
        <v>23.2</v>
      </c>
      <c r="G42" s="28" t="n">
        <v>4841</v>
      </c>
      <c r="H42" s="39" t="n">
        <v>3895</v>
      </c>
    </row>
    <row r="43" customFormat="false" ht="14.85" hidden="false" customHeight="true" outlineLevel="0" collapsed="false">
      <c r="A43" s="24" t="s">
        <v>15</v>
      </c>
      <c r="B43" s="25"/>
      <c r="C43" s="25" t="n">
        <v>29.1</v>
      </c>
      <c r="D43" s="26" t="n">
        <v>38.6</v>
      </c>
      <c r="E43" s="27" t="n">
        <v>21.89</v>
      </c>
      <c r="F43" s="27" t="n">
        <v>17.74</v>
      </c>
      <c r="G43" s="28" t="n">
        <v>3675</v>
      </c>
      <c r="H43" s="28" t="n">
        <v>2978</v>
      </c>
    </row>
    <row r="44" customFormat="false" ht="14.85" hidden="false" customHeight="true" outlineLevel="0" collapsed="false">
      <c r="A44" s="24" t="s">
        <v>16</v>
      </c>
      <c r="B44" s="25"/>
      <c r="C44" s="25" t="n">
        <v>29.3</v>
      </c>
      <c r="D44" s="26" t="n">
        <v>39.1</v>
      </c>
      <c r="E44" s="27" t="n">
        <v>17.73</v>
      </c>
      <c r="F44" s="27" t="n">
        <v>14.39</v>
      </c>
      <c r="G44" s="28" t="n">
        <v>3011</v>
      </c>
      <c r="H44" s="28" t="n">
        <v>2443</v>
      </c>
    </row>
    <row r="45" customFormat="false" ht="14.85" hidden="false" customHeight="true" outlineLevel="0" collapsed="false">
      <c r="A45" s="24" t="s">
        <v>17</v>
      </c>
      <c r="B45" s="25"/>
      <c r="C45" s="25" t="n">
        <v>26.4</v>
      </c>
      <c r="D45" s="26" t="n">
        <v>38.8</v>
      </c>
      <c r="E45" s="38" t="n">
        <v>14.54</v>
      </c>
      <c r="F45" s="27" t="n">
        <v>12.15</v>
      </c>
      <c r="G45" s="39" t="n">
        <v>2452</v>
      </c>
      <c r="H45" s="28" t="n">
        <v>205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1">
      <formula>"."</formula>
    </cfRule>
  </conditionalFormatting>
  <conditionalFormatting sqref="D21">
    <cfRule type="cellIs" priority="3" operator="equal" aboveAverage="0" equalAverage="0" bottom="0" percent="0" rank="0" text="" dxfId="32">
      <formula>"."</formula>
    </cfRule>
  </conditionalFormatting>
  <conditionalFormatting sqref="E21:F21">
    <cfRule type="cellIs" priority="4" operator="equal" aboveAverage="0" equalAverage="0" bottom="0" percent="0" rank="0" text="" dxfId="33">
      <formula>"."</formula>
    </cfRule>
  </conditionalFormatting>
  <conditionalFormatting sqref="E8">
    <cfRule type="cellIs" priority="5" operator="equal" aboveAverage="0" equalAverage="0" bottom="0" percent="0" rank="0" text="" dxfId="34">
      <formula>"."</formula>
    </cfRule>
  </conditionalFormatting>
  <conditionalFormatting sqref="E14">
    <cfRule type="cellIs" priority="6" operator="equal" aboveAverage="0" equalAverage="0" bottom="0" percent="0" rank="0" text="" dxfId="35">
      <formula>"."</formula>
    </cfRule>
  </conditionalFormatting>
  <conditionalFormatting sqref="E11">
    <cfRule type="cellIs" priority="7" operator="equal" aboveAverage="0" equalAverage="0" bottom="0" percent="0" rank="0" text="" dxfId="36">
      <formula>"."</formula>
    </cfRule>
  </conditionalFormatting>
  <conditionalFormatting sqref="E16:E18">
    <cfRule type="cellIs" priority="8" operator="equal" aboveAverage="0" equalAverage="0" bottom="0" percent="0" rank="0" text="" dxfId="37">
      <formula>"."</formula>
    </cfRule>
  </conditionalFormatting>
  <conditionalFormatting sqref="E22:E23">
    <cfRule type="cellIs" priority="9" operator="equal" aboveAverage="0" equalAverage="0" bottom="0" percent="0" rank="0" text="" dxfId="38">
      <formula>"."</formula>
    </cfRule>
  </conditionalFormatting>
  <conditionalFormatting sqref="F8">
    <cfRule type="cellIs" priority="10" operator="equal" aboveAverage="0" equalAverage="0" bottom="0" percent="0" rank="0" text="" dxfId="39">
      <formula>"."</formula>
    </cfRule>
  </conditionalFormatting>
  <conditionalFormatting sqref="F12:F13">
    <cfRule type="cellIs" priority="11" operator="equal" aboveAverage="0" equalAverage="0" bottom="0" percent="0" rank="0" text="" dxfId="40">
      <formula>"."</formula>
    </cfRule>
  </conditionalFormatting>
  <conditionalFormatting sqref="F18">
    <cfRule type="cellIs" priority="12" operator="equal" aboveAverage="0" equalAverage="0" bottom="0" percent="0" rank="0" text="" dxfId="41">
      <formula>"."</formula>
    </cfRule>
  </conditionalFormatting>
  <conditionalFormatting sqref="F20">
    <cfRule type="cellIs" priority="13" operator="equal" aboveAverage="0" equalAverage="0" bottom="0" percent="0" rank="0" text="" dxfId="42">
      <formula>"."</formula>
    </cfRule>
  </conditionalFormatting>
  <conditionalFormatting sqref="F25">
    <cfRule type="cellIs" priority="14" operator="equal" aboveAverage="0" equalAverage="0" bottom="0" percent="0" rank="0" text="" dxfId="43">
      <formula>"."</formula>
    </cfRule>
  </conditionalFormatting>
  <conditionalFormatting sqref="E12:E13">
    <cfRule type="cellIs" priority="15" operator="equal" aboveAverage="0" equalAverage="0" bottom="0" percent="0" rank="0" text="" dxfId="44">
      <formula>"."</formula>
    </cfRule>
  </conditionalFormatting>
  <conditionalFormatting sqref="E19">
    <cfRule type="cellIs" priority="16" operator="equal" aboveAverage="0" equalAverage="0" bottom="0" percent="0" rank="0" text="" dxfId="45">
      <formula>"."</formula>
    </cfRule>
  </conditionalFormatting>
  <conditionalFormatting sqref="E20">
    <cfRule type="cellIs" priority="17" operator="equal" aboveAverage="0" equalAverage="0" bottom="0" percent="0" rank="0" text="" dxfId="46">
      <formula>"."</formula>
    </cfRule>
  </conditionalFormatting>
  <conditionalFormatting sqref="E24:E25">
    <cfRule type="cellIs" priority="18" operator="equal" aboveAverage="0" equalAverage="0" bottom="0" percent="0" rank="0" text="" dxfId="47">
      <formula>"."</formula>
    </cfRule>
  </conditionalFormatting>
  <conditionalFormatting sqref="F19">
    <cfRule type="cellIs" priority="19" operator="equal" aboveAverage="0" equalAverage="0" bottom="0" percent="0" rank="0" text="" dxfId="48">
      <formula>"."</formula>
    </cfRule>
  </conditionalFormatting>
  <conditionalFormatting sqref="F24">
    <cfRule type="cellIs" priority="20" operator="equal" aboveAverage="0" equalAverage="0" bottom="0" percent="0" rank="0" text="" dxfId="49">
      <formula>"."</formula>
    </cfRule>
  </conditionalFormatting>
  <conditionalFormatting sqref="D41">
    <cfRule type="cellIs" priority="21" operator="equal" aboveAverage="0" equalAverage="0" bottom="0" percent="0" rank="0" text="" dxfId="50">
      <formula>"."</formula>
    </cfRule>
  </conditionalFormatting>
  <conditionalFormatting sqref="E29:E30">
    <cfRule type="cellIs" priority="22" operator="equal" aboveAverage="0" equalAverage="0" bottom="0" percent="0" rank="0" text="" dxfId="51">
      <formula>"."</formula>
    </cfRule>
  </conditionalFormatting>
  <conditionalFormatting sqref="E33">
    <cfRule type="cellIs" priority="23" operator="equal" aboveAverage="0" equalAverage="0" bottom="0" percent="0" rank="0" text="" dxfId="52">
      <formula>"."</formula>
    </cfRule>
  </conditionalFormatting>
  <conditionalFormatting sqref="E35:E36">
    <cfRule type="cellIs" priority="24" operator="equal" aboveAverage="0" equalAverage="0" bottom="0" percent="0" rank="0" text="" dxfId="53">
      <formula>"."</formula>
    </cfRule>
  </conditionalFormatting>
  <conditionalFormatting sqref="E38:E39">
    <cfRule type="cellIs" priority="25" operator="equal" aboveAverage="0" equalAverage="0" bottom="0" percent="0" rank="0" text="" dxfId="54">
      <formula>"."</formula>
    </cfRule>
  </conditionalFormatting>
  <conditionalFormatting sqref="E42">
    <cfRule type="cellIs" priority="26" operator="equal" aboveAverage="0" equalAverage="0" bottom="0" percent="0" rank="0" text="" dxfId="55">
      <formula>"."</formula>
    </cfRule>
  </conditionalFormatting>
  <conditionalFormatting sqref="E45">
    <cfRule type="cellIs" priority="27" operator="equal" aboveAverage="0" equalAverage="0" bottom="0" percent="0" rank="0" text="" dxfId="56">
      <formula>"."</formula>
    </cfRule>
  </conditionalFormatting>
  <conditionalFormatting sqref="E41">
    <cfRule type="cellIs" priority="28" operator="equal" aboveAverage="0" equalAverage="0" bottom="0" percent="0" rank="0" text="" dxfId="57">
      <formula>"."</formula>
    </cfRule>
  </conditionalFormatting>
  <conditionalFormatting sqref="F30">
    <cfRule type="cellIs" priority="29" operator="equal" aboveAverage="0" equalAverage="0" bottom="0" percent="0" rank="0" text="" dxfId="58">
      <formula>"."</formula>
    </cfRule>
  </conditionalFormatting>
  <conditionalFormatting sqref="F33">
    <cfRule type="cellIs" priority="30" operator="equal" aboveAverage="0" equalAverage="0" bottom="0" percent="0" rank="0" text="" dxfId="59">
      <formula>"."</formula>
    </cfRule>
  </conditionalFormatting>
  <conditionalFormatting sqref="F36">
    <cfRule type="cellIs" priority="31" operator="equal" aboveAverage="0" equalAverage="0" bottom="0" percent="0" rank="0" text="" dxfId="60">
      <formula>"."</formula>
    </cfRule>
  </conditionalFormatting>
  <conditionalFormatting sqref="F39">
    <cfRule type="cellIs" priority="32" operator="equal" aboveAverage="0" equalAverage="0" bottom="0" percent="0" rank="0" text="" dxfId="61">
      <formula>"."</formula>
    </cfRule>
  </conditionalFormatting>
  <conditionalFormatting sqref="F41:F42">
    <cfRule type="cellIs" priority="33" operator="equal" aboveAverage="0" equalAverage="0" bottom="0" percent="0" rank="0" text="" dxfId="62">
      <formula>"."</formula>
    </cfRule>
  </conditionalFormatting>
  <conditionalFormatting sqref="G21:H21">
    <cfRule type="cellIs" priority="34" operator="equal" aboveAverage="0" equalAverage="0" bottom="0" percent="0" rank="0" text="" dxfId="63">
      <formula>"."</formula>
    </cfRule>
  </conditionalFormatting>
  <conditionalFormatting sqref="G8:H8">
    <cfRule type="cellIs" priority="35" operator="equal" aboveAverage="0" equalAverage="0" bottom="0" percent="0" rank="0" text="" dxfId="64">
      <formula>"."</formula>
    </cfRule>
  </conditionalFormatting>
  <conditionalFormatting sqref="G12:G13">
    <cfRule type="cellIs" priority="36" operator="equal" aboveAverage="0" equalAverage="0" bottom="0" percent="0" rank="0" text="" dxfId="65">
      <formula>"."</formula>
    </cfRule>
  </conditionalFormatting>
  <conditionalFormatting sqref="G19">
    <cfRule type="cellIs" priority="37" operator="equal" aboveAverage="0" equalAverage="0" bottom="0" percent="0" rank="0" text="" dxfId="66">
      <formula>"."</formula>
    </cfRule>
  </conditionalFormatting>
  <conditionalFormatting sqref="G20">
    <cfRule type="cellIs" priority="38" operator="equal" aboveAverage="0" equalAverage="0" bottom="0" percent="0" rank="0" text="" dxfId="67">
      <formula>"."</formula>
    </cfRule>
  </conditionalFormatting>
  <conditionalFormatting sqref="G24">
    <cfRule type="cellIs" priority="39" operator="equal" aboveAverage="0" equalAverage="0" bottom="0" percent="0" rank="0" text="" dxfId="68">
      <formula>"."</formula>
    </cfRule>
  </conditionalFormatting>
  <conditionalFormatting sqref="H19">
    <cfRule type="cellIs" priority="40" operator="equal" aboveAverage="0" equalAverage="0" bottom="0" percent="0" rank="0" text="" dxfId="69">
      <formula>"."</formula>
    </cfRule>
  </conditionalFormatting>
  <conditionalFormatting sqref="H12:H13">
    <cfRule type="cellIs" priority="41" operator="equal" aboveAverage="0" equalAverage="0" bottom="0" percent="0" rank="0" text="" dxfId="70">
      <formula>"."</formula>
    </cfRule>
  </conditionalFormatting>
  <conditionalFormatting sqref="H18">
    <cfRule type="cellIs" priority="42" operator="equal" aboveAverage="0" equalAverage="0" bottom="0" percent="0" rank="0" text="" dxfId="71">
      <formula>"."</formula>
    </cfRule>
  </conditionalFormatting>
  <conditionalFormatting sqref="G14">
    <cfRule type="cellIs" priority="43" operator="equal" aboveAverage="0" equalAverage="0" bottom="0" percent="0" rank="0" text="" dxfId="72">
      <formula>"."</formula>
    </cfRule>
  </conditionalFormatting>
  <conditionalFormatting sqref="G17:G18">
    <cfRule type="cellIs" priority="44" operator="equal" aboveAverage="0" equalAverage="0" bottom="0" percent="0" rank="0" text="" dxfId="73">
      <formula>"."</formula>
    </cfRule>
  </conditionalFormatting>
  <conditionalFormatting sqref="G23">
    <cfRule type="cellIs" priority="45" operator="equal" aboveAverage="0" equalAverage="0" bottom="0" percent="0" rank="0" text="" dxfId="74">
      <formula>"."</formula>
    </cfRule>
  </conditionalFormatting>
  <conditionalFormatting sqref="G25">
    <cfRule type="cellIs" priority="46" operator="equal" aboveAverage="0" equalAverage="0" bottom="0" percent="0" rank="0" text="" dxfId="75">
      <formula>"."</formula>
    </cfRule>
  </conditionalFormatting>
  <conditionalFormatting sqref="H20">
    <cfRule type="cellIs" priority="47" operator="equal" aboveAverage="0" equalAverage="0" bottom="0" percent="0" rank="0" text="" dxfId="76">
      <formula>"."</formula>
    </cfRule>
  </conditionalFormatting>
  <conditionalFormatting sqref="H24:H25">
    <cfRule type="cellIs" priority="48" operator="equal" aboveAverage="0" equalAverage="0" bottom="0" percent="0" rank="0" text="" dxfId="77">
      <formula>"."</formula>
    </cfRule>
  </conditionalFormatting>
  <conditionalFormatting sqref="H41">
    <cfRule type="cellIs" priority="49" operator="equal" aboveAverage="0" equalAverage="0" bottom="0" percent="0" rank="0" text="" dxfId="78">
      <formula>"."</formula>
    </cfRule>
  </conditionalFormatting>
  <conditionalFormatting sqref="G29">
    <cfRule type="cellIs" priority="50" operator="equal" aboveAverage="0" equalAverage="0" bottom="0" percent="0" rank="0" text="" dxfId="79">
      <formula>"."</formula>
    </cfRule>
  </conditionalFormatting>
  <conditionalFormatting sqref="G33">
    <cfRule type="cellIs" priority="51" operator="equal" aboveAverage="0" equalAverage="0" bottom="0" percent="0" rank="0" text="" dxfId="80">
      <formula>"."</formula>
    </cfRule>
  </conditionalFormatting>
  <conditionalFormatting sqref="G35">
    <cfRule type="cellIs" priority="52" operator="equal" aboveAverage="0" equalAverage="0" bottom="0" percent="0" rank="0" text="" dxfId="81">
      <formula>"."</formula>
    </cfRule>
  </conditionalFormatting>
  <conditionalFormatting sqref="G39">
    <cfRule type="cellIs" priority="53" operator="equal" aboveAverage="0" equalAverage="0" bottom="0" percent="0" rank="0" text="" dxfId="82">
      <formula>"."</formula>
    </cfRule>
  </conditionalFormatting>
  <conditionalFormatting sqref="G45">
    <cfRule type="cellIs" priority="54" operator="equal" aboveAverage="0" equalAverage="0" bottom="0" percent="0" rank="0" text="" dxfId="83">
      <formula>"."</formula>
    </cfRule>
  </conditionalFormatting>
  <conditionalFormatting sqref="G41">
    <cfRule type="cellIs" priority="55" operator="equal" aboveAverage="0" equalAverage="0" bottom="0" percent="0" rank="0" text="" dxfId="84">
      <formula>"."</formula>
    </cfRule>
  </conditionalFormatting>
  <conditionalFormatting sqref="H33">
    <cfRule type="cellIs" priority="56" operator="equal" aboveAverage="0" equalAverage="0" bottom="0" percent="0" rank="0" text="" dxfId="85">
      <formula>"."</formula>
    </cfRule>
  </conditionalFormatting>
  <conditionalFormatting sqref="H39">
    <cfRule type="cellIs" priority="57" operator="equal" aboveAverage="0" equalAverage="0" bottom="0" percent="0" rank="0" text="" dxfId="86">
      <formula>"."</formula>
    </cfRule>
  </conditionalFormatting>
  <conditionalFormatting sqref="H42">
    <cfRule type="cellIs" priority="58" operator="equal" aboveAverage="0" equalAverage="0" bottom="0" percent="0" rank="0" text="" dxfId="87">
      <formula>"."</formula>
    </cfRule>
  </conditionalFormatting>
  <conditionalFormatting sqref="G38">
    <cfRule type="cellIs" priority="59" operator="equal" aboveAverage="0" equalAverage="0" bottom="0" percent="0" rank="0" text="" dxfId="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21" t="n">
        <v>25.1</v>
      </c>
      <c r="F8" s="21" t="n">
        <v>21.54</v>
      </c>
      <c r="G8" s="22" t="n">
        <v>4191</v>
      </c>
      <c r="H8" s="22" t="n">
        <v>359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8</v>
      </c>
      <c r="D9" s="26" t="n">
        <v>40.3</v>
      </c>
      <c r="E9" s="27" t="n">
        <v>51.5</v>
      </c>
      <c r="F9" s="27" t="n">
        <v>41.18</v>
      </c>
      <c r="G9" s="39" t="n">
        <v>9025</v>
      </c>
      <c r="H9" s="28" t="n">
        <v>7217</v>
      </c>
    </row>
    <row r="10" customFormat="false" ht="14.85" hidden="false" customHeight="true" outlineLevel="0" collapsed="false">
      <c r="A10" s="24" t="s">
        <v>14</v>
      </c>
      <c r="B10" s="25"/>
      <c r="C10" s="25" t="n">
        <v>11.8</v>
      </c>
      <c r="D10" s="26" t="n">
        <v>39.6</v>
      </c>
      <c r="E10" s="27" t="n">
        <v>32.84</v>
      </c>
      <c r="F10" s="27" t="n">
        <v>28.05</v>
      </c>
      <c r="G10" s="28" t="n">
        <v>5647</v>
      </c>
      <c r="H10" s="28" t="n">
        <v>4825</v>
      </c>
    </row>
    <row r="11" customFormat="false" ht="14.85" hidden="false" customHeight="true" outlineLevel="0" collapsed="false">
      <c r="A11" s="24" t="s">
        <v>15</v>
      </c>
      <c r="B11" s="25"/>
      <c r="C11" s="25" t="n">
        <v>40.9</v>
      </c>
      <c r="D11" s="26" t="n">
        <v>38.7</v>
      </c>
      <c r="E11" s="27" t="n">
        <v>24.12</v>
      </c>
      <c r="F11" s="27" t="n">
        <v>20.93</v>
      </c>
      <c r="G11" s="28" t="n">
        <v>4051</v>
      </c>
      <c r="H11" s="28" t="n">
        <v>3514</v>
      </c>
    </row>
    <row r="12" customFormat="false" ht="14.85" hidden="false" customHeight="true" outlineLevel="0" collapsed="false">
      <c r="A12" s="24" t="s">
        <v>16</v>
      </c>
      <c r="B12" s="25"/>
      <c r="C12" s="25" t="n">
        <v>26.6</v>
      </c>
      <c r="D12" s="26" t="n">
        <v>38.1</v>
      </c>
      <c r="E12" s="27" t="n">
        <v>19.04</v>
      </c>
      <c r="F12" s="27" t="n">
        <v>16.83</v>
      </c>
      <c r="G12" s="28" t="n">
        <v>3151</v>
      </c>
      <c r="H12" s="28" t="n">
        <v>2785</v>
      </c>
    </row>
    <row r="13" customFormat="false" ht="14.85" hidden="false" customHeight="true" outlineLevel="0" collapsed="false">
      <c r="A13" s="24" t="s">
        <v>17</v>
      </c>
      <c r="B13" s="25"/>
      <c r="C13" s="25" t="n">
        <v>13.9</v>
      </c>
      <c r="D13" s="26" t="n">
        <v>36.5</v>
      </c>
      <c r="E13" s="38" t="n">
        <v>18.76</v>
      </c>
      <c r="F13" s="27" t="n">
        <v>16.15</v>
      </c>
      <c r="G13" s="39" t="n">
        <v>2978</v>
      </c>
      <c r="H13" s="28" t="n">
        <v>2563</v>
      </c>
    </row>
    <row r="14" s="31" customFormat="true" ht="23.1" hidden="false" customHeight="true" outlineLevel="0" collapsed="false">
      <c r="A14" s="29" t="s">
        <v>18</v>
      </c>
      <c r="B14" s="30" t="n">
        <v>81.1</v>
      </c>
      <c r="C14" s="19" t="n">
        <v>100</v>
      </c>
      <c r="D14" s="20" t="n">
        <v>38.7</v>
      </c>
      <c r="E14" s="21" t="n">
        <v>26.1</v>
      </c>
      <c r="F14" s="21" t="n">
        <v>22.4</v>
      </c>
      <c r="G14" s="22" t="n">
        <v>4391</v>
      </c>
      <c r="H14" s="22" t="n">
        <v>3768</v>
      </c>
    </row>
    <row r="15" customFormat="false" ht="14.1" hidden="false" customHeight="true" outlineLevel="0" collapsed="false">
      <c r="A15" s="24" t="s">
        <v>13</v>
      </c>
      <c r="B15" s="25"/>
      <c r="C15" s="25" t="n">
        <v>7.6</v>
      </c>
      <c r="D15" s="26" t="n">
        <v>40.5</v>
      </c>
      <c r="E15" s="27" t="n">
        <v>52.65</v>
      </c>
      <c r="F15" s="27" t="n">
        <v>41.97</v>
      </c>
      <c r="G15" s="39" t="n">
        <v>9260</v>
      </c>
      <c r="H15" s="28" t="n">
        <v>7383</v>
      </c>
    </row>
    <row r="16" customFormat="false" ht="14.85" hidden="false" customHeight="true" outlineLevel="0" collapsed="false">
      <c r="A16" s="24" t="s">
        <v>14</v>
      </c>
      <c r="B16" s="25"/>
      <c r="C16" s="25" t="n">
        <v>13.3</v>
      </c>
      <c r="D16" s="26" t="n">
        <v>39.6</v>
      </c>
      <c r="E16" s="27" t="n">
        <v>33.21</v>
      </c>
      <c r="F16" s="27" t="n">
        <v>28.43</v>
      </c>
      <c r="G16" s="28" t="n">
        <v>5708</v>
      </c>
      <c r="H16" s="28" t="n">
        <v>4886</v>
      </c>
    </row>
    <row r="17" customFormat="false" ht="14.85" hidden="false" customHeight="true" outlineLevel="0" collapsed="false">
      <c r="A17" s="24" t="s">
        <v>15</v>
      </c>
      <c r="B17" s="25"/>
      <c r="C17" s="25" t="n">
        <v>43.2</v>
      </c>
      <c r="D17" s="26" t="n">
        <v>38.8</v>
      </c>
      <c r="E17" s="27" t="n">
        <v>24.27</v>
      </c>
      <c r="F17" s="27" t="n">
        <v>21.11</v>
      </c>
      <c r="G17" s="28" t="n">
        <v>4094</v>
      </c>
      <c r="H17" s="28" t="n">
        <v>3561</v>
      </c>
    </row>
    <row r="18" customFormat="false" ht="14.85" hidden="false" customHeight="true" outlineLevel="0" collapsed="false">
      <c r="A18" s="24" t="s">
        <v>16</v>
      </c>
      <c r="B18" s="25"/>
      <c r="C18" s="25" t="n">
        <v>26.7</v>
      </c>
      <c r="D18" s="26" t="n">
        <v>38.4</v>
      </c>
      <c r="E18" s="27" t="n">
        <v>19.48</v>
      </c>
      <c r="F18" s="27" t="n">
        <v>17.25</v>
      </c>
      <c r="G18" s="28" t="n">
        <v>3247</v>
      </c>
      <c r="H18" s="28" t="n">
        <v>2874</v>
      </c>
    </row>
    <row r="19" customFormat="false" ht="14.85" hidden="false" customHeight="true" outlineLevel="0" collapsed="false">
      <c r="A19" s="24" t="s">
        <v>17</v>
      </c>
      <c r="B19" s="25"/>
      <c r="C19" s="25" t="n">
        <v>9.2</v>
      </c>
      <c r="D19" s="26" t="n">
        <v>36.7</v>
      </c>
      <c r="E19" s="38" t="n">
        <v>19.75</v>
      </c>
      <c r="F19" s="27" t="n">
        <v>16.99</v>
      </c>
      <c r="G19" s="39" t="n">
        <v>3147</v>
      </c>
      <c r="H19" s="28" t="n">
        <v>2708</v>
      </c>
    </row>
    <row r="20" s="31" customFormat="true" ht="23.1" hidden="false" customHeight="true" outlineLevel="0" collapsed="false">
      <c r="A20" s="29" t="s">
        <v>19</v>
      </c>
      <c r="B20" s="30" t="n">
        <v>18.9</v>
      </c>
      <c r="C20" s="19" t="n">
        <v>100</v>
      </c>
      <c r="D20" s="20" t="n">
        <v>37.2</v>
      </c>
      <c r="E20" s="36" t="n">
        <v>20.64</v>
      </c>
      <c r="F20" s="36" t="n">
        <v>17.68</v>
      </c>
      <c r="G20" s="37" t="n">
        <v>3334</v>
      </c>
      <c r="H20" s="37" t="n">
        <v>2857</v>
      </c>
    </row>
    <row r="21" customFormat="false" ht="14.1" hidden="false" customHeight="true" outlineLevel="0" collapsed="false">
      <c r="A21" s="24" t="s">
        <v>13</v>
      </c>
      <c r="B21" s="25"/>
      <c r="C21" s="25" t="n">
        <v>3.4</v>
      </c>
      <c r="D21" s="26" t="n">
        <v>38.9</v>
      </c>
      <c r="E21" s="38" t="n">
        <v>39.86</v>
      </c>
      <c r="F21" s="40" t="s">
        <v>25</v>
      </c>
      <c r="G21" s="39" t="n">
        <v>674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5.3</v>
      </c>
      <c r="D22" s="26" t="n">
        <v>39.8</v>
      </c>
      <c r="E22" s="38" t="n">
        <v>28.9</v>
      </c>
      <c r="F22" s="38" t="n">
        <v>24.06</v>
      </c>
      <c r="G22" s="39" t="n">
        <v>4998</v>
      </c>
      <c r="H22" s="39" t="n">
        <v>4161</v>
      </c>
    </row>
    <row r="23" customFormat="false" ht="14.85" hidden="false" customHeight="true" outlineLevel="0" collapsed="false">
      <c r="A23" s="24" t="s">
        <v>15</v>
      </c>
      <c r="B23" s="25"/>
      <c r="C23" s="25" t="n">
        <v>31</v>
      </c>
      <c r="D23" s="26" t="n">
        <v>37.7</v>
      </c>
      <c r="E23" s="38" t="n">
        <v>23.19</v>
      </c>
      <c r="F23" s="38" t="n">
        <v>19.76</v>
      </c>
      <c r="G23" s="28" t="n">
        <v>3796</v>
      </c>
      <c r="H23" s="28" t="n">
        <v>3234</v>
      </c>
    </row>
    <row r="24" customFormat="false" ht="14.85" hidden="false" customHeight="true" outlineLevel="0" collapsed="false">
      <c r="A24" s="24" t="s">
        <v>16</v>
      </c>
      <c r="B24" s="25"/>
      <c r="C24" s="25" t="n">
        <v>26.1</v>
      </c>
      <c r="D24" s="26" t="n">
        <v>36.9</v>
      </c>
      <c r="E24" s="27" t="n">
        <v>17</v>
      </c>
      <c r="F24" s="27" t="n">
        <v>14.91</v>
      </c>
      <c r="G24" s="28" t="n">
        <v>2726</v>
      </c>
      <c r="H24" s="28" t="n">
        <v>2390</v>
      </c>
    </row>
    <row r="25" customFormat="false" ht="14.85" hidden="false" customHeight="true" outlineLevel="0" collapsed="false">
      <c r="A25" s="24" t="s">
        <v>17</v>
      </c>
      <c r="B25" s="25"/>
      <c r="C25" s="25" t="n">
        <v>34.2</v>
      </c>
      <c r="D25" s="26" t="n">
        <v>36.4</v>
      </c>
      <c r="E25" s="38" t="n">
        <v>17.61</v>
      </c>
      <c r="F25" s="38" t="n">
        <v>15.17</v>
      </c>
      <c r="G25" s="39" t="n">
        <v>2783</v>
      </c>
      <c r="H25" s="39" t="n">
        <v>2396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36" t="n">
        <v>34.68</v>
      </c>
      <c r="F28" s="36" t="n">
        <v>27.81</v>
      </c>
      <c r="G28" s="37" t="n">
        <v>5789</v>
      </c>
      <c r="H28" s="37" t="n">
        <v>4642</v>
      </c>
    </row>
    <row r="29" customFormat="false" ht="14.1" hidden="false" customHeight="true" outlineLevel="0" collapsed="false">
      <c r="A29" s="24" t="s">
        <v>13</v>
      </c>
      <c r="B29" s="25"/>
      <c r="C29" s="25" t="n">
        <v>18.4</v>
      </c>
      <c r="D29" s="26" t="n">
        <v>39.4</v>
      </c>
      <c r="E29" s="38" t="n">
        <v>61.42</v>
      </c>
      <c r="F29" s="27" t="n">
        <v>44.73</v>
      </c>
      <c r="G29" s="43" t="n">
        <v>10508</v>
      </c>
      <c r="H29" s="28" t="n">
        <v>7653</v>
      </c>
    </row>
    <row r="30" customFormat="false" ht="14.85" hidden="false" customHeight="true" outlineLevel="0" collapsed="false">
      <c r="A30" s="24" t="s">
        <v>14</v>
      </c>
      <c r="B30" s="25"/>
      <c r="C30" s="25" t="n">
        <v>22.6</v>
      </c>
      <c r="D30" s="26" t="n">
        <v>38.6</v>
      </c>
      <c r="E30" s="27" t="n">
        <v>37.55</v>
      </c>
      <c r="F30" s="27" t="n">
        <v>31.5</v>
      </c>
      <c r="G30" s="28" t="n">
        <v>6290</v>
      </c>
      <c r="H30" s="28" t="n">
        <v>5277</v>
      </c>
    </row>
    <row r="31" customFormat="false" ht="14.85" hidden="false" customHeight="true" outlineLevel="0" collapsed="false">
      <c r="A31" s="24" t="s">
        <v>15</v>
      </c>
      <c r="B31" s="25"/>
      <c r="C31" s="25" t="n">
        <v>37</v>
      </c>
      <c r="D31" s="26" t="n">
        <v>38.2</v>
      </c>
      <c r="E31" s="27" t="n">
        <v>27.75</v>
      </c>
      <c r="F31" s="27" t="n">
        <v>23.22</v>
      </c>
      <c r="G31" s="28" t="n">
        <v>4601</v>
      </c>
      <c r="H31" s="28" t="n">
        <v>3850</v>
      </c>
    </row>
    <row r="32" customFormat="false" ht="14.85" hidden="false" customHeight="true" outlineLevel="0" collapsed="false">
      <c r="A32" s="24" t="s">
        <v>16</v>
      </c>
      <c r="B32" s="25"/>
      <c r="C32" s="25" t="n">
        <v>13.4</v>
      </c>
      <c r="D32" s="26" t="n">
        <v>38.6</v>
      </c>
      <c r="E32" s="38" t="n">
        <v>19.84</v>
      </c>
      <c r="F32" s="27" t="n">
        <v>16.73</v>
      </c>
      <c r="G32" s="39" t="n">
        <v>3328</v>
      </c>
      <c r="H32" s="28" t="n">
        <v>2806</v>
      </c>
    </row>
    <row r="33" customFormat="false" ht="14.85" hidden="false" customHeight="true" outlineLevel="0" collapsed="false">
      <c r="A33" s="24" t="s">
        <v>17</v>
      </c>
      <c r="B33" s="25"/>
      <c r="C33" s="25" t="n">
        <v>8.5</v>
      </c>
      <c r="D33" s="26" t="n">
        <v>36.8</v>
      </c>
      <c r="E33" s="40" t="s">
        <v>25</v>
      </c>
      <c r="F33" s="40" t="s">
        <v>25</v>
      </c>
      <c r="G33" s="39" t="n">
        <v>3263</v>
      </c>
      <c r="H33" s="39" t="n">
        <v>2757</v>
      </c>
    </row>
    <row r="34" s="31" customFormat="true" ht="23.1" hidden="false" customHeight="true" outlineLevel="0" collapsed="false">
      <c r="A34" s="29" t="s">
        <v>18</v>
      </c>
      <c r="B34" s="30" t="n">
        <v>76.8</v>
      </c>
      <c r="C34" s="19" t="n">
        <v>100</v>
      </c>
      <c r="D34" s="20" t="n">
        <v>38.6</v>
      </c>
      <c r="E34" s="36" t="n">
        <v>37.28</v>
      </c>
      <c r="F34" s="36" t="n">
        <v>29.73</v>
      </c>
      <c r="G34" s="37" t="n">
        <v>6247</v>
      </c>
      <c r="H34" s="37" t="n">
        <v>4981</v>
      </c>
    </row>
    <row r="35" customFormat="false" ht="14.1" hidden="false" customHeight="true" outlineLevel="0" collapsed="false">
      <c r="A35" s="24" t="s">
        <v>13</v>
      </c>
      <c r="B35" s="25"/>
      <c r="C35" s="25" t="n">
        <v>22.2</v>
      </c>
      <c r="D35" s="26" t="n">
        <v>39.4</v>
      </c>
      <c r="E35" s="38" t="n">
        <v>61.52</v>
      </c>
      <c r="F35" s="27" t="n">
        <v>44.8</v>
      </c>
      <c r="G35" s="43" t="n">
        <v>10535</v>
      </c>
      <c r="H35" s="28" t="n">
        <v>7671</v>
      </c>
    </row>
    <row r="36" customFormat="false" ht="14.85" hidden="false" customHeight="true" outlineLevel="0" collapsed="false">
      <c r="A36" s="24" t="s">
        <v>14</v>
      </c>
      <c r="B36" s="25"/>
      <c r="C36" s="25" t="n">
        <v>25.4</v>
      </c>
      <c r="D36" s="26" t="n">
        <v>38.6</v>
      </c>
      <c r="E36" s="27" t="n">
        <v>37.78</v>
      </c>
      <c r="F36" s="27" t="n">
        <v>31.7</v>
      </c>
      <c r="G36" s="28" t="n">
        <v>6341</v>
      </c>
      <c r="H36" s="28" t="n">
        <v>5322</v>
      </c>
    </row>
    <row r="37" customFormat="false" ht="14.85" hidden="false" customHeight="true" outlineLevel="0" collapsed="false">
      <c r="A37" s="24" t="s">
        <v>15</v>
      </c>
      <c r="B37" s="25"/>
      <c r="C37" s="25" t="n">
        <v>38.6</v>
      </c>
      <c r="D37" s="26" t="n">
        <v>38.3</v>
      </c>
      <c r="E37" s="38" t="n">
        <v>27.87</v>
      </c>
      <c r="F37" s="38" t="n">
        <v>23.35</v>
      </c>
      <c r="G37" s="28" t="n">
        <v>4640</v>
      </c>
      <c r="H37" s="28" t="n">
        <v>3888</v>
      </c>
    </row>
    <row r="38" customFormat="false" ht="14.85" hidden="false" customHeight="true" outlineLevel="0" collapsed="false">
      <c r="A38" s="24" t="s">
        <v>16</v>
      </c>
      <c r="B38" s="25"/>
      <c r="C38" s="25" t="n">
        <v>9.9</v>
      </c>
      <c r="D38" s="26" t="n">
        <v>38.4</v>
      </c>
      <c r="E38" s="27" t="n">
        <v>22.24</v>
      </c>
      <c r="F38" s="27" t="n">
        <v>18.54</v>
      </c>
      <c r="G38" s="28" t="n">
        <v>3708</v>
      </c>
      <c r="H38" s="28" t="n">
        <v>3090</v>
      </c>
    </row>
    <row r="39" customFormat="false" ht="14.85" hidden="false" customHeight="true" outlineLevel="0" collapsed="false">
      <c r="A39" s="24" t="s">
        <v>17</v>
      </c>
      <c r="B39" s="25"/>
      <c r="C39" s="25" t="n">
        <v>3.9</v>
      </c>
      <c r="D39" s="26" t="n">
        <v>36.2</v>
      </c>
      <c r="E39" s="40" t="s">
        <v>25</v>
      </c>
      <c r="F39" s="40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23.2</v>
      </c>
      <c r="C40" s="19" t="n">
        <v>100</v>
      </c>
      <c r="D40" s="20" t="n">
        <v>38</v>
      </c>
      <c r="E40" s="36" t="n">
        <v>25.9</v>
      </c>
      <c r="F40" s="21" t="n">
        <v>21.33</v>
      </c>
      <c r="G40" s="37" t="n">
        <v>4271</v>
      </c>
      <c r="H40" s="22" t="n">
        <v>3517</v>
      </c>
    </row>
    <row r="41" customFormat="false" ht="14.1" hidden="false" customHeight="true" outlineLevel="0" collapsed="false">
      <c r="A41" s="24" t="s">
        <v>13</v>
      </c>
      <c r="B41" s="25"/>
      <c r="C41" s="25" t="n">
        <v>6.1</v>
      </c>
      <c r="D41" s="26" t="n">
        <v>39</v>
      </c>
      <c r="E41" s="40" t="s">
        <v>25</v>
      </c>
      <c r="F41" s="40" t="s">
        <v>2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3.5</v>
      </c>
      <c r="D42" s="26" t="n">
        <v>38.1</v>
      </c>
      <c r="E42" s="27" t="n">
        <v>36.09</v>
      </c>
      <c r="F42" s="27" t="n">
        <v>30.21</v>
      </c>
      <c r="G42" s="28" t="n">
        <v>5973</v>
      </c>
      <c r="H42" s="28" t="n">
        <v>5000</v>
      </c>
    </row>
    <row r="43" customFormat="false" ht="14.85" hidden="false" customHeight="true" outlineLevel="0" collapsed="false">
      <c r="A43" s="24" t="s">
        <v>15</v>
      </c>
      <c r="B43" s="25"/>
      <c r="C43" s="25" t="n">
        <v>31.8</v>
      </c>
      <c r="D43" s="26" t="n">
        <v>37.5</v>
      </c>
      <c r="E43" s="27" t="n">
        <v>27.26</v>
      </c>
      <c r="F43" s="27" t="n">
        <v>22.68</v>
      </c>
      <c r="G43" s="28" t="n">
        <v>4445</v>
      </c>
      <c r="H43" s="28" t="n">
        <v>3697</v>
      </c>
    </row>
    <row r="44" customFormat="false" ht="14.85" hidden="false" customHeight="true" outlineLevel="0" collapsed="false">
      <c r="A44" s="24" t="s">
        <v>16</v>
      </c>
      <c r="B44" s="25"/>
      <c r="C44" s="25" t="n">
        <v>25.1</v>
      </c>
      <c r="D44" s="26" t="n">
        <v>38.9</v>
      </c>
      <c r="E44" s="38" t="n">
        <v>16.74</v>
      </c>
      <c r="F44" s="38" t="n">
        <v>14.39</v>
      </c>
      <c r="G44" s="39" t="n">
        <v>2830</v>
      </c>
      <c r="H44" s="39" t="n">
        <v>2433</v>
      </c>
    </row>
    <row r="45" customFormat="false" ht="14.85" hidden="false" customHeight="true" outlineLevel="0" collapsed="false">
      <c r="A45" s="24" t="s">
        <v>17</v>
      </c>
      <c r="B45" s="25"/>
      <c r="C45" s="25" t="n">
        <v>23.5</v>
      </c>
      <c r="D45" s="26" t="n">
        <v>37.2</v>
      </c>
      <c r="E45" s="38" t="n">
        <v>18.95</v>
      </c>
      <c r="F45" s="38" t="n">
        <v>15.84</v>
      </c>
      <c r="G45" s="39" t="n">
        <v>3060</v>
      </c>
      <c r="H45" s="39" t="n">
        <v>2559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89">
      <formula>"."</formula>
    </cfRule>
  </conditionalFormatting>
  <conditionalFormatting sqref="E13">
    <cfRule type="cellIs" priority="3" operator="equal" aboveAverage="0" equalAverage="0" bottom="0" percent="0" rank="0" text="" dxfId="90">
      <formula>"."</formula>
    </cfRule>
  </conditionalFormatting>
  <conditionalFormatting sqref="E19">
    <cfRule type="cellIs" priority="4" operator="equal" aboveAverage="0" equalAverage="0" bottom="0" percent="0" rank="0" text="" dxfId="91">
      <formula>"."</formula>
    </cfRule>
  </conditionalFormatting>
  <conditionalFormatting sqref="E20">
    <cfRule type="cellIs" priority="5" operator="equal" aboveAverage="0" equalAverage="0" bottom="0" percent="0" rank="0" text="" dxfId="92">
      <formula>"."</formula>
    </cfRule>
  </conditionalFormatting>
  <conditionalFormatting sqref="E21">
    <cfRule type="cellIs" priority="6" operator="equal" aboveAverage="0" equalAverage="0" bottom="0" percent="0" rank="0" text="" dxfId="93">
      <formula>"."</formula>
    </cfRule>
  </conditionalFormatting>
  <conditionalFormatting sqref="E23">
    <cfRule type="cellIs" priority="7" operator="equal" aboveAverage="0" equalAverage="0" bottom="0" percent="0" rank="0" text="" dxfId="94">
      <formula>"."</formula>
    </cfRule>
  </conditionalFormatting>
  <conditionalFormatting sqref="E25">
    <cfRule type="cellIs" priority="8" operator="equal" aboveAverage="0" equalAverage="0" bottom="0" percent="0" rank="0" text="" dxfId="95">
      <formula>"."</formula>
    </cfRule>
  </conditionalFormatting>
  <conditionalFormatting sqref="F20">
    <cfRule type="cellIs" priority="9" operator="equal" aboveAverage="0" equalAverage="0" bottom="0" percent="0" rank="0" text="" dxfId="96">
      <formula>"."</formula>
    </cfRule>
  </conditionalFormatting>
  <conditionalFormatting sqref="F25">
    <cfRule type="cellIs" priority="10" operator="equal" aboveAverage="0" equalAverage="0" bottom="0" percent="0" rank="0" text="" dxfId="97">
      <formula>"."</formula>
    </cfRule>
  </conditionalFormatting>
  <conditionalFormatting sqref="F22:F23">
    <cfRule type="cellIs" priority="11" operator="equal" aboveAverage="0" equalAverage="0" bottom="0" percent="0" rank="0" text="" dxfId="98">
      <formula>"."</formula>
    </cfRule>
  </conditionalFormatting>
  <conditionalFormatting sqref="E28">
    <cfRule type="cellIs" priority="12" operator="equal" aboveAverage="0" equalAverage="0" bottom="0" percent="0" rank="0" text="" dxfId="99">
      <formula>"."</formula>
    </cfRule>
  </conditionalFormatting>
  <conditionalFormatting sqref="E29">
    <cfRule type="cellIs" priority="13" operator="equal" aboveAverage="0" equalAverage="0" bottom="0" percent="0" rank="0" text="" dxfId="100">
      <formula>"."</formula>
    </cfRule>
  </conditionalFormatting>
  <conditionalFormatting sqref="E32">
    <cfRule type="cellIs" priority="14" operator="equal" aboveAverage="0" equalAverage="0" bottom="0" percent="0" rank="0" text="" dxfId="101">
      <formula>"."</formula>
    </cfRule>
  </conditionalFormatting>
  <conditionalFormatting sqref="E33">
    <cfRule type="cellIs" priority="15" operator="equal" aboveAverage="0" equalAverage="0" bottom="0" percent="0" rank="0" text="" dxfId="102">
      <formula>"."</formula>
    </cfRule>
  </conditionalFormatting>
  <conditionalFormatting sqref="E34">
    <cfRule type="cellIs" priority="16" operator="equal" aboveAverage="0" equalAverage="0" bottom="0" percent="0" rank="0" text="" dxfId="103">
      <formula>"."</formula>
    </cfRule>
  </conditionalFormatting>
  <conditionalFormatting sqref="E35">
    <cfRule type="cellIs" priority="17" operator="equal" aboveAverage="0" equalAverage="0" bottom="0" percent="0" rank="0" text="" dxfId="104">
      <formula>"."</formula>
    </cfRule>
  </conditionalFormatting>
  <conditionalFormatting sqref="E37">
    <cfRule type="cellIs" priority="18" operator="equal" aboveAverage="0" equalAverage="0" bottom="0" percent="0" rank="0" text="" dxfId="105">
      <formula>"."</formula>
    </cfRule>
  </conditionalFormatting>
  <conditionalFormatting sqref="E39">
    <cfRule type="cellIs" priority="19" operator="equal" aboveAverage="0" equalAverage="0" bottom="0" percent="0" rank="0" text="" dxfId="106">
      <formula>"."</formula>
    </cfRule>
  </conditionalFormatting>
  <conditionalFormatting sqref="E40">
    <cfRule type="cellIs" priority="20" operator="equal" aboveAverage="0" equalAverage="0" bottom="0" percent="0" rank="0" text="" dxfId="107">
      <formula>"."</formula>
    </cfRule>
  </conditionalFormatting>
  <conditionalFormatting sqref="E44:E45">
    <cfRule type="cellIs" priority="21" operator="equal" aboveAverage="0" equalAverage="0" bottom="0" percent="0" rank="0" text="" dxfId="108">
      <formula>"."</formula>
    </cfRule>
  </conditionalFormatting>
  <conditionalFormatting sqref="F28">
    <cfRule type="cellIs" priority="22" operator="equal" aboveAverage="0" equalAverage="0" bottom="0" percent="0" rank="0" text="" dxfId="109">
      <formula>"."</formula>
    </cfRule>
  </conditionalFormatting>
  <conditionalFormatting sqref="F33">
    <cfRule type="cellIs" priority="23" operator="equal" aboveAverage="0" equalAverage="0" bottom="0" percent="0" rank="0" text="" dxfId="110">
      <formula>"."</formula>
    </cfRule>
  </conditionalFormatting>
  <conditionalFormatting sqref="F39">
    <cfRule type="cellIs" priority="24" operator="equal" aboveAverage="0" equalAverage="0" bottom="0" percent="0" rank="0" text="" dxfId="111">
      <formula>"."</formula>
    </cfRule>
  </conditionalFormatting>
  <conditionalFormatting sqref="F34">
    <cfRule type="cellIs" priority="25" operator="equal" aboveAverage="0" equalAverage="0" bottom="0" percent="0" rank="0" text="" dxfId="112">
      <formula>"."</formula>
    </cfRule>
  </conditionalFormatting>
  <conditionalFormatting sqref="F37">
    <cfRule type="cellIs" priority="26" operator="equal" aboveAverage="0" equalAverage="0" bottom="0" percent="0" rank="0" text="" dxfId="113">
      <formula>"."</formula>
    </cfRule>
  </conditionalFormatting>
  <conditionalFormatting sqref="F44:F45">
    <cfRule type="cellIs" priority="27" operator="equal" aboveAverage="0" equalAverage="0" bottom="0" percent="0" rank="0" text="" dxfId="114">
      <formula>"."</formula>
    </cfRule>
  </conditionalFormatting>
  <conditionalFormatting sqref="G13">
    <cfRule type="cellIs" priority="28" operator="equal" aboveAverage="0" equalAverage="0" bottom="0" percent="0" rank="0" text="" dxfId="115">
      <formula>"."</formula>
    </cfRule>
  </conditionalFormatting>
  <conditionalFormatting sqref="G25">
    <cfRule type="cellIs" priority="29" operator="equal" aboveAverage="0" equalAverage="0" bottom="0" percent="0" rank="0" text="" dxfId="116">
      <formula>"."</formula>
    </cfRule>
  </conditionalFormatting>
  <conditionalFormatting sqref="G19">
    <cfRule type="cellIs" priority="30" operator="equal" aboveAverage="0" equalAverage="0" bottom="0" percent="0" rank="0" text="" dxfId="117">
      <formula>"."</formula>
    </cfRule>
  </conditionalFormatting>
  <conditionalFormatting sqref="G21">
    <cfRule type="cellIs" priority="31" operator="equal" aboveAverage="0" equalAverage="0" bottom="0" percent="0" rank="0" text="" dxfId="118">
      <formula>"."</formula>
    </cfRule>
  </conditionalFormatting>
  <conditionalFormatting sqref="G20">
    <cfRule type="cellIs" priority="32" operator="equal" aboveAverage="0" equalAverage="0" bottom="0" percent="0" rank="0" text="" dxfId="119">
      <formula>"."</formula>
    </cfRule>
  </conditionalFormatting>
  <conditionalFormatting sqref="H22">
    <cfRule type="cellIs" priority="33" operator="equal" aboveAverage="0" equalAverage="0" bottom="0" percent="0" rank="0" text="" dxfId="120">
      <formula>"."</formula>
    </cfRule>
  </conditionalFormatting>
  <conditionalFormatting sqref="H25">
    <cfRule type="cellIs" priority="34" operator="equal" aboveAverage="0" equalAverage="0" bottom="0" percent="0" rank="0" text="" dxfId="121">
      <formula>"."</formula>
    </cfRule>
  </conditionalFormatting>
  <conditionalFormatting sqref="G28:H28">
    <cfRule type="cellIs" priority="35" operator="equal" aboveAverage="0" equalAverage="0" bottom="0" percent="0" rank="0" text="" dxfId="122">
      <formula>"."</formula>
    </cfRule>
  </conditionalFormatting>
  <conditionalFormatting sqref="G29">
    <cfRule type="cellIs" priority="36" operator="equal" aboveAverage="0" equalAverage="0" bottom="0" percent="0" rank="0" text="" dxfId="123">
      <formula>"."</formula>
    </cfRule>
  </conditionalFormatting>
  <conditionalFormatting sqref="G32:G33">
    <cfRule type="cellIs" priority="37" operator="equal" aboveAverage="0" equalAverage="0" bottom="0" percent="0" rank="0" text="" dxfId="124">
      <formula>"."</formula>
    </cfRule>
  </conditionalFormatting>
  <conditionalFormatting sqref="G34">
    <cfRule type="cellIs" priority="38" operator="equal" aboveAverage="0" equalAverage="0" bottom="0" percent="0" rank="0" text="" dxfId="125">
      <formula>"."</formula>
    </cfRule>
  </conditionalFormatting>
  <conditionalFormatting sqref="G35">
    <cfRule type="cellIs" priority="39" operator="equal" aboveAverage="0" equalAverage="0" bottom="0" percent="0" rank="0" text="" dxfId="126">
      <formula>"."</formula>
    </cfRule>
  </conditionalFormatting>
  <conditionalFormatting sqref="G39">
    <cfRule type="cellIs" priority="40" operator="equal" aboveAverage="0" equalAverage="0" bottom="0" percent="0" rank="0" text="" dxfId="127">
      <formula>"."</formula>
    </cfRule>
  </conditionalFormatting>
  <conditionalFormatting sqref="G40">
    <cfRule type="cellIs" priority="41" operator="equal" aboveAverage="0" equalAverage="0" bottom="0" percent="0" rank="0" text="" dxfId="128">
      <formula>"."</formula>
    </cfRule>
  </conditionalFormatting>
  <conditionalFormatting sqref="G44:G45">
    <cfRule type="cellIs" priority="42" operator="equal" aboveAverage="0" equalAverage="0" bottom="0" percent="0" rank="0" text="" dxfId="129">
      <formula>"."</formula>
    </cfRule>
  </conditionalFormatting>
  <conditionalFormatting sqref="H33">
    <cfRule type="cellIs" priority="43" operator="equal" aboveAverage="0" equalAverage="0" bottom="0" percent="0" rank="0" text="" dxfId="130">
      <formula>"."</formula>
    </cfRule>
  </conditionalFormatting>
  <conditionalFormatting sqref="H34">
    <cfRule type="cellIs" priority="44" operator="equal" aboveAverage="0" equalAverage="0" bottom="0" percent="0" rank="0" text="" dxfId="131">
      <formula>"."</formula>
    </cfRule>
  </conditionalFormatting>
  <conditionalFormatting sqref="H39">
    <cfRule type="cellIs" priority="45" operator="equal" aboveAverage="0" equalAverage="0" bottom="0" percent="0" rank="0" text="" dxfId="132">
      <formula>"."</formula>
    </cfRule>
  </conditionalFormatting>
  <conditionalFormatting sqref="H44:H45">
    <cfRule type="cellIs" priority="46" operator="equal" aboveAverage="0" equalAverage="0" bottom="0" percent="0" rank="0" text="" dxfId="133">
      <formula>"."</formula>
    </cfRule>
  </conditionalFormatting>
  <conditionalFormatting sqref="E22">
    <cfRule type="cellIs" priority="47" operator="equal" aboveAverage="0" equalAverage="0" bottom="0" percent="0" rank="0" text="" dxfId="134">
      <formula>"."</formula>
    </cfRule>
  </conditionalFormatting>
  <conditionalFormatting sqref="F21">
    <cfRule type="cellIs" priority="48" operator="equal" aboveAverage="0" equalAverage="0" bottom="0" percent="0" rank="0" text="" dxfId="135">
      <formula>"."</formula>
    </cfRule>
  </conditionalFormatting>
  <conditionalFormatting sqref="G9">
    <cfRule type="cellIs" priority="49" operator="equal" aboveAverage="0" equalAverage="0" bottom="0" percent="0" rank="0" text="" dxfId="136">
      <formula>"."</formula>
    </cfRule>
  </conditionalFormatting>
  <conditionalFormatting sqref="G15">
    <cfRule type="cellIs" priority="50" operator="equal" aboveAverage="0" equalAverage="0" bottom="0" percent="0" rank="0" text="" dxfId="137">
      <formula>"."</formula>
    </cfRule>
  </conditionalFormatting>
  <conditionalFormatting sqref="G22">
    <cfRule type="cellIs" priority="51" operator="equal" aboveAverage="0" equalAverage="0" bottom="0" percent="0" rank="0" text="" dxfId="138">
      <formula>"."</formula>
    </cfRule>
  </conditionalFormatting>
  <conditionalFormatting sqref="H20">
    <cfRule type="cellIs" priority="52" operator="equal" aboveAverage="0" equalAverage="0" bottom="0" percent="0" rank="0" text="" dxfId="139">
      <formula>"."</formula>
    </cfRule>
  </conditionalFormatting>
  <conditionalFormatting sqref="H21">
    <cfRule type="cellIs" priority="53" operator="equal" aboveAverage="0" equalAverage="0" bottom="0" percent="0" rank="0" text="" dxfId="140">
      <formula>"."</formula>
    </cfRule>
  </conditionalFormatting>
  <conditionalFormatting sqref="E41">
    <cfRule type="cellIs" priority="54" operator="equal" aboveAverage="0" equalAverage="0" bottom="0" percent="0" rank="0" text="" dxfId="141">
      <formula>"."</formula>
    </cfRule>
  </conditionalFormatting>
  <conditionalFormatting sqref="F41">
    <cfRule type="cellIs" priority="55" operator="equal" aboveAverage="0" equalAverage="0" bottom="0" percent="0" rank="0" text="" dxfId="142">
      <formula>"."</formula>
    </cfRule>
  </conditionalFormatting>
  <conditionalFormatting sqref="G41">
    <cfRule type="cellIs" priority="56" operator="equal" aboveAverage="0" equalAverage="0" bottom="0" percent="0" rank="0" text="" dxfId="143">
      <formula>"."</formula>
    </cfRule>
  </conditionalFormatting>
  <conditionalFormatting sqref="H41">
    <cfRule type="cellIs" priority="57" operator="equal" aboveAverage="0" equalAverage="0" bottom="0" percent="0" rank="0" text="" dxfId="14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0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9</v>
      </c>
      <c r="E8" s="21" t="n">
        <v>29.35</v>
      </c>
      <c r="F8" s="21" t="n">
        <v>25.57</v>
      </c>
      <c r="G8" s="22" t="n">
        <v>4835</v>
      </c>
      <c r="H8" s="22" t="n">
        <v>421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8</v>
      </c>
      <c r="D9" s="26" t="n">
        <v>38.9</v>
      </c>
      <c r="E9" s="27" t="n">
        <v>50.43</v>
      </c>
      <c r="F9" s="27" t="n">
        <v>43.59</v>
      </c>
      <c r="G9" s="28" t="n">
        <v>8532</v>
      </c>
      <c r="H9" s="28" t="n">
        <v>7375</v>
      </c>
    </row>
    <row r="10" customFormat="false" ht="14.85" hidden="false" customHeight="true" outlineLevel="0" collapsed="false">
      <c r="A10" s="24" t="s">
        <v>14</v>
      </c>
      <c r="B10" s="25"/>
      <c r="C10" s="25" t="n">
        <v>23.2</v>
      </c>
      <c r="D10" s="26" t="n">
        <v>38.7</v>
      </c>
      <c r="E10" s="27" t="n">
        <v>34.55</v>
      </c>
      <c r="F10" s="27" t="n">
        <v>30.34</v>
      </c>
      <c r="G10" s="28" t="n">
        <v>5810</v>
      </c>
      <c r="H10" s="28" t="n">
        <v>5103</v>
      </c>
    </row>
    <row r="11" customFormat="false" ht="14.85" hidden="false" customHeight="true" outlineLevel="0" collapsed="false">
      <c r="A11" s="24" t="s">
        <v>15</v>
      </c>
      <c r="B11" s="25"/>
      <c r="C11" s="25" t="n">
        <v>35.6</v>
      </c>
      <c r="D11" s="26" t="n">
        <v>37.7</v>
      </c>
      <c r="E11" s="38" t="n">
        <v>25.52</v>
      </c>
      <c r="F11" s="27" t="n">
        <v>22.45</v>
      </c>
      <c r="G11" s="28" t="n">
        <v>4184</v>
      </c>
      <c r="H11" s="28" t="n">
        <v>3681</v>
      </c>
    </row>
    <row r="12" customFormat="false" ht="14.85" hidden="false" customHeight="true" outlineLevel="0" collapsed="false">
      <c r="A12" s="24" t="s">
        <v>16</v>
      </c>
      <c r="B12" s="25"/>
      <c r="C12" s="25" t="n">
        <v>14.9</v>
      </c>
      <c r="D12" s="26" t="n">
        <v>37.5</v>
      </c>
      <c r="E12" s="38" t="n">
        <v>20.89</v>
      </c>
      <c r="F12" s="38" t="n">
        <v>18.11</v>
      </c>
      <c r="G12" s="28" t="n">
        <v>3402</v>
      </c>
      <c r="H12" s="28" t="n">
        <v>2949</v>
      </c>
    </row>
    <row r="13" customFormat="false" ht="14.85" hidden="false" customHeight="true" outlineLevel="0" collapsed="false">
      <c r="A13" s="24" t="s">
        <v>17</v>
      </c>
      <c r="B13" s="25"/>
      <c r="C13" s="25" t="n">
        <v>14.6</v>
      </c>
      <c r="D13" s="26" t="n">
        <v>36.7</v>
      </c>
      <c r="E13" s="27" t="n">
        <v>21.01</v>
      </c>
      <c r="F13" s="27" t="n">
        <v>17.81</v>
      </c>
      <c r="G13" s="28" t="n">
        <v>3354</v>
      </c>
      <c r="H13" s="28" t="n">
        <v>2842</v>
      </c>
    </row>
    <row r="14" s="31" customFormat="true" ht="23.1" hidden="false" customHeight="true" outlineLevel="0" collapsed="false">
      <c r="A14" s="29" t="s">
        <v>18</v>
      </c>
      <c r="B14" s="30" t="n">
        <v>77.1</v>
      </c>
      <c r="C14" s="19" t="n">
        <v>100</v>
      </c>
      <c r="D14" s="20" t="n">
        <v>38</v>
      </c>
      <c r="E14" s="21" t="n">
        <v>31.48</v>
      </c>
      <c r="F14" s="21" t="n">
        <v>27.44</v>
      </c>
      <c r="G14" s="22" t="n">
        <v>5197</v>
      </c>
      <c r="H14" s="22" t="n">
        <v>4530</v>
      </c>
    </row>
    <row r="15" customFormat="false" ht="14.1" hidden="false" customHeight="true" outlineLevel="0" collapsed="false">
      <c r="A15" s="24" t="s">
        <v>13</v>
      </c>
      <c r="B15" s="25"/>
      <c r="C15" s="25" t="n">
        <v>14.3</v>
      </c>
      <c r="D15" s="26" t="n">
        <v>38.9</v>
      </c>
      <c r="E15" s="27" t="n">
        <v>51.03</v>
      </c>
      <c r="F15" s="27" t="n">
        <v>44</v>
      </c>
      <c r="G15" s="28" t="n">
        <v>8628</v>
      </c>
      <c r="H15" s="28" t="n">
        <v>7440</v>
      </c>
    </row>
    <row r="16" customFormat="false" ht="14.85" hidden="false" customHeight="true" outlineLevel="0" collapsed="false">
      <c r="A16" s="24" t="s">
        <v>14</v>
      </c>
      <c r="B16" s="25"/>
      <c r="C16" s="25" t="n">
        <v>26.4</v>
      </c>
      <c r="D16" s="26" t="n">
        <v>38.8</v>
      </c>
      <c r="E16" s="27" t="n">
        <v>35.01</v>
      </c>
      <c r="F16" s="27" t="n">
        <v>30.77</v>
      </c>
      <c r="G16" s="28" t="n">
        <v>5904</v>
      </c>
      <c r="H16" s="28" t="n">
        <v>5188</v>
      </c>
    </row>
    <row r="17" customFormat="false" ht="14.85" hidden="false" customHeight="true" outlineLevel="0" collapsed="false">
      <c r="A17" s="24" t="s">
        <v>15</v>
      </c>
      <c r="B17" s="25"/>
      <c r="C17" s="25" t="n">
        <v>38.2</v>
      </c>
      <c r="D17" s="26" t="n">
        <v>37.7</v>
      </c>
      <c r="E17" s="38" t="n">
        <v>26.05</v>
      </c>
      <c r="F17" s="27" t="n">
        <v>22.93</v>
      </c>
      <c r="G17" s="39" t="n">
        <v>4270</v>
      </c>
      <c r="H17" s="28" t="n">
        <v>3757</v>
      </c>
    </row>
    <row r="18" customFormat="false" ht="14.85" hidden="false" customHeight="true" outlineLevel="0" collapsed="false">
      <c r="A18" s="24" t="s">
        <v>16</v>
      </c>
      <c r="B18" s="25"/>
      <c r="C18" s="25" t="n">
        <v>12.2</v>
      </c>
      <c r="D18" s="26" t="n">
        <v>37.3</v>
      </c>
      <c r="E18" s="38" t="n">
        <v>22.52</v>
      </c>
      <c r="F18" s="38" t="n">
        <v>19.58</v>
      </c>
      <c r="G18" s="39" t="n">
        <v>3654</v>
      </c>
      <c r="H18" s="28" t="n">
        <v>3177</v>
      </c>
    </row>
    <row r="19" customFormat="false" ht="14.85" hidden="false" customHeight="true" outlineLevel="0" collapsed="false">
      <c r="A19" s="24" t="s">
        <v>17</v>
      </c>
      <c r="B19" s="25"/>
      <c r="C19" s="25" t="n">
        <v>8.9</v>
      </c>
      <c r="D19" s="26" t="n">
        <v>36.2</v>
      </c>
      <c r="E19" s="27" t="n">
        <v>23.49</v>
      </c>
      <c r="F19" s="27" t="n">
        <v>19.66</v>
      </c>
      <c r="G19" s="28" t="n">
        <v>3692</v>
      </c>
      <c r="H19" s="28" t="n">
        <v>3089</v>
      </c>
    </row>
    <row r="20" s="31" customFormat="true" ht="23.1" hidden="false" customHeight="true" outlineLevel="0" collapsed="false">
      <c r="A20" s="29" t="s">
        <v>19</v>
      </c>
      <c r="B20" s="30" t="n">
        <v>22.9</v>
      </c>
      <c r="C20" s="19" t="n">
        <v>100</v>
      </c>
      <c r="D20" s="20" t="n">
        <v>37.7</v>
      </c>
      <c r="E20" s="21" t="n">
        <v>22.09</v>
      </c>
      <c r="F20" s="21" t="n">
        <v>19.23</v>
      </c>
      <c r="G20" s="22" t="n">
        <v>3618</v>
      </c>
      <c r="H20" s="22" t="n">
        <v>3148</v>
      </c>
    </row>
    <row r="21" customFormat="false" ht="14.1" hidden="false" customHeight="true" outlineLevel="0" collapsed="false">
      <c r="A21" s="24" t="s">
        <v>13</v>
      </c>
      <c r="B21" s="25"/>
      <c r="C21" s="25" t="n">
        <v>3.2</v>
      </c>
      <c r="D21" s="26" t="n">
        <v>39.3</v>
      </c>
      <c r="E21" s="27" t="n">
        <v>41.62</v>
      </c>
      <c r="F21" s="27" t="n">
        <v>37.51</v>
      </c>
      <c r="G21" s="28" t="n">
        <v>7112</v>
      </c>
      <c r="H21" s="28" t="n">
        <v>6411</v>
      </c>
    </row>
    <row r="22" customFormat="false" ht="14.85" hidden="false" customHeight="true" outlineLevel="0" collapsed="false">
      <c r="A22" s="24" t="s">
        <v>14</v>
      </c>
      <c r="B22" s="25"/>
      <c r="C22" s="25" t="n">
        <v>12.4</v>
      </c>
      <c r="D22" s="26" t="n">
        <v>38</v>
      </c>
      <c r="E22" s="27" t="n">
        <v>31.15</v>
      </c>
      <c r="F22" s="38" t="n">
        <v>27.21</v>
      </c>
      <c r="G22" s="28" t="n">
        <v>5141</v>
      </c>
      <c r="H22" s="28" t="n">
        <v>4492</v>
      </c>
    </row>
    <row r="23" customFormat="false" ht="14.85" hidden="false" customHeight="true" outlineLevel="0" collapsed="false">
      <c r="A23" s="24" t="s">
        <v>15</v>
      </c>
      <c r="B23" s="25"/>
      <c r="C23" s="25" t="n">
        <v>26.9</v>
      </c>
      <c r="D23" s="26" t="n">
        <v>37.8</v>
      </c>
      <c r="E23" s="27" t="n">
        <v>22.96</v>
      </c>
      <c r="F23" s="27" t="n">
        <v>20.17</v>
      </c>
      <c r="G23" s="28" t="n">
        <v>3776</v>
      </c>
      <c r="H23" s="28" t="n">
        <v>3316</v>
      </c>
    </row>
    <row r="24" customFormat="false" ht="14.85" hidden="false" customHeight="true" outlineLevel="0" collapsed="false">
      <c r="A24" s="24" t="s">
        <v>16</v>
      </c>
      <c r="B24" s="25"/>
      <c r="C24" s="25" t="n">
        <v>23.8</v>
      </c>
      <c r="D24" s="26" t="n">
        <v>37.7</v>
      </c>
      <c r="E24" s="38" t="n">
        <v>18.09</v>
      </c>
      <c r="F24" s="38" t="n">
        <v>15.58</v>
      </c>
      <c r="G24" s="39" t="n">
        <v>2967</v>
      </c>
      <c r="H24" s="39" t="n">
        <v>2556</v>
      </c>
    </row>
    <row r="25" customFormat="false" ht="14.85" hidden="false" customHeight="true" outlineLevel="0" collapsed="false">
      <c r="A25" s="24" t="s">
        <v>17</v>
      </c>
      <c r="B25" s="25"/>
      <c r="C25" s="25" t="n">
        <v>33.6</v>
      </c>
      <c r="D25" s="26" t="n">
        <v>37.3</v>
      </c>
      <c r="E25" s="27" t="n">
        <v>18.86</v>
      </c>
      <c r="F25" s="27" t="n">
        <v>16.2</v>
      </c>
      <c r="G25" s="39" t="n">
        <v>3052</v>
      </c>
      <c r="H25" s="39" t="n">
        <v>2622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3</v>
      </c>
      <c r="E28" s="21" t="n">
        <v>34.05</v>
      </c>
      <c r="F28" s="21" t="n">
        <v>28.75</v>
      </c>
      <c r="G28" s="22" t="n">
        <v>5671</v>
      </c>
      <c r="H28" s="37" t="n">
        <v>4788</v>
      </c>
    </row>
    <row r="29" customFormat="false" ht="14.1" hidden="false" customHeight="true" outlineLevel="0" collapsed="false">
      <c r="A29" s="24" t="s">
        <v>13</v>
      </c>
      <c r="B29" s="25"/>
      <c r="C29" s="25" t="n">
        <v>15.1</v>
      </c>
      <c r="D29" s="26" t="n">
        <v>39.6</v>
      </c>
      <c r="E29" s="27" t="n">
        <v>53.61</v>
      </c>
      <c r="F29" s="27" t="n">
        <v>45.34</v>
      </c>
      <c r="G29" s="28" t="n">
        <v>9232</v>
      </c>
      <c r="H29" s="28" t="n">
        <v>7808</v>
      </c>
    </row>
    <row r="30" customFormat="false" ht="14.85" hidden="false" customHeight="true" outlineLevel="0" collapsed="false">
      <c r="A30" s="24" t="s">
        <v>14</v>
      </c>
      <c r="B30" s="25"/>
      <c r="C30" s="25" t="n">
        <v>26.2</v>
      </c>
      <c r="D30" s="26" t="n">
        <v>38.9</v>
      </c>
      <c r="E30" s="27" t="n">
        <v>38.39</v>
      </c>
      <c r="F30" s="27" t="n">
        <v>32.51</v>
      </c>
      <c r="G30" s="28" t="n">
        <v>6490</v>
      </c>
      <c r="H30" s="28" t="n">
        <v>5495</v>
      </c>
    </row>
    <row r="31" customFormat="false" ht="14.85" hidden="false" customHeight="true" outlineLevel="0" collapsed="false">
      <c r="A31" s="24" t="s">
        <v>15</v>
      </c>
      <c r="B31" s="25"/>
      <c r="C31" s="25" t="n">
        <v>42.4</v>
      </c>
      <c r="D31" s="26" t="n">
        <v>38.1</v>
      </c>
      <c r="E31" s="27" t="n">
        <v>28.59</v>
      </c>
      <c r="F31" s="27" t="n">
        <v>24.11</v>
      </c>
      <c r="G31" s="28" t="n">
        <v>4729</v>
      </c>
      <c r="H31" s="28" t="n">
        <v>3989</v>
      </c>
    </row>
    <row r="32" customFormat="false" ht="14.85" hidden="false" customHeight="true" outlineLevel="0" collapsed="false">
      <c r="A32" s="24" t="s">
        <v>16</v>
      </c>
      <c r="B32" s="25"/>
      <c r="C32" s="25" t="n">
        <v>9.3</v>
      </c>
      <c r="D32" s="26" t="n">
        <v>37.2</v>
      </c>
      <c r="E32" s="27" t="n">
        <v>22.66</v>
      </c>
      <c r="F32" s="27" t="n">
        <v>18.93</v>
      </c>
      <c r="G32" s="28" t="n">
        <v>3660</v>
      </c>
      <c r="H32" s="28" t="n">
        <v>3058</v>
      </c>
    </row>
    <row r="33" customFormat="false" ht="14.85" hidden="false" customHeight="true" outlineLevel="0" collapsed="false">
      <c r="A33" s="24" t="s">
        <v>17</v>
      </c>
      <c r="B33" s="25"/>
      <c r="C33" s="25" t="n">
        <v>7.1</v>
      </c>
      <c r="D33" s="26" t="n">
        <v>36.5</v>
      </c>
      <c r="E33" s="38" t="n">
        <v>21.09</v>
      </c>
      <c r="F33" s="38" t="n">
        <v>17.67</v>
      </c>
      <c r="G33" s="39" t="n">
        <v>3343</v>
      </c>
      <c r="H33" s="39" t="n">
        <v>2801</v>
      </c>
    </row>
    <row r="34" s="31" customFormat="true" ht="23.1" hidden="false" customHeight="true" outlineLevel="0" collapsed="false">
      <c r="A34" s="29" t="s">
        <v>18</v>
      </c>
      <c r="B34" s="30" t="n">
        <v>84.6</v>
      </c>
      <c r="C34" s="19" t="n">
        <v>100</v>
      </c>
      <c r="D34" s="20" t="n">
        <v>38.5</v>
      </c>
      <c r="E34" s="21" t="n">
        <v>35.24</v>
      </c>
      <c r="F34" s="21" t="n">
        <v>29.74</v>
      </c>
      <c r="G34" s="22" t="n">
        <v>5895</v>
      </c>
      <c r="H34" s="22" t="n">
        <v>4975</v>
      </c>
    </row>
    <row r="35" customFormat="false" ht="14.1" hidden="false" customHeight="true" outlineLevel="0" collapsed="false">
      <c r="A35" s="24" t="s">
        <v>13</v>
      </c>
      <c r="B35" s="25"/>
      <c r="C35" s="25" t="n">
        <v>16.4</v>
      </c>
      <c r="D35" s="26" t="n">
        <v>39.7</v>
      </c>
      <c r="E35" s="27" t="n">
        <v>53.95</v>
      </c>
      <c r="F35" s="27" t="n">
        <v>45.57</v>
      </c>
      <c r="G35" s="28" t="n">
        <v>9297</v>
      </c>
      <c r="H35" s="28" t="n">
        <v>7854</v>
      </c>
    </row>
    <row r="36" customFormat="false" ht="14.85" hidden="false" customHeight="true" outlineLevel="0" collapsed="false">
      <c r="A36" s="24" t="s">
        <v>14</v>
      </c>
      <c r="B36" s="25"/>
      <c r="C36" s="25" t="n">
        <v>27.7</v>
      </c>
      <c r="D36" s="26" t="n">
        <v>39</v>
      </c>
      <c r="E36" s="27" t="n">
        <v>38.74</v>
      </c>
      <c r="F36" s="27" t="n">
        <v>32.79</v>
      </c>
      <c r="G36" s="28" t="n">
        <v>6557</v>
      </c>
      <c r="H36" s="28" t="n">
        <v>5549</v>
      </c>
    </row>
    <row r="37" customFormat="false" ht="14.85" hidden="false" customHeight="true" outlineLevel="0" collapsed="false">
      <c r="A37" s="24" t="s">
        <v>15</v>
      </c>
      <c r="B37" s="25"/>
      <c r="C37" s="25" t="n">
        <v>42.7</v>
      </c>
      <c r="D37" s="26" t="n">
        <v>38.2</v>
      </c>
      <c r="E37" s="27" t="n">
        <v>29.07</v>
      </c>
      <c r="F37" s="27" t="n">
        <v>24.52</v>
      </c>
      <c r="G37" s="28" t="n">
        <v>4825</v>
      </c>
      <c r="H37" s="28" t="n">
        <v>4070</v>
      </c>
    </row>
    <row r="38" customFormat="false" ht="14.85" hidden="false" customHeight="true" outlineLevel="0" collapsed="false">
      <c r="A38" s="24" t="s">
        <v>16</v>
      </c>
      <c r="B38" s="25"/>
      <c r="C38" s="25" t="n">
        <v>8.6</v>
      </c>
      <c r="D38" s="26" t="n">
        <v>37.4</v>
      </c>
      <c r="E38" s="27" t="n">
        <v>23.2</v>
      </c>
      <c r="F38" s="27" t="n">
        <v>19.4</v>
      </c>
      <c r="G38" s="28" t="n">
        <v>3771</v>
      </c>
      <c r="H38" s="28" t="n">
        <v>3153</v>
      </c>
    </row>
    <row r="39" customFormat="false" ht="14.85" hidden="false" customHeight="true" outlineLevel="0" collapsed="false">
      <c r="A39" s="24" t="s">
        <v>17</v>
      </c>
      <c r="B39" s="25"/>
      <c r="C39" s="25" t="n">
        <v>4.6</v>
      </c>
      <c r="D39" s="26" t="n">
        <v>36.5</v>
      </c>
      <c r="E39" s="27" t="n">
        <v>23.5</v>
      </c>
      <c r="F39" s="27" t="n">
        <v>19.6</v>
      </c>
      <c r="G39" s="28" t="n">
        <v>3723</v>
      </c>
      <c r="H39" s="28" t="n">
        <v>3105</v>
      </c>
    </row>
    <row r="40" s="31" customFormat="true" ht="23.1" hidden="false" customHeight="true" outlineLevel="0" collapsed="false">
      <c r="A40" s="29" t="s">
        <v>19</v>
      </c>
      <c r="B40" s="30" t="n">
        <v>15.4</v>
      </c>
      <c r="C40" s="19" t="n">
        <v>100</v>
      </c>
      <c r="D40" s="20" t="n">
        <v>37.4</v>
      </c>
      <c r="E40" s="36" t="n">
        <v>27.3</v>
      </c>
      <c r="F40" s="36" t="n">
        <v>23.12</v>
      </c>
      <c r="G40" s="37" t="n">
        <v>4438</v>
      </c>
      <c r="H40" s="37" t="n">
        <v>3758</v>
      </c>
    </row>
    <row r="41" customFormat="false" ht="14.1" hidden="false" customHeight="true" outlineLevel="0" collapsed="false">
      <c r="A41" s="24" t="s">
        <v>13</v>
      </c>
      <c r="B41" s="25"/>
      <c r="C41" s="25" t="n">
        <v>7.9</v>
      </c>
      <c r="D41" s="26" t="n">
        <v>39.3</v>
      </c>
      <c r="E41" s="27" t="n">
        <v>49.75</v>
      </c>
      <c r="F41" s="27" t="n">
        <v>42.66</v>
      </c>
      <c r="G41" s="28" t="n">
        <v>8488</v>
      </c>
      <c r="H41" s="28" t="n">
        <v>7278</v>
      </c>
    </row>
    <row r="42" customFormat="false" ht="14.85" hidden="false" customHeight="true" outlineLevel="0" collapsed="false">
      <c r="A42" s="24" t="s">
        <v>14</v>
      </c>
      <c r="B42" s="25"/>
      <c r="C42" s="25" t="n">
        <v>17.8</v>
      </c>
      <c r="D42" s="26" t="n">
        <v>38.5</v>
      </c>
      <c r="E42" s="27" t="n">
        <v>35.32</v>
      </c>
      <c r="F42" s="27" t="n">
        <v>30.09</v>
      </c>
      <c r="G42" s="28" t="n">
        <v>5914</v>
      </c>
      <c r="H42" s="28" t="n">
        <v>5038</v>
      </c>
    </row>
    <row r="43" customFormat="false" ht="14.85" hidden="false" customHeight="true" outlineLevel="0" collapsed="false">
      <c r="A43" s="24" t="s">
        <v>15</v>
      </c>
      <c r="B43" s="25"/>
      <c r="C43" s="25" t="n">
        <v>40.8</v>
      </c>
      <c r="D43" s="26" t="n">
        <v>37.4</v>
      </c>
      <c r="E43" s="27" t="n">
        <v>25.71</v>
      </c>
      <c r="F43" s="27" t="n">
        <v>21.69</v>
      </c>
      <c r="G43" s="28" t="n">
        <v>4175</v>
      </c>
      <c r="H43" s="28" t="n">
        <v>3523</v>
      </c>
    </row>
    <row r="44" customFormat="false" ht="14.85" hidden="false" customHeight="true" outlineLevel="0" collapsed="false">
      <c r="A44" s="24" t="s">
        <v>16</v>
      </c>
      <c r="B44" s="25"/>
      <c r="C44" s="25" t="n">
        <v>12.9</v>
      </c>
      <c r="D44" s="26" t="n">
        <v>36.3</v>
      </c>
      <c r="E44" s="27" t="n">
        <v>20.58</v>
      </c>
      <c r="F44" s="27" t="n">
        <v>17.15</v>
      </c>
      <c r="G44" s="28" t="n">
        <v>3246</v>
      </c>
      <c r="H44" s="28" t="n">
        <v>2705</v>
      </c>
    </row>
    <row r="45" customFormat="false" ht="14.85" hidden="false" customHeight="true" outlineLevel="0" collapsed="false">
      <c r="A45" s="24" t="s">
        <v>17</v>
      </c>
      <c r="B45" s="25"/>
      <c r="C45" s="25" t="n">
        <v>20.6</v>
      </c>
      <c r="D45" s="26" t="n">
        <v>36.5</v>
      </c>
      <c r="E45" s="40" t="s">
        <v>25</v>
      </c>
      <c r="F45" s="38" t="n">
        <v>15.3</v>
      </c>
      <c r="G45" s="39" t="n">
        <v>2874</v>
      </c>
      <c r="H45" s="39" t="n">
        <v>2426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45">
      <formula>"."</formula>
    </cfRule>
  </conditionalFormatting>
  <conditionalFormatting sqref="E11:E12">
    <cfRule type="cellIs" priority="3" operator="equal" aboveAverage="0" equalAverage="0" bottom="0" percent="0" rank="0" text="" dxfId="146">
      <formula>"."</formula>
    </cfRule>
  </conditionalFormatting>
  <conditionalFormatting sqref="E17:E18">
    <cfRule type="cellIs" priority="4" operator="equal" aboveAverage="0" equalAverage="0" bottom="0" percent="0" rank="0" text="" dxfId="147">
      <formula>"."</formula>
    </cfRule>
  </conditionalFormatting>
  <conditionalFormatting sqref="E24">
    <cfRule type="cellIs" priority="5" operator="equal" aboveAverage="0" equalAverage="0" bottom="0" percent="0" rank="0" text="" dxfId="148">
      <formula>"."</formula>
    </cfRule>
  </conditionalFormatting>
  <conditionalFormatting sqref="F12">
    <cfRule type="cellIs" priority="6" operator="equal" aboveAverage="0" equalAverage="0" bottom="0" percent="0" rank="0" text="" dxfId="149">
      <formula>"."</formula>
    </cfRule>
  </conditionalFormatting>
  <conditionalFormatting sqref="F18">
    <cfRule type="cellIs" priority="7" operator="equal" aboveAverage="0" equalAverage="0" bottom="0" percent="0" rank="0" text="" dxfId="150">
      <formula>"."</formula>
    </cfRule>
  </conditionalFormatting>
  <conditionalFormatting sqref="F24">
    <cfRule type="cellIs" priority="8" operator="equal" aboveAverage="0" equalAverage="0" bottom="0" percent="0" rank="0" text="" dxfId="151">
      <formula>"."</formula>
    </cfRule>
  </conditionalFormatting>
  <conditionalFormatting sqref="E33">
    <cfRule type="cellIs" priority="9" operator="equal" aboveAverage="0" equalAverage="0" bottom="0" percent="0" rank="0" text="" dxfId="152">
      <formula>"."</formula>
    </cfRule>
  </conditionalFormatting>
  <conditionalFormatting sqref="E40">
    <cfRule type="cellIs" priority="10" operator="equal" aboveAverage="0" equalAverage="0" bottom="0" percent="0" rank="0" text="" dxfId="153">
      <formula>"."</formula>
    </cfRule>
  </conditionalFormatting>
  <conditionalFormatting sqref="E45">
    <cfRule type="cellIs" priority="11" operator="equal" aboveAverage="0" equalAverage="0" bottom="0" percent="0" rank="0" text="" dxfId="154">
      <formula>"."</formula>
    </cfRule>
  </conditionalFormatting>
  <conditionalFormatting sqref="F33">
    <cfRule type="cellIs" priority="12" operator="equal" aboveAverage="0" equalAverage="0" bottom="0" percent="0" rank="0" text="" dxfId="155">
      <formula>"."</formula>
    </cfRule>
  </conditionalFormatting>
  <conditionalFormatting sqref="F40">
    <cfRule type="cellIs" priority="13" operator="equal" aboveAverage="0" equalAverage="0" bottom="0" percent="0" rank="0" text="" dxfId="156">
      <formula>"."</formula>
    </cfRule>
  </conditionalFormatting>
  <conditionalFormatting sqref="F45">
    <cfRule type="cellIs" priority="14" operator="equal" aboveAverage="0" equalAverage="0" bottom="0" percent="0" rank="0" text="" dxfId="157">
      <formula>"."</formula>
    </cfRule>
  </conditionalFormatting>
  <conditionalFormatting sqref="G17">
    <cfRule type="cellIs" priority="15" operator="equal" aboveAverage="0" equalAverage="0" bottom="0" percent="0" rank="0" text="" dxfId="158">
      <formula>"."</formula>
    </cfRule>
  </conditionalFormatting>
  <conditionalFormatting sqref="G18">
    <cfRule type="cellIs" priority="16" operator="equal" aboveAverage="0" equalAverage="0" bottom="0" percent="0" rank="0" text="" dxfId="159">
      <formula>"."</formula>
    </cfRule>
  </conditionalFormatting>
  <conditionalFormatting sqref="G24">
    <cfRule type="cellIs" priority="17" operator="equal" aboveAverage="0" equalAverage="0" bottom="0" percent="0" rank="0" text="" dxfId="160">
      <formula>"."</formula>
    </cfRule>
  </conditionalFormatting>
  <conditionalFormatting sqref="H24">
    <cfRule type="cellIs" priority="18" operator="equal" aboveAverage="0" equalAverage="0" bottom="0" percent="0" rank="0" text="" dxfId="161">
      <formula>"."</formula>
    </cfRule>
  </conditionalFormatting>
  <conditionalFormatting sqref="G33">
    <cfRule type="cellIs" priority="19" operator="equal" aboveAverage="0" equalAverage="0" bottom="0" percent="0" rank="0" text="" dxfId="162">
      <formula>"."</formula>
    </cfRule>
  </conditionalFormatting>
  <conditionalFormatting sqref="G40">
    <cfRule type="cellIs" priority="20" operator="equal" aboveAverage="0" equalAverage="0" bottom="0" percent="0" rank="0" text="" dxfId="163">
      <formula>"."</formula>
    </cfRule>
  </conditionalFormatting>
  <conditionalFormatting sqref="G45">
    <cfRule type="cellIs" priority="21" operator="equal" aboveAverage="0" equalAverage="0" bottom="0" percent="0" rank="0" text="" dxfId="164">
      <formula>"."</formula>
    </cfRule>
  </conditionalFormatting>
  <conditionalFormatting sqref="H28">
    <cfRule type="cellIs" priority="22" operator="equal" aboveAverage="0" equalAverage="0" bottom="0" percent="0" rank="0" text="" dxfId="165">
      <formula>"."</formula>
    </cfRule>
  </conditionalFormatting>
  <conditionalFormatting sqref="H33">
    <cfRule type="cellIs" priority="23" operator="equal" aboveAverage="0" equalAverage="0" bottom="0" percent="0" rank="0" text="" dxfId="166">
      <formula>"."</formula>
    </cfRule>
  </conditionalFormatting>
  <conditionalFormatting sqref="H40">
    <cfRule type="cellIs" priority="24" operator="equal" aboveAverage="0" equalAverage="0" bottom="0" percent="0" rank="0" text="" dxfId="167">
      <formula>"."</formula>
    </cfRule>
  </conditionalFormatting>
  <conditionalFormatting sqref="H45">
    <cfRule type="cellIs" priority="25" operator="equal" aboveAverage="0" equalAverage="0" bottom="0" percent="0" rank="0" text="" dxfId="168">
      <formula>"."</formula>
    </cfRule>
  </conditionalFormatting>
  <conditionalFormatting sqref="F22">
    <cfRule type="cellIs" priority="26" operator="equal" aboveAverage="0" equalAverage="0" bottom="0" percent="0" rank="0" text="" dxfId="169">
      <formula>"."</formula>
    </cfRule>
  </conditionalFormatting>
  <conditionalFormatting sqref="G25">
    <cfRule type="cellIs" priority="27" operator="equal" aboveAverage="0" equalAverage="0" bottom="0" percent="0" rank="0" text="" dxfId="170">
      <formula>"."</formula>
    </cfRule>
  </conditionalFormatting>
  <conditionalFormatting sqref="H25">
    <cfRule type="cellIs" priority="28" operator="equal" aboveAverage="0" equalAverage="0" bottom="0" percent="0" rank="0" text="" dxfId="1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21" t="n">
        <v>36.7</v>
      </c>
      <c r="F8" s="21" t="n">
        <v>31.21</v>
      </c>
      <c r="G8" s="22" t="n">
        <v>5970</v>
      </c>
      <c r="H8" s="22" t="n">
        <v>507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2</v>
      </c>
      <c r="D9" s="26" t="n">
        <v>39.8</v>
      </c>
      <c r="E9" s="27" t="n">
        <v>56.96</v>
      </c>
      <c r="F9" s="27" t="n">
        <v>48.51</v>
      </c>
      <c r="G9" s="28" t="n">
        <v>9850</v>
      </c>
      <c r="H9" s="28" t="n">
        <v>8388</v>
      </c>
    </row>
    <row r="10" customFormat="false" ht="14.85" hidden="false" customHeight="true" outlineLevel="0" collapsed="false">
      <c r="A10" s="24" t="s">
        <v>14</v>
      </c>
      <c r="B10" s="25"/>
      <c r="C10" s="25" t="n">
        <v>26</v>
      </c>
      <c r="D10" s="26" t="n">
        <v>38.7</v>
      </c>
      <c r="E10" s="27" t="n">
        <v>42.87</v>
      </c>
      <c r="F10" s="27" t="n">
        <v>36.5</v>
      </c>
      <c r="G10" s="28" t="n">
        <v>7208</v>
      </c>
      <c r="H10" s="28" t="n">
        <v>6137</v>
      </c>
    </row>
    <row r="11" customFormat="false" ht="14.85" hidden="false" customHeight="true" outlineLevel="0" collapsed="false">
      <c r="A11" s="24" t="s">
        <v>15</v>
      </c>
      <c r="B11" s="25"/>
      <c r="C11" s="25" t="n">
        <v>37.9</v>
      </c>
      <c r="D11" s="26" t="n">
        <v>37.1</v>
      </c>
      <c r="E11" s="27" t="n">
        <v>34.24</v>
      </c>
      <c r="F11" s="27" t="n">
        <v>29.1</v>
      </c>
      <c r="G11" s="28" t="n">
        <v>5523</v>
      </c>
      <c r="H11" s="28" t="n">
        <v>4694</v>
      </c>
    </row>
    <row r="12" customFormat="false" ht="14.85" hidden="false" customHeight="true" outlineLevel="0" collapsed="false">
      <c r="A12" s="24" t="s">
        <v>16</v>
      </c>
      <c r="B12" s="25"/>
      <c r="C12" s="25" t="n">
        <v>20</v>
      </c>
      <c r="D12" s="26" t="n">
        <v>35.9</v>
      </c>
      <c r="E12" s="27" t="n">
        <v>31.17</v>
      </c>
      <c r="F12" s="27" t="n">
        <v>26.36</v>
      </c>
      <c r="G12" s="28" t="n">
        <v>4868</v>
      </c>
      <c r="H12" s="28" t="n">
        <v>4118</v>
      </c>
    </row>
    <row r="13" customFormat="false" ht="14.85" hidden="false" customHeight="true" outlineLevel="0" collapsed="false">
      <c r="A13" s="24" t="s">
        <v>17</v>
      </c>
      <c r="B13" s="25"/>
      <c r="C13" s="25" t="n">
        <v>9</v>
      </c>
      <c r="D13" s="26" t="n">
        <v>36.5</v>
      </c>
      <c r="E13" s="27" t="n">
        <v>22.84</v>
      </c>
      <c r="F13" s="27" t="n">
        <v>19.58</v>
      </c>
      <c r="G13" s="28" t="n">
        <v>3626</v>
      </c>
      <c r="H13" s="28" t="n">
        <v>3108</v>
      </c>
    </row>
    <row r="14" s="31" customFormat="true" ht="23.1" hidden="false" customHeight="true" outlineLevel="0" collapsed="false">
      <c r="A14" s="29" t="s">
        <v>18</v>
      </c>
      <c r="B14" s="30" t="n">
        <v>89.1</v>
      </c>
      <c r="C14" s="19" t="n">
        <v>100</v>
      </c>
      <c r="D14" s="20" t="n">
        <v>37.4</v>
      </c>
      <c r="E14" s="21" t="n">
        <v>37.4</v>
      </c>
      <c r="F14" s="21" t="n">
        <v>31.79</v>
      </c>
      <c r="G14" s="22" t="n">
        <v>6084</v>
      </c>
      <c r="H14" s="22" t="n">
        <v>5171</v>
      </c>
    </row>
    <row r="15" customFormat="false" ht="14.1" hidden="false" customHeight="true" outlineLevel="0" collapsed="false">
      <c r="A15" s="24" t="s">
        <v>13</v>
      </c>
      <c r="B15" s="25"/>
      <c r="C15" s="25" t="n">
        <v>7.5</v>
      </c>
      <c r="D15" s="26" t="n">
        <v>39.8</v>
      </c>
      <c r="E15" s="27" t="n">
        <v>57.26</v>
      </c>
      <c r="F15" s="27" t="n">
        <v>48.67</v>
      </c>
      <c r="G15" s="28" t="n">
        <v>9912</v>
      </c>
      <c r="H15" s="28" t="n">
        <v>8425</v>
      </c>
    </row>
    <row r="16" customFormat="false" ht="14.85" hidden="false" customHeight="true" outlineLevel="0" collapsed="false">
      <c r="A16" s="24" t="s">
        <v>14</v>
      </c>
      <c r="B16" s="25"/>
      <c r="C16" s="25" t="n">
        <v>26.1</v>
      </c>
      <c r="D16" s="26" t="n">
        <v>38.8</v>
      </c>
      <c r="E16" s="27" t="n">
        <v>43.22</v>
      </c>
      <c r="F16" s="27" t="n">
        <v>36.81</v>
      </c>
      <c r="G16" s="28" t="n">
        <v>7278</v>
      </c>
      <c r="H16" s="28" t="n">
        <v>6199</v>
      </c>
    </row>
    <row r="17" customFormat="false" ht="14.85" hidden="false" customHeight="true" outlineLevel="0" collapsed="false">
      <c r="A17" s="24" t="s">
        <v>15</v>
      </c>
      <c r="B17" s="25"/>
      <c r="C17" s="25" t="n">
        <v>38.5</v>
      </c>
      <c r="D17" s="26" t="n">
        <v>37.1</v>
      </c>
      <c r="E17" s="27" t="n">
        <v>34.7</v>
      </c>
      <c r="F17" s="27" t="n">
        <v>29.49</v>
      </c>
      <c r="G17" s="28" t="n">
        <v>5596</v>
      </c>
      <c r="H17" s="28" t="n">
        <v>4755</v>
      </c>
    </row>
    <row r="18" customFormat="false" ht="14.85" hidden="false" customHeight="true" outlineLevel="0" collapsed="false">
      <c r="A18" s="24" t="s">
        <v>16</v>
      </c>
      <c r="B18" s="25"/>
      <c r="C18" s="25" t="n">
        <v>20.4</v>
      </c>
      <c r="D18" s="26" t="n">
        <v>35.9</v>
      </c>
      <c r="E18" s="27" t="n">
        <v>31.61</v>
      </c>
      <c r="F18" s="27" t="n">
        <v>26.73</v>
      </c>
      <c r="G18" s="28" t="n">
        <v>4932</v>
      </c>
      <c r="H18" s="28" t="n">
        <v>4170</v>
      </c>
    </row>
    <row r="19" customFormat="false" ht="14.85" hidden="false" customHeight="true" outlineLevel="0" collapsed="false">
      <c r="A19" s="24" t="s">
        <v>17</v>
      </c>
      <c r="B19" s="25"/>
      <c r="C19" s="25" t="n">
        <v>7.6</v>
      </c>
      <c r="D19" s="26" t="n">
        <v>36.3</v>
      </c>
      <c r="E19" s="27" t="n">
        <v>23.95</v>
      </c>
      <c r="F19" s="27" t="n">
        <v>20.44</v>
      </c>
      <c r="G19" s="28" t="n">
        <v>3778</v>
      </c>
      <c r="H19" s="28" t="n">
        <v>3224</v>
      </c>
    </row>
    <row r="20" s="31" customFormat="true" ht="23.1" hidden="false" customHeight="true" outlineLevel="0" collapsed="false">
      <c r="A20" s="29" t="s">
        <v>19</v>
      </c>
      <c r="B20" s="30" t="n">
        <v>10.9</v>
      </c>
      <c r="C20" s="19" t="n">
        <v>100</v>
      </c>
      <c r="D20" s="20" t="n">
        <v>37.4</v>
      </c>
      <c r="E20" s="21" t="n">
        <v>30.94</v>
      </c>
      <c r="F20" s="21" t="n">
        <v>26.45</v>
      </c>
      <c r="G20" s="22" t="n">
        <v>5033</v>
      </c>
      <c r="H20" s="22" t="n">
        <v>4302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26" t="n">
        <v>39.2</v>
      </c>
      <c r="E21" s="27" t="n">
        <v>52.74</v>
      </c>
      <c r="F21" s="27" t="n">
        <v>46.26</v>
      </c>
      <c r="G21" s="28" t="n">
        <v>8986</v>
      </c>
      <c r="H21" s="28" t="n">
        <v>7881</v>
      </c>
    </row>
    <row r="22" customFormat="false" ht="14.85" hidden="false" customHeight="true" outlineLevel="0" collapsed="false">
      <c r="A22" s="24" t="s">
        <v>14</v>
      </c>
      <c r="B22" s="25"/>
      <c r="C22" s="25" t="n">
        <v>25.3</v>
      </c>
      <c r="D22" s="26" t="n">
        <v>38.2</v>
      </c>
      <c r="E22" s="27" t="n">
        <v>39.86</v>
      </c>
      <c r="F22" s="27" t="n">
        <v>33.83</v>
      </c>
      <c r="G22" s="28" t="n">
        <v>6619</v>
      </c>
      <c r="H22" s="28" t="n">
        <v>5619</v>
      </c>
    </row>
    <row r="23" customFormat="false" ht="14.85" hidden="false" customHeight="true" outlineLevel="0" collapsed="false">
      <c r="A23" s="24" t="s">
        <v>15</v>
      </c>
      <c r="B23" s="25"/>
      <c r="C23" s="25" t="n">
        <v>33.5</v>
      </c>
      <c r="D23" s="26" t="n">
        <v>37.3</v>
      </c>
      <c r="E23" s="27" t="n">
        <v>29.9</v>
      </c>
      <c r="F23" s="27" t="n">
        <v>25.47</v>
      </c>
      <c r="G23" s="28" t="n">
        <v>4843</v>
      </c>
      <c r="H23" s="28" t="n">
        <v>4126</v>
      </c>
    </row>
    <row r="24" customFormat="false" ht="14.85" hidden="false" customHeight="true" outlineLevel="0" collapsed="false">
      <c r="A24" s="24" t="s">
        <v>16</v>
      </c>
      <c r="B24" s="25"/>
      <c r="C24" s="25" t="n">
        <v>16.5</v>
      </c>
      <c r="D24" s="26" t="n">
        <v>36.3</v>
      </c>
      <c r="E24" s="27" t="n">
        <v>26.76</v>
      </c>
      <c r="F24" s="27" t="n">
        <v>22.73</v>
      </c>
      <c r="G24" s="28" t="n">
        <v>4222</v>
      </c>
      <c r="H24" s="28" t="n">
        <v>3586</v>
      </c>
    </row>
    <row r="25" customFormat="false" ht="14.85" hidden="false" customHeight="true" outlineLevel="0" collapsed="false">
      <c r="A25" s="24" t="s">
        <v>17</v>
      </c>
      <c r="B25" s="25"/>
      <c r="C25" s="25" t="n">
        <v>20.2</v>
      </c>
      <c r="D25" s="26" t="n">
        <v>37.3</v>
      </c>
      <c r="E25" s="27" t="n">
        <v>19.53</v>
      </c>
      <c r="F25" s="27" t="n">
        <v>17.01</v>
      </c>
      <c r="G25" s="28" t="n">
        <v>3163</v>
      </c>
      <c r="H25" s="28" t="n">
        <v>2754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7</v>
      </c>
      <c r="E28" s="36" t="n">
        <v>28.51</v>
      </c>
      <c r="F28" s="21" t="n">
        <v>22.84</v>
      </c>
      <c r="G28" s="37" t="n">
        <v>4793</v>
      </c>
      <c r="H28" s="22" t="n">
        <v>3839</v>
      </c>
    </row>
    <row r="29" customFormat="false" ht="14.1" hidden="false" customHeight="true" outlineLevel="0" collapsed="false">
      <c r="A29" s="24" t="s">
        <v>13</v>
      </c>
      <c r="B29" s="25"/>
      <c r="C29" s="25" t="n">
        <v>9.6</v>
      </c>
      <c r="D29" s="26" t="n">
        <v>39.1</v>
      </c>
      <c r="E29" s="40" t="s">
        <v>25</v>
      </c>
      <c r="F29" s="27" t="n">
        <v>44.39</v>
      </c>
      <c r="G29" s="39" t="s">
        <v>25</v>
      </c>
      <c r="H29" s="28" t="n">
        <v>7539</v>
      </c>
    </row>
    <row r="30" customFormat="false" ht="14.85" hidden="false" customHeight="true" outlineLevel="0" collapsed="false">
      <c r="A30" s="24" t="s">
        <v>14</v>
      </c>
      <c r="B30" s="25"/>
      <c r="C30" s="25" t="n">
        <v>18.1</v>
      </c>
      <c r="D30" s="26" t="n">
        <v>39</v>
      </c>
      <c r="E30" s="38" t="n">
        <v>35.14</v>
      </c>
      <c r="F30" s="27" t="n">
        <v>29.54</v>
      </c>
      <c r="G30" s="28" t="n">
        <v>5955</v>
      </c>
      <c r="H30" s="28" t="n">
        <v>5005</v>
      </c>
      <c r="K30" s="45"/>
      <c r="L30" s="45"/>
    </row>
    <row r="31" customFormat="false" ht="14.85" hidden="false" customHeight="true" outlineLevel="0" collapsed="false">
      <c r="A31" s="24" t="s">
        <v>15</v>
      </c>
      <c r="B31" s="25"/>
      <c r="C31" s="25" t="n">
        <v>39.1</v>
      </c>
      <c r="D31" s="26" t="n">
        <v>38.4</v>
      </c>
      <c r="E31" s="27" t="n">
        <v>24.98</v>
      </c>
      <c r="F31" s="27" t="n">
        <v>20.66</v>
      </c>
      <c r="G31" s="28" t="n">
        <v>4172</v>
      </c>
      <c r="H31" s="28" t="n">
        <v>3450</v>
      </c>
    </row>
    <row r="32" customFormat="false" ht="14.85" hidden="false" customHeight="true" outlineLevel="0" collapsed="false">
      <c r="A32" s="24" t="s">
        <v>16</v>
      </c>
      <c r="B32" s="25"/>
      <c r="C32" s="25" t="n">
        <v>18.8</v>
      </c>
      <c r="D32" s="26" t="n">
        <v>38.6</v>
      </c>
      <c r="E32" s="38" t="n">
        <v>19.42</v>
      </c>
      <c r="F32" s="27" t="n">
        <v>16.17</v>
      </c>
      <c r="G32" s="39" t="n">
        <v>3256</v>
      </c>
      <c r="H32" s="28" t="n">
        <v>2711</v>
      </c>
    </row>
    <row r="33" customFormat="false" ht="14.85" hidden="false" customHeight="true" outlineLevel="0" collapsed="false">
      <c r="A33" s="24" t="s">
        <v>17</v>
      </c>
      <c r="B33" s="25"/>
      <c r="C33" s="25" t="n">
        <v>14.3</v>
      </c>
      <c r="D33" s="26" t="n">
        <v>38.9</v>
      </c>
      <c r="E33" s="38" t="n">
        <v>16.79</v>
      </c>
      <c r="F33" s="38" t="n">
        <v>14.37</v>
      </c>
      <c r="G33" s="39" t="n">
        <v>2834</v>
      </c>
      <c r="H33" s="39" t="n">
        <v>2427</v>
      </c>
    </row>
    <row r="34" s="31" customFormat="true" ht="23.1" hidden="false" customHeight="true" outlineLevel="0" collapsed="false">
      <c r="A34" s="29" t="s">
        <v>18</v>
      </c>
      <c r="B34" s="30" t="n">
        <v>63.4</v>
      </c>
      <c r="C34" s="19" t="n">
        <v>100</v>
      </c>
      <c r="D34" s="20" t="n">
        <v>38.8</v>
      </c>
      <c r="E34" s="36" t="n">
        <v>31.71</v>
      </c>
      <c r="F34" s="21" t="n">
        <v>25.08</v>
      </c>
      <c r="G34" s="37" t="n">
        <v>5351</v>
      </c>
      <c r="H34" s="22" t="n">
        <v>4232</v>
      </c>
    </row>
    <row r="35" customFormat="false" ht="14.1" hidden="false" customHeight="true" outlineLevel="0" collapsed="false">
      <c r="A35" s="24" t="s">
        <v>13</v>
      </c>
      <c r="B35" s="25"/>
      <c r="C35" s="25" t="n">
        <v>13</v>
      </c>
      <c r="D35" s="26" t="n">
        <v>39.3</v>
      </c>
      <c r="E35" s="40" t="s">
        <v>25</v>
      </c>
      <c r="F35" s="27" t="n">
        <v>45.3</v>
      </c>
      <c r="G35" s="39" t="s">
        <v>25</v>
      </c>
      <c r="H35" s="28" t="n">
        <v>7726</v>
      </c>
    </row>
    <row r="36" customFormat="false" ht="14.85" hidden="false" customHeight="true" outlineLevel="0" collapsed="false">
      <c r="A36" s="24" t="s">
        <v>14</v>
      </c>
      <c r="B36" s="25"/>
      <c r="C36" s="25" t="n">
        <v>22.5</v>
      </c>
      <c r="D36" s="26" t="n">
        <v>39.2</v>
      </c>
      <c r="E36" s="38" t="n">
        <v>35.4</v>
      </c>
      <c r="F36" s="27" t="n">
        <v>29.83</v>
      </c>
      <c r="G36" s="28" t="n">
        <v>6031</v>
      </c>
      <c r="H36" s="28" t="n">
        <v>5083</v>
      </c>
    </row>
    <row r="37" customFormat="false" ht="14.85" hidden="false" customHeight="true" outlineLevel="0" collapsed="false">
      <c r="A37" s="24" t="s">
        <v>15</v>
      </c>
      <c r="B37" s="25"/>
      <c r="C37" s="25" t="n">
        <v>39</v>
      </c>
      <c r="D37" s="26" t="n">
        <v>38.3</v>
      </c>
      <c r="E37" s="27" t="n">
        <v>26.16</v>
      </c>
      <c r="F37" s="27" t="n">
        <v>21.65</v>
      </c>
      <c r="G37" s="28" t="n">
        <v>4356</v>
      </c>
      <c r="H37" s="28" t="n">
        <v>3605</v>
      </c>
    </row>
    <row r="38" customFormat="false" ht="14.85" hidden="false" customHeight="true" outlineLevel="0" collapsed="false">
      <c r="A38" s="24" t="s">
        <v>16</v>
      </c>
      <c r="B38" s="25"/>
      <c r="C38" s="25" t="n">
        <v>17.7</v>
      </c>
      <c r="D38" s="26" t="n">
        <v>38.9</v>
      </c>
      <c r="E38" s="27" t="n">
        <v>19.65</v>
      </c>
      <c r="F38" s="27" t="n">
        <v>16.51</v>
      </c>
      <c r="G38" s="28" t="n">
        <v>3318</v>
      </c>
      <c r="H38" s="28" t="n">
        <v>2789</v>
      </c>
    </row>
    <row r="39" customFormat="false" ht="14.85" hidden="false" customHeight="true" outlineLevel="0" collapsed="false">
      <c r="A39" s="24" t="s">
        <v>17</v>
      </c>
      <c r="B39" s="25"/>
      <c r="C39" s="25" t="n">
        <v>7.7</v>
      </c>
      <c r="D39" s="26" t="n">
        <v>39.5</v>
      </c>
      <c r="E39" s="40" t="s">
        <v>25</v>
      </c>
      <c r="F39" s="38" t="n">
        <v>13.42</v>
      </c>
      <c r="G39" s="39" t="s">
        <v>25</v>
      </c>
      <c r="H39" s="39" t="n">
        <v>2305</v>
      </c>
    </row>
    <row r="40" s="31" customFormat="true" ht="23.1" hidden="false" customHeight="true" outlineLevel="0" collapsed="false">
      <c r="A40" s="29" t="s">
        <v>19</v>
      </c>
      <c r="B40" s="30" t="n">
        <v>36.6</v>
      </c>
      <c r="C40" s="19" t="n">
        <v>100</v>
      </c>
      <c r="D40" s="20" t="n">
        <v>38.4</v>
      </c>
      <c r="E40" s="36" t="n">
        <v>22.91</v>
      </c>
      <c r="F40" s="36" t="n">
        <v>18.92</v>
      </c>
      <c r="G40" s="37" t="n">
        <v>3826</v>
      </c>
      <c r="H40" s="22" t="n">
        <v>3160</v>
      </c>
    </row>
    <row r="41" customFormat="false" ht="14.1" hidden="false" customHeight="true" outlineLevel="0" collapsed="false">
      <c r="A41" s="24" t="s">
        <v>13</v>
      </c>
      <c r="B41" s="25"/>
      <c r="C41" s="25" t="n">
        <v>3.6</v>
      </c>
      <c r="D41" s="42" t="n">
        <v>38</v>
      </c>
      <c r="E41" s="40" t="s">
        <v>25</v>
      </c>
      <c r="F41" s="38" t="n">
        <v>38.6</v>
      </c>
      <c r="G41" s="39" t="s">
        <v>25</v>
      </c>
      <c r="H41" s="39" t="n">
        <v>6376</v>
      </c>
    </row>
    <row r="42" customFormat="false" ht="14.85" hidden="false" customHeight="true" outlineLevel="0" collapsed="false">
      <c r="A42" s="24" t="s">
        <v>14</v>
      </c>
      <c r="B42" s="25"/>
      <c r="C42" s="25" t="n">
        <v>10.5</v>
      </c>
      <c r="D42" s="26" t="n">
        <v>38.2</v>
      </c>
      <c r="E42" s="38" t="n">
        <v>34.15</v>
      </c>
      <c r="F42" s="38" t="n">
        <v>28.4</v>
      </c>
      <c r="G42" s="39" t="n">
        <v>5670</v>
      </c>
      <c r="H42" s="39" t="n">
        <v>4715</v>
      </c>
    </row>
    <row r="43" customFormat="false" ht="14.85" hidden="false" customHeight="true" outlineLevel="0" collapsed="false">
      <c r="A43" s="24" t="s">
        <v>15</v>
      </c>
      <c r="B43" s="25"/>
      <c r="C43" s="25" t="n">
        <v>39.2</v>
      </c>
      <c r="D43" s="26" t="n">
        <v>38.6</v>
      </c>
      <c r="E43" s="38" t="n">
        <v>22.96</v>
      </c>
      <c r="F43" s="27" t="n">
        <v>18.96</v>
      </c>
      <c r="G43" s="39" t="n">
        <v>3855</v>
      </c>
      <c r="H43" s="28" t="n">
        <v>3183</v>
      </c>
    </row>
    <row r="44" customFormat="false" ht="14.85" hidden="false" customHeight="true" outlineLevel="0" collapsed="false">
      <c r="A44" s="24" t="s">
        <v>16</v>
      </c>
      <c r="B44" s="25"/>
      <c r="C44" s="25" t="n">
        <v>20.8</v>
      </c>
      <c r="D44" s="26" t="n">
        <v>38.2</v>
      </c>
      <c r="E44" s="40" t="s">
        <v>25</v>
      </c>
      <c r="F44" s="38" t="n">
        <v>15.65</v>
      </c>
      <c r="G44" s="39" t="s">
        <v>25</v>
      </c>
      <c r="H44" s="39" t="n">
        <v>2596</v>
      </c>
    </row>
    <row r="45" customFormat="false" ht="14.85" hidden="false" customHeight="true" outlineLevel="0" collapsed="false">
      <c r="A45" s="24" t="s">
        <v>17</v>
      </c>
      <c r="B45" s="25"/>
      <c r="C45" s="25" t="n">
        <v>25.8</v>
      </c>
      <c r="D45" s="26" t="n">
        <v>38.5</v>
      </c>
      <c r="E45" s="38" t="n">
        <v>17.51</v>
      </c>
      <c r="F45" s="38" t="n">
        <v>14.88</v>
      </c>
      <c r="G45" s="39" t="n">
        <v>2929</v>
      </c>
      <c r="H45" s="39" t="n">
        <v>2489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72">
      <formula>"."</formula>
    </cfRule>
  </conditionalFormatting>
  <conditionalFormatting sqref="D41">
    <cfRule type="cellIs" priority="3" operator="equal" aboveAverage="0" equalAverage="0" bottom="0" percent="0" rank="0" text="" dxfId="173">
      <formula>"."</formula>
    </cfRule>
  </conditionalFormatting>
  <conditionalFormatting sqref="F41">
    <cfRule type="cellIs" priority="4" operator="equal" aboveAverage="0" equalAverage="0" bottom="0" percent="0" rank="0" text="" dxfId="174">
      <formula>"."</formula>
    </cfRule>
  </conditionalFormatting>
  <conditionalFormatting sqref="E28">
    <cfRule type="cellIs" priority="5" operator="equal" aboveAverage="0" equalAverage="0" bottom="0" percent="0" rank="0" text="" dxfId="175">
      <formula>"."</formula>
    </cfRule>
  </conditionalFormatting>
  <conditionalFormatting sqref="E29">
    <cfRule type="cellIs" priority="6" operator="equal" aboveAverage="0" equalAverage="0" bottom="0" percent="0" rank="0" text="" dxfId="176">
      <formula>"."</formula>
    </cfRule>
  </conditionalFormatting>
  <conditionalFormatting sqref="E35">
    <cfRule type="cellIs" priority="7" operator="equal" aboveAverage="0" equalAverage="0" bottom="0" percent="0" rank="0" text="" dxfId="177">
      <formula>"."</formula>
    </cfRule>
  </conditionalFormatting>
  <conditionalFormatting sqref="E39">
    <cfRule type="cellIs" priority="8" operator="equal" aboveAverage="0" equalAverage="0" bottom="0" percent="0" rank="0" text="" dxfId="178">
      <formula>"."</formula>
    </cfRule>
  </conditionalFormatting>
  <conditionalFormatting sqref="E41">
    <cfRule type="cellIs" priority="9" operator="equal" aboveAverage="0" equalAverage="0" bottom="0" percent="0" rank="0" text="" dxfId="179">
      <formula>"."</formula>
    </cfRule>
  </conditionalFormatting>
  <conditionalFormatting sqref="E34">
    <cfRule type="cellIs" priority="10" operator="equal" aboveAverage="0" equalAverage="0" bottom="0" percent="0" rank="0" text="" dxfId="180">
      <formula>"."</formula>
    </cfRule>
  </conditionalFormatting>
  <conditionalFormatting sqref="E33">
    <cfRule type="cellIs" priority="11" operator="equal" aboveAverage="0" equalAverage="0" bottom="0" percent="0" rank="0" text="" dxfId="181">
      <formula>"."</formula>
    </cfRule>
  </conditionalFormatting>
  <conditionalFormatting sqref="E40">
    <cfRule type="cellIs" priority="12" operator="equal" aboveAverage="0" equalAverage="0" bottom="0" percent="0" rank="0" text="" dxfId="182">
      <formula>"."</formula>
    </cfRule>
  </conditionalFormatting>
  <conditionalFormatting sqref="E45">
    <cfRule type="cellIs" priority="13" operator="equal" aboveAverage="0" equalAverage="0" bottom="0" percent="0" rank="0" text="" dxfId="183">
      <formula>"."</formula>
    </cfRule>
  </conditionalFormatting>
  <conditionalFormatting sqref="F33">
    <cfRule type="cellIs" priority="14" operator="equal" aboveAverage="0" equalAverage="0" bottom="0" percent="0" rank="0" text="" dxfId="184">
      <formula>"."</formula>
    </cfRule>
  </conditionalFormatting>
  <conditionalFormatting sqref="F39">
    <cfRule type="cellIs" priority="15" operator="equal" aboveAverage="0" equalAverage="0" bottom="0" percent="0" rank="0" text="" dxfId="185">
      <formula>"."</formula>
    </cfRule>
  </conditionalFormatting>
  <conditionalFormatting sqref="F40">
    <cfRule type="cellIs" priority="16" operator="equal" aboveAverage="0" equalAverage="0" bottom="0" percent="0" rank="0" text="" dxfId="186">
      <formula>"."</formula>
    </cfRule>
  </conditionalFormatting>
  <conditionalFormatting sqref="F45">
    <cfRule type="cellIs" priority="17" operator="equal" aboveAverage="0" equalAverage="0" bottom="0" percent="0" rank="0" text="" dxfId="187">
      <formula>"."</formula>
    </cfRule>
  </conditionalFormatting>
  <conditionalFormatting sqref="H41">
    <cfRule type="cellIs" priority="18" operator="equal" aboveAverage="0" equalAverage="0" bottom="0" percent="0" rank="0" text="" dxfId="188">
      <formula>"."</formula>
    </cfRule>
  </conditionalFormatting>
  <conditionalFormatting sqref="G28">
    <cfRule type="cellIs" priority="19" operator="equal" aboveAverage="0" equalAverage="0" bottom="0" percent="0" rank="0" text="" dxfId="189">
      <formula>"."</formula>
    </cfRule>
  </conditionalFormatting>
  <conditionalFormatting sqref="G29">
    <cfRule type="cellIs" priority="20" operator="equal" aboveAverage="0" equalAverage="0" bottom="0" percent="0" rank="0" text="" dxfId="190">
      <formula>"."</formula>
    </cfRule>
  </conditionalFormatting>
  <conditionalFormatting sqref="G35">
    <cfRule type="cellIs" priority="21" operator="equal" aboveAverage="0" equalAverage="0" bottom="0" percent="0" rank="0" text="" dxfId="191">
      <formula>"."</formula>
    </cfRule>
  </conditionalFormatting>
  <conditionalFormatting sqref="G41">
    <cfRule type="cellIs" priority="22" operator="equal" aboveAverage="0" equalAverage="0" bottom="0" percent="0" rank="0" text="" dxfId="192">
      <formula>"."</formula>
    </cfRule>
  </conditionalFormatting>
  <conditionalFormatting sqref="G34">
    <cfRule type="cellIs" priority="23" operator="equal" aboveAverage="0" equalAverage="0" bottom="0" percent="0" rank="0" text="" dxfId="193">
      <formula>"."</formula>
    </cfRule>
  </conditionalFormatting>
  <conditionalFormatting sqref="G33">
    <cfRule type="cellIs" priority="24" operator="equal" aboveAverage="0" equalAverage="0" bottom="0" percent="0" rank="0" text="" dxfId="194">
      <formula>"."</formula>
    </cfRule>
  </conditionalFormatting>
  <conditionalFormatting sqref="G40">
    <cfRule type="cellIs" priority="25" operator="equal" aboveAverage="0" equalAverage="0" bottom="0" percent="0" rank="0" text="" dxfId="195">
      <formula>"."</formula>
    </cfRule>
  </conditionalFormatting>
  <conditionalFormatting sqref="G45">
    <cfRule type="cellIs" priority="26" operator="equal" aboveAverage="0" equalAverage="0" bottom="0" percent="0" rank="0" text="" dxfId="196">
      <formula>"."</formula>
    </cfRule>
  </conditionalFormatting>
  <conditionalFormatting sqref="H33">
    <cfRule type="cellIs" priority="27" operator="equal" aboveAverage="0" equalAverage="0" bottom="0" percent="0" rank="0" text="" dxfId="197">
      <formula>"."</formula>
    </cfRule>
  </conditionalFormatting>
  <conditionalFormatting sqref="H39">
    <cfRule type="cellIs" priority="28" operator="equal" aboveAverage="0" equalAverage="0" bottom="0" percent="0" rank="0" text="" dxfId="198">
      <formula>"."</formula>
    </cfRule>
  </conditionalFormatting>
  <conditionalFormatting sqref="H42">
    <cfRule type="cellIs" priority="29" operator="equal" aboveAverage="0" equalAverage="0" bottom="0" percent="0" rank="0" text="" dxfId="199">
      <formula>"."</formula>
    </cfRule>
  </conditionalFormatting>
  <conditionalFormatting sqref="H45">
    <cfRule type="cellIs" priority="30" operator="equal" aboveAverage="0" equalAverage="0" bottom="0" percent="0" rank="0" text="" dxfId="200">
      <formula>"."</formula>
    </cfRule>
  </conditionalFormatting>
  <conditionalFormatting sqref="E30">
    <cfRule type="cellIs" priority="31" operator="equal" aboveAverage="0" equalAverage="0" bottom="0" percent="0" rank="0" text="" dxfId="201">
      <formula>"."</formula>
    </cfRule>
  </conditionalFormatting>
  <conditionalFormatting sqref="E32">
    <cfRule type="cellIs" priority="32" operator="equal" aboveAverage="0" equalAverage="0" bottom="0" percent="0" rank="0" text="" dxfId="202">
      <formula>"."</formula>
    </cfRule>
  </conditionalFormatting>
  <conditionalFormatting sqref="E36">
    <cfRule type="cellIs" priority="33" operator="equal" aboveAverage="0" equalAverage="0" bottom="0" percent="0" rank="0" text="" dxfId="203">
      <formula>"."</formula>
    </cfRule>
  </conditionalFormatting>
  <conditionalFormatting sqref="E42">
    <cfRule type="cellIs" priority="34" operator="equal" aboveAverage="0" equalAverage="0" bottom="0" percent="0" rank="0" text="" dxfId="204">
      <formula>"."</formula>
    </cfRule>
  </conditionalFormatting>
  <conditionalFormatting sqref="E43">
    <cfRule type="cellIs" priority="35" operator="equal" aboveAverage="0" equalAverage="0" bottom="0" percent="0" rank="0" text="" dxfId="205">
      <formula>"."</formula>
    </cfRule>
  </conditionalFormatting>
  <conditionalFormatting sqref="E44">
    <cfRule type="cellIs" priority="36" operator="equal" aboveAverage="0" equalAverage="0" bottom="0" percent="0" rank="0" text="" dxfId="206">
      <formula>"."</formula>
    </cfRule>
  </conditionalFormatting>
  <conditionalFormatting sqref="F42">
    <cfRule type="cellIs" priority="37" operator="equal" aboveAverage="0" equalAverage="0" bottom="0" percent="0" rank="0" text="" dxfId="207">
      <formula>"."</formula>
    </cfRule>
  </conditionalFormatting>
  <conditionalFormatting sqref="F44">
    <cfRule type="cellIs" priority="38" operator="equal" aboveAverage="0" equalAverage="0" bottom="0" percent="0" rank="0" text="" dxfId="208">
      <formula>"."</formula>
    </cfRule>
  </conditionalFormatting>
  <conditionalFormatting sqref="G32">
    <cfRule type="cellIs" priority="39" operator="equal" aboveAverage="0" equalAverage="0" bottom="0" percent="0" rank="0" text="" dxfId="209">
      <formula>"."</formula>
    </cfRule>
  </conditionalFormatting>
  <conditionalFormatting sqref="G39">
    <cfRule type="cellIs" priority="40" operator="equal" aboveAverage="0" equalAverage="0" bottom="0" percent="0" rank="0" text="" dxfId="210">
      <formula>"."</formula>
    </cfRule>
  </conditionalFormatting>
  <conditionalFormatting sqref="G44">
    <cfRule type="cellIs" priority="41" operator="equal" aboveAverage="0" equalAverage="0" bottom="0" percent="0" rank="0" text="" dxfId="211">
      <formula>"."</formula>
    </cfRule>
  </conditionalFormatting>
  <conditionalFormatting sqref="G42">
    <cfRule type="cellIs" priority="42" operator="equal" aboveAverage="0" equalAverage="0" bottom="0" percent="0" rank="0" text="" dxfId="212">
      <formula>"."</formula>
    </cfRule>
  </conditionalFormatting>
  <conditionalFormatting sqref="G43">
    <cfRule type="cellIs" priority="43" operator="equal" aboveAverage="0" equalAverage="0" bottom="0" percent="0" rank="0" text="" dxfId="213">
      <formula>"."</formula>
    </cfRule>
  </conditionalFormatting>
  <conditionalFormatting sqref="H44">
    <cfRule type="cellIs" priority="44" operator="equal" aboveAverage="0" equalAverage="0" bottom="0" percent="0" rank="0" text="" dxfId="2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4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21" t="n">
        <v>37.7</v>
      </c>
      <c r="F8" s="21" t="n">
        <v>28.6</v>
      </c>
      <c r="G8" s="22" t="n">
        <v>6288</v>
      </c>
      <c r="H8" s="22" t="n">
        <v>476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.5</v>
      </c>
      <c r="D9" s="26" t="n">
        <v>38</v>
      </c>
      <c r="E9" s="27" t="n">
        <v>52.02</v>
      </c>
      <c r="F9" s="27" t="n">
        <v>40.26</v>
      </c>
      <c r="G9" s="28" t="n">
        <v>8586</v>
      </c>
      <c r="H9" s="28" t="n">
        <v>6644</v>
      </c>
    </row>
    <row r="10" customFormat="false" ht="14.85" hidden="false" customHeight="true" outlineLevel="0" collapsed="false">
      <c r="A10" s="24" t="s">
        <v>14</v>
      </c>
      <c r="B10" s="25"/>
      <c r="C10" s="25" t="n">
        <v>50.8</v>
      </c>
      <c r="D10" s="26" t="n">
        <v>38.5</v>
      </c>
      <c r="E10" s="27" t="n">
        <v>35.96</v>
      </c>
      <c r="F10" s="27" t="n">
        <v>27.01</v>
      </c>
      <c r="G10" s="28" t="n">
        <v>6018</v>
      </c>
      <c r="H10" s="28" t="n">
        <v>4520</v>
      </c>
    </row>
    <row r="11" customFormat="false" ht="14.85" hidden="false" customHeight="true" outlineLevel="0" collapsed="false">
      <c r="A11" s="24" t="s">
        <v>15</v>
      </c>
      <c r="B11" s="25"/>
      <c r="C11" s="25" t="n">
        <v>24.7</v>
      </c>
      <c r="D11" s="26" t="n">
        <v>38.5</v>
      </c>
      <c r="E11" s="27" t="n">
        <v>30.69</v>
      </c>
      <c r="F11" s="27" t="n">
        <v>23.12</v>
      </c>
      <c r="G11" s="28" t="n">
        <v>5130</v>
      </c>
      <c r="H11" s="28" t="n">
        <v>3864</v>
      </c>
    </row>
    <row r="12" customFormat="false" ht="14.85" hidden="false" customHeight="true" outlineLevel="0" collapsed="false">
      <c r="A12" s="24" t="s">
        <v>16</v>
      </c>
      <c r="B12" s="25"/>
      <c r="C12" s="25" t="n">
        <v>2.8</v>
      </c>
      <c r="D12" s="26" t="n">
        <v>38.3</v>
      </c>
      <c r="E12" s="38" t="n">
        <v>23.03</v>
      </c>
      <c r="F12" s="27" t="n">
        <v>17.74</v>
      </c>
      <c r="G12" s="28" t="n">
        <v>3835</v>
      </c>
      <c r="H12" s="28" t="n">
        <v>2954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40" t="s">
        <v>25</v>
      </c>
      <c r="E13" s="40" t="s">
        <v>25</v>
      </c>
      <c r="F13" s="40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80.8</v>
      </c>
      <c r="C14" s="19" t="n">
        <v>100</v>
      </c>
      <c r="D14" s="20" t="n">
        <v>38.4</v>
      </c>
      <c r="E14" s="21" t="n">
        <v>38.91</v>
      </c>
      <c r="F14" s="21" t="n">
        <v>29.57</v>
      </c>
      <c r="G14" s="22" t="n">
        <v>6497</v>
      </c>
      <c r="H14" s="22" t="n">
        <v>4937</v>
      </c>
    </row>
    <row r="15" customFormat="false" ht="14.1" hidden="false" customHeight="true" outlineLevel="0" collapsed="false">
      <c r="A15" s="24" t="s">
        <v>13</v>
      </c>
      <c r="B15" s="25"/>
      <c r="C15" s="25" t="n">
        <v>23.5</v>
      </c>
      <c r="D15" s="26" t="n">
        <v>38</v>
      </c>
      <c r="E15" s="27" t="n">
        <v>52.55</v>
      </c>
      <c r="F15" s="27" t="n">
        <v>40.72</v>
      </c>
      <c r="G15" s="28" t="n">
        <v>8670</v>
      </c>
      <c r="H15" s="28" t="n">
        <v>6719</v>
      </c>
    </row>
    <row r="16" customFormat="false" ht="14.85" hidden="false" customHeight="true" outlineLevel="0" collapsed="false">
      <c r="A16" s="24" t="s">
        <v>14</v>
      </c>
      <c r="B16" s="25"/>
      <c r="C16" s="25" t="n">
        <v>50.4</v>
      </c>
      <c r="D16" s="26" t="n">
        <v>38.6</v>
      </c>
      <c r="E16" s="38" t="n">
        <v>36.93</v>
      </c>
      <c r="F16" s="27" t="n">
        <v>27.75</v>
      </c>
      <c r="G16" s="28" t="n">
        <v>6187</v>
      </c>
      <c r="H16" s="28" t="n">
        <v>4648</v>
      </c>
    </row>
    <row r="17" customFormat="false" ht="14.85" hidden="false" customHeight="true" outlineLevel="0" collapsed="false">
      <c r="A17" s="24" t="s">
        <v>15</v>
      </c>
      <c r="B17" s="25"/>
      <c r="C17" s="25" t="n">
        <v>23.9</v>
      </c>
      <c r="D17" s="26" t="n">
        <v>38.6</v>
      </c>
      <c r="E17" s="27" t="n">
        <v>31.3</v>
      </c>
      <c r="F17" s="27" t="n">
        <v>23.65</v>
      </c>
      <c r="G17" s="28" t="n">
        <v>5251</v>
      </c>
      <c r="H17" s="28" t="n">
        <v>3969</v>
      </c>
    </row>
    <row r="18" customFormat="false" ht="14.85" hidden="false" customHeight="true" outlineLevel="0" collapsed="false">
      <c r="A18" s="24" t="s">
        <v>16</v>
      </c>
      <c r="B18" s="25"/>
      <c r="C18" s="25" t="n">
        <v>2.2</v>
      </c>
      <c r="D18" s="42" t="n">
        <v>38.6</v>
      </c>
      <c r="E18" s="38" t="n">
        <v>23.41</v>
      </c>
      <c r="F18" s="38" t="n">
        <v>18.22</v>
      </c>
      <c r="G18" s="39" t="n">
        <v>3926</v>
      </c>
      <c r="H18" s="39" t="n">
        <v>3055</v>
      </c>
    </row>
    <row r="19" customFormat="false" ht="14.85" hidden="false" customHeight="true" outlineLevel="0" collapsed="false">
      <c r="A19" s="24" t="s">
        <v>17</v>
      </c>
      <c r="B19" s="25"/>
      <c r="C19" s="25" t="n">
        <v>0</v>
      </c>
      <c r="D19" s="40" t="s">
        <v>25</v>
      </c>
      <c r="E19" s="40" t="s">
        <v>25</v>
      </c>
      <c r="F19" s="40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19.2</v>
      </c>
      <c r="C20" s="19" t="n">
        <v>100</v>
      </c>
      <c r="D20" s="20" t="n">
        <v>38.2</v>
      </c>
      <c r="E20" s="21" t="n">
        <v>32.6</v>
      </c>
      <c r="F20" s="21" t="n">
        <v>24.49</v>
      </c>
      <c r="G20" s="22" t="n">
        <v>5407</v>
      </c>
      <c r="H20" s="22" t="n">
        <v>4063</v>
      </c>
    </row>
    <row r="21" customFormat="false" ht="14.1" hidden="false" customHeight="true" outlineLevel="0" collapsed="false">
      <c r="A21" s="24" t="s">
        <v>13</v>
      </c>
      <c r="B21" s="25"/>
      <c r="C21" s="25" t="n">
        <v>13.3</v>
      </c>
      <c r="D21" s="26" t="n">
        <v>38.1</v>
      </c>
      <c r="E21" s="27" t="n">
        <v>48.1</v>
      </c>
      <c r="F21" s="27" t="n">
        <v>36.8</v>
      </c>
      <c r="G21" s="28" t="n">
        <v>7964</v>
      </c>
      <c r="H21" s="28" t="n">
        <v>6093</v>
      </c>
    </row>
    <row r="22" customFormat="false" ht="14.85" hidden="false" customHeight="true" outlineLevel="0" collapsed="false">
      <c r="A22" s="24" t="s">
        <v>14</v>
      </c>
      <c r="B22" s="25"/>
      <c r="C22" s="25" t="n">
        <v>52.7</v>
      </c>
      <c r="D22" s="26" t="n">
        <v>38.4</v>
      </c>
      <c r="E22" s="27" t="n">
        <v>32.03</v>
      </c>
      <c r="F22" s="27" t="n">
        <v>24.03</v>
      </c>
      <c r="G22" s="28" t="n">
        <v>5340</v>
      </c>
      <c r="H22" s="28" t="n">
        <v>4006</v>
      </c>
    </row>
    <row r="23" customFormat="false" ht="14.85" hidden="false" customHeight="true" outlineLevel="0" collapsed="false">
      <c r="A23" s="24" t="s">
        <v>15</v>
      </c>
      <c r="B23" s="25"/>
      <c r="C23" s="25" t="n">
        <v>27.9</v>
      </c>
      <c r="D23" s="26" t="n">
        <v>37.9</v>
      </c>
      <c r="E23" s="27" t="n">
        <v>28.48</v>
      </c>
      <c r="F23" s="27" t="n">
        <v>21.14</v>
      </c>
      <c r="G23" s="28" t="n">
        <v>4694</v>
      </c>
      <c r="H23" s="28" t="n">
        <v>3484</v>
      </c>
    </row>
    <row r="24" customFormat="false" ht="14.85" hidden="false" customHeight="true" outlineLevel="0" collapsed="false">
      <c r="A24" s="24" t="s">
        <v>16</v>
      </c>
      <c r="B24" s="25"/>
      <c r="C24" s="25" t="n">
        <v>5.8</v>
      </c>
      <c r="D24" s="42" t="n">
        <v>37.9</v>
      </c>
      <c r="E24" s="38" t="n">
        <v>22.42</v>
      </c>
      <c r="F24" s="38" t="n">
        <v>16.97</v>
      </c>
      <c r="G24" s="39" t="n">
        <v>3693</v>
      </c>
      <c r="H24" s="39" t="n">
        <v>2795</v>
      </c>
    </row>
    <row r="25" customFormat="false" ht="14.85" hidden="false" customHeight="true" outlineLevel="0" collapsed="false">
      <c r="A25" s="24" t="s">
        <v>17</v>
      </c>
      <c r="B25" s="25"/>
      <c r="C25" s="25" t="n">
        <v>0.4</v>
      </c>
      <c r="D25" s="40" t="s">
        <v>25</v>
      </c>
      <c r="E25" s="40" t="s">
        <v>25</v>
      </c>
      <c r="F25" s="40" t="s">
        <v>25</v>
      </c>
      <c r="G25" s="39" t="s">
        <v>25</v>
      </c>
      <c r="H25" s="39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21" t="n">
        <v>23.61</v>
      </c>
      <c r="F28" s="21" t="n">
        <v>20.08</v>
      </c>
      <c r="G28" s="22" t="n">
        <v>4064</v>
      </c>
      <c r="H28" s="22" t="n">
        <v>3455</v>
      </c>
    </row>
    <row r="29" customFormat="false" ht="14.1" hidden="false" customHeight="true" outlineLevel="0" collapsed="false">
      <c r="A29" s="24" t="s">
        <v>13</v>
      </c>
      <c r="B29" s="25"/>
      <c r="C29" s="25" t="n">
        <v>7.5</v>
      </c>
      <c r="D29" s="26" t="n">
        <v>40</v>
      </c>
      <c r="E29" s="40" t="s">
        <v>25</v>
      </c>
      <c r="F29" s="38" t="n">
        <v>38.52</v>
      </c>
      <c r="G29" s="39" t="s">
        <v>25</v>
      </c>
      <c r="H29" s="39" t="n">
        <v>6695</v>
      </c>
    </row>
    <row r="30" customFormat="false" ht="14.85" hidden="false" customHeight="true" outlineLevel="0" collapsed="false">
      <c r="A30" s="24" t="s">
        <v>14</v>
      </c>
      <c r="B30" s="25"/>
      <c r="C30" s="25" t="n">
        <v>20.1</v>
      </c>
      <c r="D30" s="26" t="n">
        <v>40.1</v>
      </c>
      <c r="E30" s="27" t="n">
        <v>27.12</v>
      </c>
      <c r="F30" s="27" t="n">
        <v>23.91</v>
      </c>
      <c r="G30" s="28" t="n">
        <v>4724</v>
      </c>
      <c r="H30" s="28" t="n">
        <v>4166</v>
      </c>
    </row>
    <row r="31" customFormat="false" ht="14.85" hidden="false" customHeight="true" outlineLevel="0" collapsed="false">
      <c r="A31" s="24" t="s">
        <v>15</v>
      </c>
      <c r="B31" s="25"/>
      <c r="C31" s="25" t="n">
        <v>53</v>
      </c>
      <c r="D31" s="26" t="n">
        <v>39.2</v>
      </c>
      <c r="E31" s="27" t="n">
        <v>19.98</v>
      </c>
      <c r="F31" s="27" t="n">
        <v>17.8</v>
      </c>
      <c r="G31" s="28" t="n">
        <v>3408</v>
      </c>
      <c r="H31" s="28" t="n">
        <v>3035</v>
      </c>
    </row>
    <row r="32" customFormat="false" ht="14.85" hidden="false" customHeight="true" outlineLevel="0" collapsed="false">
      <c r="A32" s="24" t="s">
        <v>16</v>
      </c>
      <c r="B32" s="25"/>
      <c r="C32" s="25" t="n">
        <v>17.5</v>
      </c>
      <c r="D32" s="26" t="n">
        <v>40</v>
      </c>
      <c r="E32" s="27" t="n">
        <v>17.16</v>
      </c>
      <c r="F32" s="27" t="n">
        <v>15.26</v>
      </c>
      <c r="G32" s="28" t="n">
        <v>2983</v>
      </c>
      <c r="H32" s="28" t="n">
        <v>2652</v>
      </c>
    </row>
    <row r="33" customFormat="false" ht="14.85" hidden="false" customHeight="true" outlineLevel="0" collapsed="false">
      <c r="A33" s="24" t="s">
        <v>17</v>
      </c>
      <c r="B33" s="25"/>
      <c r="C33" s="25" t="n">
        <v>1.9</v>
      </c>
      <c r="D33" s="26" t="n">
        <v>39.6</v>
      </c>
      <c r="E33" s="27" t="n">
        <v>14.22</v>
      </c>
      <c r="F33" s="27" t="n">
        <v>13.34</v>
      </c>
      <c r="G33" s="28" t="n">
        <v>2445</v>
      </c>
      <c r="H33" s="28" t="n">
        <v>2294</v>
      </c>
    </row>
    <row r="34" s="31" customFormat="true" ht="23.1" hidden="false" customHeight="true" outlineLevel="0" collapsed="false">
      <c r="A34" s="29" t="s">
        <v>18</v>
      </c>
      <c r="B34" s="30" t="n">
        <v>92.1</v>
      </c>
      <c r="C34" s="19" t="n">
        <v>100</v>
      </c>
      <c r="D34" s="20" t="n">
        <v>39.7</v>
      </c>
      <c r="E34" s="21" t="n">
        <v>23.71</v>
      </c>
      <c r="F34" s="21" t="n">
        <v>20.12</v>
      </c>
      <c r="G34" s="22" t="n">
        <v>4086</v>
      </c>
      <c r="H34" s="22" t="n">
        <v>3468</v>
      </c>
    </row>
    <row r="35" customFormat="false" ht="14.1" hidden="false" customHeight="true" outlineLevel="0" collapsed="false">
      <c r="A35" s="24" t="s">
        <v>13</v>
      </c>
      <c r="B35" s="25"/>
      <c r="C35" s="25" t="n">
        <v>7.2</v>
      </c>
      <c r="D35" s="26" t="n">
        <v>40.1</v>
      </c>
      <c r="E35" s="40" t="s">
        <v>25</v>
      </c>
      <c r="F35" s="38" t="n">
        <v>38.84</v>
      </c>
      <c r="G35" s="39" t="s">
        <v>25</v>
      </c>
      <c r="H35" s="39" t="n">
        <v>6764</v>
      </c>
    </row>
    <row r="36" customFormat="false" ht="14.85" hidden="false" customHeight="true" outlineLevel="0" collapsed="false">
      <c r="A36" s="24" t="s">
        <v>14</v>
      </c>
      <c r="B36" s="25"/>
      <c r="C36" s="25" t="n">
        <v>19.8</v>
      </c>
      <c r="D36" s="26" t="n">
        <v>40.2</v>
      </c>
      <c r="E36" s="27" t="n">
        <v>27.35</v>
      </c>
      <c r="F36" s="27" t="n">
        <v>24.12</v>
      </c>
      <c r="G36" s="28" t="n">
        <v>4772</v>
      </c>
      <c r="H36" s="28" t="n">
        <v>4210</v>
      </c>
    </row>
    <row r="37" customFormat="false" ht="14.85" hidden="false" customHeight="true" outlineLevel="0" collapsed="false">
      <c r="A37" s="24" t="s">
        <v>15</v>
      </c>
      <c r="B37" s="25"/>
      <c r="C37" s="25" t="n">
        <v>52.4</v>
      </c>
      <c r="D37" s="26" t="n">
        <v>39.3</v>
      </c>
      <c r="E37" s="27" t="n">
        <v>20.13</v>
      </c>
      <c r="F37" s="27" t="n">
        <v>17.95</v>
      </c>
      <c r="G37" s="28" t="n">
        <v>3438</v>
      </c>
      <c r="H37" s="28" t="n">
        <v>3065</v>
      </c>
    </row>
    <row r="38" customFormat="false" ht="14.85" hidden="false" customHeight="true" outlineLevel="0" collapsed="false">
      <c r="A38" s="24" t="s">
        <v>16</v>
      </c>
      <c r="B38" s="25"/>
      <c r="C38" s="25" t="n">
        <v>18.6</v>
      </c>
      <c r="D38" s="26" t="n">
        <v>40</v>
      </c>
      <c r="E38" s="27" t="n">
        <v>17.21</v>
      </c>
      <c r="F38" s="27" t="n">
        <v>15.31</v>
      </c>
      <c r="G38" s="28" t="n">
        <v>2993</v>
      </c>
      <c r="H38" s="28" t="n">
        <v>2662</v>
      </c>
    </row>
    <row r="39" customFormat="false" ht="14.85" hidden="false" customHeight="true" outlineLevel="0" collapsed="false">
      <c r="A39" s="24" t="s">
        <v>17</v>
      </c>
      <c r="B39" s="25"/>
      <c r="C39" s="25" t="n">
        <v>2</v>
      </c>
      <c r="D39" s="26" t="n">
        <v>39.3</v>
      </c>
      <c r="E39" s="27" t="n">
        <v>14.4</v>
      </c>
      <c r="F39" s="27" t="n">
        <v>13.48</v>
      </c>
      <c r="G39" s="28" t="n">
        <v>2460</v>
      </c>
      <c r="H39" s="28" t="n">
        <v>2302</v>
      </c>
    </row>
    <row r="40" s="31" customFormat="true" ht="23.1" hidden="false" customHeight="true" outlineLevel="0" collapsed="false">
      <c r="A40" s="29" t="s">
        <v>19</v>
      </c>
      <c r="B40" s="30" t="n">
        <v>7.9</v>
      </c>
      <c r="C40" s="19" t="n">
        <v>100</v>
      </c>
      <c r="D40" s="20" t="n">
        <v>39</v>
      </c>
      <c r="E40" s="36" t="n">
        <v>22.48</v>
      </c>
      <c r="F40" s="36" t="n">
        <v>19.51</v>
      </c>
      <c r="G40" s="37" t="n">
        <v>3809</v>
      </c>
      <c r="H40" s="37" t="n">
        <v>3307</v>
      </c>
    </row>
    <row r="41" customFormat="false" ht="14.1" hidden="false" customHeight="true" outlineLevel="0" collapsed="false">
      <c r="A41" s="24" t="s">
        <v>13</v>
      </c>
      <c r="B41" s="25"/>
      <c r="C41" s="25" t="n">
        <v>11.1</v>
      </c>
      <c r="D41" s="26" t="n">
        <v>39.4</v>
      </c>
      <c r="E41" s="40" t="s">
        <v>25</v>
      </c>
      <c r="F41" s="40" t="s">
        <v>2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3.2</v>
      </c>
      <c r="D42" s="26" t="n">
        <v>39.4</v>
      </c>
      <c r="E42" s="38" t="n">
        <v>24.83</v>
      </c>
      <c r="F42" s="27" t="n">
        <v>21.76</v>
      </c>
      <c r="G42" s="39" t="n">
        <v>4246</v>
      </c>
      <c r="H42" s="28" t="n">
        <v>3722</v>
      </c>
    </row>
    <row r="43" customFormat="false" ht="14.85" hidden="false" customHeight="true" outlineLevel="0" collapsed="false">
      <c r="A43" s="24" t="s">
        <v>15</v>
      </c>
      <c r="B43" s="25"/>
      <c r="C43" s="25" t="n">
        <v>59.3</v>
      </c>
      <c r="D43" s="26" t="n">
        <v>38.7</v>
      </c>
      <c r="E43" s="27" t="n">
        <v>18.45</v>
      </c>
      <c r="F43" s="27" t="n">
        <v>16.22</v>
      </c>
      <c r="G43" s="28" t="n">
        <v>3099</v>
      </c>
      <c r="H43" s="28" t="n">
        <v>2724</v>
      </c>
    </row>
    <row r="44" customFormat="false" ht="14.85" hidden="false" customHeight="true" outlineLevel="0" collapsed="false">
      <c r="A44" s="24" t="s">
        <v>16</v>
      </c>
      <c r="B44" s="25"/>
      <c r="C44" s="25" t="n">
        <v>4.8</v>
      </c>
      <c r="D44" s="26" t="n">
        <v>39.1</v>
      </c>
      <c r="E44" s="38" t="n">
        <v>14.78</v>
      </c>
      <c r="F44" s="38" t="n">
        <v>13.05</v>
      </c>
      <c r="G44" s="39" t="n">
        <v>2507</v>
      </c>
      <c r="H44" s="39" t="n">
        <v>2214</v>
      </c>
    </row>
    <row r="45" customFormat="false" ht="14.85" hidden="false" customHeight="true" outlineLevel="0" collapsed="false">
      <c r="A45" s="24" t="s">
        <v>17</v>
      </c>
      <c r="B45" s="25"/>
      <c r="C45" s="25" t="n">
        <v>1.5</v>
      </c>
      <c r="D45" s="42" t="n">
        <v>43.8</v>
      </c>
      <c r="E45" s="38" t="n">
        <v>11.71</v>
      </c>
      <c r="F45" s="40" t="s">
        <v>25</v>
      </c>
      <c r="G45" s="39" t="s">
        <v>25</v>
      </c>
      <c r="H45" s="39" t="s">
        <v>25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15">
      <formula>"."</formula>
    </cfRule>
  </conditionalFormatting>
  <conditionalFormatting sqref="D18">
    <cfRule type="cellIs" priority="3" operator="equal" aboveAverage="0" equalAverage="0" bottom="0" percent="0" rank="0" text="" dxfId="216">
      <formula>"."</formula>
    </cfRule>
  </conditionalFormatting>
  <conditionalFormatting sqref="E18:F18">
    <cfRule type="cellIs" priority="4" operator="equal" aboveAverage="0" equalAverage="0" bottom="0" percent="0" rank="0" text="" dxfId="217">
      <formula>"."</formula>
    </cfRule>
  </conditionalFormatting>
  <conditionalFormatting sqref="D24">
    <cfRule type="cellIs" priority="5" operator="equal" aboveAverage="0" equalAverage="0" bottom="0" percent="0" rank="0" text="" dxfId="218">
      <formula>"."</formula>
    </cfRule>
  </conditionalFormatting>
  <conditionalFormatting sqref="E24:F24">
    <cfRule type="cellIs" priority="6" operator="equal" aboveAverage="0" equalAverage="0" bottom="0" percent="0" rank="0" text="" dxfId="219">
      <formula>"."</formula>
    </cfRule>
  </conditionalFormatting>
  <conditionalFormatting sqref="D25">
    <cfRule type="cellIs" priority="7" operator="equal" aboveAverage="0" equalAverage="0" bottom="0" percent="0" rank="0" text="" dxfId="220">
      <formula>"."</formula>
    </cfRule>
  </conditionalFormatting>
  <conditionalFormatting sqref="E25">
    <cfRule type="cellIs" priority="8" operator="equal" aboveAverage="0" equalAverage="0" bottom="0" percent="0" rank="0" text="" dxfId="221">
      <formula>"."</formula>
    </cfRule>
  </conditionalFormatting>
  <conditionalFormatting sqref="F25">
    <cfRule type="cellIs" priority="9" operator="equal" aboveAverage="0" equalAverage="0" bottom="0" percent="0" rank="0" text="" dxfId="222">
      <formula>"."</formula>
    </cfRule>
  </conditionalFormatting>
  <conditionalFormatting sqref="D19">
    <cfRule type="cellIs" priority="10" operator="equal" aboveAverage="0" equalAverage="0" bottom="0" percent="0" rank="0" text="" dxfId="223">
      <formula>"."</formula>
    </cfRule>
  </conditionalFormatting>
  <conditionalFormatting sqref="E19">
    <cfRule type="cellIs" priority="11" operator="equal" aboveAverage="0" equalAverage="0" bottom="0" percent="0" rank="0" text="" dxfId="224">
      <formula>"."</formula>
    </cfRule>
  </conditionalFormatting>
  <conditionalFormatting sqref="F19">
    <cfRule type="cellIs" priority="12" operator="equal" aboveAverage="0" equalAverage="0" bottom="0" percent="0" rank="0" text="" dxfId="225">
      <formula>"."</formula>
    </cfRule>
  </conditionalFormatting>
  <conditionalFormatting sqref="D13">
    <cfRule type="cellIs" priority="13" operator="equal" aboveAverage="0" equalAverage="0" bottom="0" percent="0" rank="0" text="" dxfId="226">
      <formula>"."</formula>
    </cfRule>
  </conditionalFormatting>
  <conditionalFormatting sqref="E13">
    <cfRule type="cellIs" priority="14" operator="equal" aboveAverage="0" equalAverage="0" bottom="0" percent="0" rank="0" text="" dxfId="227">
      <formula>"."</formula>
    </cfRule>
  </conditionalFormatting>
  <conditionalFormatting sqref="F13">
    <cfRule type="cellIs" priority="15" operator="equal" aboveAverage="0" equalAverage="0" bottom="0" percent="0" rank="0" text="" dxfId="228">
      <formula>"."</formula>
    </cfRule>
  </conditionalFormatting>
  <conditionalFormatting sqref="E16">
    <cfRule type="cellIs" priority="16" operator="equal" aboveAverage="0" equalAverage="0" bottom="0" percent="0" rank="0" text="" dxfId="229">
      <formula>"."</formula>
    </cfRule>
  </conditionalFormatting>
  <conditionalFormatting sqref="D45">
    <cfRule type="cellIs" priority="17" operator="equal" aboveAverage="0" equalAverage="0" bottom="0" percent="0" rank="0" text="" dxfId="230">
      <formula>"."</formula>
    </cfRule>
  </conditionalFormatting>
  <conditionalFormatting sqref="E45">
    <cfRule type="cellIs" priority="18" operator="equal" aboveAverage="0" equalAverage="0" bottom="0" percent="0" rank="0" text="" dxfId="231">
      <formula>"."</formula>
    </cfRule>
  </conditionalFormatting>
  <conditionalFormatting sqref="E29">
    <cfRule type="cellIs" priority="19" operator="equal" aboveAverage="0" equalAverage="0" bottom="0" percent="0" rank="0" text="" dxfId="232">
      <formula>"."</formula>
    </cfRule>
  </conditionalFormatting>
  <conditionalFormatting sqref="E35">
    <cfRule type="cellIs" priority="20" operator="equal" aboveAverage="0" equalAverage="0" bottom="0" percent="0" rank="0" text="" dxfId="233">
      <formula>"."</formula>
    </cfRule>
  </conditionalFormatting>
  <conditionalFormatting sqref="E41:F41">
    <cfRule type="cellIs" priority="21" operator="equal" aboveAverage="0" equalAverage="0" bottom="0" percent="0" rank="0" text="" dxfId="234">
      <formula>"."</formula>
    </cfRule>
  </conditionalFormatting>
  <conditionalFormatting sqref="E40">
    <cfRule type="cellIs" priority="22" operator="equal" aboveAverage="0" equalAverage="0" bottom="0" percent="0" rank="0" text="" dxfId="235">
      <formula>"."</formula>
    </cfRule>
  </conditionalFormatting>
  <conditionalFormatting sqref="E42">
    <cfRule type="cellIs" priority="23" operator="equal" aboveAverage="0" equalAverage="0" bottom="0" percent="0" rank="0" text="" dxfId="236">
      <formula>"."</formula>
    </cfRule>
  </conditionalFormatting>
  <conditionalFormatting sqref="E44">
    <cfRule type="cellIs" priority="24" operator="equal" aboveAverage="0" equalAverage="0" bottom="0" percent="0" rank="0" text="" dxfId="237">
      <formula>"."</formula>
    </cfRule>
  </conditionalFormatting>
  <conditionalFormatting sqref="F40">
    <cfRule type="cellIs" priority="25" operator="equal" aboveAverage="0" equalAverage="0" bottom="0" percent="0" rank="0" text="" dxfId="238">
      <formula>"."</formula>
    </cfRule>
  </conditionalFormatting>
  <conditionalFormatting sqref="G25:H25">
    <cfRule type="cellIs" priority="26" operator="equal" aboveAverage="0" equalAverage="0" bottom="0" percent="0" rank="0" text="" dxfId="239">
      <formula>"."</formula>
    </cfRule>
  </conditionalFormatting>
  <conditionalFormatting sqref="G19:H19">
    <cfRule type="cellIs" priority="27" operator="equal" aboveAverage="0" equalAverage="0" bottom="0" percent="0" rank="0" text="" dxfId="240">
      <formula>"."</formula>
    </cfRule>
  </conditionalFormatting>
  <conditionalFormatting sqref="G13:H13">
    <cfRule type="cellIs" priority="28" operator="equal" aboveAverage="0" equalAverage="0" bottom="0" percent="0" rank="0" text="" dxfId="241">
      <formula>"."</formula>
    </cfRule>
  </conditionalFormatting>
  <conditionalFormatting sqref="G18:H18">
    <cfRule type="cellIs" priority="29" operator="equal" aboveAverage="0" equalAverage="0" bottom="0" percent="0" rank="0" text="" dxfId="242">
      <formula>"."</formula>
    </cfRule>
  </conditionalFormatting>
  <conditionalFormatting sqref="G24:H24">
    <cfRule type="cellIs" priority="30" operator="equal" aboveAverage="0" equalAverage="0" bottom="0" percent="0" rank="0" text="" dxfId="243">
      <formula>"."</formula>
    </cfRule>
  </conditionalFormatting>
  <conditionalFormatting sqref="G29">
    <cfRule type="cellIs" priority="31" operator="equal" aboveAverage="0" equalAverage="0" bottom="0" percent="0" rank="0" text="" dxfId="244">
      <formula>"."</formula>
    </cfRule>
  </conditionalFormatting>
  <conditionalFormatting sqref="G35">
    <cfRule type="cellIs" priority="32" operator="equal" aboveAverage="0" equalAverage="0" bottom="0" percent="0" rank="0" text="" dxfId="245">
      <formula>"."</formula>
    </cfRule>
  </conditionalFormatting>
  <conditionalFormatting sqref="G41">
    <cfRule type="cellIs" priority="33" operator="equal" aboveAverage="0" equalAverage="0" bottom="0" percent="0" rank="0" text="" dxfId="246">
      <formula>"."</formula>
    </cfRule>
  </conditionalFormatting>
  <conditionalFormatting sqref="H41">
    <cfRule type="cellIs" priority="34" operator="equal" aboveAverage="0" equalAverage="0" bottom="0" percent="0" rank="0" text="" dxfId="247">
      <formula>"."</formula>
    </cfRule>
  </conditionalFormatting>
  <conditionalFormatting sqref="G40">
    <cfRule type="cellIs" priority="35" operator="equal" aboveAverage="0" equalAverage="0" bottom="0" percent="0" rank="0" text="" dxfId="248">
      <formula>"."</formula>
    </cfRule>
  </conditionalFormatting>
  <conditionalFormatting sqref="G42">
    <cfRule type="cellIs" priority="36" operator="equal" aboveAverage="0" equalAverage="0" bottom="0" percent="0" rank="0" text="" dxfId="249">
      <formula>"."</formula>
    </cfRule>
  </conditionalFormatting>
  <conditionalFormatting sqref="G44">
    <cfRule type="cellIs" priority="37" operator="equal" aboveAverage="0" equalAverage="0" bottom="0" percent="0" rank="0" text="" dxfId="250">
      <formula>"."</formula>
    </cfRule>
  </conditionalFormatting>
  <conditionalFormatting sqref="H40">
    <cfRule type="cellIs" priority="38" operator="equal" aboveAverage="0" equalAverage="0" bottom="0" percent="0" rank="0" text="" dxfId="251">
      <formula>"."</formula>
    </cfRule>
  </conditionalFormatting>
  <conditionalFormatting sqref="H44">
    <cfRule type="cellIs" priority="39" operator="equal" aboveAverage="0" equalAverage="0" bottom="0" percent="0" rank="0" text="" dxfId="252">
      <formula>"."</formula>
    </cfRule>
  </conditionalFormatting>
  <conditionalFormatting sqref="E12">
    <cfRule type="cellIs" priority="40" operator="equal" aboveAverage="0" equalAverage="0" bottom="0" percent="0" rank="0" text="" dxfId="253">
      <formula>"."</formula>
    </cfRule>
  </conditionalFormatting>
  <conditionalFormatting sqref="F29">
    <cfRule type="cellIs" priority="41" operator="equal" aboveAverage="0" equalAverage="0" bottom="0" percent="0" rank="0" text="" dxfId="254">
      <formula>"."</formula>
    </cfRule>
  </conditionalFormatting>
  <conditionalFormatting sqref="F35">
    <cfRule type="cellIs" priority="42" operator="equal" aboveAverage="0" equalAverage="0" bottom="0" percent="0" rank="0" text="" dxfId="255">
      <formula>"."</formula>
    </cfRule>
  </conditionalFormatting>
  <conditionalFormatting sqref="F45">
    <cfRule type="cellIs" priority="43" operator="equal" aboveAverage="0" equalAverage="0" bottom="0" percent="0" rank="0" text="" dxfId="256">
      <formula>"."</formula>
    </cfRule>
  </conditionalFormatting>
  <conditionalFormatting sqref="F44">
    <cfRule type="cellIs" priority="44" operator="equal" aboveAverage="0" equalAverage="0" bottom="0" percent="0" rank="0" text="" dxfId="257">
      <formula>"."</formula>
    </cfRule>
  </conditionalFormatting>
  <conditionalFormatting sqref="G45:H45">
    <cfRule type="cellIs" priority="45" operator="equal" aboveAverage="0" equalAverage="0" bottom="0" percent="0" rank="0" text="" dxfId="258">
      <formula>"."</formula>
    </cfRule>
  </conditionalFormatting>
  <conditionalFormatting sqref="H29">
    <cfRule type="cellIs" priority="46" operator="equal" aboveAverage="0" equalAverage="0" bottom="0" percent="0" rank="0" text="" dxfId="259">
      <formula>"."</formula>
    </cfRule>
  </conditionalFormatting>
  <conditionalFormatting sqref="H35">
    <cfRule type="cellIs" priority="47" operator="equal" aboveAverage="0" equalAverage="0" bottom="0" percent="0" rank="0" text="" dxfId="2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4.97</v>
      </c>
      <c r="F8" s="21" t="n">
        <v>21.38</v>
      </c>
      <c r="G8" s="22" t="n">
        <v>4282</v>
      </c>
      <c r="H8" s="22" t="n">
        <v>366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</v>
      </c>
      <c r="D9" s="26" t="n">
        <v>40</v>
      </c>
      <c r="E9" s="27" t="n">
        <v>44.18</v>
      </c>
      <c r="F9" s="27" t="n">
        <v>37.77</v>
      </c>
      <c r="G9" s="28" t="n">
        <v>7674</v>
      </c>
      <c r="H9" s="28" t="n">
        <v>6560</v>
      </c>
    </row>
    <row r="10" customFormat="false" ht="14.85" hidden="false" customHeight="true" outlineLevel="0" collapsed="false">
      <c r="A10" s="24" t="s">
        <v>14</v>
      </c>
      <c r="B10" s="25"/>
      <c r="C10" s="25" t="n">
        <v>26.6</v>
      </c>
      <c r="D10" s="26" t="n">
        <v>39.5</v>
      </c>
      <c r="E10" s="27" t="n">
        <v>29.26</v>
      </c>
      <c r="F10" s="27" t="n">
        <v>25.03</v>
      </c>
      <c r="G10" s="28" t="n">
        <v>5020</v>
      </c>
      <c r="H10" s="28" t="n">
        <v>4294</v>
      </c>
    </row>
    <row r="11" customFormat="false" ht="14.85" hidden="false" customHeight="true" outlineLevel="0" collapsed="false">
      <c r="A11" s="24" t="s">
        <v>15</v>
      </c>
      <c r="B11" s="25"/>
      <c r="C11" s="25" t="n">
        <v>42.3</v>
      </c>
      <c r="D11" s="26" t="n">
        <v>39.3</v>
      </c>
      <c r="E11" s="27" t="n">
        <v>20.88</v>
      </c>
      <c r="F11" s="27" t="n">
        <v>17.68</v>
      </c>
      <c r="G11" s="28" t="n">
        <v>3568</v>
      </c>
      <c r="H11" s="28" t="n">
        <v>3021</v>
      </c>
    </row>
    <row r="12" customFormat="false" ht="14.85" hidden="false" customHeight="true" outlineLevel="0" collapsed="false">
      <c r="A12" s="24" t="s">
        <v>16</v>
      </c>
      <c r="B12" s="25"/>
      <c r="C12" s="25" t="n">
        <v>10.7</v>
      </c>
      <c r="D12" s="26" t="n">
        <v>39.9</v>
      </c>
      <c r="E12" s="27" t="n">
        <v>15.38</v>
      </c>
      <c r="F12" s="27" t="n">
        <v>13.61</v>
      </c>
      <c r="G12" s="28" t="n">
        <v>2666</v>
      </c>
      <c r="H12" s="28" t="n">
        <v>2358</v>
      </c>
    </row>
    <row r="13" customFormat="false" ht="14.85" hidden="false" customHeight="true" outlineLevel="0" collapsed="false">
      <c r="A13" s="24" t="s">
        <v>17</v>
      </c>
      <c r="B13" s="25"/>
      <c r="C13" s="25" t="n">
        <v>7.4</v>
      </c>
      <c r="D13" s="26" t="n">
        <v>38.6</v>
      </c>
      <c r="E13" s="27" t="n">
        <v>12.59</v>
      </c>
      <c r="F13" s="27" t="n">
        <v>11.48</v>
      </c>
      <c r="G13" s="28" t="n">
        <v>2111</v>
      </c>
      <c r="H13" s="28" t="n">
        <v>1925</v>
      </c>
    </row>
    <row r="14" s="31" customFormat="true" ht="23.1" hidden="false" customHeight="true" outlineLevel="0" collapsed="false">
      <c r="A14" s="29" t="s">
        <v>18</v>
      </c>
      <c r="B14" s="30" t="n">
        <v>62.2</v>
      </c>
      <c r="C14" s="19" t="n">
        <v>100</v>
      </c>
      <c r="D14" s="20" t="n">
        <v>39.7</v>
      </c>
      <c r="E14" s="21" t="n">
        <v>26.67</v>
      </c>
      <c r="F14" s="21" t="n">
        <v>22.96</v>
      </c>
      <c r="G14" s="22" t="n">
        <v>4604</v>
      </c>
      <c r="H14" s="22" t="n">
        <v>3964</v>
      </c>
    </row>
    <row r="15" customFormat="false" ht="14.1" hidden="false" customHeight="true" outlineLevel="0" collapsed="false">
      <c r="A15" s="24" t="s">
        <v>13</v>
      </c>
      <c r="B15" s="25"/>
      <c r="C15" s="25" t="n">
        <v>15.8</v>
      </c>
      <c r="D15" s="26" t="n">
        <v>40</v>
      </c>
      <c r="E15" s="27" t="n">
        <v>46.73</v>
      </c>
      <c r="F15" s="27" t="n">
        <v>39.58</v>
      </c>
      <c r="G15" s="28" t="n">
        <v>8122</v>
      </c>
      <c r="H15" s="28" t="n">
        <v>6879</v>
      </c>
    </row>
    <row r="16" customFormat="false" ht="14.85" hidden="false" customHeight="true" outlineLevel="0" collapsed="false">
      <c r="A16" s="24" t="s">
        <v>14</v>
      </c>
      <c r="B16" s="25"/>
      <c r="C16" s="25" t="n">
        <v>27</v>
      </c>
      <c r="D16" s="26" t="n">
        <v>39.6</v>
      </c>
      <c r="E16" s="27" t="n">
        <v>30.89</v>
      </c>
      <c r="F16" s="27" t="n">
        <v>26.51</v>
      </c>
      <c r="G16" s="28" t="n">
        <v>5317</v>
      </c>
      <c r="H16" s="28" t="n">
        <v>4562</v>
      </c>
    </row>
    <row r="17" customFormat="false" ht="14.85" hidden="false" customHeight="true" outlineLevel="0" collapsed="false">
      <c r="A17" s="24" t="s">
        <v>15</v>
      </c>
      <c r="B17" s="25"/>
      <c r="C17" s="25" t="n">
        <v>38.1</v>
      </c>
      <c r="D17" s="26" t="n">
        <v>39.7</v>
      </c>
      <c r="E17" s="27" t="n">
        <v>21.43</v>
      </c>
      <c r="F17" s="27" t="n">
        <v>18.48</v>
      </c>
      <c r="G17" s="28" t="n">
        <v>3695</v>
      </c>
      <c r="H17" s="28" t="n">
        <v>3186</v>
      </c>
    </row>
    <row r="18" customFormat="false" ht="14.85" hidden="false" customHeight="true" outlineLevel="0" collapsed="false">
      <c r="A18" s="24" t="s">
        <v>16</v>
      </c>
      <c r="B18" s="25"/>
      <c r="C18" s="25" t="n">
        <v>11.9</v>
      </c>
      <c r="D18" s="26" t="n">
        <v>40.3</v>
      </c>
      <c r="E18" s="27" t="n">
        <v>15.53</v>
      </c>
      <c r="F18" s="27" t="n">
        <v>13.89</v>
      </c>
      <c r="G18" s="28" t="n">
        <v>2718</v>
      </c>
      <c r="H18" s="28" t="n">
        <v>2429</v>
      </c>
    </row>
    <row r="19" customFormat="false" ht="14.85" hidden="false" customHeight="true" outlineLevel="0" collapsed="false">
      <c r="A19" s="24" t="s">
        <v>17</v>
      </c>
      <c r="B19" s="25"/>
      <c r="C19" s="25" t="n">
        <v>7.2</v>
      </c>
      <c r="D19" s="26" t="n">
        <v>38.9</v>
      </c>
      <c r="E19" s="27" t="n">
        <v>12.79</v>
      </c>
      <c r="F19" s="27" t="n">
        <v>11.76</v>
      </c>
      <c r="G19" s="28" t="n">
        <v>2164</v>
      </c>
      <c r="H19" s="28" t="n">
        <v>1990</v>
      </c>
    </row>
    <row r="20" s="31" customFormat="true" ht="23.1" hidden="false" customHeight="true" outlineLevel="0" collapsed="false">
      <c r="A20" s="29" t="s">
        <v>19</v>
      </c>
      <c r="B20" s="30" t="n">
        <v>37.8</v>
      </c>
      <c r="C20" s="19" t="n">
        <v>100</v>
      </c>
      <c r="D20" s="20" t="n">
        <v>39</v>
      </c>
      <c r="E20" s="21" t="n">
        <v>22.12</v>
      </c>
      <c r="F20" s="21" t="n">
        <v>18.73</v>
      </c>
      <c r="G20" s="22" t="n">
        <v>3750</v>
      </c>
      <c r="H20" s="22" t="n">
        <v>3175</v>
      </c>
    </row>
    <row r="21" customFormat="false" ht="14.1" hidden="false" customHeight="true" outlineLevel="0" collapsed="false">
      <c r="A21" s="24" t="s">
        <v>13</v>
      </c>
      <c r="B21" s="25"/>
      <c r="C21" s="25" t="n">
        <v>8.3</v>
      </c>
      <c r="D21" s="26" t="n">
        <v>39.9</v>
      </c>
      <c r="E21" s="27" t="n">
        <v>36.23</v>
      </c>
      <c r="F21" s="27" t="n">
        <v>32.12</v>
      </c>
      <c r="G21" s="28" t="n">
        <v>6281</v>
      </c>
      <c r="H21" s="28" t="n">
        <v>5568</v>
      </c>
    </row>
    <row r="22" customFormat="false" ht="14.85" hidden="false" customHeight="true" outlineLevel="0" collapsed="false">
      <c r="A22" s="24" t="s">
        <v>14</v>
      </c>
      <c r="B22" s="25"/>
      <c r="C22" s="25" t="n">
        <v>25.8</v>
      </c>
      <c r="D22" s="26" t="n">
        <v>39.3</v>
      </c>
      <c r="E22" s="27" t="n">
        <v>26.41</v>
      </c>
      <c r="F22" s="27" t="n">
        <v>22.45</v>
      </c>
      <c r="G22" s="28" t="n">
        <v>4508</v>
      </c>
      <c r="H22" s="28" t="n">
        <v>3831</v>
      </c>
    </row>
    <row r="23" customFormat="false" ht="14.85" hidden="false" customHeight="true" outlineLevel="0" collapsed="false">
      <c r="A23" s="24" t="s">
        <v>15</v>
      </c>
      <c r="B23" s="25"/>
      <c r="C23" s="25" t="n">
        <v>49.3</v>
      </c>
      <c r="D23" s="26" t="n">
        <v>38.9</v>
      </c>
      <c r="E23" s="27" t="n">
        <v>20.17</v>
      </c>
      <c r="F23" s="27" t="n">
        <v>16.65</v>
      </c>
      <c r="G23" s="28" t="n">
        <v>3407</v>
      </c>
      <c r="H23" s="28" t="n">
        <v>2812</v>
      </c>
    </row>
    <row r="24" customFormat="false" ht="14.85" hidden="false" customHeight="true" outlineLevel="0" collapsed="false">
      <c r="A24" s="24" t="s">
        <v>16</v>
      </c>
      <c r="B24" s="25"/>
      <c r="C24" s="25" t="n">
        <v>8.8</v>
      </c>
      <c r="D24" s="26" t="n">
        <v>39</v>
      </c>
      <c r="E24" s="27" t="n">
        <v>15.04</v>
      </c>
      <c r="F24" s="27" t="n">
        <v>12.98</v>
      </c>
      <c r="G24" s="28" t="n">
        <v>2549</v>
      </c>
      <c r="H24" s="28" t="n">
        <v>2199</v>
      </c>
    </row>
    <row r="25" customFormat="false" ht="14.85" hidden="false" customHeight="true" outlineLevel="0" collapsed="false">
      <c r="A25" s="24" t="s">
        <v>17</v>
      </c>
      <c r="B25" s="25"/>
      <c r="C25" s="25" t="n">
        <v>7.7</v>
      </c>
      <c r="D25" s="26" t="n">
        <v>38.1</v>
      </c>
      <c r="E25" s="27" t="n">
        <v>12.27</v>
      </c>
      <c r="F25" s="27" t="n">
        <v>11.03</v>
      </c>
      <c r="G25" s="28" t="n">
        <v>2030</v>
      </c>
      <c r="H25" s="28" t="n">
        <v>1825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3.93</v>
      </c>
      <c r="F28" s="21" t="n">
        <v>20.25</v>
      </c>
      <c r="G28" s="22" t="n">
        <v>4101</v>
      </c>
      <c r="H28" s="22" t="n">
        <v>3470</v>
      </c>
    </row>
    <row r="29" customFormat="false" ht="14.1" hidden="false" customHeight="true" outlineLevel="0" collapsed="false">
      <c r="A29" s="24" t="s">
        <v>13</v>
      </c>
      <c r="B29" s="25"/>
      <c r="C29" s="25" t="n">
        <v>9.2</v>
      </c>
      <c r="D29" s="26" t="n">
        <v>39.9</v>
      </c>
      <c r="E29" s="27" t="n">
        <v>49.28</v>
      </c>
      <c r="F29" s="27" t="n">
        <v>38.4</v>
      </c>
      <c r="G29" s="28" t="n">
        <v>8545</v>
      </c>
      <c r="H29" s="28" t="n">
        <v>6659</v>
      </c>
    </row>
    <row r="30" customFormat="false" ht="14.85" hidden="false" customHeight="true" outlineLevel="0" collapsed="false">
      <c r="A30" s="24" t="s">
        <v>14</v>
      </c>
      <c r="B30" s="25"/>
      <c r="C30" s="25" t="n">
        <v>23.2</v>
      </c>
      <c r="D30" s="26" t="n">
        <v>39.3</v>
      </c>
      <c r="E30" s="27" t="n">
        <v>27.93</v>
      </c>
      <c r="F30" s="27" t="n">
        <v>23.88</v>
      </c>
      <c r="G30" s="28" t="n">
        <v>4773</v>
      </c>
      <c r="H30" s="28" t="n">
        <v>4081</v>
      </c>
    </row>
    <row r="31" customFormat="false" ht="14.85" hidden="false" customHeight="true" outlineLevel="0" collapsed="false">
      <c r="A31" s="24" t="s">
        <v>15</v>
      </c>
      <c r="B31" s="25"/>
      <c r="C31" s="25" t="n">
        <v>51.9</v>
      </c>
      <c r="D31" s="26" t="n">
        <v>39.3</v>
      </c>
      <c r="E31" s="27" t="n">
        <v>19.98</v>
      </c>
      <c r="F31" s="27" t="n">
        <v>17.29</v>
      </c>
      <c r="G31" s="28" t="n">
        <v>3408</v>
      </c>
      <c r="H31" s="28" t="n">
        <v>2950</v>
      </c>
    </row>
    <row r="32" customFormat="false" ht="14.85" hidden="false" customHeight="true" outlineLevel="0" collapsed="false">
      <c r="A32" s="24" t="s">
        <v>16</v>
      </c>
      <c r="B32" s="25"/>
      <c r="C32" s="25" t="n">
        <v>11.6</v>
      </c>
      <c r="D32" s="26" t="n">
        <v>39.8</v>
      </c>
      <c r="E32" s="27" t="n">
        <v>16.23</v>
      </c>
      <c r="F32" s="27" t="n">
        <v>14.24</v>
      </c>
      <c r="G32" s="28" t="n">
        <v>2809</v>
      </c>
      <c r="H32" s="28" t="n">
        <v>2465</v>
      </c>
    </row>
    <row r="33" customFormat="false" ht="14.85" hidden="false" customHeight="true" outlineLevel="0" collapsed="false">
      <c r="A33" s="24" t="s">
        <v>17</v>
      </c>
      <c r="B33" s="25"/>
      <c r="C33" s="25" t="n">
        <v>4.1</v>
      </c>
      <c r="D33" s="26" t="n">
        <v>39.9</v>
      </c>
      <c r="E33" s="27" t="n">
        <v>15.49</v>
      </c>
      <c r="F33" s="27" t="n">
        <v>12.98</v>
      </c>
      <c r="G33" s="28" t="n">
        <v>2687</v>
      </c>
      <c r="H33" s="28" t="n">
        <v>2251</v>
      </c>
    </row>
    <row r="34" s="31" customFormat="true" ht="23.1" hidden="false" customHeight="true" outlineLevel="0" collapsed="false">
      <c r="A34" s="29" t="s">
        <v>18</v>
      </c>
      <c r="B34" s="30" t="n">
        <v>67.1</v>
      </c>
      <c r="C34" s="19" t="n">
        <v>100</v>
      </c>
      <c r="D34" s="20" t="n">
        <v>39.7</v>
      </c>
      <c r="E34" s="21" t="n">
        <v>25.84</v>
      </c>
      <c r="F34" s="21" t="n">
        <v>21.86</v>
      </c>
      <c r="G34" s="22" t="n">
        <v>4463</v>
      </c>
      <c r="H34" s="22" t="n">
        <v>3776</v>
      </c>
    </row>
    <row r="35" customFormat="false" ht="14.1" hidden="false" customHeight="true" outlineLevel="0" collapsed="false">
      <c r="A35" s="24" t="s">
        <v>13</v>
      </c>
      <c r="B35" s="25"/>
      <c r="C35" s="25" t="n">
        <v>10.8</v>
      </c>
      <c r="D35" s="26" t="n">
        <v>40.1</v>
      </c>
      <c r="E35" s="27" t="n">
        <v>51.62</v>
      </c>
      <c r="F35" s="27" t="n">
        <v>40.1</v>
      </c>
      <c r="G35" s="28" t="n">
        <v>8985</v>
      </c>
      <c r="H35" s="28" t="n">
        <v>6979</v>
      </c>
    </row>
    <row r="36" customFormat="false" ht="14.85" hidden="false" customHeight="true" outlineLevel="0" collapsed="false">
      <c r="A36" s="24" t="s">
        <v>14</v>
      </c>
      <c r="B36" s="25"/>
      <c r="C36" s="25" t="n">
        <v>24.6</v>
      </c>
      <c r="D36" s="26" t="n">
        <v>39.6</v>
      </c>
      <c r="E36" s="27" t="n">
        <v>29.33</v>
      </c>
      <c r="F36" s="27" t="n">
        <v>25.32</v>
      </c>
      <c r="G36" s="28" t="n">
        <v>5043</v>
      </c>
      <c r="H36" s="28" t="n">
        <v>4354</v>
      </c>
    </row>
    <row r="37" customFormat="false" ht="14.85" hidden="false" customHeight="true" outlineLevel="0" collapsed="false">
      <c r="A37" s="24" t="s">
        <v>15</v>
      </c>
      <c r="B37" s="25"/>
      <c r="C37" s="25" t="n">
        <v>48.1</v>
      </c>
      <c r="D37" s="26" t="n">
        <v>39.6</v>
      </c>
      <c r="E37" s="27" t="n">
        <v>21.56</v>
      </c>
      <c r="F37" s="27" t="n">
        <v>18.65</v>
      </c>
      <c r="G37" s="28" t="n">
        <v>3710</v>
      </c>
      <c r="H37" s="28" t="n">
        <v>3208</v>
      </c>
    </row>
    <row r="38" customFormat="false" ht="14.85" hidden="false" customHeight="true" outlineLevel="0" collapsed="false">
      <c r="A38" s="24" t="s">
        <v>16</v>
      </c>
      <c r="B38" s="25"/>
      <c r="C38" s="25" t="n">
        <v>12.1</v>
      </c>
      <c r="D38" s="26" t="n">
        <v>40.1</v>
      </c>
      <c r="E38" s="27" t="n">
        <v>16.52</v>
      </c>
      <c r="F38" s="27" t="n">
        <v>14.57</v>
      </c>
      <c r="G38" s="28" t="n">
        <v>2881</v>
      </c>
      <c r="H38" s="28" t="n">
        <v>2542</v>
      </c>
    </row>
    <row r="39" customFormat="false" ht="14.85" hidden="false" customHeight="true" outlineLevel="0" collapsed="false">
      <c r="A39" s="24" t="s">
        <v>17</v>
      </c>
      <c r="B39" s="25"/>
      <c r="C39" s="25" t="n">
        <v>4.3</v>
      </c>
      <c r="D39" s="26" t="n">
        <v>40.4</v>
      </c>
      <c r="E39" s="27" t="n">
        <v>15.32</v>
      </c>
      <c r="F39" s="27" t="n">
        <v>12.97</v>
      </c>
      <c r="G39" s="39" t="n">
        <v>2691</v>
      </c>
      <c r="H39" s="28" t="n">
        <v>2278</v>
      </c>
    </row>
    <row r="40" s="31" customFormat="true" ht="23.1" hidden="false" customHeight="true" outlineLevel="0" collapsed="false">
      <c r="A40" s="29" t="s">
        <v>19</v>
      </c>
      <c r="B40" s="30" t="n">
        <v>32.9</v>
      </c>
      <c r="C40" s="19" t="n">
        <v>100</v>
      </c>
      <c r="D40" s="20" t="n">
        <v>38.8</v>
      </c>
      <c r="E40" s="21" t="n">
        <v>19.94</v>
      </c>
      <c r="F40" s="21" t="n">
        <v>16.89</v>
      </c>
      <c r="G40" s="22" t="n">
        <v>3361</v>
      </c>
      <c r="H40" s="22" t="n">
        <v>2846</v>
      </c>
    </row>
    <row r="41" customFormat="false" ht="14.1" hidden="false" customHeight="true" outlineLevel="0" collapsed="false">
      <c r="A41" s="24" t="s">
        <v>13</v>
      </c>
      <c r="B41" s="25"/>
      <c r="C41" s="25" t="n">
        <v>6</v>
      </c>
      <c r="D41" s="26" t="n">
        <v>39.4</v>
      </c>
      <c r="E41" s="38" t="n">
        <v>40.55</v>
      </c>
      <c r="F41" s="27" t="n">
        <v>32.07</v>
      </c>
      <c r="G41" s="39" t="n">
        <v>6934</v>
      </c>
      <c r="H41" s="28" t="n">
        <v>5485</v>
      </c>
    </row>
    <row r="42" customFormat="false" ht="14.85" hidden="false" customHeight="true" outlineLevel="0" collapsed="false">
      <c r="A42" s="24" t="s">
        <v>14</v>
      </c>
      <c r="B42" s="25"/>
      <c r="C42" s="25" t="n">
        <v>20.5</v>
      </c>
      <c r="D42" s="26" t="n">
        <v>38.8</v>
      </c>
      <c r="E42" s="27" t="n">
        <v>24.41</v>
      </c>
      <c r="F42" s="27" t="n">
        <v>20.27</v>
      </c>
      <c r="G42" s="28" t="n">
        <v>4111</v>
      </c>
      <c r="H42" s="28" t="n">
        <v>3414</v>
      </c>
    </row>
    <row r="43" customFormat="false" ht="14.85" hidden="false" customHeight="true" outlineLevel="0" collapsed="false">
      <c r="A43" s="24" t="s">
        <v>15</v>
      </c>
      <c r="B43" s="25"/>
      <c r="C43" s="25" t="n">
        <v>59.6</v>
      </c>
      <c r="D43" s="26" t="n">
        <v>38.7</v>
      </c>
      <c r="E43" s="27" t="n">
        <v>17.3</v>
      </c>
      <c r="F43" s="27" t="n">
        <v>15.01</v>
      </c>
      <c r="G43" s="28" t="n">
        <v>2909</v>
      </c>
      <c r="H43" s="28" t="n">
        <v>2523</v>
      </c>
    </row>
    <row r="44" customFormat="false" ht="14.85" hidden="false" customHeight="true" outlineLevel="0" collapsed="false">
      <c r="A44" s="24" t="s">
        <v>16</v>
      </c>
      <c r="B44" s="25"/>
      <c r="C44" s="25" t="n">
        <v>10.4</v>
      </c>
      <c r="D44" s="26" t="n">
        <v>39.1</v>
      </c>
      <c r="E44" s="38" t="n">
        <v>15.51</v>
      </c>
      <c r="F44" s="27" t="n">
        <v>13.42</v>
      </c>
      <c r="G44" s="39" t="n">
        <v>2638</v>
      </c>
      <c r="H44" s="28" t="n">
        <v>2282</v>
      </c>
    </row>
    <row r="45" customFormat="false" ht="14.85" hidden="false" customHeight="true" outlineLevel="0" collapsed="false">
      <c r="A45" s="24" t="s">
        <v>17</v>
      </c>
      <c r="B45" s="25"/>
      <c r="C45" s="25" t="n">
        <v>3.5</v>
      </c>
      <c r="D45" s="26" t="n">
        <v>38.6</v>
      </c>
      <c r="E45" s="38" t="n">
        <v>15.95</v>
      </c>
      <c r="F45" s="27" t="n">
        <v>13.02</v>
      </c>
      <c r="G45" s="39" t="n">
        <v>2675</v>
      </c>
      <c r="H45" s="28" t="n">
        <v>2183</v>
      </c>
    </row>
    <row r="46" customFormat="false" ht="14.25" hidden="false" customHeight="false" outlineLevel="0" collapsed="false">
      <c r="G46" s="4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61">
      <formula>"."</formula>
    </cfRule>
  </conditionalFormatting>
  <conditionalFormatting sqref="E41">
    <cfRule type="cellIs" priority="3" operator="equal" aboveAverage="0" equalAverage="0" bottom="0" percent="0" rank="0" text="" dxfId="262">
      <formula>"."</formula>
    </cfRule>
  </conditionalFormatting>
  <conditionalFormatting sqref="E44">
    <cfRule type="cellIs" priority="4" operator="equal" aboveAverage="0" equalAverage="0" bottom="0" percent="0" rank="0" text="" dxfId="263">
      <formula>"."</formula>
    </cfRule>
  </conditionalFormatting>
  <conditionalFormatting sqref="G39">
    <cfRule type="cellIs" priority="5" operator="equal" aboveAverage="0" equalAverage="0" bottom="0" percent="0" rank="0" text="" dxfId="264">
      <formula>"."</formula>
    </cfRule>
  </conditionalFormatting>
  <conditionalFormatting sqref="G41">
    <cfRule type="cellIs" priority="6" operator="equal" aboveAverage="0" equalAverage="0" bottom="0" percent="0" rank="0" text="" dxfId="265">
      <formula>"."</formula>
    </cfRule>
  </conditionalFormatting>
  <conditionalFormatting sqref="G44">
    <cfRule type="cellIs" priority="7" operator="equal" aboveAverage="0" equalAverage="0" bottom="0" percent="0" rank="0" text="" dxfId="266">
      <formula>"."</formula>
    </cfRule>
  </conditionalFormatting>
  <conditionalFormatting sqref="E45">
    <cfRule type="cellIs" priority="8" operator="equal" aboveAverage="0" equalAverage="0" bottom="0" percent="0" rank="0" text="" dxfId="267">
      <formula>"."</formula>
    </cfRule>
  </conditionalFormatting>
  <conditionalFormatting sqref="G45">
    <cfRule type="cellIs" priority="9" operator="equal" aboveAverage="0" equalAverage="0" bottom="0" percent="0" rank="0" text="" dxfId="2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8</v>
      </c>
      <c r="E8" s="21" t="n">
        <v>27.31</v>
      </c>
      <c r="F8" s="21" t="n">
        <v>22.49</v>
      </c>
      <c r="G8" s="22" t="n">
        <v>4721</v>
      </c>
      <c r="H8" s="22" t="n">
        <v>388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1</v>
      </c>
      <c r="D9" s="26" t="n">
        <v>39.7</v>
      </c>
      <c r="E9" s="38" t="n">
        <v>58.63</v>
      </c>
      <c r="F9" s="38" t="n">
        <v>43.54</v>
      </c>
      <c r="G9" s="43" t="n">
        <v>10121</v>
      </c>
      <c r="H9" s="39" t="n">
        <v>7515</v>
      </c>
    </row>
    <row r="10" customFormat="false" ht="14.85" hidden="false" customHeight="true" outlineLevel="0" collapsed="false">
      <c r="A10" s="24" t="s">
        <v>14</v>
      </c>
      <c r="B10" s="25"/>
      <c r="C10" s="25" t="n">
        <v>22.5</v>
      </c>
      <c r="D10" s="26" t="n">
        <v>39.4</v>
      </c>
      <c r="E10" s="27" t="n">
        <v>32.09</v>
      </c>
      <c r="F10" s="27" t="n">
        <v>26.86</v>
      </c>
      <c r="G10" s="28" t="n">
        <v>5496</v>
      </c>
      <c r="H10" s="28" t="n">
        <v>4599</v>
      </c>
    </row>
    <row r="11" customFormat="false" ht="14.85" hidden="false" customHeight="true" outlineLevel="0" collapsed="false">
      <c r="A11" s="24" t="s">
        <v>15</v>
      </c>
      <c r="B11" s="25"/>
      <c r="C11" s="25" t="n">
        <v>46.2</v>
      </c>
      <c r="D11" s="26" t="n">
        <v>39.8</v>
      </c>
      <c r="E11" s="27" t="n">
        <v>22.96</v>
      </c>
      <c r="F11" s="27" t="n">
        <v>19.51</v>
      </c>
      <c r="G11" s="28" t="n">
        <v>3974</v>
      </c>
      <c r="H11" s="28" t="n">
        <v>3376</v>
      </c>
    </row>
    <row r="12" customFormat="false" ht="14.85" hidden="false" customHeight="true" outlineLevel="0" collapsed="false">
      <c r="A12" s="24" t="s">
        <v>16</v>
      </c>
      <c r="B12" s="25"/>
      <c r="C12" s="25" t="n">
        <v>15.5</v>
      </c>
      <c r="D12" s="26" t="n">
        <v>40</v>
      </c>
      <c r="E12" s="27" t="n">
        <v>17.11</v>
      </c>
      <c r="F12" s="27" t="n">
        <v>14.83</v>
      </c>
      <c r="G12" s="28" t="n">
        <v>2977</v>
      </c>
      <c r="H12" s="28" t="n">
        <v>2580</v>
      </c>
    </row>
    <row r="13" customFormat="false" ht="14.85" hidden="false" customHeight="true" outlineLevel="0" collapsed="false">
      <c r="A13" s="24" t="s">
        <v>17</v>
      </c>
      <c r="B13" s="25"/>
      <c r="C13" s="25" t="n">
        <v>5.6</v>
      </c>
      <c r="D13" s="26" t="n">
        <v>40.3</v>
      </c>
      <c r="E13" s="38" t="n">
        <v>16.3</v>
      </c>
      <c r="F13" s="27" t="n">
        <v>13.35</v>
      </c>
      <c r="G13" s="39" t="n">
        <v>2853</v>
      </c>
      <c r="H13" s="28" t="n">
        <v>2336</v>
      </c>
    </row>
    <row r="14" s="31" customFormat="true" ht="23.1" hidden="false" customHeight="true" outlineLevel="0" collapsed="false">
      <c r="A14" s="29" t="s">
        <v>18</v>
      </c>
      <c r="B14" s="30" t="n">
        <v>74.2</v>
      </c>
      <c r="C14" s="19" t="n">
        <v>100</v>
      </c>
      <c r="D14" s="20" t="n">
        <v>40</v>
      </c>
      <c r="E14" s="21" t="n">
        <v>28.44</v>
      </c>
      <c r="F14" s="21" t="n">
        <v>23.48</v>
      </c>
      <c r="G14" s="22" t="n">
        <v>4948</v>
      </c>
      <c r="H14" s="22" t="n">
        <v>4085</v>
      </c>
    </row>
    <row r="15" customFormat="false" ht="14.1" hidden="false" customHeight="true" outlineLevel="0" collapsed="false">
      <c r="A15" s="24" t="s">
        <v>13</v>
      </c>
      <c r="B15" s="25"/>
      <c r="C15" s="25" t="n">
        <v>11.4</v>
      </c>
      <c r="D15" s="26" t="n">
        <v>39.8</v>
      </c>
      <c r="E15" s="38" t="n">
        <v>59.31</v>
      </c>
      <c r="F15" s="38" t="n">
        <v>44.25</v>
      </c>
      <c r="G15" s="43" t="n">
        <v>10255</v>
      </c>
      <c r="H15" s="39" t="n">
        <v>7652</v>
      </c>
    </row>
    <row r="16" customFormat="false" ht="14.85" hidden="false" customHeight="true" outlineLevel="0" collapsed="false">
      <c r="A16" s="24" t="s">
        <v>14</v>
      </c>
      <c r="B16" s="25"/>
      <c r="C16" s="25" t="n">
        <v>22.6</v>
      </c>
      <c r="D16" s="26" t="n">
        <v>39.6</v>
      </c>
      <c r="E16" s="27" t="n">
        <v>33.39</v>
      </c>
      <c r="F16" s="27" t="n">
        <v>28.23</v>
      </c>
      <c r="G16" s="28" t="n">
        <v>5741</v>
      </c>
      <c r="H16" s="28" t="n">
        <v>4853</v>
      </c>
    </row>
    <row r="17" customFormat="false" ht="14.85" hidden="false" customHeight="true" outlineLevel="0" collapsed="false">
      <c r="A17" s="24" t="s">
        <v>15</v>
      </c>
      <c r="B17" s="25"/>
      <c r="C17" s="25" t="n">
        <v>43.8</v>
      </c>
      <c r="D17" s="26" t="n">
        <v>40.2</v>
      </c>
      <c r="E17" s="27" t="n">
        <v>23.9</v>
      </c>
      <c r="F17" s="27" t="n">
        <v>20.28</v>
      </c>
      <c r="G17" s="28" t="n">
        <v>4171</v>
      </c>
      <c r="H17" s="28" t="n">
        <v>3539</v>
      </c>
    </row>
    <row r="18" customFormat="false" ht="14.85" hidden="false" customHeight="true" outlineLevel="0" collapsed="false">
      <c r="A18" s="24" t="s">
        <v>16</v>
      </c>
      <c r="B18" s="25"/>
      <c r="C18" s="25" t="n">
        <v>16.3</v>
      </c>
      <c r="D18" s="26" t="n">
        <v>40.3</v>
      </c>
      <c r="E18" s="27" t="n">
        <v>16.95</v>
      </c>
      <c r="F18" s="27" t="n">
        <v>14.86</v>
      </c>
      <c r="G18" s="28" t="n">
        <v>2969</v>
      </c>
      <c r="H18" s="28" t="n">
        <v>2603</v>
      </c>
    </row>
    <row r="19" customFormat="false" ht="14.85" hidden="false" customHeight="true" outlineLevel="0" collapsed="false">
      <c r="A19" s="24" t="s">
        <v>17</v>
      </c>
      <c r="B19" s="25"/>
      <c r="C19" s="25" t="n">
        <v>5.8</v>
      </c>
      <c r="D19" s="26" t="n">
        <v>40.7</v>
      </c>
      <c r="E19" s="38" t="n">
        <v>16.21</v>
      </c>
      <c r="F19" s="27" t="n">
        <v>13.4</v>
      </c>
      <c r="G19" s="39" t="n">
        <v>2864</v>
      </c>
      <c r="H19" s="28" t="n">
        <v>2367</v>
      </c>
    </row>
    <row r="20" s="31" customFormat="true" ht="23.1" hidden="false" customHeight="true" outlineLevel="0" collapsed="false">
      <c r="A20" s="29" t="s">
        <v>19</v>
      </c>
      <c r="B20" s="30" t="n">
        <v>25.8</v>
      </c>
      <c r="C20" s="19" t="n">
        <v>100</v>
      </c>
      <c r="D20" s="20" t="n">
        <v>39.1</v>
      </c>
      <c r="E20" s="21" t="n">
        <v>23.97</v>
      </c>
      <c r="F20" s="21" t="n">
        <v>19.57</v>
      </c>
      <c r="G20" s="22" t="n">
        <v>4068</v>
      </c>
      <c r="H20" s="22" t="n">
        <v>3322</v>
      </c>
    </row>
    <row r="21" customFormat="false" ht="14.1" hidden="false" customHeight="true" outlineLevel="0" collapsed="false">
      <c r="A21" s="24" t="s">
        <v>13</v>
      </c>
      <c r="B21" s="25"/>
      <c r="C21" s="25" t="n">
        <v>6.4</v>
      </c>
      <c r="D21" s="26" t="n">
        <v>39.4</v>
      </c>
      <c r="E21" s="38" t="n">
        <v>55.12</v>
      </c>
      <c r="F21" s="38" t="n">
        <v>39.82</v>
      </c>
      <c r="G21" s="39" t="n">
        <v>9435</v>
      </c>
      <c r="H21" s="39" t="n">
        <v>6816</v>
      </c>
    </row>
    <row r="22" customFormat="false" ht="14.85" hidden="false" customHeight="true" outlineLevel="0" collapsed="false">
      <c r="A22" s="24" t="s">
        <v>14</v>
      </c>
      <c r="B22" s="25"/>
      <c r="C22" s="25" t="n">
        <v>22.2</v>
      </c>
      <c r="D22" s="26" t="n">
        <v>39</v>
      </c>
      <c r="E22" s="27" t="n">
        <v>28.21</v>
      </c>
      <c r="F22" s="27" t="n">
        <v>22.75</v>
      </c>
      <c r="G22" s="28" t="n">
        <v>4777</v>
      </c>
      <c r="H22" s="28" t="n">
        <v>3852</v>
      </c>
    </row>
    <row r="23" customFormat="false" ht="14.85" hidden="false" customHeight="true" outlineLevel="0" collapsed="false">
      <c r="A23" s="24" t="s">
        <v>15</v>
      </c>
      <c r="B23" s="25"/>
      <c r="C23" s="25" t="n">
        <v>53</v>
      </c>
      <c r="D23" s="26" t="n">
        <v>39</v>
      </c>
      <c r="E23" s="27" t="n">
        <v>20.67</v>
      </c>
      <c r="F23" s="27" t="n">
        <v>17.6</v>
      </c>
      <c r="G23" s="28" t="n">
        <v>3506</v>
      </c>
      <c r="H23" s="28" t="n">
        <v>2986</v>
      </c>
    </row>
    <row r="24" customFormat="false" ht="14.85" hidden="false" customHeight="true" outlineLevel="0" collapsed="false">
      <c r="A24" s="24" t="s">
        <v>16</v>
      </c>
      <c r="B24" s="25"/>
      <c r="C24" s="25" t="n">
        <v>13.2</v>
      </c>
      <c r="D24" s="26" t="n">
        <v>39.1</v>
      </c>
      <c r="E24" s="38" t="n">
        <v>17.7</v>
      </c>
      <c r="F24" s="38" t="n">
        <v>14.7</v>
      </c>
      <c r="G24" s="39" t="n">
        <v>3007</v>
      </c>
      <c r="H24" s="39" t="n">
        <v>2497</v>
      </c>
    </row>
    <row r="25" customFormat="false" ht="14.85" hidden="false" customHeight="true" outlineLevel="0" collapsed="false">
      <c r="A25" s="24" t="s">
        <v>17</v>
      </c>
      <c r="B25" s="25"/>
      <c r="C25" s="25" t="n">
        <v>5.1</v>
      </c>
      <c r="D25" s="26" t="n">
        <v>39</v>
      </c>
      <c r="E25" s="40" t="s">
        <v>25</v>
      </c>
      <c r="F25" s="38" t="n">
        <v>13.16</v>
      </c>
      <c r="G25" s="40" t="s">
        <v>25</v>
      </c>
      <c r="H25" s="28" t="n">
        <v>2233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8.8</v>
      </c>
      <c r="E28" s="21" t="n">
        <v>19.02</v>
      </c>
      <c r="F28" s="21" t="n">
        <v>16.55</v>
      </c>
      <c r="G28" s="22" t="n">
        <v>3207</v>
      </c>
      <c r="H28" s="22" t="n">
        <v>2791</v>
      </c>
    </row>
    <row r="29" customFormat="false" ht="14.1" hidden="false" customHeight="true" outlineLevel="0" collapsed="false">
      <c r="A29" s="24" t="s">
        <v>13</v>
      </c>
      <c r="B29" s="25"/>
      <c r="C29" s="25" t="n">
        <v>8.8</v>
      </c>
      <c r="D29" s="26" t="n">
        <v>39.9</v>
      </c>
      <c r="E29" s="38" t="n">
        <v>36.12</v>
      </c>
      <c r="F29" s="38" t="n">
        <v>30.85</v>
      </c>
      <c r="G29" s="39" t="n">
        <v>6264</v>
      </c>
      <c r="H29" s="39" t="n">
        <v>5349</v>
      </c>
    </row>
    <row r="30" customFormat="false" ht="14.85" hidden="false" customHeight="true" outlineLevel="0" collapsed="false">
      <c r="A30" s="24" t="s">
        <v>14</v>
      </c>
      <c r="B30" s="25"/>
      <c r="C30" s="25" t="n">
        <v>22.9</v>
      </c>
      <c r="D30" s="26" t="n">
        <v>38.8</v>
      </c>
      <c r="E30" s="27" t="n">
        <v>22.39</v>
      </c>
      <c r="F30" s="27" t="n">
        <v>19.46</v>
      </c>
      <c r="G30" s="28" t="n">
        <v>3777</v>
      </c>
      <c r="H30" s="28" t="n">
        <v>3283</v>
      </c>
    </row>
    <row r="31" customFormat="false" ht="14.85" hidden="false" customHeight="true" outlineLevel="0" collapsed="false">
      <c r="A31" s="24" t="s">
        <v>15</v>
      </c>
      <c r="B31" s="25"/>
      <c r="C31" s="25" t="n">
        <v>57.9</v>
      </c>
      <c r="D31" s="26" t="n">
        <v>38.6</v>
      </c>
      <c r="E31" s="27" t="n">
        <v>16.03</v>
      </c>
      <c r="F31" s="27" t="n">
        <v>13.98</v>
      </c>
      <c r="G31" s="28" t="n">
        <v>2685</v>
      </c>
      <c r="H31" s="28" t="n">
        <v>2342</v>
      </c>
    </row>
    <row r="32" customFormat="false" ht="14.85" hidden="false" customHeight="true" outlineLevel="0" collapsed="false">
      <c r="A32" s="24" t="s">
        <v>16</v>
      </c>
      <c r="B32" s="25"/>
      <c r="C32" s="25" t="n">
        <v>8.2</v>
      </c>
      <c r="D32" s="26" t="n">
        <v>39.3</v>
      </c>
      <c r="E32" s="27" t="n">
        <v>13.37</v>
      </c>
      <c r="F32" s="27" t="n">
        <v>12.1</v>
      </c>
      <c r="G32" s="28" t="n">
        <v>2283</v>
      </c>
      <c r="H32" s="28" t="n">
        <v>2066</v>
      </c>
    </row>
    <row r="33" customFormat="false" ht="14.85" hidden="false" customHeight="true" outlineLevel="0" collapsed="false">
      <c r="A33" s="24" t="s">
        <v>17</v>
      </c>
      <c r="B33" s="25"/>
      <c r="C33" s="25" t="n">
        <v>2.1</v>
      </c>
      <c r="D33" s="26" t="n">
        <v>39.3</v>
      </c>
      <c r="E33" s="38" t="n">
        <v>12.56</v>
      </c>
      <c r="F33" s="38" t="n">
        <v>11.11</v>
      </c>
      <c r="G33" s="39" t="n">
        <v>2147</v>
      </c>
      <c r="H33" s="39" t="n">
        <v>1899</v>
      </c>
    </row>
    <row r="34" s="31" customFormat="true" ht="23.1" hidden="false" customHeight="true" outlineLevel="0" collapsed="false">
      <c r="A34" s="29" t="s">
        <v>18</v>
      </c>
      <c r="B34" s="30" t="n">
        <v>48</v>
      </c>
      <c r="C34" s="19" t="n">
        <v>100</v>
      </c>
      <c r="D34" s="20" t="n">
        <v>39.1</v>
      </c>
      <c r="E34" s="36" t="n">
        <v>21.09</v>
      </c>
      <c r="F34" s="21" t="n">
        <v>18.33</v>
      </c>
      <c r="G34" s="22" t="n">
        <v>3583</v>
      </c>
      <c r="H34" s="22" t="n">
        <v>3114</v>
      </c>
    </row>
    <row r="35" customFormat="false" ht="14.1" hidden="false" customHeight="true" outlineLevel="0" collapsed="false">
      <c r="A35" s="24" t="s">
        <v>13</v>
      </c>
      <c r="B35" s="25"/>
      <c r="C35" s="25" t="n">
        <v>11.6</v>
      </c>
      <c r="D35" s="26" t="n">
        <v>40.2</v>
      </c>
      <c r="E35" s="38" t="n">
        <v>39.11</v>
      </c>
      <c r="F35" s="38" t="n">
        <v>33.11</v>
      </c>
      <c r="G35" s="39" t="n">
        <v>6830</v>
      </c>
      <c r="H35" s="39" t="n">
        <v>5783</v>
      </c>
    </row>
    <row r="36" customFormat="false" ht="14.85" hidden="false" customHeight="true" outlineLevel="0" collapsed="false">
      <c r="A36" s="24" t="s">
        <v>14</v>
      </c>
      <c r="B36" s="25"/>
      <c r="C36" s="25" t="n">
        <v>25.2</v>
      </c>
      <c r="D36" s="26" t="n">
        <v>39</v>
      </c>
      <c r="E36" s="27" t="n">
        <v>23.39</v>
      </c>
      <c r="F36" s="27" t="n">
        <v>20.67</v>
      </c>
      <c r="G36" s="28" t="n">
        <v>3968</v>
      </c>
      <c r="H36" s="28" t="n">
        <v>3506</v>
      </c>
    </row>
    <row r="37" customFormat="false" ht="14.85" hidden="false" customHeight="true" outlineLevel="0" collapsed="false">
      <c r="A37" s="24" t="s">
        <v>15</v>
      </c>
      <c r="B37" s="25"/>
      <c r="C37" s="25" t="n">
        <v>52.1</v>
      </c>
      <c r="D37" s="26" t="n">
        <v>38.8</v>
      </c>
      <c r="E37" s="27" t="n">
        <v>17.44</v>
      </c>
      <c r="F37" s="27" t="n">
        <v>15.11</v>
      </c>
      <c r="G37" s="28" t="n">
        <v>2936</v>
      </c>
      <c r="H37" s="28" t="n">
        <v>2544</v>
      </c>
    </row>
    <row r="38" customFormat="false" ht="14.85" hidden="false" customHeight="true" outlineLevel="0" collapsed="false">
      <c r="A38" s="24" t="s">
        <v>16</v>
      </c>
      <c r="B38" s="25"/>
      <c r="C38" s="25" t="n">
        <v>8.3</v>
      </c>
      <c r="D38" s="26" t="n">
        <v>39.7</v>
      </c>
      <c r="E38" s="38" t="n">
        <v>14.01</v>
      </c>
      <c r="F38" s="27" t="n">
        <v>12.6</v>
      </c>
      <c r="G38" s="39" t="n">
        <v>2415</v>
      </c>
      <c r="H38" s="28" t="n">
        <v>2172</v>
      </c>
    </row>
    <row r="39" customFormat="false" ht="14.85" hidden="false" customHeight="true" outlineLevel="0" collapsed="false">
      <c r="A39" s="24" t="s">
        <v>17</v>
      </c>
      <c r="B39" s="25"/>
      <c r="C39" s="25" t="n">
        <v>2.8</v>
      </c>
      <c r="D39" s="26" t="n">
        <v>39.7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52</v>
      </c>
      <c r="C40" s="19" t="n">
        <v>100</v>
      </c>
      <c r="D40" s="20" t="n">
        <v>38.5</v>
      </c>
      <c r="E40" s="21" t="n">
        <v>17.08</v>
      </c>
      <c r="F40" s="21" t="n">
        <v>14.88</v>
      </c>
      <c r="G40" s="22" t="n">
        <v>2861</v>
      </c>
      <c r="H40" s="22" t="n">
        <v>2493</v>
      </c>
    </row>
    <row r="41" customFormat="false" ht="14.1" hidden="false" customHeight="true" outlineLevel="0" collapsed="false">
      <c r="A41" s="24" t="s">
        <v>13</v>
      </c>
      <c r="B41" s="25"/>
      <c r="C41" s="25" t="n">
        <v>6.2</v>
      </c>
      <c r="D41" s="26" t="n">
        <v>39.4</v>
      </c>
      <c r="E41" s="38" t="n">
        <v>30.88</v>
      </c>
      <c r="F41" s="27" t="n">
        <v>26.88</v>
      </c>
      <c r="G41" s="39" t="n">
        <v>5288</v>
      </c>
      <c r="H41" s="39" t="n">
        <v>4604</v>
      </c>
    </row>
    <row r="42" customFormat="false" ht="14.85" hidden="false" customHeight="true" outlineLevel="0" collapsed="false">
      <c r="A42" s="24" t="s">
        <v>14</v>
      </c>
      <c r="B42" s="25"/>
      <c r="C42" s="25" t="n">
        <v>20.8</v>
      </c>
      <c r="D42" s="26" t="n">
        <v>38.6</v>
      </c>
      <c r="E42" s="38" t="n">
        <v>21.25</v>
      </c>
      <c r="F42" s="27" t="n">
        <v>18.09</v>
      </c>
      <c r="G42" s="39" t="n">
        <v>3563</v>
      </c>
      <c r="H42" s="28" t="n">
        <v>3032</v>
      </c>
    </row>
    <row r="43" customFormat="false" ht="14.85" hidden="false" customHeight="true" outlineLevel="0" collapsed="false">
      <c r="A43" s="24" t="s">
        <v>15</v>
      </c>
      <c r="B43" s="25"/>
      <c r="C43" s="25" t="n">
        <v>63.3</v>
      </c>
      <c r="D43" s="26" t="n">
        <v>38.4</v>
      </c>
      <c r="E43" s="27" t="n">
        <v>14.95</v>
      </c>
      <c r="F43" s="27" t="n">
        <v>13.11</v>
      </c>
      <c r="G43" s="28" t="n">
        <v>2494</v>
      </c>
      <c r="H43" s="28" t="n">
        <v>2188</v>
      </c>
    </row>
    <row r="44" customFormat="false" ht="14.85" hidden="false" customHeight="true" outlineLevel="0" collapsed="false">
      <c r="A44" s="24" t="s">
        <v>16</v>
      </c>
      <c r="B44" s="25"/>
      <c r="C44" s="25" t="n">
        <v>8.1</v>
      </c>
      <c r="D44" s="26" t="n">
        <v>38.9</v>
      </c>
      <c r="E44" s="38" t="n">
        <v>12.76</v>
      </c>
      <c r="F44" s="27" t="n">
        <v>11.62</v>
      </c>
      <c r="G44" s="28" t="n">
        <v>2158</v>
      </c>
      <c r="H44" s="28" t="n">
        <v>1965</v>
      </c>
    </row>
    <row r="45" customFormat="false" ht="14.85" hidden="false" customHeight="true" outlineLevel="0" collapsed="false">
      <c r="A45" s="24" t="s">
        <v>17</v>
      </c>
      <c r="B45" s="25"/>
      <c r="C45" s="25" t="n">
        <v>1.5</v>
      </c>
      <c r="D45" s="26" t="n">
        <v>38.6</v>
      </c>
      <c r="E45" s="27" t="n">
        <v>13.54</v>
      </c>
      <c r="F45" s="27" t="n">
        <v>11.6</v>
      </c>
      <c r="G45" s="28" t="n">
        <v>2273</v>
      </c>
      <c r="H45" s="28" t="n">
        <v>194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69">
      <formula>"."</formula>
    </cfRule>
  </conditionalFormatting>
  <conditionalFormatting sqref="E9">
    <cfRule type="cellIs" priority="3" operator="equal" aboveAverage="0" equalAverage="0" bottom="0" percent="0" rank="0" text="" dxfId="270">
      <formula>"."</formula>
    </cfRule>
  </conditionalFormatting>
  <conditionalFormatting sqref="E13">
    <cfRule type="cellIs" priority="4" operator="equal" aboveAverage="0" equalAverage="0" bottom="0" percent="0" rank="0" text="" dxfId="271">
      <formula>"."</formula>
    </cfRule>
  </conditionalFormatting>
  <conditionalFormatting sqref="E15">
    <cfRule type="cellIs" priority="5" operator="equal" aboveAverage="0" equalAverage="0" bottom="0" percent="0" rank="0" text="" dxfId="272">
      <formula>"."</formula>
    </cfRule>
  </conditionalFormatting>
  <conditionalFormatting sqref="E19">
    <cfRule type="cellIs" priority="6" operator="equal" aboveAverage="0" equalAverage="0" bottom="0" percent="0" rank="0" text="" dxfId="273">
      <formula>"."</formula>
    </cfRule>
  </conditionalFormatting>
  <conditionalFormatting sqref="E21">
    <cfRule type="cellIs" priority="7" operator="equal" aboveAverage="0" equalAverage="0" bottom="0" percent="0" rank="0" text="" dxfId="274">
      <formula>"."</formula>
    </cfRule>
  </conditionalFormatting>
  <conditionalFormatting sqref="E24">
    <cfRule type="cellIs" priority="8" operator="equal" aboveAverage="0" equalAverage="0" bottom="0" percent="0" rank="0" text="" dxfId="275">
      <formula>"."</formula>
    </cfRule>
  </conditionalFormatting>
  <conditionalFormatting sqref="F9">
    <cfRule type="cellIs" priority="9" operator="equal" aboveAverage="0" equalAverage="0" bottom="0" percent="0" rank="0" text="" dxfId="276">
      <formula>"."</formula>
    </cfRule>
  </conditionalFormatting>
  <conditionalFormatting sqref="F15">
    <cfRule type="cellIs" priority="10" operator="equal" aboveAverage="0" equalAverage="0" bottom="0" percent="0" rank="0" text="" dxfId="277">
      <formula>"."</formula>
    </cfRule>
  </conditionalFormatting>
  <conditionalFormatting sqref="F21">
    <cfRule type="cellIs" priority="11" operator="equal" aboveAverage="0" equalAverage="0" bottom="0" percent="0" rank="0" text="" dxfId="278">
      <formula>"."</formula>
    </cfRule>
  </conditionalFormatting>
  <conditionalFormatting sqref="F24">
    <cfRule type="cellIs" priority="12" operator="equal" aboveAverage="0" equalAverage="0" bottom="0" percent="0" rank="0" text="" dxfId="279">
      <formula>"."</formula>
    </cfRule>
  </conditionalFormatting>
  <conditionalFormatting sqref="E29">
    <cfRule type="cellIs" priority="13" operator="equal" aboveAverage="0" equalAverage="0" bottom="0" percent="0" rank="0" text="" dxfId="280">
      <formula>"."</formula>
    </cfRule>
  </conditionalFormatting>
  <conditionalFormatting sqref="E33">
    <cfRule type="cellIs" priority="14" operator="equal" aboveAverage="0" equalAverage="0" bottom="0" percent="0" rank="0" text="" dxfId="281">
      <formula>"."</formula>
    </cfRule>
  </conditionalFormatting>
  <conditionalFormatting sqref="E35">
    <cfRule type="cellIs" priority="15" operator="equal" aboveAverage="0" equalAverage="0" bottom="0" percent="0" rank="0" text="" dxfId="282">
      <formula>"."</formula>
    </cfRule>
  </conditionalFormatting>
  <conditionalFormatting sqref="E38">
    <cfRule type="cellIs" priority="16" operator="equal" aboveAverage="0" equalAverage="0" bottom="0" percent="0" rank="0" text="" dxfId="283">
      <formula>"."</formula>
    </cfRule>
  </conditionalFormatting>
  <conditionalFormatting sqref="E42">
    <cfRule type="cellIs" priority="17" operator="equal" aboveAverage="0" equalAverage="0" bottom="0" percent="0" rank="0" text="" dxfId="284">
      <formula>"."</formula>
    </cfRule>
  </conditionalFormatting>
  <conditionalFormatting sqref="F29">
    <cfRule type="cellIs" priority="18" operator="equal" aboveAverage="0" equalAverage="0" bottom="0" percent="0" rank="0" text="" dxfId="285">
      <formula>"."</formula>
    </cfRule>
  </conditionalFormatting>
  <conditionalFormatting sqref="F33">
    <cfRule type="cellIs" priority="19" operator="equal" aboveAverage="0" equalAverage="0" bottom="0" percent="0" rank="0" text="" dxfId="286">
      <formula>"."</formula>
    </cfRule>
  </conditionalFormatting>
  <conditionalFormatting sqref="F35">
    <cfRule type="cellIs" priority="20" operator="equal" aboveAverage="0" equalAverage="0" bottom="0" percent="0" rank="0" text="" dxfId="287">
      <formula>"."</formula>
    </cfRule>
  </conditionalFormatting>
  <conditionalFormatting sqref="G9">
    <cfRule type="cellIs" priority="21" operator="equal" aboveAverage="0" equalAverage="0" bottom="0" percent="0" rank="0" text="" dxfId="288">
      <formula>"."</formula>
    </cfRule>
  </conditionalFormatting>
  <conditionalFormatting sqref="G15">
    <cfRule type="cellIs" priority="22" operator="equal" aboveAverage="0" equalAverage="0" bottom="0" percent="0" rank="0" text="" dxfId="289">
      <formula>"."</formula>
    </cfRule>
  </conditionalFormatting>
  <conditionalFormatting sqref="G13">
    <cfRule type="cellIs" priority="23" operator="equal" aboveAverage="0" equalAverage="0" bottom="0" percent="0" rank="0" text="" dxfId="290">
      <formula>"."</formula>
    </cfRule>
  </conditionalFormatting>
  <conditionalFormatting sqref="G19">
    <cfRule type="cellIs" priority="24" operator="equal" aboveAverage="0" equalAverage="0" bottom="0" percent="0" rank="0" text="" dxfId="291">
      <formula>"."</formula>
    </cfRule>
  </conditionalFormatting>
  <conditionalFormatting sqref="G21">
    <cfRule type="cellIs" priority="25" operator="equal" aboveAverage="0" equalAverage="0" bottom="0" percent="0" rank="0" text="" dxfId="292">
      <formula>"."</formula>
    </cfRule>
  </conditionalFormatting>
  <conditionalFormatting sqref="G24">
    <cfRule type="cellIs" priority="26" operator="equal" aboveAverage="0" equalAverage="0" bottom="0" percent="0" rank="0" text="" dxfId="293">
      <formula>"."</formula>
    </cfRule>
  </conditionalFormatting>
  <conditionalFormatting sqref="H9">
    <cfRule type="cellIs" priority="27" operator="equal" aboveAverage="0" equalAverage="0" bottom="0" percent="0" rank="0" text="" dxfId="294">
      <formula>"."</formula>
    </cfRule>
  </conditionalFormatting>
  <conditionalFormatting sqref="H15">
    <cfRule type="cellIs" priority="28" operator="equal" aboveAverage="0" equalAverage="0" bottom="0" percent="0" rank="0" text="" dxfId="295">
      <formula>"."</formula>
    </cfRule>
  </conditionalFormatting>
  <conditionalFormatting sqref="H21">
    <cfRule type="cellIs" priority="29" operator="equal" aboveAverage="0" equalAverage="0" bottom="0" percent="0" rank="0" text="" dxfId="296">
      <formula>"."</formula>
    </cfRule>
  </conditionalFormatting>
  <conditionalFormatting sqref="H24">
    <cfRule type="cellIs" priority="30" operator="equal" aboveAverage="0" equalAverage="0" bottom="0" percent="0" rank="0" text="" dxfId="297">
      <formula>"."</formula>
    </cfRule>
  </conditionalFormatting>
  <conditionalFormatting sqref="G29">
    <cfRule type="cellIs" priority="31" operator="equal" aboveAverage="0" equalAverage="0" bottom="0" percent="0" rank="0" text="" dxfId="298">
      <formula>"."</formula>
    </cfRule>
  </conditionalFormatting>
  <conditionalFormatting sqref="G33">
    <cfRule type="cellIs" priority="32" operator="equal" aboveAverage="0" equalAverage="0" bottom="0" percent="0" rank="0" text="" dxfId="299">
      <formula>"."</formula>
    </cfRule>
  </conditionalFormatting>
  <conditionalFormatting sqref="G35">
    <cfRule type="cellIs" priority="33" operator="equal" aboveAverage="0" equalAverage="0" bottom="0" percent="0" rank="0" text="" dxfId="300">
      <formula>"."</formula>
    </cfRule>
  </conditionalFormatting>
  <conditionalFormatting sqref="G38">
    <cfRule type="cellIs" priority="34" operator="equal" aboveAverage="0" equalAverage="0" bottom="0" percent="0" rank="0" text="" dxfId="301">
      <formula>"."</formula>
    </cfRule>
  </conditionalFormatting>
  <conditionalFormatting sqref="G42">
    <cfRule type="cellIs" priority="35" operator="equal" aboveAverage="0" equalAverage="0" bottom="0" percent="0" rank="0" text="" dxfId="302">
      <formula>"."</formula>
    </cfRule>
  </conditionalFormatting>
  <conditionalFormatting sqref="H29">
    <cfRule type="cellIs" priority="36" operator="equal" aboveAverage="0" equalAverage="0" bottom="0" percent="0" rank="0" text="" dxfId="303">
      <formula>"."</formula>
    </cfRule>
  </conditionalFormatting>
  <conditionalFormatting sqref="H33">
    <cfRule type="cellIs" priority="37" operator="equal" aboveAverage="0" equalAverage="0" bottom="0" percent="0" rank="0" text="" dxfId="304">
      <formula>"."</formula>
    </cfRule>
  </conditionalFormatting>
  <conditionalFormatting sqref="H35">
    <cfRule type="cellIs" priority="38" operator="equal" aboveAverage="0" equalAverage="0" bottom="0" percent="0" rank="0" text="" dxfId="305">
      <formula>"."</formula>
    </cfRule>
  </conditionalFormatting>
  <conditionalFormatting sqref="H41">
    <cfRule type="cellIs" priority="39" operator="equal" aboveAverage="0" equalAverage="0" bottom="0" percent="0" rank="0" text="" dxfId="306">
      <formula>"."</formula>
    </cfRule>
  </conditionalFormatting>
  <conditionalFormatting sqref="E25">
    <cfRule type="cellIs" priority="40" operator="equal" aboveAverage="0" equalAverage="0" bottom="0" percent="0" rank="0" text="" dxfId="307">
      <formula>"."</formula>
    </cfRule>
  </conditionalFormatting>
  <conditionalFormatting sqref="F25">
    <cfRule type="cellIs" priority="41" operator="equal" aboveAverage="0" equalAverage="0" bottom="0" percent="0" rank="0" text="" dxfId="308">
      <formula>"."</formula>
    </cfRule>
  </conditionalFormatting>
  <conditionalFormatting sqref="G25">
    <cfRule type="cellIs" priority="42" operator="equal" aboveAverage="0" equalAverage="0" bottom="0" percent="0" rank="0" text="" dxfId="309">
      <formula>"."</formula>
    </cfRule>
  </conditionalFormatting>
  <conditionalFormatting sqref="E34">
    <cfRule type="cellIs" priority="43" operator="equal" aboveAverage="0" equalAverage="0" bottom="0" percent="0" rank="0" text="" dxfId="310">
      <formula>"."</formula>
    </cfRule>
  </conditionalFormatting>
  <conditionalFormatting sqref="E39">
    <cfRule type="cellIs" priority="44" operator="equal" aboveAverage="0" equalAverage="0" bottom="0" percent="0" rank="0" text="" dxfId="311">
      <formula>"."</formula>
    </cfRule>
  </conditionalFormatting>
  <conditionalFormatting sqref="E41">
    <cfRule type="cellIs" priority="45" operator="equal" aboveAverage="0" equalAverage="0" bottom="0" percent="0" rank="0" text="" dxfId="312">
      <formula>"."</formula>
    </cfRule>
  </conditionalFormatting>
  <conditionalFormatting sqref="E44">
    <cfRule type="cellIs" priority="46" operator="equal" aboveAverage="0" equalAverage="0" bottom="0" percent="0" rank="0" text="" dxfId="313">
      <formula>"."</formula>
    </cfRule>
  </conditionalFormatting>
  <conditionalFormatting sqref="F39">
    <cfRule type="cellIs" priority="47" operator="equal" aboveAverage="0" equalAverage="0" bottom="0" percent="0" rank="0" text="" dxfId="314">
      <formula>"."</formula>
    </cfRule>
  </conditionalFormatting>
  <conditionalFormatting sqref="G39">
    <cfRule type="cellIs" priority="48" operator="equal" aboveAverage="0" equalAverage="0" bottom="0" percent="0" rank="0" text="" dxfId="315">
      <formula>"."</formula>
    </cfRule>
  </conditionalFormatting>
  <conditionalFormatting sqref="G41">
    <cfRule type="cellIs" priority="49" operator="equal" aboveAverage="0" equalAverage="0" bottom="0" percent="0" rank="0" text="" dxfId="316">
      <formula>"."</formula>
    </cfRule>
  </conditionalFormatting>
  <conditionalFormatting sqref="H39">
    <cfRule type="cellIs" priority="50" operator="equal" aboveAverage="0" equalAverage="0" bottom="0" percent="0" rank="0" text="" dxfId="3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Fölker, Brigitte (STL)</cp:lastModifiedBy>
  <cp:lastPrinted>2016-03-04T12:39:52Z</cp:lastPrinted>
  <dcterms:modified xsi:type="dcterms:W3CDTF">2016-03-04T12:39:59Z</dcterms:modified>
  <cp:revision>0</cp:revision>
  <dc:subject>Statistische Berichte</dc:subject>
  <dc:title>Verdienste und Arbeitszeiten der Arbeitnehmer/-innen im Produzierenden Gewerbe und im Dienstleistungsbereich in Baden-Württemberg im 3. Quartal 2015</dc:title>
</cp:coreProperties>
</file>