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09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-</t>
  </si>
  <si>
    <t xml:space="preserve">105,2r</t>
  </si>
  <si>
    <t xml:space="preserve">-   0,3r</t>
  </si>
  <si>
    <t xml:space="preserve">105,6r</t>
  </si>
  <si>
    <t xml:space="preserve">-    0,3r</t>
  </si>
  <si>
    <t xml:space="preserve">106,1r</t>
  </si>
  <si>
    <t xml:space="preserve">+   0,1r</t>
  </si>
  <si>
    <t xml:space="preserve">106,6r</t>
  </si>
  <si>
    <t xml:space="preserve">+   0,4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r) berichtigte Zahl</t>
  </si>
  <si>
    <t xml:space="preserve">Erläuterungen siehe unten</t>
  </si>
  <si>
    <t xml:space="preserve">Hinweis zur Berichtigung von Indexwerten vom 13.05.2015:</t>
  </si>
  <si>
    <t xml:space="preserve">Bei der Berechnung des Verbraucherpreisindex für die Monate Januar 2015, Februar 2015, März 2015 </t>
  </si>
  <si>
    <t xml:space="preserve">und April 2015 wurden im Bereich Gesundheitspflege/Stationäre Gesundheitsdienstleistungen teilweise </t>
  </si>
  <si>
    <t xml:space="preserve">falsche Berechnungsgrößen verwendet. Dies hatte auch Auswirkungen auf das Ergebnis</t>
  </si>
  <si>
    <t xml:space="preserve"> für den Verbraucherpreisindex insgesamt.</t>
  </si>
  <si>
    <t xml:space="preserve">Dieser Fehler wurde mit der Berechnung der Ergebnisse für April 2015 korrigiert. </t>
  </si>
  <si>
    <t xml:space="preserve">Diese Berichtigungen werden in den Veröffentlichungen</t>
  </si>
  <si>
    <t xml:space="preserve">des Statistischen Landesamtes entsprechend gekennzeichnet.</t>
  </si>
  <si>
    <t xml:space="preserve">2. Verbraucherpreisindex für Baden-Württemberg im November 2015 (2010 = 100) – Übersicht –</t>
  </si>
  <si>
    <t xml:space="preserve">Sondergliederung/
Indexhauptgruppe</t>
  </si>
  <si>
    <t xml:space="preserve">Wägungs-
anteil am 
Gesamtindex</t>
  </si>
  <si>
    <t xml:space="preserve">November
2014</t>
  </si>
  <si>
    <t xml:space="preserve">Oktober
2015</t>
  </si>
  <si>
    <t xml:space="preserve">November
2015</t>
  </si>
  <si>
    <t xml:space="preserve">Veränderung November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November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101,7r</t>
  </si>
  <si>
    <t xml:space="preserve">102,1r</t>
  </si>
  <si>
    <t xml:space="preserve">102,3r</t>
  </si>
  <si>
    <t xml:space="preserve">102,4r</t>
  </si>
  <si>
    <t xml:space="preserve">4. Verbraucherpreisindex für Baden-Württemberg im November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November 2015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9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1.2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1.25" hidden="false" customHeight="true" outlineLevel="0" collapsed="false">
      <c r="A10" s="30" t="s">
        <v>12</v>
      </c>
      <c r="B10" s="25" t="n">
        <v>105.8</v>
      </c>
      <c r="C10" s="27" t="n">
        <v>1.3</v>
      </c>
      <c r="D10" s="25" t="n">
        <v>106.1</v>
      </c>
      <c r="E10" s="31" t="n">
        <v>1.3</v>
      </c>
      <c r="F10" s="25" t="n">
        <v>104.8</v>
      </c>
      <c r="G10" s="31" t="n">
        <v>0.8</v>
      </c>
    </row>
    <row r="11" customFormat="false" ht="11.25" hidden="false" customHeight="true" outlineLevel="0" collapsed="false">
      <c r="A11" s="30" t="s">
        <v>13</v>
      </c>
      <c r="B11" s="25" t="n">
        <v>106.1</v>
      </c>
      <c r="C11" s="27" t="n">
        <v>1.3</v>
      </c>
      <c r="D11" s="25" t="n">
        <v>106.5</v>
      </c>
      <c r="E11" s="31" t="n">
        <v>1.4</v>
      </c>
      <c r="F11" s="25" t="n">
        <v>104.8</v>
      </c>
      <c r="G11" s="31" t="n">
        <v>0.9</v>
      </c>
    </row>
    <row r="12" customFormat="false" ht="11.25" hidden="false" customHeight="true" outlineLevel="0" collapsed="false">
      <c r="A12" s="28" t="n">
        <v>2014</v>
      </c>
      <c r="B12" s="28"/>
      <c r="C12" s="28"/>
      <c r="D12" s="28"/>
      <c r="E12" s="28"/>
      <c r="F12" s="28"/>
      <c r="G12" s="28"/>
    </row>
    <row r="13" customFormat="false" ht="11.25" hidden="false" customHeight="true" outlineLevel="0" collapsed="false">
      <c r="A13" s="30" t="s">
        <v>14</v>
      </c>
      <c r="B13" s="25" t="n">
        <v>105.5</v>
      </c>
      <c r="C13" s="27" t="n">
        <v>1.3</v>
      </c>
      <c r="D13" s="25" t="n">
        <v>105.9</v>
      </c>
      <c r="E13" s="31" t="n">
        <v>1.3</v>
      </c>
      <c r="F13" s="25" t="n">
        <v>104.5</v>
      </c>
      <c r="G13" s="31" t="n">
        <v>1.1</v>
      </c>
    </row>
    <row r="14" customFormat="false" ht="11.25" hidden="false" customHeight="true" outlineLevel="0" collapsed="false">
      <c r="A14" s="30" t="s">
        <v>15</v>
      </c>
      <c r="B14" s="25" t="n">
        <v>106</v>
      </c>
      <c r="C14" s="27" t="n">
        <v>1.1</v>
      </c>
      <c r="D14" s="25" t="n">
        <v>106.4</v>
      </c>
      <c r="E14" s="31" t="n">
        <v>1.2</v>
      </c>
      <c r="F14" s="25" t="n">
        <v>104.7</v>
      </c>
      <c r="G14" s="31" t="n">
        <v>0.9</v>
      </c>
    </row>
    <row r="15" customFormat="false" ht="11.25" hidden="false" customHeight="true" outlineLevel="0" collapsed="false">
      <c r="A15" s="30" t="s">
        <v>16</v>
      </c>
      <c r="B15" s="25" t="n">
        <v>106.2</v>
      </c>
      <c r="C15" s="27" t="n">
        <v>1</v>
      </c>
      <c r="D15" s="25" t="n">
        <v>106.7</v>
      </c>
      <c r="E15" s="31" t="n">
        <v>1</v>
      </c>
      <c r="F15" s="25" t="n">
        <v>105.2</v>
      </c>
      <c r="G15" s="31" t="n">
        <v>0.7</v>
      </c>
    </row>
    <row r="16" customFormat="false" ht="11.25" hidden="false" customHeight="true" outlineLevel="0" collapsed="false">
      <c r="A16" s="30" t="s">
        <v>17</v>
      </c>
      <c r="B16" s="25" t="n">
        <v>106.2</v>
      </c>
      <c r="C16" s="27" t="n">
        <v>1.4</v>
      </c>
      <c r="D16" s="25" t="n">
        <v>106.5</v>
      </c>
      <c r="E16" s="31" t="n">
        <v>1.3</v>
      </c>
      <c r="F16" s="25" t="n">
        <v>105.2</v>
      </c>
      <c r="G16" s="31" t="n">
        <v>0.6</v>
      </c>
    </row>
    <row r="17" customFormat="false" ht="11.25" hidden="false" customHeight="true" outlineLevel="0" collapsed="false">
      <c r="A17" s="30" t="s">
        <v>18</v>
      </c>
      <c r="B17" s="25" t="n">
        <v>106</v>
      </c>
      <c r="C17" s="27" t="n">
        <v>0.8</v>
      </c>
      <c r="D17" s="25" t="n">
        <v>106.4</v>
      </c>
      <c r="E17" s="31" t="n">
        <v>0.9</v>
      </c>
      <c r="F17" s="25" t="n">
        <v>105.1</v>
      </c>
      <c r="G17" s="31" t="n">
        <v>0.4</v>
      </c>
    </row>
    <row r="18" customFormat="false" ht="11.25" hidden="false" customHeight="true" outlineLevel="0" collapsed="false">
      <c r="A18" s="30" t="s">
        <v>19</v>
      </c>
      <c r="B18" s="25" t="n">
        <v>106.3</v>
      </c>
      <c r="C18" s="27" t="n">
        <v>0.9</v>
      </c>
      <c r="D18" s="25" t="n">
        <v>106.7</v>
      </c>
      <c r="E18" s="31" t="n">
        <v>1</v>
      </c>
      <c r="F18" s="25" t="n">
        <v>104.9</v>
      </c>
      <c r="G18" s="31" t="n">
        <v>0.4</v>
      </c>
    </row>
    <row r="19" customFormat="false" ht="11.25" hidden="false" customHeight="true" outlineLevel="0" collapsed="false">
      <c r="A19" s="30" t="s">
        <v>20</v>
      </c>
      <c r="B19" s="25" t="n">
        <v>106.5</v>
      </c>
      <c r="C19" s="27" t="n">
        <v>0.8</v>
      </c>
      <c r="D19" s="25" t="n">
        <v>107</v>
      </c>
      <c r="E19" s="31" t="n">
        <v>0.8</v>
      </c>
      <c r="F19" s="25" t="n">
        <v>104.8</v>
      </c>
      <c r="G19" s="31" t="n">
        <v>0.6</v>
      </c>
    </row>
    <row r="20" customFormat="false" ht="11.25" hidden="false" customHeight="true" outlineLevel="0" collapsed="false">
      <c r="A20" s="30" t="s">
        <v>21</v>
      </c>
      <c r="B20" s="25" t="n">
        <v>106.5</v>
      </c>
      <c r="C20" s="27" t="n">
        <v>0.9</v>
      </c>
      <c r="D20" s="25" t="n">
        <v>107</v>
      </c>
      <c r="E20" s="31" t="n">
        <v>0.8</v>
      </c>
      <c r="F20" s="25" t="n">
        <v>104.8</v>
      </c>
      <c r="G20" s="31" t="n">
        <v>0.7</v>
      </c>
    </row>
    <row r="21" customFormat="false" ht="11.25" hidden="false" customHeight="true" outlineLevel="0" collapsed="false">
      <c r="A21" s="30" t="s">
        <v>22</v>
      </c>
      <c r="B21" s="25" t="n">
        <v>106.5</v>
      </c>
      <c r="C21" s="27" t="n">
        <v>0.8</v>
      </c>
      <c r="D21" s="25" t="n">
        <v>107</v>
      </c>
      <c r="E21" s="31" t="n">
        <v>0.8</v>
      </c>
      <c r="F21" s="25" t="n">
        <v>105.4</v>
      </c>
      <c r="G21" s="31" t="n">
        <v>0.8</v>
      </c>
    </row>
    <row r="22" customFormat="false" ht="11.25" hidden="false" customHeight="true" outlineLevel="0" collapsed="false">
      <c r="A22" s="30" t="s">
        <v>23</v>
      </c>
      <c r="B22" s="25" t="n">
        <v>106.3</v>
      </c>
      <c r="C22" s="27" t="n">
        <v>0.8</v>
      </c>
      <c r="D22" s="25" t="n">
        <v>106.7</v>
      </c>
      <c r="E22" s="31" t="n">
        <v>0.8</v>
      </c>
      <c r="F22" s="25" t="n">
        <v>105.2</v>
      </c>
      <c r="G22" s="31" t="n">
        <v>0.3</v>
      </c>
    </row>
    <row r="23" customFormat="false" ht="11.25" hidden="false" customHeight="true" outlineLevel="0" collapsed="false">
      <c r="A23" s="30" t="s">
        <v>12</v>
      </c>
      <c r="B23" s="25" t="n">
        <v>106.3</v>
      </c>
      <c r="C23" s="27" t="n">
        <v>0.5</v>
      </c>
      <c r="D23" s="25" t="n">
        <v>106.7</v>
      </c>
      <c r="E23" s="31" t="n">
        <v>0.6</v>
      </c>
      <c r="F23" s="25" t="n">
        <v>105.1</v>
      </c>
      <c r="G23" s="31" t="n">
        <v>0.3</v>
      </c>
    </row>
    <row r="24" customFormat="false" ht="12.75" hidden="false" customHeight="false" outlineLevel="0" collapsed="false">
      <c r="A24" s="30" t="s">
        <v>13</v>
      </c>
      <c r="B24" s="25" t="n">
        <v>106.2</v>
      </c>
      <c r="C24" s="27" t="n">
        <v>0.1</v>
      </c>
      <c r="D24" s="25" t="n">
        <v>106.7</v>
      </c>
      <c r="E24" s="31" t="n">
        <v>0.2</v>
      </c>
      <c r="F24" s="25" t="n">
        <v>104.8</v>
      </c>
      <c r="G24" s="32" t="s">
        <v>24</v>
      </c>
    </row>
    <row r="25" customFormat="false" ht="14.25" hidden="false" customHeight="false" outlineLevel="0" collapsed="false">
      <c r="A25" s="28" t="n">
        <v>2015</v>
      </c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30" t="s">
        <v>14</v>
      </c>
      <c r="B26" s="25" t="s">
        <v>25</v>
      </c>
      <c r="C26" s="27" t="s">
        <v>26</v>
      </c>
      <c r="D26" s="25" t="s">
        <v>27</v>
      </c>
      <c r="E26" s="31" t="s">
        <v>28</v>
      </c>
      <c r="F26" s="25" t="n">
        <v>104</v>
      </c>
      <c r="G26" s="31" t="n">
        <v>-0.5</v>
      </c>
      <c r="H26" s="5"/>
      <c r="I26" s="5"/>
      <c r="J26" s="5"/>
    </row>
    <row r="27" customFormat="false" ht="11.25" hidden="false" customHeight="true" outlineLevel="0" collapsed="false">
      <c r="A27" s="30" t="s">
        <v>15</v>
      </c>
      <c r="B27" s="25" t="s">
        <v>29</v>
      </c>
      <c r="C27" s="32" t="s">
        <v>30</v>
      </c>
      <c r="D27" s="25" t="n">
        <v>106.5</v>
      </c>
      <c r="E27" s="31" t="n">
        <v>0.1</v>
      </c>
      <c r="F27" s="25" t="n">
        <v>104.6</v>
      </c>
      <c r="G27" s="31" t="n">
        <v>-0.1</v>
      </c>
    </row>
    <row r="28" customFormat="false" ht="12.75" hidden="false" customHeight="false" outlineLevel="0" collapsed="false">
      <c r="A28" s="30" t="s">
        <v>16</v>
      </c>
      <c r="B28" s="25" t="s">
        <v>31</v>
      </c>
      <c r="C28" s="32" t="s">
        <v>32</v>
      </c>
      <c r="D28" s="25" t="n">
        <v>107</v>
      </c>
      <c r="E28" s="31" t="n">
        <v>0.3</v>
      </c>
      <c r="F28" s="25" t="n">
        <v>105.4</v>
      </c>
      <c r="G28" s="31" t="n">
        <v>0.2</v>
      </c>
    </row>
    <row r="29" customFormat="false" ht="12.75" hidden="false" customHeight="false" outlineLevel="0" collapsed="false">
      <c r="A29" s="30" t="s">
        <v>17</v>
      </c>
      <c r="B29" s="25" t="s">
        <v>31</v>
      </c>
      <c r="C29" s="32" t="s">
        <v>32</v>
      </c>
      <c r="D29" s="25" t="n">
        <v>107</v>
      </c>
      <c r="E29" s="31" t="n">
        <v>0.5</v>
      </c>
      <c r="F29" s="25" t="n">
        <v>105.8</v>
      </c>
      <c r="G29" s="31" t="n">
        <v>0.6</v>
      </c>
    </row>
    <row r="30" customFormat="false" ht="12.75" hidden="false" customHeight="false" outlineLevel="0" collapsed="false">
      <c r="A30" s="30" t="s">
        <v>18</v>
      </c>
      <c r="B30" s="25" t="n">
        <v>106.7</v>
      </c>
      <c r="C30" s="27" t="n">
        <v>0.7</v>
      </c>
      <c r="D30" s="25" t="n">
        <v>107.1</v>
      </c>
      <c r="E30" s="31" t="n">
        <v>0.7</v>
      </c>
      <c r="F30" s="25" t="n">
        <v>105.7</v>
      </c>
      <c r="G30" s="31" t="n">
        <v>0.6</v>
      </c>
    </row>
    <row r="31" customFormat="false" ht="12.75" hidden="false" customHeight="false" outlineLevel="0" collapsed="false">
      <c r="A31" s="30" t="s">
        <v>19</v>
      </c>
      <c r="B31" s="25" t="n">
        <v>106.5</v>
      </c>
      <c r="C31" s="27" t="n">
        <v>0.2</v>
      </c>
      <c r="D31" s="25" t="n">
        <v>107</v>
      </c>
      <c r="E31" s="31" t="n">
        <v>0.3</v>
      </c>
      <c r="F31" s="25" t="n">
        <v>105.4</v>
      </c>
      <c r="G31" s="31" t="n">
        <v>0.5</v>
      </c>
    </row>
    <row r="32" customFormat="false" ht="12.75" hidden="false" customHeight="false" outlineLevel="0" collapsed="false">
      <c r="A32" s="30" t="s">
        <v>20</v>
      </c>
      <c r="B32" s="25" t="n">
        <v>106.7</v>
      </c>
      <c r="C32" s="27" t="n">
        <v>0.2</v>
      </c>
      <c r="D32" s="25" t="n">
        <v>107.2</v>
      </c>
      <c r="E32" s="31" t="n">
        <v>0.2</v>
      </c>
      <c r="F32" s="25" t="n">
        <v>104.9</v>
      </c>
      <c r="G32" s="31" t="n">
        <v>0.1</v>
      </c>
    </row>
    <row r="33" customFormat="false" ht="12.75" hidden="false" customHeight="false" outlineLevel="0" collapsed="false">
      <c r="A33" s="30" t="s">
        <v>21</v>
      </c>
      <c r="B33" s="25" t="n">
        <v>106.7</v>
      </c>
      <c r="C33" s="27" t="n">
        <v>0.2</v>
      </c>
      <c r="D33" s="25" t="n">
        <v>107.2</v>
      </c>
      <c r="E33" s="31" t="n">
        <v>0.2</v>
      </c>
      <c r="F33" s="25" t="n">
        <v>105</v>
      </c>
      <c r="G33" s="31" t="n">
        <v>0.2</v>
      </c>
    </row>
    <row r="34" customFormat="false" ht="12.75" hidden="false" customHeight="false" outlineLevel="0" collapsed="false">
      <c r="A34" s="30" t="s">
        <v>22</v>
      </c>
      <c r="B34" s="25" t="n">
        <v>106.5</v>
      </c>
      <c r="C34" s="27" t="n">
        <v>0</v>
      </c>
      <c r="D34" s="25" t="n">
        <v>107</v>
      </c>
      <c r="E34" s="27" t="n">
        <v>0</v>
      </c>
      <c r="F34" s="25" t="n">
        <v>105.5</v>
      </c>
      <c r="G34" s="31" t="n">
        <v>0.1</v>
      </c>
    </row>
    <row r="35" customFormat="false" ht="12.75" hidden="false" customHeight="false" outlineLevel="0" collapsed="false">
      <c r="A35" s="30" t="s">
        <v>23</v>
      </c>
      <c r="B35" s="25" t="n">
        <v>106.6</v>
      </c>
      <c r="C35" s="27" t="n">
        <v>0.3</v>
      </c>
      <c r="D35" s="25" t="n">
        <v>107</v>
      </c>
      <c r="E35" s="31" t="n">
        <v>0.3</v>
      </c>
      <c r="F35" s="25" t="n">
        <v>105.8</v>
      </c>
      <c r="G35" s="31" t="n">
        <v>0.6</v>
      </c>
    </row>
    <row r="36" customFormat="false" ht="12.75" hidden="false" customHeight="false" outlineLevel="0" collapsed="false">
      <c r="A36" s="30" t="s">
        <v>12</v>
      </c>
      <c r="B36" s="25" t="n">
        <v>106.6</v>
      </c>
      <c r="C36" s="27" t="n">
        <v>0.3</v>
      </c>
      <c r="D36" s="25" t="s">
        <v>33</v>
      </c>
      <c r="E36" s="25" t="s">
        <v>33</v>
      </c>
      <c r="F36" s="25" t="s">
        <v>33</v>
      </c>
      <c r="G36" s="25" t="s">
        <v>33</v>
      </c>
    </row>
    <row r="38" customFormat="false" ht="15" hidden="false" customHeight="true" outlineLevel="0" collapsed="false">
      <c r="A38" s="33" t="s">
        <v>34</v>
      </c>
      <c r="B38" s="33"/>
      <c r="C38" s="33"/>
      <c r="D38" s="33"/>
      <c r="E38" s="33"/>
      <c r="F38" s="33"/>
      <c r="G38" s="33"/>
    </row>
    <row r="39" customFormat="false" ht="12.75" hidden="false" customHeight="true" outlineLevel="0" collapsed="false">
      <c r="A39" s="34" t="s">
        <v>35</v>
      </c>
    </row>
    <row r="40" customFormat="false" ht="12.75" hidden="false" customHeight="true" outlineLevel="0" collapsed="false">
      <c r="A40" s="34" t="s"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A44" s="35" t="s">
        <v>37</v>
      </c>
      <c r="B44" s="2"/>
    </row>
    <row r="45" customFormat="false" ht="12.75" hidden="false" customHeight="true" outlineLevel="0" collapsed="false">
      <c r="A45" s="35" t="s">
        <v>38</v>
      </c>
      <c r="B45" s="2"/>
    </row>
    <row r="46" customFormat="false" ht="12.75" hidden="false" customHeight="true" outlineLevel="0" collapsed="false">
      <c r="A46" s="35" t="s">
        <v>39</v>
      </c>
    </row>
    <row r="47" customFormat="false" ht="12.75" hidden="false" customHeight="true" outlineLevel="0" collapsed="false">
      <c r="A47" s="35" t="s">
        <v>40</v>
      </c>
    </row>
    <row r="48" customFormat="false" ht="12.75" hidden="false" customHeight="true" outlineLevel="0" collapsed="false">
      <c r="A48" s="35" t="s">
        <v>41</v>
      </c>
    </row>
    <row r="49" customFormat="false" ht="15" hidden="false" customHeight="false" outlineLevel="0" collapsed="false">
      <c r="A49" s="35" t="s">
        <v>42</v>
      </c>
    </row>
    <row r="50" s="3" customFormat="true" ht="12.75" hidden="false" customHeight="true" outlineLevel="0" collapsed="false">
      <c r="A50" s="35" t="s">
        <v>43</v>
      </c>
      <c r="B50" s="1"/>
      <c r="C50" s="2"/>
      <c r="D50" s="2"/>
      <c r="E50" s="2"/>
      <c r="F50" s="2"/>
      <c r="G50" s="2"/>
      <c r="I50" s="4"/>
    </row>
    <row r="51" customFormat="false" ht="15" hidden="false" customHeight="false" outlineLevel="0" collapsed="false">
      <c r="A51" s="35" t="s">
        <v>44</v>
      </c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12:G12"/>
    <mergeCell ref="A25:G25"/>
    <mergeCell ref="A38:G38"/>
  </mergeCells>
  <conditionalFormatting sqref="J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0 C13:C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2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6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3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E34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36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7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53" t="s">
        <v>79</v>
      </c>
      <c r="B6" s="134" t="n">
        <v>8.8</v>
      </c>
      <c r="C6" s="145" t="n">
        <v>80.2</v>
      </c>
      <c r="D6" s="145" t="n">
        <v>81.9</v>
      </c>
      <c r="E6" s="145" t="n">
        <v>82.1</v>
      </c>
      <c r="F6" s="120" t="n">
        <v>2.4</v>
      </c>
      <c r="G6" s="120" t="n">
        <v>0.2</v>
      </c>
    </row>
    <row r="7" customFormat="false" ht="30" hidden="false" customHeight="true" outlineLevel="0" collapsed="false">
      <c r="A7" s="74" t="s">
        <v>290</v>
      </c>
      <c r="B7" s="126" t="n">
        <v>2.57</v>
      </c>
      <c r="C7" s="142" t="n">
        <v>109.8</v>
      </c>
      <c r="D7" s="142" t="n">
        <v>114.4</v>
      </c>
      <c r="E7" s="142" t="n">
        <v>114.4</v>
      </c>
      <c r="F7" s="27" t="n">
        <v>4.2</v>
      </c>
      <c r="G7" s="27" t="n">
        <v>0</v>
      </c>
    </row>
    <row r="8" customFormat="false" ht="19.5" hidden="false" customHeight="true" outlineLevel="0" collapsed="false">
      <c r="A8" s="74" t="s">
        <v>291</v>
      </c>
      <c r="B8" s="123" t="n">
        <v>1.34</v>
      </c>
      <c r="C8" s="142" t="n">
        <v>105.9</v>
      </c>
      <c r="D8" s="142" t="n">
        <v>106.3</v>
      </c>
      <c r="E8" s="142" t="n">
        <v>106.3</v>
      </c>
      <c r="F8" s="27" t="n">
        <v>0.4</v>
      </c>
      <c r="G8" s="27" t="n">
        <v>0</v>
      </c>
    </row>
    <row r="9" customFormat="false" ht="19.5" hidden="false" customHeight="true" outlineLevel="0" collapsed="false">
      <c r="A9" s="74" t="s">
        <v>292</v>
      </c>
      <c r="B9" s="126" t="n">
        <v>3.92</v>
      </c>
      <c r="C9" s="142" t="n">
        <v>46</v>
      </c>
      <c r="D9" s="142" t="n">
        <v>46.4</v>
      </c>
      <c r="E9" s="142" t="n">
        <v>46.6</v>
      </c>
      <c r="F9" s="27" t="n">
        <v>1.3</v>
      </c>
      <c r="G9" s="27" t="n">
        <v>0.4</v>
      </c>
    </row>
    <row r="10" customFormat="false" ht="20.1" hidden="false" customHeight="true" outlineLevel="0" collapsed="false">
      <c r="A10" s="74" t="s">
        <v>293</v>
      </c>
      <c r="B10" s="126" t="n">
        <v>0.97</v>
      </c>
      <c r="C10" s="142" t="n">
        <v>104.4</v>
      </c>
      <c r="D10" s="142" t="n">
        <v>105.6</v>
      </c>
      <c r="E10" s="142" t="n">
        <v>107.1</v>
      </c>
      <c r="F10" s="27" t="n">
        <v>2.6</v>
      </c>
      <c r="G10" s="27" t="n">
        <v>1.4</v>
      </c>
    </row>
    <row r="11" customFormat="false" ht="25.5" hidden="false" customHeight="true" outlineLevel="0" collapsed="false">
      <c r="A11" s="53" t="s">
        <v>80</v>
      </c>
      <c r="B11" s="134" t="n">
        <v>44.67</v>
      </c>
      <c r="C11" s="145" t="n">
        <v>108.6</v>
      </c>
      <c r="D11" s="145" t="n">
        <v>111</v>
      </c>
      <c r="E11" s="145" t="n">
        <v>110.4</v>
      </c>
      <c r="F11" s="120" t="n">
        <v>1.7</v>
      </c>
      <c r="G11" s="120" t="n">
        <v>-0.5</v>
      </c>
    </row>
    <row r="12" customFormat="false" ht="20.1" hidden="false" customHeight="true" outlineLevel="0" collapsed="false">
      <c r="A12" s="73" t="s">
        <v>294</v>
      </c>
      <c r="B12" s="126" t="n">
        <v>34.23</v>
      </c>
      <c r="C12" s="142" t="n">
        <v>108.7</v>
      </c>
      <c r="D12" s="142" t="n">
        <v>111.1</v>
      </c>
      <c r="E12" s="142" t="n">
        <v>111</v>
      </c>
      <c r="F12" s="27" t="n">
        <v>2.1</v>
      </c>
      <c r="G12" s="27" t="n">
        <v>-0.1</v>
      </c>
    </row>
    <row r="13" customFormat="false" ht="18" hidden="false" customHeight="true" outlineLevel="0" collapsed="false">
      <c r="A13" s="81" t="s">
        <v>295</v>
      </c>
      <c r="B13" s="126" t="n">
        <v>29.92</v>
      </c>
      <c r="C13" s="142" t="n">
        <v>109.1</v>
      </c>
      <c r="D13" s="142" t="n">
        <v>111.4</v>
      </c>
      <c r="E13" s="142" t="n">
        <v>111.4</v>
      </c>
      <c r="F13" s="27" t="n">
        <v>2.1</v>
      </c>
      <c r="G13" s="27" t="n">
        <v>0</v>
      </c>
    </row>
    <row r="14" customFormat="false" ht="18" hidden="false" customHeight="true" outlineLevel="0" collapsed="false">
      <c r="A14" s="81" t="s">
        <v>296</v>
      </c>
      <c r="B14" s="126" t="n">
        <v>4.31</v>
      </c>
      <c r="C14" s="142" t="n">
        <v>106.3</v>
      </c>
      <c r="D14" s="142" t="n">
        <v>108.8</v>
      </c>
      <c r="E14" s="142" t="n">
        <v>108.8</v>
      </c>
      <c r="F14" s="27" t="n">
        <v>2.4</v>
      </c>
      <c r="G14" s="27" t="n">
        <v>0</v>
      </c>
    </row>
    <row r="15" customFormat="false" ht="20.1" hidden="false" customHeight="true" outlineLevel="0" collapsed="false">
      <c r="A15" s="73" t="s">
        <v>297</v>
      </c>
      <c r="B15" s="126" t="n">
        <v>10.44</v>
      </c>
      <c r="C15" s="142" t="n">
        <v>108.3</v>
      </c>
      <c r="D15" s="142" t="n">
        <v>110.9</v>
      </c>
      <c r="E15" s="142" t="n">
        <v>108.4</v>
      </c>
      <c r="F15" s="27" t="n">
        <v>0.1</v>
      </c>
      <c r="G15" s="27" t="n">
        <v>-2.3</v>
      </c>
    </row>
    <row r="16" customFormat="false" ht="25.5" hidden="false" customHeight="true" outlineLevel="0" collapsed="false">
      <c r="A16" s="53" t="s">
        <v>81</v>
      </c>
      <c r="B16" s="134" t="n">
        <v>70.04</v>
      </c>
      <c r="C16" s="145" t="n">
        <v>105.9</v>
      </c>
      <c r="D16" s="145" t="n">
        <v>106.7</v>
      </c>
      <c r="E16" s="145" t="n">
        <v>106.8</v>
      </c>
      <c r="F16" s="120" t="n">
        <v>0.8</v>
      </c>
      <c r="G16" s="120" t="n">
        <v>0.1</v>
      </c>
    </row>
    <row r="17" customFormat="false" ht="19.9" hidden="false" customHeight="true" outlineLevel="0" collapsed="false">
      <c r="A17" s="73" t="s">
        <v>298</v>
      </c>
      <c r="B17" s="126" t="n">
        <v>22.54</v>
      </c>
      <c r="C17" s="142" t="n">
        <v>101.9</v>
      </c>
      <c r="D17" s="142" t="n">
        <v>101.9</v>
      </c>
      <c r="E17" s="142" t="n">
        <v>101.9</v>
      </c>
      <c r="F17" s="27" t="n">
        <v>0</v>
      </c>
      <c r="G17" s="27" t="n">
        <v>0</v>
      </c>
    </row>
    <row r="18" customFormat="false" ht="27.95" hidden="false" customHeight="true" outlineLevel="0" collapsed="false">
      <c r="A18" s="63" t="s">
        <v>299</v>
      </c>
      <c r="B18" s="126" t="n">
        <v>9.95</v>
      </c>
      <c r="C18" s="142" t="n">
        <v>108</v>
      </c>
      <c r="D18" s="142" t="n">
        <v>110.5</v>
      </c>
      <c r="E18" s="142" t="n">
        <v>110.6</v>
      </c>
      <c r="F18" s="27" t="n">
        <v>2.4</v>
      </c>
      <c r="G18" s="27" t="n">
        <v>0.1</v>
      </c>
    </row>
    <row r="19" customFormat="false" ht="18" hidden="false" customHeight="true" outlineLevel="0" collapsed="false">
      <c r="A19" s="81" t="s">
        <v>300</v>
      </c>
      <c r="B19" s="126" t="n">
        <v>0.46</v>
      </c>
      <c r="C19" s="142" t="n">
        <v>95.2</v>
      </c>
      <c r="D19" s="142" t="n">
        <v>99.6</v>
      </c>
      <c r="E19" s="142" t="n">
        <v>98.9</v>
      </c>
      <c r="F19" s="27" t="n">
        <v>3.9</v>
      </c>
      <c r="G19" s="27" t="n">
        <v>-0.7</v>
      </c>
    </row>
    <row r="20" customFormat="false" ht="18" hidden="false" customHeight="true" outlineLevel="0" collapsed="false">
      <c r="A20" s="81" t="s">
        <v>301</v>
      </c>
      <c r="B20" s="126" t="n">
        <v>12.13</v>
      </c>
      <c r="C20" s="142" t="n">
        <v>97.2</v>
      </c>
      <c r="D20" s="142" t="n">
        <v>95</v>
      </c>
      <c r="E20" s="142" t="n">
        <v>94.8</v>
      </c>
      <c r="F20" s="27" t="n">
        <v>-2.5</v>
      </c>
      <c r="G20" s="27" t="n">
        <v>-0.2</v>
      </c>
    </row>
    <row r="21" customFormat="false" ht="20.1" hidden="false" customHeight="true" outlineLevel="0" collapsed="false">
      <c r="A21" s="73" t="s">
        <v>302</v>
      </c>
      <c r="B21" s="126" t="n">
        <v>5.71</v>
      </c>
      <c r="C21" s="142" t="n">
        <v>116.5</v>
      </c>
      <c r="D21" s="142" t="n">
        <v>121.9</v>
      </c>
      <c r="E21" s="142" t="n">
        <v>122.1</v>
      </c>
      <c r="F21" s="27" t="n">
        <v>4.8</v>
      </c>
      <c r="G21" s="27" t="n">
        <v>0.2</v>
      </c>
    </row>
    <row r="22" customFormat="false" ht="18" hidden="false" customHeight="true" outlineLevel="0" collapsed="false">
      <c r="A22" s="81" t="s">
        <v>303</v>
      </c>
      <c r="B22" s="126" t="n">
        <v>3.57</v>
      </c>
      <c r="C22" s="142" t="n">
        <v>123.9</v>
      </c>
      <c r="D22" s="142" t="n">
        <v>132.5</v>
      </c>
      <c r="E22" s="142" t="n">
        <v>132.5</v>
      </c>
      <c r="F22" s="27" t="n">
        <v>6.9</v>
      </c>
      <c r="G22" s="27" t="n">
        <v>0</v>
      </c>
    </row>
    <row r="23" customFormat="false" ht="18" hidden="false" customHeight="true" outlineLevel="0" collapsed="false">
      <c r="A23" s="81" t="s">
        <v>304</v>
      </c>
      <c r="B23" s="126" t="n">
        <v>2.14</v>
      </c>
      <c r="C23" s="142" t="n">
        <v>104.3</v>
      </c>
      <c r="D23" s="142" t="n">
        <v>104.3</v>
      </c>
      <c r="E23" s="142" t="n">
        <v>104.7</v>
      </c>
      <c r="F23" s="27" t="n">
        <v>0.4</v>
      </c>
      <c r="G23" s="27" t="n">
        <v>0.4</v>
      </c>
    </row>
    <row r="24" customFormat="false" ht="20.1" hidden="false" customHeight="true" outlineLevel="0" collapsed="false">
      <c r="A24" s="73" t="s">
        <v>305</v>
      </c>
      <c r="B24" s="126" t="n">
        <v>11.35</v>
      </c>
      <c r="C24" s="142" t="n">
        <v>113.3</v>
      </c>
      <c r="D24" s="142" t="n">
        <v>115.1</v>
      </c>
      <c r="E24" s="142" t="n">
        <v>115.2</v>
      </c>
      <c r="F24" s="27" t="n">
        <v>1.7</v>
      </c>
      <c r="G24" s="27" t="n">
        <v>0.1</v>
      </c>
    </row>
    <row r="25" customFormat="false" ht="20.1" hidden="false" customHeight="true" outlineLevel="0" collapsed="false">
      <c r="A25" s="73" t="s">
        <v>306</v>
      </c>
      <c r="B25" s="126" t="n">
        <v>22.78</v>
      </c>
      <c r="C25" s="142" t="n">
        <v>105.7</v>
      </c>
      <c r="D25" s="142" t="n">
        <v>107.1</v>
      </c>
      <c r="E25" s="142" t="n">
        <v>107.5</v>
      </c>
      <c r="F25" s="27" t="n">
        <v>1.7</v>
      </c>
      <c r="G25" s="27" t="n">
        <v>0.4</v>
      </c>
    </row>
    <row r="26" customFormat="false" ht="20.1" hidden="false" customHeight="true" outlineLevel="0" collapsed="false">
      <c r="A26" s="73" t="s">
        <v>307</v>
      </c>
      <c r="B26" s="126" t="n">
        <v>2.92</v>
      </c>
      <c r="C26" s="142" t="n">
        <v>82.2</v>
      </c>
      <c r="D26" s="142" t="n">
        <v>83.5</v>
      </c>
      <c r="E26" s="142" t="n">
        <v>83.5</v>
      </c>
      <c r="F26" s="27" t="n">
        <v>1.6</v>
      </c>
      <c r="G26" s="27" t="n">
        <v>0</v>
      </c>
    </row>
    <row r="27" customFormat="false" ht="20.1" hidden="false" customHeight="true" outlineLevel="0" collapsed="false">
      <c r="A27" s="73" t="s">
        <v>308</v>
      </c>
      <c r="B27" s="126" t="n">
        <v>4.74</v>
      </c>
      <c r="C27" s="142" t="n">
        <v>109.7</v>
      </c>
      <c r="D27" s="142" t="n">
        <v>102.7</v>
      </c>
      <c r="E27" s="142" t="n">
        <v>102.2</v>
      </c>
      <c r="F27" s="27" t="n">
        <v>-6.8</v>
      </c>
      <c r="G27" s="27" t="n">
        <v>-0.5</v>
      </c>
    </row>
    <row r="28" customFormat="false" ht="12.75" hidden="false" customHeight="true" outlineLevel="0" collapsed="false">
      <c r="A28" s="149"/>
      <c r="B28" s="150"/>
      <c r="C28" s="142"/>
      <c r="D28" s="142"/>
      <c r="E28" s="142"/>
      <c r="F28" s="27"/>
      <c r="G28" s="27"/>
    </row>
    <row r="29" customFormat="false" ht="14.25" hidden="false" customHeight="false" outlineLevel="0" collapsed="false">
      <c r="C29" s="142"/>
      <c r="D29" s="142"/>
      <c r="E29" s="142"/>
      <c r="F29" s="27"/>
      <c r="G29" s="27"/>
    </row>
    <row r="30" customFormat="false" ht="14.25" hidden="false" customHeight="false" outlineLevel="0" collapsed="false">
      <c r="C30" s="142"/>
      <c r="D30" s="142"/>
      <c r="E30" s="142"/>
      <c r="F30" s="27"/>
      <c r="G30" s="27"/>
    </row>
    <row r="31" customFormat="false" ht="14.25" hidden="false" customHeight="false" outlineLevel="0" collapsed="false">
      <c r="C31" s="142"/>
      <c r="D31" s="142"/>
      <c r="E31" s="142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7">
      <formula>"."</formula>
    </cfRule>
  </conditionalFormatting>
  <conditionalFormatting sqref="C28:D31">
    <cfRule type="cellIs" priority="3" operator="equal" aboveAverage="0" equalAverage="0" bottom="0" percent="0" rank="0" text="" dxfId="178">
      <formula>"."</formula>
    </cfRule>
  </conditionalFormatting>
  <conditionalFormatting sqref="F6:G31">
    <cfRule type="cellIs" priority="4" operator="equal" aboveAverage="0" equalAverage="0" bottom="0" percent="0" rank="0" text="" dxfId="179">
      <formula>"."</formula>
    </cfRule>
    <cfRule type="cellIs" priority="5" operator="equal" aboveAverage="0" equalAverage="0" bottom="0" percent="0" rank="0" text="" dxfId="180">
      <formula>"..."</formula>
    </cfRule>
  </conditionalFormatting>
  <conditionalFormatting sqref="C6">
    <cfRule type="cellIs" priority="6" operator="equal" aboveAverage="0" equalAverage="0" bottom="0" percent="0" rank="0" text="" dxfId="181">
      <formula>"."</formula>
    </cfRule>
  </conditionalFormatting>
  <conditionalFormatting sqref="C7:C10">
    <cfRule type="cellIs" priority="7" operator="equal" aboveAverage="0" equalAverage="0" bottom="0" percent="0" rank="0" text="" dxfId="182">
      <formula>"."</formula>
    </cfRule>
  </conditionalFormatting>
  <conditionalFormatting sqref="C11">
    <cfRule type="cellIs" priority="8" operator="equal" aboveAverage="0" equalAverage="0" bottom="0" percent="0" rank="0" text="" dxfId="183">
      <formula>"."</formula>
    </cfRule>
  </conditionalFormatting>
  <conditionalFormatting sqref="C12:C15">
    <cfRule type="cellIs" priority="9" operator="equal" aboveAverage="0" equalAverage="0" bottom="0" percent="0" rank="0" text="" dxfId="184">
      <formula>"."</formula>
    </cfRule>
  </conditionalFormatting>
  <conditionalFormatting sqref="C16">
    <cfRule type="cellIs" priority="10" operator="equal" aboveAverage="0" equalAverage="0" bottom="0" percent="0" rank="0" text="" dxfId="185">
      <formula>"."</formula>
    </cfRule>
  </conditionalFormatting>
  <conditionalFormatting sqref="C17:C27">
    <cfRule type="cellIs" priority="11" operator="equal" aboveAverage="0" equalAverage="0" bottom="0" percent="0" rank="0" text="" dxfId="186">
      <formula>"."</formula>
    </cfRule>
  </conditionalFormatting>
  <conditionalFormatting sqref="D7:D27">
    <cfRule type="cellIs" priority="12" operator="equal" aboveAverage="0" equalAverage="0" bottom="0" percent="0" rank="0" text="" dxfId="187">
      <formula>"."</formula>
    </cfRule>
  </conditionalFormatting>
  <conditionalFormatting sqref="D6">
    <cfRule type="cellIs" priority="13" operator="equal" aboveAverage="0" equalAverage="0" bottom="0" percent="0" rank="0" text="" dxfId="188">
      <formula>"."</formula>
    </cfRule>
  </conditionalFormatting>
  <conditionalFormatting sqref="E7:E27">
    <cfRule type="cellIs" priority="14" operator="equal" aboveAverage="0" equalAverage="0" bottom="0" percent="0" rank="0" text="" dxfId="189">
      <formula>"."</formula>
    </cfRule>
  </conditionalFormatting>
  <conditionalFormatting sqref="E6">
    <cfRule type="cellIs" priority="15" operator="equal" aboveAverage="0" equalAverage="0" bottom="0" percent="0" rank="0" text="" dxfId="1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6"/>
      <c r="B1" s="37"/>
      <c r="C1" s="37"/>
      <c r="D1" s="37"/>
      <c r="E1" s="38"/>
      <c r="F1" s="38"/>
      <c r="G1" s="38"/>
    </row>
    <row r="2" s="9" customFormat="true" ht="14.85" hidden="false" customHeight="true" outlineLevel="0" collapsed="false">
      <c r="A2" s="39" t="s">
        <v>45</v>
      </c>
      <c r="B2" s="40"/>
      <c r="C2" s="40"/>
      <c r="D2" s="40"/>
      <c r="E2" s="40"/>
      <c r="F2" s="40"/>
      <c r="G2" s="40"/>
    </row>
    <row r="3" s="9" customFormat="true" ht="24.95" hidden="false" customHeight="true" outlineLevel="0" collapsed="false">
      <c r="A3" s="41" t="s">
        <v>46</v>
      </c>
      <c r="B3" s="42" t="s">
        <v>47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41"/>
      <c r="B5" s="48" t="s">
        <v>52</v>
      </c>
      <c r="C5" s="49" t="s">
        <v>53</v>
      </c>
      <c r="D5" s="49"/>
      <c r="E5" s="49"/>
      <c r="F5" s="50" t="s">
        <v>54</v>
      </c>
      <c r="G5" s="50"/>
    </row>
    <row r="6" s="9" customFormat="true" ht="36" hidden="false" customHeight="true" outlineLevel="0" collapsed="false">
      <c r="A6" s="51" t="s">
        <v>55</v>
      </c>
      <c r="B6" s="51"/>
      <c r="C6" s="51"/>
      <c r="D6" s="51"/>
      <c r="E6" s="51"/>
      <c r="F6" s="51"/>
      <c r="G6" s="51"/>
    </row>
    <row r="7" s="9" customFormat="true" ht="18" hidden="false" customHeight="true" outlineLevel="0" collapsed="false">
      <c r="A7" s="52"/>
      <c r="B7" s="52"/>
      <c r="C7" s="52"/>
      <c r="D7" s="52"/>
      <c r="E7" s="52"/>
      <c r="F7" s="52"/>
      <c r="G7" s="52"/>
    </row>
    <row r="8" s="9" customFormat="true" ht="24.95" hidden="false" customHeight="true" outlineLevel="0" collapsed="false">
      <c r="A8" s="53" t="s">
        <v>56</v>
      </c>
      <c r="B8" s="54" t="n">
        <v>1000</v>
      </c>
      <c r="C8" s="55" t="n">
        <v>106.3</v>
      </c>
      <c r="D8" s="55" t="n">
        <v>106.6</v>
      </c>
      <c r="E8" s="55" t="n">
        <v>106.6</v>
      </c>
      <c r="F8" s="56" t="n">
        <v>0.3</v>
      </c>
      <c r="G8" s="56" t="n">
        <v>0</v>
      </c>
    </row>
    <row r="9" s="9" customFormat="true" ht="19.5" hidden="false" customHeight="true" outlineLevel="0" collapsed="false">
      <c r="A9" s="57" t="s">
        <v>57</v>
      </c>
      <c r="B9" s="58" t="n">
        <v>802.92</v>
      </c>
      <c r="C9" s="59" t="n">
        <v>105</v>
      </c>
      <c r="D9" s="59" t="n">
        <v>106.2</v>
      </c>
      <c r="E9" s="59" t="n">
        <v>106.2</v>
      </c>
      <c r="F9" s="31" t="n">
        <v>1.14285714285714</v>
      </c>
      <c r="G9" s="31" t="n">
        <v>0</v>
      </c>
      <c r="H9" s="60"/>
    </row>
    <row r="10" customFormat="false" ht="20.1" hidden="false" customHeight="true" outlineLevel="0" collapsed="false">
      <c r="A10" s="61" t="s">
        <v>58</v>
      </c>
      <c r="B10" s="58" t="n">
        <v>950.52</v>
      </c>
      <c r="C10" s="59" t="n">
        <v>106.3</v>
      </c>
      <c r="D10" s="59" t="n">
        <v>107.3</v>
      </c>
      <c r="E10" s="59" t="n">
        <v>107.3</v>
      </c>
      <c r="F10" s="31" t="n">
        <v>0.940733772342427</v>
      </c>
      <c r="G10" s="31" t="n">
        <v>0</v>
      </c>
      <c r="J10" s="62"/>
    </row>
    <row r="11" customFormat="false" ht="20.1" hidden="false" customHeight="true" outlineLevel="0" collapsed="false">
      <c r="A11" s="63" t="s">
        <v>59</v>
      </c>
      <c r="B11" s="58" t="n">
        <v>49.48</v>
      </c>
      <c r="C11" s="59" t="n">
        <v>106.9</v>
      </c>
      <c r="D11" s="59" t="n">
        <v>93.2</v>
      </c>
      <c r="E11" s="59" t="n">
        <v>94.6</v>
      </c>
      <c r="F11" s="31" t="n">
        <v>-11.5060804490178</v>
      </c>
      <c r="G11" s="31" t="n">
        <v>1.50214592274678</v>
      </c>
      <c r="I11" s="62"/>
      <c r="J11" s="62"/>
    </row>
    <row r="12" customFormat="false" ht="27.75" hidden="false" customHeight="true" outlineLevel="0" collapsed="false">
      <c r="A12" s="57" t="s">
        <v>60</v>
      </c>
      <c r="B12" s="58" t="n">
        <v>893.44</v>
      </c>
      <c r="C12" s="59" t="n">
        <v>105.5</v>
      </c>
      <c r="D12" s="59" t="n">
        <v>106.7</v>
      </c>
      <c r="E12" s="59" t="n">
        <v>106.7</v>
      </c>
      <c r="F12" s="31" t="n">
        <v>1.13744075829384</v>
      </c>
      <c r="G12" s="31" t="n">
        <v>0</v>
      </c>
      <c r="H12" s="64"/>
      <c r="I12" s="62"/>
      <c r="J12" s="59"/>
      <c r="K12" s="59"/>
      <c r="L12" s="59"/>
      <c r="M12" s="31"/>
      <c r="N12" s="31"/>
    </row>
    <row r="13" s="60" customFormat="true" ht="19.5" hidden="false" customHeight="true" outlineLevel="0" collapsed="false">
      <c r="A13" s="65" t="s">
        <v>61</v>
      </c>
      <c r="B13" s="58" t="n">
        <v>106.56</v>
      </c>
      <c r="C13" s="59" t="n">
        <v>113.2</v>
      </c>
      <c r="D13" s="59" t="n">
        <v>105.4</v>
      </c>
      <c r="E13" s="59" t="n">
        <v>105.9</v>
      </c>
      <c r="F13" s="31" t="n">
        <v>-6.44876325088339</v>
      </c>
      <c r="G13" s="31" t="n">
        <v>0.47438330170778</v>
      </c>
      <c r="I13" s="66"/>
      <c r="J13" s="66"/>
    </row>
    <row r="14" s="60" customFormat="true" ht="19.5" hidden="false" customHeight="true" outlineLevel="0" collapsed="false">
      <c r="A14" s="57" t="s">
        <v>62</v>
      </c>
      <c r="B14" s="58" t="n">
        <v>759</v>
      </c>
      <c r="C14" s="59" t="n">
        <v>106.6</v>
      </c>
      <c r="D14" s="59" t="n">
        <v>106.6</v>
      </c>
      <c r="E14" s="59" t="n">
        <v>106.7</v>
      </c>
      <c r="F14" s="31" t="n">
        <v>0.0938086303939962</v>
      </c>
      <c r="G14" s="31" t="n">
        <v>0.0938086303939962</v>
      </c>
      <c r="I14" s="66"/>
      <c r="J14" s="66"/>
    </row>
    <row r="15" s="60" customFormat="true" ht="20.1" hidden="false" customHeight="true" outlineLevel="0" collapsed="false">
      <c r="A15" s="67" t="s">
        <v>63</v>
      </c>
      <c r="B15" s="58" t="n">
        <v>241</v>
      </c>
      <c r="C15" s="59" t="n">
        <v>105.4</v>
      </c>
      <c r="D15" s="59" t="n">
        <v>106.6</v>
      </c>
      <c r="E15" s="59" t="n">
        <v>106.6</v>
      </c>
      <c r="F15" s="31" t="n">
        <v>1.13851992409867</v>
      </c>
      <c r="G15" s="31" t="n">
        <v>0</v>
      </c>
      <c r="I15" s="66"/>
      <c r="J15" s="66"/>
    </row>
    <row r="16" s="60" customFormat="true" ht="20.1" hidden="false" customHeight="true" outlineLevel="0" collapsed="false">
      <c r="A16" s="68" t="s">
        <v>64</v>
      </c>
      <c r="B16" s="58" t="n">
        <v>209.93</v>
      </c>
      <c r="C16" s="59" t="n">
        <v>105.7</v>
      </c>
      <c r="D16" s="59" t="n">
        <v>106.7</v>
      </c>
      <c r="E16" s="59" t="n">
        <v>106.7</v>
      </c>
      <c r="F16" s="31" t="n">
        <v>0.946073793755913</v>
      </c>
      <c r="G16" s="31" t="n">
        <v>0</v>
      </c>
      <c r="I16" s="66"/>
      <c r="J16" s="66"/>
    </row>
    <row r="17" s="60" customFormat="true" ht="20.1" hidden="false" customHeight="true" outlineLevel="0" collapsed="false">
      <c r="A17" s="68" t="s">
        <v>65</v>
      </c>
      <c r="B17" s="69" t="n">
        <v>31.07</v>
      </c>
      <c r="C17" s="59" t="n">
        <v>103.9</v>
      </c>
      <c r="D17" s="59" t="n">
        <v>105.9</v>
      </c>
      <c r="E17" s="59" t="n">
        <v>105.9</v>
      </c>
      <c r="F17" s="31" t="n">
        <v>1.92492781520693</v>
      </c>
      <c r="G17" s="31" t="n">
        <v>0</v>
      </c>
      <c r="H17" s="70"/>
      <c r="I17" s="66"/>
      <c r="J17" s="66"/>
    </row>
    <row r="18" s="60" customFormat="true" ht="20.1" hidden="false" customHeight="true" outlineLevel="0" collapsed="false">
      <c r="A18" s="71" t="s">
        <v>66</v>
      </c>
      <c r="B18" s="69" t="n">
        <v>931.81</v>
      </c>
      <c r="C18" s="59" t="n">
        <v>105.5</v>
      </c>
      <c r="D18" s="59" t="n">
        <v>106.2</v>
      </c>
      <c r="E18" s="59" t="n">
        <v>106.3</v>
      </c>
      <c r="F18" s="31" t="n">
        <v>0.758293838862559</v>
      </c>
      <c r="G18" s="31" t="n">
        <v>0.0941619585687382</v>
      </c>
      <c r="H18" s="70"/>
      <c r="I18" s="66"/>
    </row>
    <row r="19" s="60" customFormat="true" ht="20.1" hidden="false" customHeight="true" outlineLevel="0" collapsed="false">
      <c r="A19" s="67" t="s">
        <v>67</v>
      </c>
      <c r="B19" s="69" t="n">
        <v>68.19</v>
      </c>
      <c r="C19" s="59" t="n">
        <v>117.4</v>
      </c>
      <c r="D19" s="59" t="n">
        <v>111.4</v>
      </c>
      <c r="E19" s="59" t="n">
        <v>111.5</v>
      </c>
      <c r="F19" s="31" t="n">
        <v>-5.02555366269165</v>
      </c>
      <c r="G19" s="31" t="n">
        <v>0.0897666068222621</v>
      </c>
      <c r="I19" s="66"/>
      <c r="J19" s="66"/>
      <c r="K19" s="66"/>
    </row>
    <row r="20" s="60" customFormat="true" ht="20.25" hidden="false" customHeight="true" outlineLevel="0" collapsed="false">
      <c r="A20" s="67" t="s">
        <v>68</v>
      </c>
      <c r="B20" s="58" t="n">
        <v>8.1</v>
      </c>
      <c r="C20" s="59" t="n">
        <v>110.4</v>
      </c>
      <c r="D20" s="59" t="n">
        <v>112</v>
      </c>
      <c r="E20" s="59" t="n">
        <v>112.1</v>
      </c>
      <c r="F20" s="31" t="n">
        <v>1.5</v>
      </c>
      <c r="G20" s="31" t="n">
        <v>0.1</v>
      </c>
      <c r="I20" s="66"/>
      <c r="J20" s="66"/>
    </row>
    <row r="21" customFormat="false" ht="40.5" hidden="false" customHeight="true" outlineLevel="0" collapsed="false">
      <c r="A21" s="72" t="s">
        <v>69</v>
      </c>
      <c r="B21" s="72"/>
      <c r="C21" s="72"/>
      <c r="D21" s="72"/>
      <c r="E21" s="72"/>
      <c r="F21" s="72"/>
      <c r="G21" s="72"/>
      <c r="I21" s="62"/>
      <c r="J21" s="62"/>
    </row>
    <row r="22" customFormat="false" ht="18" hidden="false" customHeight="true" outlineLevel="0" collapsed="false">
      <c r="A22" s="72"/>
      <c r="B22" s="72"/>
      <c r="C22" s="72"/>
      <c r="D22" s="72"/>
      <c r="E22" s="72"/>
      <c r="F22" s="72"/>
      <c r="G22" s="72"/>
      <c r="I22" s="62"/>
      <c r="J22" s="62"/>
    </row>
    <row r="23" customFormat="false" ht="31.5" hidden="false" customHeight="true" outlineLevel="0" collapsed="false">
      <c r="A23" s="73" t="s">
        <v>70</v>
      </c>
      <c r="B23" s="58" t="n">
        <v>102.71</v>
      </c>
      <c r="C23" s="59" t="n">
        <v>110.3</v>
      </c>
      <c r="D23" s="59" t="n">
        <v>111.2</v>
      </c>
      <c r="E23" s="59" t="n">
        <v>111.4</v>
      </c>
      <c r="F23" s="31" t="n">
        <v>1</v>
      </c>
      <c r="G23" s="31" t="n">
        <v>0.2</v>
      </c>
      <c r="I23" s="62"/>
      <c r="J23" s="62"/>
    </row>
    <row r="24" customFormat="false" ht="20.1" hidden="false" customHeight="true" outlineLevel="0" collapsed="false">
      <c r="A24" s="73" t="s">
        <v>71</v>
      </c>
      <c r="B24" s="58" t="n">
        <v>37.59</v>
      </c>
      <c r="C24" s="59" t="n">
        <v>111.2</v>
      </c>
      <c r="D24" s="59" t="n">
        <v>113.6</v>
      </c>
      <c r="E24" s="59" t="n">
        <v>113.5</v>
      </c>
      <c r="F24" s="31" t="n">
        <v>2.1</v>
      </c>
      <c r="G24" s="31" t="n">
        <v>-0.1</v>
      </c>
      <c r="I24" s="62"/>
      <c r="J24" s="62"/>
    </row>
    <row r="25" customFormat="false" ht="20.1" hidden="false" customHeight="true" outlineLevel="0" collapsed="false">
      <c r="A25" s="73" t="s">
        <v>72</v>
      </c>
      <c r="B25" s="58" t="n">
        <v>44.93</v>
      </c>
      <c r="C25" s="59" t="n">
        <v>107</v>
      </c>
      <c r="D25" s="59" t="n">
        <v>109.5</v>
      </c>
      <c r="E25" s="59" t="n">
        <v>108.3</v>
      </c>
      <c r="F25" s="31" t="n">
        <v>1.2</v>
      </c>
      <c r="G25" s="31" t="n">
        <v>-1.1</v>
      </c>
      <c r="I25" s="62"/>
      <c r="J25" s="62"/>
    </row>
    <row r="26" customFormat="false" ht="20.1" hidden="false" customHeight="true" outlineLevel="0" collapsed="false">
      <c r="A26" s="73" t="s">
        <v>73</v>
      </c>
      <c r="B26" s="58" t="n">
        <v>317.29</v>
      </c>
      <c r="C26" s="59" t="n">
        <v>108.1</v>
      </c>
      <c r="D26" s="59" t="n">
        <v>107.7</v>
      </c>
      <c r="E26" s="59" t="n">
        <v>107.8</v>
      </c>
      <c r="F26" s="31" t="n">
        <v>-0.3</v>
      </c>
      <c r="G26" s="31" t="n">
        <v>0.1</v>
      </c>
      <c r="I26" s="62"/>
      <c r="J26" s="62"/>
    </row>
    <row r="27" customFormat="false" ht="19.5" hidden="false" customHeight="true" outlineLevel="0" collapsed="false">
      <c r="A27" s="74" t="s">
        <v>74</v>
      </c>
      <c r="B27" s="58" t="n">
        <v>49.78</v>
      </c>
      <c r="C27" s="59" t="n">
        <v>102.3</v>
      </c>
      <c r="D27" s="59" t="n">
        <v>103.2</v>
      </c>
      <c r="E27" s="59" t="n">
        <v>103.7</v>
      </c>
      <c r="F27" s="31" t="n">
        <v>1.4</v>
      </c>
      <c r="G27" s="31" t="n">
        <v>0.5</v>
      </c>
      <c r="H27" s="70"/>
      <c r="I27" s="62"/>
      <c r="J27" s="62"/>
    </row>
    <row r="28" customFormat="false" ht="20.1" hidden="false" customHeight="true" outlineLevel="0" collapsed="false">
      <c r="A28" s="73" t="s">
        <v>75</v>
      </c>
      <c r="B28" s="58" t="n">
        <v>44.44</v>
      </c>
      <c r="C28" s="59" t="n">
        <v>101.5</v>
      </c>
      <c r="D28" s="59" t="n">
        <v>103.2</v>
      </c>
      <c r="E28" s="59" t="n">
        <v>103.3</v>
      </c>
      <c r="F28" s="31" t="n">
        <v>1.8</v>
      </c>
      <c r="G28" s="31" t="n">
        <v>0.1</v>
      </c>
      <c r="I28" s="62"/>
      <c r="J28" s="62"/>
    </row>
    <row r="29" customFormat="false" ht="20.1" hidden="false" customHeight="true" outlineLevel="0" collapsed="false">
      <c r="A29" s="73" t="s">
        <v>76</v>
      </c>
      <c r="B29" s="58" t="n">
        <v>134.73</v>
      </c>
      <c r="C29" s="59" t="n">
        <v>107</v>
      </c>
      <c r="D29" s="59" t="n">
        <v>105.3</v>
      </c>
      <c r="E29" s="59" t="n">
        <v>105.7</v>
      </c>
      <c r="F29" s="31" t="n">
        <v>-1.2</v>
      </c>
      <c r="G29" s="31" t="n">
        <v>0.4</v>
      </c>
      <c r="I29" s="62"/>
      <c r="J29" s="62"/>
    </row>
    <row r="30" customFormat="false" ht="20.1" hidden="false" customHeight="true" outlineLevel="0" collapsed="false">
      <c r="A30" s="73" t="s">
        <v>77</v>
      </c>
      <c r="B30" s="58" t="n">
        <v>30.1</v>
      </c>
      <c r="C30" s="59" t="n">
        <v>91.9</v>
      </c>
      <c r="D30" s="59" t="n">
        <v>90.8</v>
      </c>
      <c r="E30" s="59" t="n">
        <v>90.7</v>
      </c>
      <c r="F30" s="31" t="n">
        <v>-1.3</v>
      </c>
      <c r="G30" s="31" t="n">
        <v>-0.1</v>
      </c>
      <c r="I30" s="62"/>
      <c r="J30" s="62"/>
    </row>
    <row r="31" customFormat="false" ht="20.1" hidden="false" customHeight="true" outlineLevel="0" collapsed="false">
      <c r="A31" s="73" t="s">
        <v>78</v>
      </c>
      <c r="B31" s="58" t="n">
        <v>114.92</v>
      </c>
      <c r="C31" s="59" t="n">
        <v>103.8</v>
      </c>
      <c r="D31" s="59" t="n">
        <v>104.4</v>
      </c>
      <c r="E31" s="59" t="n">
        <v>104.6</v>
      </c>
      <c r="F31" s="31" t="n">
        <v>0.8</v>
      </c>
      <c r="G31" s="31" t="n">
        <v>0.2</v>
      </c>
      <c r="I31" s="62"/>
      <c r="J31" s="62"/>
    </row>
    <row r="32" customFormat="false" ht="20.1" hidden="false" customHeight="true" outlineLevel="0" collapsed="false">
      <c r="A32" s="73" t="s">
        <v>79</v>
      </c>
      <c r="B32" s="58" t="n">
        <v>8.8</v>
      </c>
      <c r="C32" s="59" t="n">
        <v>80.2</v>
      </c>
      <c r="D32" s="59" t="n">
        <v>81.9</v>
      </c>
      <c r="E32" s="59" t="n">
        <v>82.1</v>
      </c>
      <c r="F32" s="31" t="n">
        <v>2.4</v>
      </c>
      <c r="G32" s="31" t="n">
        <v>0.2</v>
      </c>
      <c r="M32" s="62"/>
    </row>
    <row r="33" customFormat="false" ht="20.1" hidden="false" customHeight="true" outlineLevel="0" collapsed="false">
      <c r="A33" s="73" t="s">
        <v>80</v>
      </c>
      <c r="B33" s="58" t="n">
        <v>44.67</v>
      </c>
      <c r="C33" s="59" t="n">
        <v>108.6</v>
      </c>
      <c r="D33" s="59" t="n">
        <v>111</v>
      </c>
      <c r="E33" s="59" t="n">
        <v>110.4</v>
      </c>
      <c r="F33" s="31" t="n">
        <v>1.7</v>
      </c>
      <c r="G33" s="31" t="n">
        <v>-0.5</v>
      </c>
      <c r="I33" s="62"/>
      <c r="J33" s="62"/>
    </row>
    <row r="34" customFormat="false" ht="19.5" hidden="false" customHeight="true" outlineLevel="0" collapsed="false">
      <c r="A34" s="75" t="s">
        <v>81</v>
      </c>
      <c r="B34" s="58" t="n">
        <v>70.04</v>
      </c>
      <c r="C34" s="59" t="n">
        <v>105.9</v>
      </c>
      <c r="D34" s="59" t="n">
        <v>106.7</v>
      </c>
      <c r="E34" s="59" t="n">
        <v>106.8</v>
      </c>
      <c r="F34" s="31" t="n">
        <v>0.8</v>
      </c>
      <c r="G34" s="31" t="n">
        <v>0.1</v>
      </c>
      <c r="H34" s="10"/>
      <c r="I34" s="62"/>
      <c r="J34" s="62"/>
    </row>
    <row r="35" customFormat="false" ht="19.5" hidden="false" customHeight="true" outlineLevel="0" collapsed="false">
      <c r="I35" s="62"/>
      <c r="J35" s="62"/>
    </row>
    <row r="36" customFormat="false" ht="14.25" hidden="false" customHeight="false" outlineLevel="0" collapsed="false">
      <c r="I36" s="62"/>
      <c r="J36" s="62"/>
    </row>
    <row r="37" customFormat="false" ht="14.25" hidden="false" customHeight="false" outlineLevel="0" collapsed="false">
      <c r="I37" s="62"/>
      <c r="J37" s="62"/>
    </row>
    <row r="38" customFormat="false" ht="14.25" hidden="false" customHeight="false" outlineLevel="0" collapsed="false">
      <c r="B38" s="76"/>
      <c r="I38" s="62"/>
      <c r="J38" s="62"/>
    </row>
    <row r="39" customFormat="false" ht="14.25" hidden="false" customHeight="false" outlineLevel="0" collapsed="false">
      <c r="C39" s="60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8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9">
      <formula>"..."</formula>
    </cfRule>
    <cfRule type="cellIs" priority="4" operator="equal" aboveAverage="0" equalAverage="0" bottom="0" percent="0" rank="0" text="" dxfId="50">
      <formula>"."</formula>
    </cfRule>
  </conditionalFormatting>
  <conditionalFormatting sqref="H27">
    <cfRule type="cellIs" priority="5" operator="equal" aboveAverage="0" equalAverage="0" bottom="0" percent="0" rank="0" text="" dxfId="51">
      <formula>"."</formula>
    </cfRule>
  </conditionalFormatting>
  <conditionalFormatting sqref="J12:L12">
    <cfRule type="cellIs" priority="6" operator="equal" aboveAverage="0" equalAverage="0" bottom="0" percent="0" rank="0" text="" dxfId="52">
      <formula>"."</formula>
    </cfRule>
  </conditionalFormatting>
  <conditionalFormatting sqref="C8">
    <cfRule type="cellIs" priority="7" operator="equal" aboveAverage="0" equalAverage="0" bottom="0" percent="0" rank="0" text="" dxfId="53">
      <formula>"."</formula>
    </cfRule>
  </conditionalFormatting>
  <conditionalFormatting sqref="C19:C20">
    <cfRule type="cellIs" priority="8" operator="equal" aboveAverage="0" equalAverage="0" bottom="0" percent="0" rank="0" text="" dxfId="54">
      <formula>"."</formula>
    </cfRule>
  </conditionalFormatting>
  <conditionalFormatting sqref="C23:C34">
    <cfRule type="cellIs" priority="9" operator="equal" aboveAverage="0" equalAverage="0" bottom="0" percent="0" rank="0" text="" dxfId="55">
      <formula>"."</formula>
    </cfRule>
  </conditionalFormatting>
  <conditionalFormatting sqref="D23:D27 D29:D34">
    <cfRule type="cellIs" priority="10" operator="equal" aboveAverage="0" equalAverage="0" bottom="0" percent="0" rank="0" text="" dxfId="56">
      <formula>"."</formula>
    </cfRule>
  </conditionalFormatting>
  <conditionalFormatting sqref="D28">
    <cfRule type="cellIs" priority="11" operator="equal" aboveAverage="0" equalAverage="0" bottom="0" percent="0" rank="0" text="" dxfId="57">
      <formula>"."</formula>
    </cfRule>
  </conditionalFormatting>
  <conditionalFormatting sqref="D9 D19:D20">
    <cfRule type="cellIs" priority="12" operator="equal" aboveAverage="0" equalAverage="0" bottom="0" percent="0" rank="0" text="" dxfId="58">
      <formula>"."</formula>
    </cfRule>
  </conditionalFormatting>
  <conditionalFormatting sqref="D23:D27 D29:D34">
    <cfRule type="cellIs" priority="13" operator="equal" aboveAverage="0" equalAverage="0" bottom="0" percent="0" rank="0" text="" dxfId="59">
      <formula>"."</formula>
    </cfRule>
  </conditionalFormatting>
  <conditionalFormatting sqref="D28">
    <cfRule type="cellIs" priority="14" operator="equal" aboveAverage="0" equalAverage="0" bottom="0" percent="0" rank="0" text="" dxfId="60">
      <formula>"."</formula>
    </cfRule>
  </conditionalFormatting>
  <conditionalFormatting sqref="D8">
    <cfRule type="cellIs" priority="15" operator="equal" aboveAverage="0" equalAverage="0" bottom="0" percent="0" rank="0" text="" dxfId="61">
      <formula>"."</formula>
    </cfRule>
  </conditionalFormatting>
  <conditionalFormatting sqref="E8">
    <cfRule type="cellIs" priority="16" operator="equal" aboveAverage="0" equalAverage="0" bottom="0" percent="0" rank="0" text="" dxfId="62">
      <formula>"."</formula>
    </cfRule>
  </conditionalFormatting>
  <conditionalFormatting sqref="E9">
    <cfRule type="cellIs" priority="17" operator="equal" aboveAverage="0" equalAverage="0" bottom="0" percent="0" rank="0" text="" dxfId="63">
      <formula>"."</formula>
    </cfRule>
  </conditionalFormatting>
  <conditionalFormatting sqref="E19:E20 E23:E34">
    <cfRule type="cellIs" priority="18" operator="equal" aboveAverage="0" equalAverage="0" bottom="0" percent="0" rank="0" text="" dxfId="64">
      <formula>"."</formula>
    </cfRule>
  </conditionalFormatting>
  <conditionalFormatting sqref="C9">
    <cfRule type="cellIs" priority="19" operator="equal" aboveAverage="0" equalAverage="0" bottom="0" percent="0" rank="0" text="" dxfId="65">
      <formula>"."</formula>
    </cfRule>
  </conditionalFormatting>
  <conditionalFormatting sqref="D10:D18">
    <cfRule type="cellIs" priority="20" operator="equal" aboveAverage="0" equalAverage="0" bottom="0" percent="0" rank="0" text="" dxfId="66">
      <formula>"."</formula>
    </cfRule>
  </conditionalFormatting>
  <conditionalFormatting sqref="E10:E18">
    <cfRule type="cellIs" priority="21" operator="equal" aboveAverage="0" equalAverage="0" bottom="0" percent="0" rank="0" text="" dxfId="67">
      <formula>"."</formula>
    </cfRule>
  </conditionalFormatting>
  <conditionalFormatting sqref="C10:C18">
    <cfRule type="cellIs" priority="22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8"/>
      <c r="F1" s="38"/>
      <c r="G1" s="38"/>
    </row>
    <row r="2" s="9" customFormat="true" ht="14.85" hidden="false" customHeight="true" outlineLevel="0" collapsed="false">
      <c r="A2" s="77" t="s">
        <v>82</v>
      </c>
      <c r="B2" s="78"/>
      <c r="C2" s="78"/>
      <c r="D2" s="78"/>
      <c r="E2" s="78"/>
      <c r="F2" s="78"/>
      <c r="G2" s="78"/>
    </row>
    <row r="3" s="9" customFormat="true" ht="24.95" hidden="false" customHeight="true" outlineLevel="0" collapsed="false">
      <c r="A3" s="41" t="s">
        <v>83</v>
      </c>
      <c r="B3" s="42" t="s">
        <v>47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41"/>
      <c r="B5" s="48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48" hidden="false" customHeight="true" outlineLevel="0" collapsed="false">
      <c r="A6" s="51" t="s">
        <v>84</v>
      </c>
      <c r="B6" s="51"/>
      <c r="C6" s="51"/>
      <c r="D6" s="51"/>
      <c r="E6" s="51"/>
      <c r="F6" s="51"/>
      <c r="G6" s="51"/>
      <c r="H6" s="79"/>
    </row>
    <row r="7" customFormat="false" ht="20.1" hidden="false" customHeight="true" outlineLevel="0" collapsed="false">
      <c r="A7" s="52"/>
      <c r="B7" s="52"/>
      <c r="C7" s="52"/>
      <c r="D7" s="52"/>
      <c r="E7" s="52"/>
      <c r="F7" s="52"/>
      <c r="G7" s="52"/>
      <c r="H7" s="79"/>
    </row>
    <row r="8" customFormat="false" ht="15" hidden="false" customHeight="true" outlineLevel="0" collapsed="false">
      <c r="A8" s="73" t="s">
        <v>85</v>
      </c>
      <c r="B8" s="58" t="n">
        <v>479.77</v>
      </c>
      <c r="C8" s="59" t="n">
        <v>107.5</v>
      </c>
      <c r="D8" s="59" t="n">
        <v>106.9</v>
      </c>
      <c r="E8" s="59" t="n">
        <v>107</v>
      </c>
      <c r="F8" s="31" t="n">
        <v>-0.465116279069767</v>
      </c>
      <c r="G8" s="31" t="n">
        <v>0.0935453695042095</v>
      </c>
    </row>
    <row r="9" customFormat="false" ht="27.95" hidden="false" customHeight="true" outlineLevel="0" collapsed="false">
      <c r="A9" s="80" t="s">
        <v>86</v>
      </c>
      <c r="B9" s="58" t="n">
        <v>307.89</v>
      </c>
      <c r="C9" s="59" t="n">
        <v>110.7</v>
      </c>
      <c r="D9" s="59" t="n">
        <v>109</v>
      </c>
      <c r="E9" s="59" t="n">
        <v>109.2</v>
      </c>
      <c r="F9" s="31" t="n">
        <v>-1.3550135501355</v>
      </c>
      <c r="G9" s="31" t="n">
        <v>0.18348623853211</v>
      </c>
    </row>
    <row r="10" customFormat="false" ht="27.95" hidden="false" customHeight="true" outlineLevel="0" collapsed="false">
      <c r="A10" s="80" t="s">
        <v>87</v>
      </c>
      <c r="B10" s="58" t="n">
        <v>91.05</v>
      </c>
      <c r="C10" s="59" t="n">
        <v>106.4</v>
      </c>
      <c r="D10" s="59" t="n">
        <v>108.2</v>
      </c>
      <c r="E10" s="59" t="n">
        <v>107.5</v>
      </c>
      <c r="F10" s="31" t="n">
        <v>1.03383458646617</v>
      </c>
      <c r="G10" s="31" t="n">
        <v>-0.646950092421442</v>
      </c>
    </row>
    <row r="11" customFormat="false" ht="27.95" hidden="false" customHeight="true" outlineLevel="0" collapsed="false">
      <c r="A11" s="80" t="s">
        <v>88</v>
      </c>
      <c r="B11" s="58" t="n">
        <v>80.83</v>
      </c>
      <c r="C11" s="59" t="n">
        <v>96.3</v>
      </c>
      <c r="D11" s="59" t="n">
        <v>97.6</v>
      </c>
      <c r="E11" s="59" t="n">
        <v>98</v>
      </c>
      <c r="F11" s="31" t="n">
        <v>1.76531671858775</v>
      </c>
      <c r="G11" s="31" t="n">
        <v>0.409836065573771</v>
      </c>
    </row>
    <row r="12" customFormat="false" ht="27.95" hidden="false" customHeight="true" outlineLevel="0" collapsed="false">
      <c r="A12" s="71" t="s">
        <v>89</v>
      </c>
      <c r="B12" s="58" t="n">
        <v>520.23</v>
      </c>
      <c r="C12" s="59" t="n">
        <v>105.2</v>
      </c>
      <c r="D12" s="59" t="n">
        <v>106.3</v>
      </c>
      <c r="E12" s="59" t="n">
        <v>106.4</v>
      </c>
      <c r="F12" s="31" t="n">
        <v>1.14068441064639</v>
      </c>
      <c r="G12" s="31" t="n">
        <v>0.0940733772342427</v>
      </c>
    </row>
    <row r="13" customFormat="false" ht="48" hidden="false" customHeight="true" outlineLevel="0" collapsed="false">
      <c r="A13" s="52" t="s">
        <v>90</v>
      </c>
      <c r="B13" s="52"/>
      <c r="C13" s="52"/>
      <c r="D13" s="52"/>
      <c r="E13" s="52"/>
      <c r="F13" s="52"/>
      <c r="G13" s="52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customFormat="false" ht="30" hidden="false" customHeight="true" outlineLevel="0" collapsed="false">
      <c r="A15" s="75" t="s">
        <v>91</v>
      </c>
      <c r="B15" s="58" t="n">
        <v>116.34</v>
      </c>
      <c r="C15" s="70" t="n">
        <v>105.3</v>
      </c>
      <c r="D15" s="70" t="n">
        <v>102.6</v>
      </c>
      <c r="E15" s="70" t="n">
        <v>103.1</v>
      </c>
      <c r="F15" s="31" t="n">
        <v>-2.08926875593542</v>
      </c>
      <c r="G15" s="31" t="n">
        <v>0.487329434697856</v>
      </c>
    </row>
    <row r="16" customFormat="false" ht="27.95" hidden="false" customHeight="true" outlineLevel="0" collapsed="false">
      <c r="A16" s="81" t="s">
        <v>92</v>
      </c>
      <c r="B16" s="58" t="n">
        <v>30.65</v>
      </c>
      <c r="C16" s="70" t="n">
        <v>101.5</v>
      </c>
      <c r="D16" s="70" t="n">
        <v>102.4</v>
      </c>
      <c r="E16" s="70" t="n">
        <v>102.5</v>
      </c>
      <c r="F16" s="31" t="n">
        <v>0.985221674876847</v>
      </c>
      <c r="G16" s="31" t="n">
        <v>0.09765625</v>
      </c>
    </row>
    <row r="17" customFormat="false" ht="27.95" hidden="false" customHeight="true" outlineLevel="0" collapsed="false">
      <c r="A17" s="67" t="s">
        <v>93</v>
      </c>
      <c r="B17" s="58" t="n">
        <v>1.18</v>
      </c>
      <c r="C17" s="70" t="n">
        <v>103</v>
      </c>
      <c r="D17" s="70" t="n">
        <v>104.4</v>
      </c>
      <c r="E17" s="70" t="n">
        <v>104.5</v>
      </c>
      <c r="F17" s="31" t="n">
        <v>1.45631067961165</v>
      </c>
      <c r="G17" s="31" t="n">
        <v>0.0957854406130268</v>
      </c>
      <c r="H17" s="79"/>
    </row>
    <row r="18" customFormat="false" ht="27.95" hidden="false" customHeight="true" outlineLevel="0" collapsed="false">
      <c r="A18" s="81" t="s">
        <v>94</v>
      </c>
      <c r="B18" s="82" t="n">
        <v>38.37</v>
      </c>
      <c r="C18" s="70" t="n">
        <v>105.8</v>
      </c>
      <c r="D18" s="70" t="n">
        <v>94.8</v>
      </c>
      <c r="E18" s="70" t="n">
        <v>96</v>
      </c>
      <c r="F18" s="31" t="n">
        <v>-9.26275992438563</v>
      </c>
      <c r="G18" s="31" t="n">
        <v>1.26582278481013</v>
      </c>
    </row>
    <row r="19" customFormat="false" ht="27.95" hidden="false" customHeight="true" outlineLevel="0" collapsed="false">
      <c r="A19" s="81" t="s">
        <v>95</v>
      </c>
      <c r="B19" s="82" t="n">
        <v>6.95</v>
      </c>
      <c r="C19" s="70" t="n">
        <v>113</v>
      </c>
      <c r="D19" s="70" t="n">
        <v>112.1</v>
      </c>
      <c r="E19" s="70" t="n">
        <v>112.6</v>
      </c>
      <c r="F19" s="31" t="n">
        <v>-0.353982300884956</v>
      </c>
      <c r="G19" s="31" t="n">
        <v>0.446030330062444</v>
      </c>
    </row>
    <row r="20" customFormat="false" ht="27.95" hidden="false" customHeight="true" outlineLevel="0" collapsed="false">
      <c r="A20" s="67" t="s">
        <v>96</v>
      </c>
      <c r="B20" s="83" t="n">
        <v>21.29</v>
      </c>
      <c r="C20" s="70" t="n">
        <v>110.7</v>
      </c>
      <c r="D20" s="70" t="n">
        <v>114.3</v>
      </c>
      <c r="E20" s="70" t="n">
        <v>114.4</v>
      </c>
      <c r="F20" s="31" t="n">
        <v>3.3423667570009</v>
      </c>
      <c r="G20" s="31" t="n">
        <v>0.0874890638670166</v>
      </c>
      <c r="H20" s="79"/>
    </row>
    <row r="21" customFormat="false" ht="27.95" hidden="false" customHeight="true" outlineLevel="0" collapsed="false">
      <c r="A21" s="67" t="s">
        <v>97</v>
      </c>
      <c r="B21" s="83" t="n">
        <v>3.02</v>
      </c>
      <c r="C21" s="70" t="n">
        <v>105.7</v>
      </c>
      <c r="D21" s="70" t="n">
        <v>106.5</v>
      </c>
      <c r="E21" s="70" t="n">
        <v>106.5</v>
      </c>
      <c r="F21" s="31" t="n">
        <v>0.75685903500473</v>
      </c>
      <c r="G21" s="31" t="n">
        <v>0</v>
      </c>
      <c r="H21" s="79"/>
    </row>
    <row r="22" customFormat="false" ht="27.95" hidden="false" customHeight="true" outlineLevel="0" collapsed="false">
      <c r="A22" s="67" t="s">
        <v>98</v>
      </c>
      <c r="B22" s="83" t="n">
        <v>2.86</v>
      </c>
      <c r="C22" s="70" t="n">
        <v>106.6</v>
      </c>
      <c r="D22" s="70" t="n">
        <v>108.7</v>
      </c>
      <c r="E22" s="70" t="n">
        <v>108.7</v>
      </c>
      <c r="F22" s="31" t="n">
        <v>1.96998123827392</v>
      </c>
      <c r="G22" s="31" t="n">
        <v>0</v>
      </c>
      <c r="H22" s="70"/>
    </row>
    <row r="23" customFormat="false" ht="27.95" hidden="false" customHeight="true" outlineLevel="0" collapsed="false">
      <c r="A23" s="81" t="s">
        <v>99</v>
      </c>
      <c r="B23" s="82" t="n">
        <v>6.31</v>
      </c>
      <c r="C23" s="70" t="n">
        <v>100.7</v>
      </c>
      <c r="D23" s="70" t="n">
        <v>100.7</v>
      </c>
      <c r="E23" s="70" t="n">
        <v>100.7</v>
      </c>
      <c r="F23" s="31" t="n">
        <v>0</v>
      </c>
      <c r="G23" s="31" t="n">
        <v>0</v>
      </c>
    </row>
    <row r="24" customFormat="false" ht="27.95" hidden="false" customHeight="true" outlineLevel="0" collapsed="false">
      <c r="A24" s="81" t="s">
        <v>100</v>
      </c>
      <c r="B24" s="82" t="n">
        <v>5.71</v>
      </c>
      <c r="C24" s="70" t="n">
        <v>98</v>
      </c>
      <c r="D24" s="70" t="n">
        <v>98</v>
      </c>
      <c r="E24" s="70" t="n">
        <v>98</v>
      </c>
      <c r="F24" s="31" t="n">
        <v>0</v>
      </c>
      <c r="G24" s="31" t="n">
        <v>0</v>
      </c>
    </row>
    <row r="25" customFormat="false" ht="15" hidden="false" customHeight="true" outlineLevel="0" collapsed="false">
      <c r="A25" s="84"/>
      <c r="B25" s="76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9">
      <formula>"."</formula>
    </cfRule>
  </conditionalFormatting>
  <conditionalFormatting sqref="C8:C12">
    <cfRule type="cellIs" priority="3" operator="equal" aboveAverage="0" equalAverage="0" bottom="0" percent="0" rank="0" text="" dxfId="70">
      <formula>"."</formula>
    </cfRule>
  </conditionalFormatting>
  <conditionalFormatting sqref="C15:C24">
    <cfRule type="cellIs" priority="4" operator="equal" aboveAverage="0" equalAverage="0" bottom="0" percent="0" rank="0" text="" dxfId="71">
      <formula>"."</formula>
    </cfRule>
  </conditionalFormatting>
  <conditionalFormatting sqref="D8">
    <cfRule type="cellIs" priority="5" operator="equal" aboveAverage="0" equalAverage="0" bottom="0" percent="0" rank="0" text="" dxfId="72">
      <formula>"."</formula>
    </cfRule>
  </conditionalFormatting>
  <conditionalFormatting sqref="D9:D11">
    <cfRule type="cellIs" priority="6" operator="equal" aboveAverage="0" equalAverage="0" bottom="0" percent="0" rank="0" text="" dxfId="73">
      <formula>"."</formula>
    </cfRule>
  </conditionalFormatting>
  <conditionalFormatting sqref="D12">
    <cfRule type="cellIs" priority="7" operator="equal" aboveAverage="0" equalAverage="0" bottom="0" percent="0" rank="0" text="" dxfId="74">
      <formula>"."</formula>
    </cfRule>
  </conditionalFormatting>
  <conditionalFormatting sqref="D15:D24">
    <cfRule type="cellIs" priority="8" operator="equal" aboveAverage="0" equalAverage="0" bottom="0" percent="0" rank="0" text="" dxfId="75">
      <formula>"."</formula>
    </cfRule>
  </conditionalFormatting>
  <conditionalFormatting sqref="E8:E12 E15:E24">
    <cfRule type="cellIs" priority="9" operator="equal" aboveAverage="0" equalAverage="0" bottom="0" percent="0" rank="0" text="" dxfId="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5" width="13.24"/>
    <col collapsed="false" customWidth="true" hidden="false" outlineLevel="0" max="2" min="2" style="85" width="11.99"/>
    <col collapsed="false" customWidth="true" hidden="false" outlineLevel="0" max="3" min="3" style="85" width="11.49"/>
    <col collapsed="false" customWidth="true" hidden="false" outlineLevel="0" max="4" min="4" style="85" width="11.87"/>
    <col collapsed="false" customWidth="true" hidden="false" outlineLevel="0" max="5" min="5" style="85" width="10.61"/>
    <col collapsed="false" customWidth="true" hidden="false" outlineLevel="0" max="6" min="6" style="85" width="12.49"/>
    <col collapsed="false" customWidth="true" hidden="false" outlineLevel="0" max="7" min="7" style="85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5"/>
      <c r="I1" s="85"/>
      <c r="J1" s="85"/>
      <c r="K1" s="85"/>
      <c r="L1" s="85"/>
      <c r="M1" s="85"/>
      <c r="N1" s="85"/>
      <c r="O1" s="85"/>
    </row>
    <row r="2" s="9" customFormat="true" ht="14.85" hidden="false" customHeight="true" outlineLevel="0" collapsed="false">
      <c r="A2" s="86" t="s">
        <v>101</v>
      </c>
      <c r="B2" s="86"/>
      <c r="C2" s="13"/>
      <c r="D2" s="13"/>
      <c r="E2" s="13"/>
      <c r="F2" s="13"/>
      <c r="G2" s="87"/>
      <c r="H2" s="13"/>
      <c r="I2" s="13"/>
      <c r="J2" s="13"/>
      <c r="K2" s="88"/>
      <c r="L2" s="88"/>
      <c r="M2" s="88"/>
      <c r="N2" s="88"/>
      <c r="O2" s="88"/>
    </row>
    <row r="3" customFormat="false" ht="53.1" hidden="false" customHeight="true" outlineLevel="0" collapsed="false">
      <c r="A3" s="89" t="s">
        <v>102</v>
      </c>
      <c r="B3" s="90" t="s">
        <v>56</v>
      </c>
      <c r="C3" s="91" t="s">
        <v>103</v>
      </c>
      <c r="D3" s="91" t="s">
        <v>104</v>
      </c>
      <c r="E3" s="91" t="s">
        <v>105</v>
      </c>
      <c r="F3" s="91" t="s">
        <v>106</v>
      </c>
      <c r="G3" s="92" t="s">
        <v>107</v>
      </c>
      <c r="H3" s="41" t="s">
        <v>108</v>
      </c>
      <c r="I3" s="91" t="s">
        <v>76</v>
      </c>
      <c r="J3" s="91" t="s">
        <v>109</v>
      </c>
      <c r="K3" s="91" t="s">
        <v>110</v>
      </c>
      <c r="L3" s="91" t="s">
        <v>79</v>
      </c>
      <c r="M3" s="91" t="s">
        <v>111</v>
      </c>
      <c r="N3" s="93" t="s">
        <v>112</v>
      </c>
      <c r="O3" s="94" t="s">
        <v>102</v>
      </c>
      <c r="P3" s="94"/>
    </row>
    <row r="4" customFormat="false" ht="22.5" hidden="false" customHeight="true" outlineLevel="0" collapsed="false">
      <c r="A4" s="95" t="s">
        <v>113</v>
      </c>
      <c r="B4" s="96" t="n">
        <v>85.2</v>
      </c>
      <c r="C4" s="96" t="n">
        <v>84.4</v>
      </c>
      <c r="D4" s="96" t="n">
        <v>68.9</v>
      </c>
      <c r="E4" s="96" t="n">
        <v>93.4</v>
      </c>
      <c r="F4" s="96" t="n">
        <v>80.9</v>
      </c>
      <c r="G4" s="97" t="n">
        <v>94.5</v>
      </c>
      <c r="H4" s="96" t="n">
        <v>78.5</v>
      </c>
      <c r="I4" s="96" t="n">
        <v>79.3</v>
      </c>
      <c r="J4" s="96" t="n">
        <v>121.5</v>
      </c>
      <c r="K4" s="96" t="n">
        <v>100.8</v>
      </c>
      <c r="L4" s="96" t="n">
        <v>64</v>
      </c>
      <c r="M4" s="96" t="n">
        <v>86</v>
      </c>
      <c r="N4" s="96" t="n">
        <v>84.5</v>
      </c>
      <c r="O4" s="98"/>
      <c r="P4" s="99" t="s">
        <v>113</v>
      </c>
    </row>
    <row r="5" customFormat="false" ht="15.95" hidden="false" customHeight="true" outlineLevel="0" collapsed="false">
      <c r="A5" s="95" t="s">
        <v>114</v>
      </c>
      <c r="B5" s="96" t="n">
        <v>87.1</v>
      </c>
      <c r="C5" s="96" t="n">
        <v>88.1</v>
      </c>
      <c r="D5" s="96" t="n">
        <v>70</v>
      </c>
      <c r="E5" s="96" t="n">
        <v>95.3</v>
      </c>
      <c r="F5" s="96" t="n">
        <v>83.2</v>
      </c>
      <c r="G5" s="97" t="n">
        <v>95.6</v>
      </c>
      <c r="H5" s="96" t="n">
        <v>79.2</v>
      </c>
      <c r="I5" s="96" t="n">
        <v>81.3</v>
      </c>
      <c r="J5" s="96" t="n">
        <v>114.4</v>
      </c>
      <c r="K5" s="96" t="n">
        <v>101.6</v>
      </c>
      <c r="L5" s="96" t="n">
        <v>63.9</v>
      </c>
      <c r="M5" s="96" t="n">
        <v>87.7</v>
      </c>
      <c r="N5" s="96" t="n">
        <v>87</v>
      </c>
      <c r="O5" s="98"/>
      <c r="P5" s="99" t="s">
        <v>114</v>
      </c>
    </row>
    <row r="6" customFormat="false" ht="15.95" hidden="false" customHeight="true" outlineLevel="0" collapsed="false">
      <c r="A6" s="95" t="s">
        <v>115</v>
      </c>
      <c r="B6" s="96" t="n">
        <v>88.5</v>
      </c>
      <c r="C6" s="96" t="n">
        <v>89.2</v>
      </c>
      <c r="D6" s="96" t="n">
        <v>72.7</v>
      </c>
      <c r="E6" s="96" t="n">
        <v>96.9</v>
      </c>
      <c r="F6" s="96" t="n">
        <v>84.7</v>
      </c>
      <c r="G6" s="97" t="n">
        <v>96.9</v>
      </c>
      <c r="H6" s="96" t="n">
        <v>79.3</v>
      </c>
      <c r="I6" s="96" t="n">
        <v>82.8</v>
      </c>
      <c r="J6" s="96" t="n">
        <v>116.3</v>
      </c>
      <c r="K6" s="96" t="n">
        <v>102.7</v>
      </c>
      <c r="L6" s="96" t="n">
        <v>65</v>
      </c>
      <c r="M6" s="96" t="n">
        <v>90.4</v>
      </c>
      <c r="N6" s="96" t="n">
        <v>88.6</v>
      </c>
      <c r="O6" s="98"/>
      <c r="P6" s="99" t="s">
        <v>115</v>
      </c>
    </row>
    <row r="7" customFormat="false" ht="15.95" hidden="false" customHeight="true" outlineLevel="0" collapsed="false">
      <c r="A7" s="95" t="s">
        <v>116</v>
      </c>
      <c r="B7" s="96" t="n">
        <v>89.7</v>
      </c>
      <c r="C7" s="96" t="n">
        <v>89.9</v>
      </c>
      <c r="D7" s="96" t="n">
        <v>76.7</v>
      </c>
      <c r="E7" s="96" t="n">
        <v>97.2</v>
      </c>
      <c r="F7" s="96" t="n">
        <v>86.2</v>
      </c>
      <c r="G7" s="97" t="n">
        <v>97.4</v>
      </c>
      <c r="H7" s="96" t="n">
        <v>79.9</v>
      </c>
      <c r="I7" s="96" t="n">
        <v>84.6</v>
      </c>
      <c r="J7" s="96" t="n">
        <v>117.1</v>
      </c>
      <c r="K7" s="96" t="n">
        <v>102.3</v>
      </c>
      <c r="L7" s="96" t="n">
        <v>65.7</v>
      </c>
      <c r="M7" s="96" t="n">
        <v>91.1</v>
      </c>
      <c r="N7" s="96" t="n">
        <v>90.1</v>
      </c>
      <c r="O7" s="98"/>
      <c r="P7" s="99" t="s">
        <v>116</v>
      </c>
    </row>
    <row r="8" customFormat="false" ht="15.95" hidden="false" customHeight="true" outlineLevel="0" collapsed="false">
      <c r="A8" s="95" t="s">
        <v>117</v>
      </c>
      <c r="B8" s="96" t="n">
        <v>91.4</v>
      </c>
      <c r="C8" s="96" t="n">
        <v>89.6</v>
      </c>
      <c r="D8" s="96" t="n">
        <v>82</v>
      </c>
      <c r="E8" s="96" t="n">
        <v>97.1</v>
      </c>
      <c r="F8" s="96" t="n">
        <v>87.8</v>
      </c>
      <c r="G8" s="97" t="n">
        <v>97.3</v>
      </c>
      <c r="H8" s="96" t="n">
        <v>95.5</v>
      </c>
      <c r="I8" s="96" t="n">
        <v>86.5</v>
      </c>
      <c r="J8" s="96" t="n">
        <v>116.1</v>
      </c>
      <c r="K8" s="96" t="n">
        <v>101.5</v>
      </c>
      <c r="L8" s="96" t="n">
        <v>67.4</v>
      </c>
      <c r="M8" s="96" t="n">
        <v>92.5</v>
      </c>
      <c r="N8" s="96" t="n">
        <v>91.7</v>
      </c>
      <c r="O8" s="100"/>
      <c r="P8" s="99" t="s">
        <v>117</v>
      </c>
    </row>
    <row r="9" customFormat="false" ht="15.95" hidden="false" customHeight="true" outlineLevel="0" collapsed="false">
      <c r="A9" s="101" t="s">
        <v>118</v>
      </c>
      <c r="B9" s="96" t="n">
        <v>92.5</v>
      </c>
      <c r="C9" s="96" t="n">
        <v>89.5</v>
      </c>
      <c r="D9" s="96" t="n">
        <v>89</v>
      </c>
      <c r="E9" s="96" t="n">
        <v>94.5</v>
      </c>
      <c r="F9" s="96" t="n">
        <v>90.3</v>
      </c>
      <c r="G9" s="96" t="n">
        <v>96.6</v>
      </c>
      <c r="H9" s="96" t="n">
        <v>95.8</v>
      </c>
      <c r="I9" s="96" t="n">
        <v>89.9</v>
      </c>
      <c r="J9" s="96" t="n">
        <v>114</v>
      </c>
      <c r="K9" s="96" t="n">
        <v>99.6</v>
      </c>
      <c r="L9" s="96" t="n">
        <v>68.3</v>
      </c>
      <c r="M9" s="96" t="n">
        <v>92.3</v>
      </c>
      <c r="N9" s="96" t="n">
        <v>92.3</v>
      </c>
      <c r="O9" s="102"/>
      <c r="P9" s="103" t="s">
        <v>118</v>
      </c>
    </row>
    <row r="10" customFormat="false" ht="15.95" hidden="false" customHeight="true" outlineLevel="0" collapsed="false">
      <c r="A10" s="101" t="s">
        <v>119</v>
      </c>
      <c r="B10" s="96" t="n">
        <v>94.1</v>
      </c>
      <c r="C10" s="96" t="n">
        <v>92</v>
      </c>
      <c r="D10" s="96" t="n">
        <v>91.3</v>
      </c>
      <c r="E10" s="96" t="n">
        <v>94.5</v>
      </c>
      <c r="F10" s="96" t="n">
        <v>93.3</v>
      </c>
      <c r="G10" s="96" t="n">
        <v>96</v>
      </c>
      <c r="H10" s="96" t="n">
        <v>95.1</v>
      </c>
      <c r="I10" s="97" t="n">
        <v>92.6</v>
      </c>
      <c r="J10" s="97" t="n">
        <v>109.5</v>
      </c>
      <c r="K10" s="97" t="n">
        <v>98.8</v>
      </c>
      <c r="L10" s="97" t="n">
        <v>70.1</v>
      </c>
      <c r="M10" s="97" t="n">
        <v>93.1</v>
      </c>
      <c r="N10" s="97" t="n">
        <v>93.6</v>
      </c>
      <c r="O10" s="102"/>
      <c r="P10" s="103" t="s">
        <v>119</v>
      </c>
    </row>
    <row r="11" customFormat="false" ht="15.95" hidden="false" customHeight="true" outlineLevel="0" collapsed="false">
      <c r="A11" s="101" t="s">
        <v>120</v>
      </c>
      <c r="B11" s="96" t="n">
        <v>96.2</v>
      </c>
      <c r="C11" s="96" t="n">
        <v>95.5</v>
      </c>
      <c r="D11" s="96" t="n">
        <v>93.9</v>
      </c>
      <c r="E11" s="96" t="n">
        <v>96.3</v>
      </c>
      <c r="F11" s="96" t="n">
        <v>95.2</v>
      </c>
      <c r="G11" s="96" t="n">
        <v>97.1</v>
      </c>
      <c r="H11" s="96" t="n">
        <v>95.6</v>
      </c>
      <c r="I11" s="59" t="n">
        <v>95.9</v>
      </c>
      <c r="J11" s="59" t="n">
        <v>108.2</v>
      </c>
      <c r="K11" s="59" t="n">
        <v>98.7</v>
      </c>
      <c r="L11" s="59" t="n">
        <v>87.3</v>
      </c>
      <c r="M11" s="59" t="n">
        <v>95.6</v>
      </c>
      <c r="N11" s="59" t="n">
        <v>95.8</v>
      </c>
      <c r="O11" s="104"/>
      <c r="P11" s="103" t="s">
        <v>120</v>
      </c>
    </row>
    <row r="12" customFormat="false" ht="15.95" hidden="false" customHeight="true" outlineLevel="0" collapsed="false">
      <c r="A12" s="101" t="s">
        <v>121</v>
      </c>
      <c r="B12" s="96" t="n">
        <v>98.7</v>
      </c>
      <c r="C12" s="96" t="n">
        <v>101.3</v>
      </c>
      <c r="D12" s="96" t="n">
        <v>95.7</v>
      </c>
      <c r="E12" s="96" t="n">
        <v>97.3</v>
      </c>
      <c r="F12" s="96" t="n">
        <v>98.5</v>
      </c>
      <c r="G12" s="96" t="n">
        <v>98.7</v>
      </c>
      <c r="H12" s="96" t="n">
        <v>97.9</v>
      </c>
      <c r="I12" s="59" t="n">
        <v>98.7</v>
      </c>
      <c r="J12" s="59" t="n">
        <v>104.6</v>
      </c>
      <c r="K12" s="59" t="n">
        <v>98.5</v>
      </c>
      <c r="L12" s="59" t="n">
        <v>97.2</v>
      </c>
      <c r="M12" s="59" t="n">
        <v>97.6</v>
      </c>
      <c r="N12" s="59" t="n">
        <v>97.5</v>
      </c>
      <c r="O12" s="104"/>
      <c r="P12" s="103" t="s">
        <v>121</v>
      </c>
    </row>
    <row r="13" customFormat="false" ht="15.95" hidden="false" customHeight="true" outlineLevel="0" collapsed="false">
      <c r="A13" s="101" t="s">
        <v>122</v>
      </c>
      <c r="B13" s="96" t="n">
        <v>98.9</v>
      </c>
      <c r="C13" s="96" t="n">
        <v>99.9</v>
      </c>
      <c r="D13" s="96" t="n">
        <v>98.5</v>
      </c>
      <c r="E13" s="96" t="n">
        <v>98.2</v>
      </c>
      <c r="F13" s="96" t="n">
        <v>99.1</v>
      </c>
      <c r="G13" s="96" t="n">
        <v>99.3</v>
      </c>
      <c r="H13" s="96" t="n">
        <v>99.1</v>
      </c>
      <c r="I13" s="96" t="n">
        <v>96.5</v>
      </c>
      <c r="J13" s="96" t="n">
        <v>102.3</v>
      </c>
      <c r="K13" s="96" t="n">
        <v>100.1</v>
      </c>
      <c r="L13" s="96" t="n">
        <v>99.1</v>
      </c>
      <c r="M13" s="96" t="n">
        <v>99.1</v>
      </c>
      <c r="N13" s="105" t="n">
        <v>99.1</v>
      </c>
      <c r="P13" s="103" t="s">
        <v>122</v>
      </c>
    </row>
    <row r="14" customFormat="false" ht="15.95" hidden="false" customHeight="true" outlineLevel="0" collapsed="false">
      <c r="A14" s="101" t="s">
        <v>123</v>
      </c>
      <c r="B14" s="96" t="n">
        <v>100</v>
      </c>
      <c r="C14" s="96" t="n">
        <v>100</v>
      </c>
      <c r="D14" s="96" t="n">
        <v>100</v>
      </c>
      <c r="E14" s="96" t="n">
        <v>100</v>
      </c>
      <c r="F14" s="96" t="n">
        <v>100</v>
      </c>
      <c r="G14" s="96" t="n">
        <v>100</v>
      </c>
      <c r="H14" s="96" t="n">
        <v>100</v>
      </c>
      <c r="I14" s="96" t="n">
        <v>100</v>
      </c>
      <c r="J14" s="96" t="n">
        <v>100</v>
      </c>
      <c r="K14" s="96" t="n">
        <v>100</v>
      </c>
      <c r="L14" s="96" t="n">
        <v>100</v>
      </c>
      <c r="M14" s="96" t="n">
        <v>100</v>
      </c>
      <c r="N14" s="106" t="n">
        <v>100</v>
      </c>
      <c r="P14" s="99" t="s">
        <v>123</v>
      </c>
    </row>
    <row r="15" customFormat="false" ht="15.95" hidden="false" customHeight="true" outlineLevel="0" collapsed="false">
      <c r="A15" s="101" t="s">
        <v>124</v>
      </c>
      <c r="B15" s="96" t="n">
        <v>102.1</v>
      </c>
      <c r="C15" s="107" t="n">
        <v>102.3</v>
      </c>
      <c r="D15" s="96" t="n">
        <v>101.6</v>
      </c>
      <c r="E15" s="96" t="n">
        <v>101.3</v>
      </c>
      <c r="F15" s="96" t="n">
        <v>103</v>
      </c>
      <c r="G15" s="96" t="n">
        <v>100.7</v>
      </c>
      <c r="H15" s="96" t="n">
        <v>100.6</v>
      </c>
      <c r="I15" s="96" t="n">
        <v>104.9</v>
      </c>
      <c r="J15" s="96" t="n">
        <v>96.5</v>
      </c>
      <c r="K15" s="96" t="n">
        <v>99.7</v>
      </c>
      <c r="L15" s="96" t="n">
        <v>101.5</v>
      </c>
      <c r="M15" s="96" t="n">
        <v>101.5</v>
      </c>
      <c r="N15" s="105" t="n">
        <v>101.7</v>
      </c>
      <c r="P15" s="99" t="s">
        <v>124</v>
      </c>
    </row>
    <row r="16" customFormat="false" ht="14.25" hidden="false" customHeight="false" outlineLevel="0" collapsed="false">
      <c r="A16" s="101" t="s">
        <v>125</v>
      </c>
      <c r="B16" s="96" t="n">
        <v>103.9</v>
      </c>
      <c r="C16" s="107" t="n">
        <v>105.9</v>
      </c>
      <c r="D16" s="96" t="n">
        <v>104.4</v>
      </c>
      <c r="E16" s="96" t="n">
        <v>103.4</v>
      </c>
      <c r="F16" s="96" t="n">
        <v>105</v>
      </c>
      <c r="G16" s="96" t="n">
        <v>101.1</v>
      </c>
      <c r="H16" s="96" t="n">
        <v>102.9</v>
      </c>
      <c r="I16" s="96" t="n">
        <v>108.6</v>
      </c>
      <c r="J16" s="96" t="n">
        <v>94.8</v>
      </c>
      <c r="K16" s="96" t="n">
        <v>100.4</v>
      </c>
      <c r="L16" s="96" t="n">
        <v>82.5</v>
      </c>
      <c r="M16" s="96" t="n">
        <v>103.5</v>
      </c>
      <c r="N16" s="105" t="n">
        <v>102.6</v>
      </c>
      <c r="P16" s="99" t="s">
        <v>125</v>
      </c>
    </row>
    <row r="17" customFormat="false" ht="14.25" hidden="false" customHeight="false" outlineLevel="0" collapsed="false">
      <c r="A17" s="101" t="s">
        <v>126</v>
      </c>
      <c r="B17" s="96" t="n">
        <v>105.3</v>
      </c>
      <c r="C17" s="107" t="n">
        <v>110.1</v>
      </c>
      <c r="D17" s="107" t="n">
        <v>106.8</v>
      </c>
      <c r="E17" s="107" t="n">
        <v>104.1</v>
      </c>
      <c r="F17" s="107" t="n">
        <v>106.9</v>
      </c>
      <c r="G17" s="107" t="n">
        <v>101.8</v>
      </c>
      <c r="H17" s="107" t="n">
        <v>98.9</v>
      </c>
      <c r="I17" s="107" t="n">
        <v>108.1</v>
      </c>
      <c r="J17" s="107" t="n">
        <v>93.4</v>
      </c>
      <c r="K17" s="107" t="n">
        <v>102.8</v>
      </c>
      <c r="L17" s="107" t="n">
        <v>77</v>
      </c>
      <c r="M17" s="107" t="n">
        <v>106</v>
      </c>
      <c r="N17" s="105" t="n">
        <v>104.6</v>
      </c>
      <c r="P17" s="99" t="s">
        <v>126</v>
      </c>
    </row>
    <row r="18" customFormat="false" ht="14.25" hidden="false" customHeight="false" outlineLevel="0" collapsed="false">
      <c r="A18" s="101" t="s">
        <v>127</v>
      </c>
      <c r="B18" s="96" t="n">
        <v>106.2</v>
      </c>
      <c r="C18" s="107" t="n">
        <v>110.7</v>
      </c>
      <c r="D18" s="107" t="n">
        <v>109.9</v>
      </c>
      <c r="E18" s="107" t="n">
        <v>104.7</v>
      </c>
      <c r="F18" s="107" t="n">
        <v>108</v>
      </c>
      <c r="G18" s="107" t="n">
        <v>102.2</v>
      </c>
      <c r="H18" s="107" t="n">
        <v>100.9</v>
      </c>
      <c r="I18" s="107" t="n">
        <v>107.9</v>
      </c>
      <c r="J18" s="107" t="n">
        <v>92.3</v>
      </c>
      <c r="K18" s="107" t="n">
        <v>104.1</v>
      </c>
      <c r="L18" s="107" t="n">
        <v>79.4</v>
      </c>
      <c r="M18" s="107" t="n">
        <v>107.7</v>
      </c>
      <c r="N18" s="105" t="n">
        <v>105.8</v>
      </c>
      <c r="P18" s="103" t="s">
        <v>127</v>
      </c>
    </row>
    <row r="19" customFormat="false" ht="14.1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  <c r="H19" s="28" t="n">
        <v>2014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108" t="s">
        <v>14</v>
      </c>
      <c r="B21" s="96" t="n">
        <v>105.5</v>
      </c>
      <c r="C21" s="96" t="n">
        <v>112.1</v>
      </c>
      <c r="D21" s="96" t="n">
        <v>109.1</v>
      </c>
      <c r="E21" s="96" t="n">
        <v>99</v>
      </c>
      <c r="F21" s="96" t="n">
        <v>107.6</v>
      </c>
      <c r="G21" s="96" t="n">
        <v>102.1</v>
      </c>
      <c r="H21" s="96" t="n">
        <v>99.5</v>
      </c>
      <c r="I21" s="96" t="n">
        <v>107.1</v>
      </c>
      <c r="J21" s="96" t="n">
        <v>92.8</v>
      </c>
      <c r="K21" s="96" t="n">
        <v>101.9</v>
      </c>
      <c r="L21" s="96" t="n">
        <v>78.4</v>
      </c>
      <c r="M21" s="96" t="n">
        <v>106.5</v>
      </c>
      <c r="N21" s="107" t="n">
        <v>105.7</v>
      </c>
      <c r="O21" s="109"/>
      <c r="P21" s="110" t="s">
        <v>14</v>
      </c>
    </row>
    <row r="22" customFormat="false" ht="14.25" hidden="false" customHeight="false" outlineLevel="0" collapsed="false">
      <c r="A22" s="30" t="s">
        <v>15</v>
      </c>
      <c r="B22" s="96" t="n">
        <v>106</v>
      </c>
      <c r="C22" s="96" t="n">
        <v>112</v>
      </c>
      <c r="D22" s="96" t="n">
        <v>108.9</v>
      </c>
      <c r="E22" s="96" t="n">
        <v>102</v>
      </c>
      <c r="F22" s="96" t="n">
        <v>107.7</v>
      </c>
      <c r="G22" s="96" t="n">
        <v>102.1</v>
      </c>
      <c r="H22" s="96" t="n">
        <v>99.6</v>
      </c>
      <c r="I22" s="96" t="n">
        <v>107.8</v>
      </c>
      <c r="J22" s="96" t="n">
        <v>92.9</v>
      </c>
      <c r="K22" s="96" t="n">
        <v>104.6</v>
      </c>
      <c r="L22" s="96" t="n">
        <v>78.5</v>
      </c>
      <c r="M22" s="96" t="n">
        <v>106.6</v>
      </c>
      <c r="N22" s="107" t="n">
        <v>105.3</v>
      </c>
      <c r="O22" s="109"/>
      <c r="P22" s="110" t="s">
        <v>15</v>
      </c>
    </row>
    <row r="23" customFormat="false" ht="14.25" hidden="false" customHeight="false" outlineLevel="0" collapsed="false">
      <c r="A23" s="108" t="s">
        <v>16</v>
      </c>
      <c r="B23" s="96" t="n">
        <v>106.2</v>
      </c>
      <c r="C23" s="96" t="n">
        <v>111.3</v>
      </c>
      <c r="D23" s="96" t="n">
        <v>109.1</v>
      </c>
      <c r="E23" s="96" t="n">
        <v>107.8</v>
      </c>
      <c r="F23" s="96" t="n">
        <v>107.7</v>
      </c>
      <c r="G23" s="96" t="n">
        <v>102.3</v>
      </c>
      <c r="H23" s="96" t="n">
        <v>99.8</v>
      </c>
      <c r="I23" s="96" t="n">
        <v>107.3</v>
      </c>
      <c r="J23" s="96" t="n">
        <v>92.6</v>
      </c>
      <c r="K23" s="96" t="n">
        <v>105</v>
      </c>
      <c r="L23" s="96" t="n">
        <v>78.9</v>
      </c>
      <c r="M23" s="96" t="n">
        <v>106.9</v>
      </c>
      <c r="N23" s="107" t="n">
        <v>105.4</v>
      </c>
      <c r="O23" s="109"/>
      <c r="P23" s="110" t="s">
        <v>16</v>
      </c>
    </row>
    <row r="24" customFormat="false" ht="14.25" hidden="false" customHeight="false" outlineLevel="0" collapsed="false">
      <c r="A24" s="30" t="s">
        <v>17</v>
      </c>
      <c r="B24" s="96" t="n">
        <v>106.2</v>
      </c>
      <c r="C24" s="96" t="n">
        <v>111.3</v>
      </c>
      <c r="D24" s="96" t="n">
        <v>109.3</v>
      </c>
      <c r="E24" s="96" t="n">
        <v>107.8</v>
      </c>
      <c r="F24" s="96" t="n">
        <v>107.9</v>
      </c>
      <c r="G24" s="96" t="n">
        <v>102.4</v>
      </c>
      <c r="H24" s="96" t="n">
        <v>100.6</v>
      </c>
      <c r="I24" s="96" t="n">
        <v>108.3</v>
      </c>
      <c r="J24" s="96" t="n">
        <v>92.6</v>
      </c>
      <c r="K24" s="96" t="n">
        <v>102.2</v>
      </c>
      <c r="L24" s="96" t="n">
        <v>79.6</v>
      </c>
      <c r="M24" s="96" t="n">
        <v>107.3</v>
      </c>
      <c r="N24" s="107" t="n">
        <v>105.6</v>
      </c>
      <c r="O24" s="109"/>
      <c r="P24" s="110" t="s">
        <v>17</v>
      </c>
    </row>
    <row r="25" customFormat="false" ht="14.25" hidden="false" customHeight="false" outlineLevel="0" collapsed="false">
      <c r="A25" s="30" t="s">
        <v>18</v>
      </c>
      <c r="B25" s="96" t="n">
        <v>106</v>
      </c>
      <c r="C25" s="96" t="n">
        <v>110.5</v>
      </c>
      <c r="D25" s="96" t="n">
        <v>109.3</v>
      </c>
      <c r="E25" s="96" t="n">
        <v>106.6</v>
      </c>
      <c r="F25" s="96" t="n">
        <v>108.1</v>
      </c>
      <c r="G25" s="96" t="n">
        <v>102.1</v>
      </c>
      <c r="H25" s="96" t="n">
        <v>100.9</v>
      </c>
      <c r="I25" s="96" t="n">
        <v>108.4</v>
      </c>
      <c r="J25" s="96" t="n">
        <v>92.4</v>
      </c>
      <c r="K25" s="96" t="n">
        <v>101.1</v>
      </c>
      <c r="L25" s="96" t="n">
        <v>79.6</v>
      </c>
      <c r="M25" s="96" t="n">
        <v>107.4</v>
      </c>
      <c r="N25" s="107" t="n">
        <v>105.9</v>
      </c>
      <c r="O25" s="109"/>
      <c r="P25" s="110" t="s">
        <v>18</v>
      </c>
    </row>
    <row r="26" customFormat="false" ht="14.25" hidden="false" customHeight="false" outlineLevel="0" collapsed="false">
      <c r="A26" s="30" t="s">
        <v>19</v>
      </c>
      <c r="B26" s="96" t="n">
        <v>106.3</v>
      </c>
      <c r="C26" s="96" t="n">
        <v>110.4</v>
      </c>
      <c r="D26" s="96" t="n">
        <v>109.2</v>
      </c>
      <c r="E26" s="96" t="n">
        <v>103.9</v>
      </c>
      <c r="F26" s="96" t="n">
        <v>108.2</v>
      </c>
      <c r="G26" s="96" t="n">
        <v>102.1</v>
      </c>
      <c r="H26" s="96" t="n">
        <v>101.1</v>
      </c>
      <c r="I26" s="96" t="n">
        <v>109</v>
      </c>
      <c r="J26" s="96" t="n">
        <v>92.3</v>
      </c>
      <c r="K26" s="96" t="n">
        <v>103.9</v>
      </c>
      <c r="L26" s="96" t="n">
        <v>79.6</v>
      </c>
      <c r="M26" s="96" t="n">
        <v>107.6</v>
      </c>
      <c r="N26" s="96" t="n">
        <v>105.9</v>
      </c>
      <c r="O26" s="109"/>
      <c r="P26" s="110" t="s">
        <v>19</v>
      </c>
    </row>
    <row r="27" customFormat="false" ht="14.25" hidden="false" customHeight="false" outlineLevel="0" collapsed="false">
      <c r="A27" s="30" t="s">
        <v>20</v>
      </c>
      <c r="B27" s="96" t="n">
        <v>106.5</v>
      </c>
      <c r="C27" s="96" t="n">
        <v>110.5</v>
      </c>
      <c r="D27" s="96" t="n">
        <v>109.6</v>
      </c>
      <c r="E27" s="96" t="n">
        <v>100.4</v>
      </c>
      <c r="F27" s="96" t="n">
        <v>108.1</v>
      </c>
      <c r="G27" s="96" t="n">
        <v>102.3</v>
      </c>
      <c r="H27" s="96" t="n">
        <v>101.8</v>
      </c>
      <c r="I27" s="96" t="n">
        <v>108.9</v>
      </c>
      <c r="J27" s="96" t="n">
        <v>92.2</v>
      </c>
      <c r="K27" s="96" t="n">
        <v>106.5</v>
      </c>
      <c r="L27" s="96" t="n">
        <v>79.6</v>
      </c>
      <c r="M27" s="96" t="n">
        <v>108.1</v>
      </c>
      <c r="N27" s="96" t="n">
        <v>105.8</v>
      </c>
      <c r="O27" s="109"/>
      <c r="P27" s="110" t="s">
        <v>20</v>
      </c>
    </row>
    <row r="28" customFormat="false" ht="14.25" hidden="false" customHeight="false" outlineLevel="0" collapsed="false">
      <c r="A28" s="30" t="s">
        <v>21</v>
      </c>
      <c r="B28" s="96" t="n">
        <v>106.5</v>
      </c>
      <c r="C28" s="96" t="n">
        <v>110</v>
      </c>
      <c r="D28" s="96" t="n">
        <v>109.7</v>
      </c>
      <c r="E28" s="96" t="n">
        <v>101.8</v>
      </c>
      <c r="F28" s="96" t="n">
        <v>108.2</v>
      </c>
      <c r="G28" s="96" t="n">
        <v>102.3</v>
      </c>
      <c r="H28" s="96" t="n">
        <v>101.7</v>
      </c>
      <c r="I28" s="96" t="n">
        <v>108.5</v>
      </c>
      <c r="J28" s="96" t="n">
        <v>92</v>
      </c>
      <c r="K28" s="96" t="n">
        <v>106.5</v>
      </c>
      <c r="L28" s="96" t="n">
        <v>77.7</v>
      </c>
      <c r="M28" s="96" t="n">
        <v>107.8</v>
      </c>
      <c r="N28" s="96" t="n">
        <v>105.7</v>
      </c>
      <c r="O28" s="109"/>
      <c r="P28" s="110" t="s">
        <v>21</v>
      </c>
    </row>
    <row r="29" customFormat="false" ht="14.25" hidden="false" customHeight="false" outlineLevel="0" collapsed="false">
      <c r="A29" s="30" t="s">
        <v>22</v>
      </c>
      <c r="B29" s="96" t="n">
        <v>106.5</v>
      </c>
      <c r="C29" s="96" t="n">
        <v>110.2</v>
      </c>
      <c r="D29" s="96" t="n">
        <v>110.6</v>
      </c>
      <c r="E29" s="96" t="n">
        <v>107.5</v>
      </c>
      <c r="F29" s="96" t="n">
        <v>108.2</v>
      </c>
      <c r="G29" s="96" t="n">
        <v>102.1</v>
      </c>
      <c r="H29" s="96" t="n">
        <v>101.6</v>
      </c>
      <c r="I29" s="96" t="n">
        <v>108.5</v>
      </c>
      <c r="J29" s="96" t="n">
        <v>91.9</v>
      </c>
      <c r="K29" s="96" t="n">
        <v>103.6</v>
      </c>
      <c r="L29" s="96" t="n">
        <v>80.2</v>
      </c>
      <c r="M29" s="96" t="n">
        <v>108.2</v>
      </c>
      <c r="N29" s="106" t="n">
        <v>106.1</v>
      </c>
      <c r="P29" s="110" t="s">
        <v>22</v>
      </c>
    </row>
    <row r="30" customFormat="false" ht="14.25" hidden="false" customHeight="false" outlineLevel="0" collapsed="false">
      <c r="A30" s="30" t="s">
        <v>23</v>
      </c>
      <c r="B30" s="96" t="n">
        <v>106.3</v>
      </c>
      <c r="C30" s="96" t="n">
        <v>110.2</v>
      </c>
      <c r="D30" s="96" t="n">
        <v>111.1</v>
      </c>
      <c r="E30" s="96" t="n">
        <v>107.5</v>
      </c>
      <c r="F30" s="96" t="n">
        <v>108</v>
      </c>
      <c r="G30" s="96" t="n">
        <v>102.1</v>
      </c>
      <c r="H30" s="96" t="n">
        <v>101.5</v>
      </c>
      <c r="I30" s="96" t="n">
        <v>107.8</v>
      </c>
      <c r="J30" s="96" t="n">
        <v>91.9</v>
      </c>
      <c r="K30" s="96" t="n">
        <v>102.6</v>
      </c>
      <c r="L30" s="96" t="n">
        <v>80.2</v>
      </c>
      <c r="M30" s="96" t="n">
        <v>108.5</v>
      </c>
      <c r="N30" s="106" t="n">
        <v>106</v>
      </c>
      <c r="P30" s="110" t="s">
        <v>23</v>
      </c>
    </row>
    <row r="31" customFormat="false" ht="14.25" hidden="false" customHeight="false" outlineLevel="0" collapsed="false">
      <c r="A31" s="30" t="s">
        <v>12</v>
      </c>
      <c r="B31" s="96" t="n">
        <v>106.3</v>
      </c>
      <c r="C31" s="96" t="n">
        <v>110.3</v>
      </c>
      <c r="D31" s="96" t="n">
        <v>111.2</v>
      </c>
      <c r="E31" s="96" t="n">
        <v>107</v>
      </c>
      <c r="F31" s="96" t="n">
        <v>108.1</v>
      </c>
      <c r="G31" s="96" t="n">
        <v>102.3</v>
      </c>
      <c r="H31" s="96" t="n">
        <v>101.5</v>
      </c>
      <c r="I31" s="96" t="n">
        <v>107</v>
      </c>
      <c r="J31" s="96" t="n">
        <v>91.9</v>
      </c>
      <c r="K31" s="96" t="n">
        <v>103.8</v>
      </c>
      <c r="L31" s="96" t="n">
        <v>80.2</v>
      </c>
      <c r="M31" s="96" t="n">
        <v>108.6</v>
      </c>
      <c r="N31" s="106" t="n">
        <v>105.9</v>
      </c>
      <c r="P31" s="110" t="s">
        <v>12</v>
      </c>
    </row>
    <row r="32" customFormat="false" ht="14.25" hidden="false" customHeight="false" outlineLevel="0" collapsed="false">
      <c r="A32" s="30" t="s">
        <v>13</v>
      </c>
      <c r="B32" s="96" t="n">
        <v>106.2</v>
      </c>
      <c r="C32" s="96" t="n">
        <v>109.9</v>
      </c>
      <c r="D32" s="96" t="n">
        <v>111.2</v>
      </c>
      <c r="E32" s="96" t="n">
        <v>105.4</v>
      </c>
      <c r="F32" s="96" t="n">
        <v>107.7</v>
      </c>
      <c r="G32" s="96" t="n">
        <v>102.1</v>
      </c>
      <c r="H32" s="96" t="n">
        <v>101.6</v>
      </c>
      <c r="I32" s="96" t="n">
        <v>105.6</v>
      </c>
      <c r="J32" s="96" t="n">
        <v>91.8</v>
      </c>
      <c r="K32" s="96" t="n">
        <v>106.9</v>
      </c>
      <c r="L32" s="96" t="n">
        <v>80.3</v>
      </c>
      <c r="M32" s="96" t="n">
        <v>108.4</v>
      </c>
      <c r="N32" s="106" t="n">
        <v>105.8</v>
      </c>
      <c r="P32" s="110" t="s">
        <v>13</v>
      </c>
    </row>
    <row r="33" customFormat="false" ht="14.1" hidden="false" customHeight="true" outlineLevel="0" collapsed="false">
      <c r="A33" s="28" t="n">
        <v>2015</v>
      </c>
      <c r="B33" s="28"/>
      <c r="C33" s="28"/>
      <c r="D33" s="28"/>
      <c r="E33" s="28"/>
      <c r="F33" s="28"/>
      <c r="G33" s="28"/>
      <c r="H33" s="28" t="n">
        <v>2015</v>
      </c>
      <c r="I33" s="28"/>
      <c r="J33" s="28"/>
      <c r="K33" s="28"/>
      <c r="L33" s="28"/>
      <c r="M33" s="28"/>
      <c r="N33" s="28"/>
      <c r="O33" s="28"/>
      <c r="P33" s="28"/>
    </row>
    <row r="34" customFormat="false" ht="9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08" t="s">
        <v>14</v>
      </c>
      <c r="B35" s="96" t="s">
        <v>25</v>
      </c>
      <c r="C35" s="96" t="n">
        <v>110.8</v>
      </c>
      <c r="D35" s="96" t="n">
        <v>111.6</v>
      </c>
      <c r="E35" s="96" t="n">
        <v>99.2</v>
      </c>
      <c r="F35" s="96" t="n">
        <v>107.6</v>
      </c>
      <c r="G35" s="96" t="n">
        <v>102.5</v>
      </c>
      <c r="H35" s="96" t="s">
        <v>128</v>
      </c>
      <c r="I35" s="96" t="n">
        <v>103.8</v>
      </c>
      <c r="J35" s="96" t="n">
        <v>91.9</v>
      </c>
      <c r="K35" s="96" t="n">
        <v>101.2</v>
      </c>
      <c r="L35" s="96" t="n">
        <v>80.5</v>
      </c>
      <c r="M35" s="96" t="n">
        <v>108.5</v>
      </c>
      <c r="N35" s="107" t="n">
        <v>106.1</v>
      </c>
      <c r="O35" s="109"/>
      <c r="P35" s="110" t="s">
        <v>14</v>
      </c>
    </row>
    <row r="36" customFormat="false" ht="14.25" hidden="false" customHeight="false" outlineLevel="0" collapsed="false">
      <c r="A36" s="30" t="s">
        <v>15</v>
      </c>
      <c r="B36" s="96" t="s">
        <v>29</v>
      </c>
      <c r="C36" s="96" t="n">
        <v>111.3</v>
      </c>
      <c r="D36" s="96" t="n">
        <v>111.5</v>
      </c>
      <c r="E36" s="96" t="n">
        <v>99.6</v>
      </c>
      <c r="F36" s="96" t="n">
        <v>107.9</v>
      </c>
      <c r="G36" s="96" t="n">
        <v>102.8</v>
      </c>
      <c r="H36" s="96" t="s">
        <v>129</v>
      </c>
      <c r="I36" s="96" t="n">
        <v>105</v>
      </c>
      <c r="J36" s="96" t="n">
        <v>91.7</v>
      </c>
      <c r="K36" s="96" t="n">
        <v>105.9</v>
      </c>
      <c r="L36" s="96" t="n">
        <v>80.7</v>
      </c>
      <c r="M36" s="96" t="n">
        <v>109</v>
      </c>
      <c r="N36" s="106" t="n">
        <v>106.2</v>
      </c>
      <c r="P36" s="110" t="s">
        <v>15</v>
      </c>
    </row>
    <row r="37" customFormat="false" ht="14.25" hidden="false" customHeight="false" outlineLevel="0" collapsed="false">
      <c r="A37" s="108" t="s">
        <v>16</v>
      </c>
      <c r="B37" s="96" t="s">
        <v>31</v>
      </c>
      <c r="C37" s="96" t="n">
        <v>111.2</v>
      </c>
      <c r="D37" s="96" t="n">
        <v>111.5</v>
      </c>
      <c r="E37" s="96" t="n">
        <v>107.5</v>
      </c>
      <c r="F37" s="96" t="n">
        <v>107.9</v>
      </c>
      <c r="G37" s="96" t="n">
        <v>103.1</v>
      </c>
      <c r="H37" s="96" t="s">
        <v>130</v>
      </c>
      <c r="I37" s="96" t="n">
        <v>106.6</v>
      </c>
      <c r="J37" s="96" t="n">
        <v>91.6</v>
      </c>
      <c r="K37" s="96" t="n">
        <v>104.8</v>
      </c>
      <c r="L37" s="96" t="n">
        <v>80.7</v>
      </c>
      <c r="M37" s="96" t="n">
        <v>109.7</v>
      </c>
      <c r="N37" s="106" t="n">
        <v>106.5</v>
      </c>
      <c r="P37" s="110" t="s">
        <v>16</v>
      </c>
    </row>
    <row r="38" customFormat="false" ht="14.25" hidden="false" customHeight="false" outlineLevel="0" collapsed="false">
      <c r="A38" s="30" t="s">
        <v>17</v>
      </c>
      <c r="B38" s="96" t="s">
        <v>31</v>
      </c>
      <c r="C38" s="96" t="n">
        <v>112.2</v>
      </c>
      <c r="D38" s="96" t="n">
        <v>112.1</v>
      </c>
      <c r="E38" s="96" t="n">
        <v>108.2</v>
      </c>
      <c r="F38" s="96" t="n">
        <v>108.1</v>
      </c>
      <c r="G38" s="96" t="n">
        <v>103.2</v>
      </c>
      <c r="H38" s="96" t="s">
        <v>131</v>
      </c>
      <c r="I38" s="96" t="n">
        <v>107.2</v>
      </c>
      <c r="J38" s="96" t="n">
        <v>91.5</v>
      </c>
      <c r="K38" s="96" t="n">
        <v>102</v>
      </c>
      <c r="L38" s="96" t="n">
        <v>80.7</v>
      </c>
      <c r="M38" s="96" t="n">
        <v>109.8</v>
      </c>
      <c r="N38" s="106" t="n">
        <v>106.5</v>
      </c>
      <c r="O38" s="109"/>
      <c r="P38" s="110" t="s">
        <v>17</v>
      </c>
    </row>
    <row r="39" customFormat="false" ht="14.25" hidden="false" customHeight="false" outlineLevel="0" collapsed="false">
      <c r="A39" s="108" t="s">
        <v>18</v>
      </c>
      <c r="B39" s="96" t="n">
        <v>106.7</v>
      </c>
      <c r="C39" s="96" t="n">
        <v>111.7</v>
      </c>
      <c r="D39" s="96" t="n">
        <v>112</v>
      </c>
      <c r="E39" s="96" t="n">
        <v>106</v>
      </c>
      <c r="F39" s="96" t="n">
        <v>108.2</v>
      </c>
      <c r="G39" s="96" t="n">
        <v>103.3</v>
      </c>
      <c r="H39" s="96" t="n">
        <v>102.5</v>
      </c>
      <c r="I39" s="96" t="n">
        <v>107.9</v>
      </c>
      <c r="J39" s="96" t="n">
        <v>91.3</v>
      </c>
      <c r="K39" s="96" t="n">
        <v>102.6</v>
      </c>
      <c r="L39" s="96" t="n">
        <v>80.7</v>
      </c>
      <c r="M39" s="96" t="n">
        <v>110.2</v>
      </c>
      <c r="N39" s="106" t="n">
        <v>107</v>
      </c>
      <c r="P39" s="110" t="s">
        <v>18</v>
      </c>
    </row>
    <row r="40" customFormat="false" ht="14.25" hidden="false" customHeight="false" outlineLevel="0" collapsed="false">
      <c r="A40" s="30" t="s">
        <v>19</v>
      </c>
      <c r="B40" s="96" t="n">
        <v>106.5</v>
      </c>
      <c r="C40" s="96" t="n">
        <v>111</v>
      </c>
      <c r="D40" s="96" t="n">
        <v>112.5</v>
      </c>
      <c r="E40" s="96" t="n">
        <v>103.9</v>
      </c>
      <c r="F40" s="96" t="n">
        <v>108.1</v>
      </c>
      <c r="G40" s="96" t="n">
        <v>103.1</v>
      </c>
      <c r="H40" s="96" t="n">
        <v>102.6</v>
      </c>
      <c r="I40" s="96" t="n">
        <v>107.7</v>
      </c>
      <c r="J40" s="96" t="n">
        <v>91.1</v>
      </c>
      <c r="K40" s="96" t="n">
        <v>103</v>
      </c>
      <c r="L40" s="96" t="n">
        <v>80.7</v>
      </c>
      <c r="M40" s="96" t="n">
        <v>110.9</v>
      </c>
      <c r="N40" s="106" t="n">
        <v>106.3</v>
      </c>
      <c r="P40" s="111" t="s">
        <v>19</v>
      </c>
    </row>
    <row r="41" customFormat="false" ht="14.25" hidden="false" customHeight="false" outlineLevel="0" collapsed="false">
      <c r="A41" s="30" t="s">
        <v>20</v>
      </c>
      <c r="B41" s="96" t="n">
        <v>106.7</v>
      </c>
      <c r="C41" s="96" t="n">
        <v>110.4</v>
      </c>
      <c r="D41" s="96" t="n">
        <v>113</v>
      </c>
      <c r="E41" s="96" t="n">
        <v>100.3</v>
      </c>
      <c r="F41" s="96" t="n">
        <v>107.9</v>
      </c>
      <c r="G41" s="96" t="n">
        <v>103</v>
      </c>
      <c r="H41" s="96" t="n">
        <v>102.7</v>
      </c>
      <c r="I41" s="96" t="n">
        <v>107.9</v>
      </c>
      <c r="J41" s="96" t="n">
        <v>91.1</v>
      </c>
      <c r="K41" s="96" t="n">
        <v>106.9</v>
      </c>
      <c r="L41" s="96" t="n">
        <v>80.7</v>
      </c>
      <c r="M41" s="96" t="n">
        <v>110.7</v>
      </c>
      <c r="N41" s="106" t="n">
        <v>106.1</v>
      </c>
      <c r="P41" s="110" t="s">
        <v>20</v>
      </c>
    </row>
    <row r="42" customFormat="false" ht="14.25" hidden="false" customHeight="false" outlineLevel="0" collapsed="false">
      <c r="A42" s="30" t="s">
        <v>21</v>
      </c>
      <c r="B42" s="96" t="n">
        <v>106.7</v>
      </c>
      <c r="C42" s="96" t="n">
        <v>110.2</v>
      </c>
      <c r="D42" s="96" t="n">
        <v>113.4</v>
      </c>
      <c r="E42" s="96" t="n">
        <v>103</v>
      </c>
      <c r="F42" s="96" t="n">
        <v>107.8</v>
      </c>
      <c r="G42" s="96" t="n">
        <v>103</v>
      </c>
      <c r="H42" s="96" t="n">
        <v>102.8</v>
      </c>
      <c r="I42" s="96" t="n">
        <v>107.1</v>
      </c>
      <c r="J42" s="96" t="n">
        <v>90.9</v>
      </c>
      <c r="K42" s="96" t="n">
        <v>107.3</v>
      </c>
      <c r="L42" s="96" t="n">
        <v>79.4</v>
      </c>
      <c r="M42" s="96" t="n">
        <v>110.4</v>
      </c>
      <c r="N42" s="106" t="n">
        <v>106.4</v>
      </c>
      <c r="P42" s="110" t="s">
        <v>21</v>
      </c>
    </row>
    <row r="43" customFormat="false" ht="14.25" hidden="false" customHeight="false" outlineLevel="0" collapsed="false">
      <c r="A43" s="30" t="s">
        <v>22</v>
      </c>
      <c r="B43" s="96" t="n">
        <v>106.5</v>
      </c>
      <c r="C43" s="96" t="n">
        <v>110.9</v>
      </c>
      <c r="D43" s="96" t="n">
        <v>113.6</v>
      </c>
      <c r="E43" s="96" t="n">
        <v>108.8</v>
      </c>
      <c r="F43" s="96" t="n">
        <v>107.7</v>
      </c>
      <c r="G43" s="96" t="n">
        <v>103</v>
      </c>
      <c r="H43" s="96" t="n">
        <v>103</v>
      </c>
      <c r="I43" s="96" t="n">
        <v>106</v>
      </c>
      <c r="J43" s="96" t="n">
        <v>90.9</v>
      </c>
      <c r="K43" s="96" t="n">
        <v>103.9</v>
      </c>
      <c r="L43" s="96" t="n">
        <v>82</v>
      </c>
      <c r="M43" s="96" t="n">
        <v>110.6</v>
      </c>
      <c r="N43" s="106" t="n">
        <v>106.6</v>
      </c>
      <c r="O43" s="109"/>
      <c r="P43" s="110" t="s">
        <v>22</v>
      </c>
    </row>
    <row r="44" customFormat="false" ht="14.25" hidden="false" customHeight="false" outlineLevel="0" collapsed="false">
      <c r="A44" s="30" t="s">
        <v>23</v>
      </c>
      <c r="B44" s="96" t="n">
        <v>106.6</v>
      </c>
      <c r="C44" s="96" t="n">
        <v>111.2</v>
      </c>
      <c r="D44" s="96" t="n">
        <v>113.6</v>
      </c>
      <c r="E44" s="96" t="n">
        <v>109.5</v>
      </c>
      <c r="F44" s="96" t="n">
        <v>107.7</v>
      </c>
      <c r="G44" s="96" t="n">
        <v>103.2</v>
      </c>
      <c r="H44" s="96" t="n">
        <v>103.2</v>
      </c>
      <c r="I44" s="96" t="n">
        <v>105.3</v>
      </c>
      <c r="J44" s="96" t="n">
        <v>90.8</v>
      </c>
      <c r="K44" s="96" t="n">
        <v>104.4</v>
      </c>
      <c r="L44" s="96" t="n">
        <v>81.9</v>
      </c>
      <c r="M44" s="96" t="n">
        <v>111</v>
      </c>
      <c r="N44" s="106" t="n">
        <v>106.7</v>
      </c>
      <c r="O44" s="109"/>
      <c r="P44" s="110" t="s">
        <v>23</v>
      </c>
    </row>
    <row r="45" customFormat="false" ht="14.25" hidden="false" customHeight="false" outlineLevel="0" collapsed="false">
      <c r="A45" s="30" t="s">
        <v>12</v>
      </c>
      <c r="B45" s="96" t="n">
        <v>106.6</v>
      </c>
      <c r="C45" s="96" t="n">
        <v>111.4</v>
      </c>
      <c r="D45" s="96" t="n">
        <v>113.5</v>
      </c>
      <c r="E45" s="96" t="n">
        <v>108.3</v>
      </c>
      <c r="F45" s="96" t="n">
        <v>107.8</v>
      </c>
      <c r="G45" s="96" t="n">
        <v>103.7</v>
      </c>
      <c r="H45" s="96" t="n">
        <v>103.3</v>
      </c>
      <c r="I45" s="96" t="n">
        <v>105.7</v>
      </c>
      <c r="J45" s="96" t="n">
        <v>90.7</v>
      </c>
      <c r="K45" s="96" t="n">
        <v>104.6</v>
      </c>
      <c r="L45" s="96" t="n">
        <v>82.1</v>
      </c>
      <c r="M45" s="96" t="n">
        <v>110.4</v>
      </c>
      <c r="N45" s="106" t="n">
        <v>106.8</v>
      </c>
      <c r="O45" s="109"/>
      <c r="P45" s="110" t="s">
        <v>12</v>
      </c>
    </row>
  </sheetData>
  <mergeCells count="5">
    <mergeCell ref="O3:P3"/>
    <mergeCell ref="A19:G20"/>
    <mergeCell ref="H19:P20"/>
    <mergeCell ref="A33:G34"/>
    <mergeCell ref="H33:P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5" min="2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32</v>
      </c>
      <c r="B1" s="114"/>
      <c r="C1" s="114"/>
      <c r="D1" s="114"/>
      <c r="E1" s="114"/>
      <c r="F1" s="114"/>
      <c r="G1" s="114"/>
      <c r="H1" s="10"/>
    </row>
    <row r="2" s="9" customFormat="true" ht="14.85" hidden="false" customHeight="true" outlineLevel="0" collapsed="false">
      <c r="A2" s="115" t="s">
        <v>13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4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4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48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117" t="s">
        <v>70</v>
      </c>
      <c r="B6" s="118" t="n">
        <v>102.71</v>
      </c>
      <c r="C6" s="119" t="n">
        <v>110.3</v>
      </c>
      <c r="D6" s="119" t="n">
        <v>111.2</v>
      </c>
      <c r="E6" s="119" t="n">
        <v>111.4</v>
      </c>
      <c r="F6" s="120" t="n">
        <v>1</v>
      </c>
      <c r="G6" s="120" t="n">
        <v>0.2</v>
      </c>
    </row>
    <row r="7" customFormat="false" ht="20.1" hidden="false" customHeight="true" outlineLevel="0" collapsed="false">
      <c r="A7" s="71" t="s">
        <v>136</v>
      </c>
      <c r="B7" s="69" t="n">
        <v>90.52</v>
      </c>
      <c r="C7" s="121" t="n">
        <v>109.7</v>
      </c>
      <c r="D7" s="121" t="n">
        <v>111.3</v>
      </c>
      <c r="E7" s="121" t="n">
        <v>111.5</v>
      </c>
      <c r="F7" s="27" t="n">
        <v>1.6</v>
      </c>
      <c r="G7" s="27" t="n">
        <v>0.2</v>
      </c>
    </row>
    <row r="8" customFormat="false" ht="18" hidden="false" customHeight="true" outlineLevel="0" collapsed="false">
      <c r="A8" s="67" t="s">
        <v>137</v>
      </c>
      <c r="B8" s="83" t="n">
        <v>17.35</v>
      </c>
      <c r="C8" s="121" t="n">
        <v>112.5</v>
      </c>
      <c r="D8" s="121" t="n">
        <v>113.5</v>
      </c>
      <c r="E8" s="121" t="n">
        <v>113.5</v>
      </c>
      <c r="F8" s="27" t="n">
        <v>0.9</v>
      </c>
      <c r="G8" s="27" t="n">
        <v>0</v>
      </c>
    </row>
    <row r="9" customFormat="false" ht="13.5" hidden="false" customHeight="true" outlineLevel="0" collapsed="false">
      <c r="A9" s="68" t="s">
        <v>138</v>
      </c>
      <c r="B9" s="83" t="s">
        <v>139</v>
      </c>
      <c r="C9" s="121" t="n">
        <v>101.2</v>
      </c>
      <c r="D9" s="121" t="n">
        <v>104</v>
      </c>
      <c r="E9" s="121" t="n">
        <v>104.6</v>
      </c>
      <c r="F9" s="27" t="n">
        <v>3.4</v>
      </c>
      <c r="G9" s="27" t="n">
        <v>0.6</v>
      </c>
    </row>
    <row r="10" customFormat="false" ht="13.5" hidden="false" customHeight="true" outlineLevel="0" collapsed="false">
      <c r="A10" s="68" t="s">
        <v>140</v>
      </c>
      <c r="B10" s="83" t="s">
        <v>139</v>
      </c>
      <c r="C10" s="121" t="n">
        <v>120</v>
      </c>
      <c r="D10" s="121" t="n">
        <v>121.5</v>
      </c>
      <c r="E10" s="121" t="n">
        <v>121.8</v>
      </c>
      <c r="F10" s="27" t="n">
        <v>1.5</v>
      </c>
      <c r="G10" s="27" t="n">
        <v>0.2</v>
      </c>
    </row>
    <row r="11" customFormat="false" ht="13.5" hidden="false" customHeight="true" outlineLevel="0" collapsed="false">
      <c r="A11" s="68" t="s">
        <v>141</v>
      </c>
      <c r="B11" s="83" t="s">
        <v>139</v>
      </c>
      <c r="C11" s="121" t="n">
        <v>123.2</v>
      </c>
      <c r="D11" s="121" t="n">
        <v>126.4</v>
      </c>
      <c r="E11" s="121" t="n">
        <v>126.4</v>
      </c>
      <c r="F11" s="27" t="n">
        <v>2.6</v>
      </c>
      <c r="G11" s="27" t="n">
        <v>0</v>
      </c>
    </row>
    <row r="12" customFormat="false" ht="13.5" hidden="false" customHeight="true" outlineLevel="0" collapsed="false">
      <c r="A12" s="68" t="s">
        <v>142</v>
      </c>
      <c r="B12" s="83" t="s">
        <v>139</v>
      </c>
      <c r="C12" s="121" t="n">
        <v>102.4</v>
      </c>
      <c r="D12" s="121" t="n">
        <v>104.5</v>
      </c>
      <c r="E12" s="121" t="n">
        <v>104.4</v>
      </c>
      <c r="F12" s="27" t="n">
        <v>2</v>
      </c>
      <c r="G12" s="27" t="n">
        <v>-0.1</v>
      </c>
      <c r="H12" s="122"/>
    </row>
    <row r="13" customFormat="false" ht="18" hidden="false" customHeight="true" outlineLevel="0" collapsed="false">
      <c r="A13" s="67" t="s">
        <v>143</v>
      </c>
      <c r="B13" s="69" t="n">
        <v>20.76</v>
      </c>
      <c r="C13" s="121" t="n">
        <v>112</v>
      </c>
      <c r="D13" s="121" t="n">
        <v>110.1</v>
      </c>
      <c r="E13" s="121" t="n">
        <v>110.3</v>
      </c>
      <c r="F13" s="27" t="n">
        <v>-1.5</v>
      </c>
      <c r="G13" s="27" t="n">
        <v>0.2</v>
      </c>
    </row>
    <row r="14" customFormat="false" ht="13.5" hidden="false" customHeight="true" outlineLevel="0" collapsed="false">
      <c r="A14" s="68" t="s">
        <v>144</v>
      </c>
      <c r="B14" s="83" t="s">
        <v>139</v>
      </c>
      <c r="C14" s="121" t="n">
        <v>106.9</v>
      </c>
      <c r="D14" s="121" t="n">
        <v>104.4</v>
      </c>
      <c r="E14" s="121" t="n">
        <v>104.4</v>
      </c>
      <c r="F14" s="27" t="n">
        <v>-2.3</v>
      </c>
      <c r="G14" s="27" t="n">
        <v>0</v>
      </c>
    </row>
    <row r="15" customFormat="false" ht="13.5" hidden="false" customHeight="true" outlineLevel="0" collapsed="false">
      <c r="A15" s="68" t="s">
        <v>145</v>
      </c>
      <c r="B15" s="83" t="s">
        <v>139</v>
      </c>
      <c r="C15" s="121" t="n">
        <v>114.6</v>
      </c>
      <c r="D15" s="121" t="n">
        <v>115.3</v>
      </c>
      <c r="E15" s="121" t="n">
        <v>115.1</v>
      </c>
      <c r="F15" s="27" t="n">
        <v>0.4</v>
      </c>
      <c r="G15" s="27" t="n">
        <v>-0.2</v>
      </c>
    </row>
    <row r="16" customFormat="false" ht="13.5" hidden="false" customHeight="true" outlineLevel="0" collapsed="false">
      <c r="A16" s="68" t="s">
        <v>146</v>
      </c>
      <c r="B16" s="83" t="s">
        <v>139</v>
      </c>
      <c r="C16" s="121" t="n">
        <v>119.2</v>
      </c>
      <c r="D16" s="121" t="n">
        <v>113.8</v>
      </c>
      <c r="E16" s="121" t="n">
        <v>114.3</v>
      </c>
      <c r="F16" s="27" t="n">
        <v>-4.1</v>
      </c>
      <c r="G16" s="27" t="n">
        <v>0.4</v>
      </c>
    </row>
    <row r="17" customFormat="false" ht="13.5" hidden="false" customHeight="true" outlineLevel="0" collapsed="false">
      <c r="A17" s="68" t="s">
        <v>147</v>
      </c>
      <c r="B17" s="83" t="s">
        <v>139</v>
      </c>
      <c r="C17" s="121" t="n">
        <v>101.5</v>
      </c>
      <c r="D17" s="121" t="n">
        <v>101.3</v>
      </c>
      <c r="E17" s="121" t="n">
        <v>99.9</v>
      </c>
      <c r="F17" s="27" t="n">
        <v>-1.6</v>
      </c>
      <c r="G17" s="27" t="n">
        <v>-1.4</v>
      </c>
    </row>
    <row r="18" customFormat="false" ht="18" hidden="false" customHeight="true" outlineLevel="0" collapsed="false">
      <c r="A18" s="67" t="s">
        <v>148</v>
      </c>
      <c r="B18" s="69" t="n">
        <v>3.65</v>
      </c>
      <c r="C18" s="121" t="n">
        <v>111.2</v>
      </c>
      <c r="D18" s="121" t="n">
        <v>109.1</v>
      </c>
      <c r="E18" s="121" t="n">
        <v>108.9</v>
      </c>
      <c r="F18" s="27" t="n">
        <v>-2.1</v>
      </c>
      <c r="G18" s="27" t="n">
        <v>-0.2</v>
      </c>
    </row>
    <row r="19" customFormat="false" ht="18" hidden="false" customHeight="true" outlineLevel="0" collapsed="false">
      <c r="A19" s="67" t="s">
        <v>149</v>
      </c>
      <c r="B19" s="69" t="n">
        <v>14.33</v>
      </c>
      <c r="C19" s="121" t="n">
        <v>114.7</v>
      </c>
      <c r="D19" s="121" t="n">
        <v>110.7</v>
      </c>
      <c r="E19" s="121" t="n">
        <v>110.2</v>
      </c>
      <c r="F19" s="27" t="n">
        <v>-3.9</v>
      </c>
      <c r="G19" s="27" t="n">
        <v>-0.5</v>
      </c>
    </row>
    <row r="20" customFormat="false" ht="13.5" hidden="false" customHeight="true" outlineLevel="0" collapsed="false">
      <c r="A20" s="68" t="s">
        <v>150</v>
      </c>
      <c r="B20" s="83" t="s">
        <v>139</v>
      </c>
      <c r="C20" s="121" t="n">
        <v>116.5</v>
      </c>
      <c r="D20" s="121" t="n">
        <v>115.7</v>
      </c>
      <c r="E20" s="121" t="n">
        <v>114.1</v>
      </c>
      <c r="F20" s="27" t="n">
        <v>-2.1</v>
      </c>
      <c r="G20" s="27" t="n">
        <v>-1.4</v>
      </c>
    </row>
    <row r="21" customFormat="false" ht="13.5" hidden="false" customHeight="true" outlineLevel="0" collapsed="false">
      <c r="A21" s="68" t="s">
        <v>151</v>
      </c>
      <c r="B21" s="83" t="s">
        <v>139</v>
      </c>
      <c r="C21" s="121" t="n">
        <v>118.7</v>
      </c>
      <c r="D21" s="121" t="n">
        <v>113.5</v>
      </c>
      <c r="E21" s="121" t="n">
        <v>113.8</v>
      </c>
      <c r="F21" s="27" t="n">
        <v>-4.1</v>
      </c>
      <c r="G21" s="27" t="n">
        <v>0.3</v>
      </c>
    </row>
    <row r="22" customFormat="false" ht="13.5" hidden="false" customHeight="true" outlineLevel="0" collapsed="false">
      <c r="A22" s="68" t="s">
        <v>152</v>
      </c>
      <c r="B22" s="83" t="s">
        <v>139</v>
      </c>
      <c r="C22" s="121" t="n">
        <v>116.4</v>
      </c>
      <c r="D22" s="121" t="n">
        <v>117.8</v>
      </c>
      <c r="E22" s="121" t="n">
        <v>116.5</v>
      </c>
      <c r="F22" s="27" t="n">
        <v>0.1</v>
      </c>
      <c r="G22" s="27" t="n">
        <v>-1.1</v>
      </c>
    </row>
    <row r="23" customFormat="false" ht="13.5" hidden="false" customHeight="true" outlineLevel="0" collapsed="false">
      <c r="A23" s="68" t="s">
        <v>153</v>
      </c>
      <c r="B23" s="83" t="s">
        <v>139</v>
      </c>
      <c r="C23" s="121" t="n">
        <v>112.1</v>
      </c>
      <c r="D23" s="121" t="n">
        <v>102.7</v>
      </c>
      <c r="E23" s="121" t="n">
        <v>102.7</v>
      </c>
      <c r="F23" s="27" t="n">
        <v>-8.4</v>
      </c>
      <c r="G23" s="27" t="n">
        <v>0</v>
      </c>
    </row>
    <row r="24" customFormat="false" ht="13.5" hidden="false" customHeight="true" outlineLevel="0" collapsed="false">
      <c r="A24" s="68" t="s">
        <v>154</v>
      </c>
      <c r="B24" s="83" t="s">
        <v>139</v>
      </c>
      <c r="C24" s="121" t="n">
        <v>96.6</v>
      </c>
      <c r="D24" s="121" t="n">
        <v>96.1</v>
      </c>
      <c r="E24" s="121" t="n">
        <v>96.3</v>
      </c>
      <c r="F24" s="27" t="n">
        <v>-0.3</v>
      </c>
      <c r="G24" s="27" t="n">
        <v>0.2</v>
      </c>
    </row>
    <row r="25" customFormat="false" ht="18" hidden="false" customHeight="true" outlineLevel="0" collapsed="false">
      <c r="A25" s="67" t="s">
        <v>155</v>
      </c>
      <c r="B25" s="69" t="n">
        <v>2.59</v>
      </c>
      <c r="C25" s="121" t="n">
        <v>111.1</v>
      </c>
      <c r="D25" s="121" t="n">
        <v>108.1</v>
      </c>
      <c r="E25" s="121" t="n">
        <v>109.5</v>
      </c>
      <c r="F25" s="27" t="n">
        <v>-1.4</v>
      </c>
      <c r="G25" s="27" t="n">
        <v>1.3</v>
      </c>
    </row>
    <row r="26" customFormat="false" ht="13.5" hidden="false" customHeight="true" outlineLevel="0" collapsed="false">
      <c r="A26" s="68" t="s">
        <v>156</v>
      </c>
      <c r="B26" s="83" t="s">
        <v>139</v>
      </c>
      <c r="C26" s="121" t="n">
        <v>103.6</v>
      </c>
      <c r="D26" s="121" t="n">
        <v>101</v>
      </c>
      <c r="E26" s="121" t="n">
        <v>101.8</v>
      </c>
      <c r="F26" s="27" t="n">
        <v>-1.7</v>
      </c>
      <c r="G26" s="27" t="n">
        <v>0.8</v>
      </c>
    </row>
    <row r="27" customFormat="false" ht="13.5" hidden="false" customHeight="true" outlineLevel="0" collapsed="false">
      <c r="A27" s="68" t="s">
        <v>157</v>
      </c>
      <c r="B27" s="83" t="s">
        <v>139</v>
      </c>
      <c r="C27" s="121" t="n">
        <v>117.9</v>
      </c>
      <c r="D27" s="121" t="n">
        <v>108.3</v>
      </c>
      <c r="E27" s="121" t="n">
        <v>109.2</v>
      </c>
      <c r="F27" s="27" t="n">
        <v>-7.4</v>
      </c>
      <c r="G27" s="27" t="n">
        <v>0.8</v>
      </c>
    </row>
    <row r="28" customFormat="false" ht="13.5" hidden="false" customHeight="true" outlineLevel="0" collapsed="false">
      <c r="A28" s="68" t="s">
        <v>158</v>
      </c>
      <c r="B28" s="83" t="s">
        <v>139</v>
      </c>
      <c r="C28" s="121" t="n">
        <v>116.9</v>
      </c>
      <c r="D28" s="121" t="n">
        <v>116.4</v>
      </c>
      <c r="E28" s="121" t="n">
        <v>116.5</v>
      </c>
      <c r="F28" s="27" t="n">
        <v>-0.3</v>
      </c>
      <c r="G28" s="27" t="n">
        <v>0.1</v>
      </c>
    </row>
    <row r="29" customFormat="false" ht="18" hidden="false" customHeight="true" outlineLevel="0" collapsed="false">
      <c r="A29" s="67" t="s">
        <v>159</v>
      </c>
      <c r="B29" s="69" t="n">
        <v>8.76</v>
      </c>
      <c r="C29" s="121" t="n">
        <v>109</v>
      </c>
      <c r="D29" s="121" t="n">
        <v>119</v>
      </c>
      <c r="E29" s="121" t="n">
        <v>124.4</v>
      </c>
      <c r="F29" s="27" t="n">
        <v>14.1</v>
      </c>
      <c r="G29" s="27" t="n">
        <v>4.5</v>
      </c>
    </row>
    <row r="30" customFormat="false" ht="13.5" hidden="false" customHeight="true" outlineLevel="0" collapsed="false">
      <c r="A30" s="68" t="s">
        <v>160</v>
      </c>
      <c r="B30" s="83" t="s">
        <v>139</v>
      </c>
      <c r="C30" s="121" t="n">
        <v>102.5</v>
      </c>
      <c r="D30" s="121" t="n">
        <v>110.5</v>
      </c>
      <c r="E30" s="121" t="n">
        <v>113.6</v>
      </c>
      <c r="F30" s="27" t="n">
        <v>10.8</v>
      </c>
      <c r="G30" s="27" t="n">
        <v>2.8</v>
      </c>
    </row>
    <row r="31" customFormat="false" ht="13.5" hidden="false" customHeight="true" outlineLevel="0" collapsed="false">
      <c r="A31" s="68" t="s">
        <v>161</v>
      </c>
      <c r="B31" s="83" t="s">
        <v>139</v>
      </c>
      <c r="C31" s="121" t="n">
        <v>92.7</v>
      </c>
      <c r="D31" s="121" t="n">
        <v>110.5</v>
      </c>
      <c r="E31" s="121" t="n">
        <v>112.2</v>
      </c>
      <c r="F31" s="27" t="n">
        <v>21</v>
      </c>
      <c r="G31" s="27" t="n">
        <v>1.5</v>
      </c>
    </row>
    <row r="32" customFormat="false" ht="13.5" hidden="false" customHeight="true" outlineLevel="0" collapsed="false">
      <c r="A32" s="68" t="s">
        <v>162</v>
      </c>
      <c r="B32" s="83" t="s">
        <v>139</v>
      </c>
      <c r="C32" s="121" t="n">
        <v>111.6</v>
      </c>
      <c r="D32" s="121" t="n">
        <v>124.9</v>
      </c>
      <c r="E32" s="121" t="n">
        <v>141.5</v>
      </c>
      <c r="F32" s="27" t="n">
        <v>26.8</v>
      </c>
      <c r="G32" s="27" t="n">
        <v>13.3</v>
      </c>
    </row>
    <row r="33" customFormat="false" ht="13.5" hidden="false" customHeight="true" outlineLevel="0" collapsed="false">
      <c r="A33" s="68" t="s">
        <v>163</v>
      </c>
      <c r="B33" s="83" t="s">
        <v>139</v>
      </c>
      <c r="C33" s="121" t="n">
        <v>132.3</v>
      </c>
      <c r="D33" s="121" t="n">
        <v>91.5</v>
      </c>
      <c r="E33" s="121" t="n">
        <v>123.8</v>
      </c>
      <c r="F33" s="27" t="n">
        <v>-6.4</v>
      </c>
      <c r="G33" s="27" t="n">
        <v>35.3</v>
      </c>
    </row>
    <row r="34" customFormat="false" ht="27.95" hidden="false" customHeight="true" outlineLevel="0" collapsed="false">
      <c r="A34" s="65" t="s">
        <v>164</v>
      </c>
      <c r="B34" s="123" t="n">
        <v>11.26</v>
      </c>
      <c r="C34" s="121" t="n">
        <v>96.6</v>
      </c>
      <c r="D34" s="121" t="n">
        <v>108.2</v>
      </c>
      <c r="E34" s="121" t="n">
        <v>105.6</v>
      </c>
      <c r="F34" s="27" t="n">
        <v>9.3</v>
      </c>
      <c r="G34" s="27" t="n">
        <v>-2.4</v>
      </c>
    </row>
    <row r="35" customFormat="false" ht="13.5" hidden="false" customHeight="true" outlineLevel="0" collapsed="false">
      <c r="A35" s="68" t="s">
        <v>165</v>
      </c>
      <c r="B35" s="123" t="s">
        <v>139</v>
      </c>
      <c r="C35" s="121" t="n">
        <v>102</v>
      </c>
      <c r="D35" s="121" t="n">
        <v>95.4</v>
      </c>
      <c r="E35" s="121" t="n">
        <v>111.1</v>
      </c>
      <c r="F35" s="27" t="n">
        <v>8.9</v>
      </c>
      <c r="G35" s="27" t="n">
        <v>16.5</v>
      </c>
    </row>
    <row r="36" customFormat="false" ht="13.5" hidden="false" customHeight="true" outlineLevel="0" collapsed="false">
      <c r="A36" s="68" t="s">
        <v>166</v>
      </c>
      <c r="B36" s="123" t="s">
        <v>139</v>
      </c>
      <c r="C36" s="121" t="n">
        <v>100.6</v>
      </c>
      <c r="D36" s="121" t="n">
        <v>118.8</v>
      </c>
      <c r="E36" s="121" t="n">
        <v>110.4</v>
      </c>
      <c r="F36" s="27" t="n">
        <v>9.7</v>
      </c>
      <c r="G36" s="27" t="n">
        <v>-7.1</v>
      </c>
    </row>
    <row r="37" customFormat="false" ht="13.5" hidden="false" customHeight="true" outlineLevel="0" collapsed="false">
      <c r="A37" s="68" t="s">
        <v>167</v>
      </c>
      <c r="B37" s="123" t="s">
        <v>139</v>
      </c>
      <c r="C37" s="121" t="n">
        <v>74.1</v>
      </c>
      <c r="D37" s="121" t="n">
        <v>105</v>
      </c>
      <c r="E37" s="121" t="n">
        <v>80.1</v>
      </c>
      <c r="F37" s="27" t="n">
        <v>8.1</v>
      </c>
      <c r="G37" s="27" t="n">
        <v>-23.7</v>
      </c>
    </row>
    <row r="38" customFormat="false" ht="13.5" hidden="false" customHeight="true" outlineLevel="0" collapsed="false">
      <c r="A38" s="124" t="s">
        <v>168</v>
      </c>
      <c r="B38" s="123" t="s">
        <v>139</v>
      </c>
      <c r="C38" s="121" t="n">
        <v>89.2</v>
      </c>
      <c r="D38" s="121" t="n">
        <v>117</v>
      </c>
      <c r="E38" s="121" t="n">
        <v>109.9</v>
      </c>
      <c r="F38" s="27" t="n">
        <v>23.2</v>
      </c>
      <c r="G38" s="27" t="n">
        <v>-6.1</v>
      </c>
    </row>
    <row r="39" customFormat="false" ht="13.5" hidden="false" customHeight="true" outlineLevel="0" collapsed="false">
      <c r="A39" s="124" t="s">
        <v>169</v>
      </c>
      <c r="B39" s="123" t="s">
        <v>139</v>
      </c>
      <c r="C39" s="121" t="n">
        <v>101.7</v>
      </c>
      <c r="D39" s="121" t="n">
        <v>101.2</v>
      </c>
      <c r="E39" s="121" t="n">
        <v>105.4</v>
      </c>
      <c r="F39" s="27" t="n">
        <v>3.6</v>
      </c>
      <c r="G39" s="27" t="n">
        <v>4.2</v>
      </c>
    </row>
    <row r="40" customFormat="false" ht="13.5" hidden="false" customHeight="true" outlineLevel="0" collapsed="false">
      <c r="A40" s="68" t="s">
        <v>170</v>
      </c>
      <c r="B40" s="123" t="s">
        <v>139</v>
      </c>
      <c r="C40" s="121" t="n">
        <v>83.3</v>
      </c>
      <c r="D40" s="121" t="n">
        <v>106.1</v>
      </c>
      <c r="E40" s="121" t="n">
        <v>100.3</v>
      </c>
      <c r="F40" s="27" t="n">
        <v>20.4</v>
      </c>
      <c r="G40" s="27" t="n">
        <v>-5.5</v>
      </c>
    </row>
    <row r="41" customFormat="false" ht="18" hidden="false" customHeight="true" outlineLevel="0" collapsed="false">
      <c r="A41" s="65" t="s">
        <v>171</v>
      </c>
      <c r="B41" s="123" t="n">
        <v>7.54</v>
      </c>
      <c r="C41" s="121" t="n">
        <v>109.7</v>
      </c>
      <c r="D41" s="121" t="n">
        <v>111.9</v>
      </c>
      <c r="E41" s="121" t="n">
        <v>111.8</v>
      </c>
      <c r="F41" s="27" t="n">
        <v>1.9</v>
      </c>
      <c r="G41" s="27" t="n">
        <v>-0.1</v>
      </c>
    </row>
    <row r="42" customFormat="false" ht="13.5" hidden="false" customHeight="true" outlineLevel="0" collapsed="false">
      <c r="A42" s="125" t="s">
        <v>172</v>
      </c>
      <c r="B42" s="126" t="s">
        <v>139</v>
      </c>
      <c r="C42" s="121" t="n">
        <v>109.1</v>
      </c>
      <c r="D42" s="121" t="n">
        <v>119.4</v>
      </c>
      <c r="E42" s="121" t="n">
        <v>117.5</v>
      </c>
      <c r="F42" s="27" t="n">
        <v>7.7</v>
      </c>
      <c r="G42" s="27" t="n">
        <v>-1.6</v>
      </c>
    </row>
    <row r="43" customFormat="false" ht="14.25" hidden="false" customHeight="false" outlineLevel="0" collapsed="false">
      <c r="A43" s="127" t="s">
        <v>173</v>
      </c>
      <c r="B43" s="126" t="s">
        <v>139</v>
      </c>
      <c r="C43" s="121" t="n">
        <v>111.1</v>
      </c>
      <c r="D43" s="121" t="n">
        <v>106</v>
      </c>
      <c r="E43" s="121" t="n">
        <v>107.6</v>
      </c>
      <c r="F43" s="27" t="n">
        <v>-3.2</v>
      </c>
      <c r="G43" s="27" t="n">
        <v>1.5</v>
      </c>
    </row>
    <row r="44" customFormat="false" ht="18" hidden="false" customHeight="true" outlineLevel="0" collapsed="false">
      <c r="A44" s="81" t="s">
        <v>174</v>
      </c>
      <c r="B44" s="126" t="n">
        <v>4.28</v>
      </c>
      <c r="C44" s="121" t="n">
        <v>104.4</v>
      </c>
      <c r="D44" s="121" t="n">
        <v>104.8</v>
      </c>
      <c r="E44" s="121" t="n">
        <v>105.2</v>
      </c>
      <c r="F44" s="27" t="n">
        <v>0.8</v>
      </c>
      <c r="G44" s="27" t="n">
        <v>0.4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7">
      <formula>"."</formula>
    </cfRule>
  </conditionalFormatting>
  <conditionalFormatting sqref="F47:G150">
    <cfRule type="cellIs" priority="3" operator="equal" aboveAverage="0" equalAverage="0" bottom="0" percent="0" rank="0" text="" dxfId="78">
      <formula>"..."</formula>
    </cfRule>
    <cfRule type="cellIs" priority="4" operator="equal" aboveAverage="0" equalAverage="0" bottom="0" percent="0" rank="0" text="" dxfId="79">
      <formula>"."</formula>
    </cfRule>
  </conditionalFormatting>
  <conditionalFormatting sqref="F6:G44">
    <cfRule type="cellIs" priority="5" operator="equal" aboveAverage="0" equalAverage="0" bottom="0" percent="0" rank="0" text="" dxfId="80">
      <formula>"."</formula>
    </cfRule>
    <cfRule type="cellIs" priority="6" operator="equal" aboveAverage="0" equalAverage="0" bottom="0" percent="0" rank="0" text="" dxfId="81">
      <formula>"..."</formula>
    </cfRule>
  </conditionalFormatting>
  <conditionalFormatting sqref="C6">
    <cfRule type="cellIs" priority="7" operator="equal" aboveAverage="0" equalAverage="0" bottom="0" percent="0" rank="0" text="" dxfId="82">
      <formula>"."</formula>
    </cfRule>
  </conditionalFormatting>
  <conditionalFormatting sqref="C7:C44">
    <cfRule type="cellIs" priority="8" operator="equal" aboveAverage="0" equalAverage="0" bottom="0" percent="0" rank="0" text="" dxfId="83">
      <formula>"."</formula>
    </cfRule>
  </conditionalFormatting>
  <conditionalFormatting sqref="D7:D44">
    <cfRule type="cellIs" priority="9" operator="equal" aboveAverage="0" equalAverage="0" bottom="0" percent="0" rank="0" text="" dxfId="84">
      <formula>"."</formula>
    </cfRule>
  </conditionalFormatting>
  <conditionalFormatting sqref="D6">
    <cfRule type="cellIs" priority="10" operator="equal" aboveAverage="0" equalAverage="0" bottom="0" percent="0" rank="0" text="" dxfId="85">
      <formula>"."</formula>
    </cfRule>
  </conditionalFormatting>
  <conditionalFormatting sqref="E7:E44">
    <cfRule type="cellIs" priority="11" operator="equal" aboveAverage="0" equalAverage="0" bottom="0" percent="0" rank="0" text="" dxfId="86">
      <formula>"."</formula>
    </cfRule>
  </conditionalFormatting>
  <conditionalFormatting sqref="E6">
    <cfRule type="cellIs" priority="12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76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0.6" hidden="false" customHeight="true" outlineLevel="0" collapsed="false">
      <c r="A6" s="73" t="s">
        <v>177</v>
      </c>
      <c r="B6" s="126" t="n">
        <v>12.19</v>
      </c>
      <c r="C6" s="121" t="n">
        <v>114.7</v>
      </c>
      <c r="D6" s="121" t="n">
        <v>110.3</v>
      </c>
      <c r="E6" s="121" t="n">
        <v>110.4</v>
      </c>
      <c r="F6" s="27" t="n">
        <v>-3.7</v>
      </c>
      <c r="G6" s="27" t="n">
        <v>0.1</v>
      </c>
    </row>
    <row r="7" customFormat="false" ht="13.5" hidden="false" customHeight="true" outlineLevel="0" collapsed="false">
      <c r="A7" s="81" t="s">
        <v>178</v>
      </c>
      <c r="B7" s="126" t="n">
        <v>3.87</v>
      </c>
      <c r="C7" s="121" t="n">
        <v>121.7</v>
      </c>
      <c r="D7" s="121" t="n">
        <v>117.9</v>
      </c>
      <c r="E7" s="121" t="n">
        <v>118.6</v>
      </c>
      <c r="F7" s="27" t="n">
        <v>-2.5</v>
      </c>
      <c r="G7" s="27" t="n">
        <v>0.6</v>
      </c>
    </row>
    <row r="8" customFormat="false" ht="13.5" hidden="false" customHeight="true" outlineLevel="0" collapsed="false">
      <c r="A8" s="125" t="s">
        <v>179</v>
      </c>
      <c r="B8" s="126" t="s">
        <v>139</v>
      </c>
      <c r="C8" s="121" t="n">
        <v>135</v>
      </c>
      <c r="D8" s="121" t="n">
        <v>128.6</v>
      </c>
      <c r="E8" s="121" t="n">
        <v>130.1</v>
      </c>
      <c r="F8" s="27" t="n">
        <v>-3.6</v>
      </c>
      <c r="G8" s="27" t="n">
        <v>1.2</v>
      </c>
    </row>
    <row r="9" customFormat="false" ht="18" hidden="false" customHeight="true" outlineLevel="0" collapsed="false">
      <c r="A9" s="81" t="s">
        <v>180</v>
      </c>
      <c r="B9" s="126" t="n">
        <v>8.32</v>
      </c>
      <c r="C9" s="121" t="n">
        <v>111.5</v>
      </c>
      <c r="D9" s="121" t="n">
        <v>106.8</v>
      </c>
      <c r="E9" s="121" t="n">
        <v>106.6</v>
      </c>
      <c r="F9" s="27" t="n">
        <v>-4.4</v>
      </c>
      <c r="G9" s="27" t="n">
        <v>-0.2</v>
      </c>
    </row>
    <row r="10" customFormat="false" ht="13.5" hidden="false" customHeight="true" outlineLevel="0" collapsed="false">
      <c r="A10" s="125" t="s">
        <v>181</v>
      </c>
      <c r="B10" s="126" t="s">
        <v>139</v>
      </c>
      <c r="C10" s="121" t="n">
        <v>103.6</v>
      </c>
      <c r="D10" s="121" t="n">
        <v>102.9</v>
      </c>
      <c r="E10" s="121" t="n">
        <v>102.8</v>
      </c>
      <c r="F10" s="27" t="n">
        <v>-0.8</v>
      </c>
      <c r="G10" s="27" t="n">
        <v>-0.1</v>
      </c>
    </row>
    <row r="11" customFormat="false" ht="13.5" hidden="false" customHeight="true" outlineLevel="0" collapsed="false">
      <c r="A11" s="68" t="s">
        <v>182</v>
      </c>
      <c r="B11" s="123" t="s">
        <v>139</v>
      </c>
      <c r="C11" s="121" t="n">
        <v>113.5</v>
      </c>
      <c r="D11" s="121" t="n">
        <v>102.5</v>
      </c>
      <c r="E11" s="121" t="n">
        <v>102.6</v>
      </c>
      <c r="F11" s="27" t="n">
        <v>-9.6</v>
      </c>
      <c r="G11" s="27" t="n">
        <v>0.1</v>
      </c>
    </row>
    <row r="12" customFormat="false" ht="24" hidden="false" customHeight="true" outlineLevel="0" collapsed="false">
      <c r="A12" s="53" t="s">
        <v>71</v>
      </c>
      <c r="B12" s="134" t="n">
        <v>37.59</v>
      </c>
      <c r="C12" s="119" t="n">
        <v>111.2</v>
      </c>
      <c r="D12" s="119" t="n">
        <v>113.6</v>
      </c>
      <c r="E12" s="119" t="n">
        <v>113.5</v>
      </c>
      <c r="F12" s="120" t="n">
        <v>2.1</v>
      </c>
      <c r="G12" s="120" t="n">
        <v>-0.1</v>
      </c>
    </row>
    <row r="13" customFormat="false" ht="20.1" hidden="false" customHeight="true" outlineLevel="0" collapsed="false">
      <c r="A13" s="73" t="s">
        <v>183</v>
      </c>
      <c r="B13" s="126" t="n">
        <v>16.62</v>
      </c>
      <c r="C13" s="121" t="n">
        <v>105.7</v>
      </c>
      <c r="D13" s="121" t="n">
        <v>105.4</v>
      </c>
      <c r="E13" s="121" t="n">
        <v>105.1</v>
      </c>
      <c r="F13" s="27" t="n">
        <v>-0.6</v>
      </c>
      <c r="G13" s="27" t="n">
        <v>-0.3</v>
      </c>
    </row>
    <row r="14" customFormat="false" ht="13.5" hidden="false" customHeight="true" outlineLevel="0" collapsed="false">
      <c r="A14" s="81" t="s">
        <v>184</v>
      </c>
      <c r="B14" s="126" t="n">
        <v>1.98</v>
      </c>
      <c r="C14" s="121" t="n">
        <v>103.2</v>
      </c>
      <c r="D14" s="121" t="n">
        <v>102.4</v>
      </c>
      <c r="E14" s="121" t="n">
        <v>102.7</v>
      </c>
      <c r="F14" s="27" t="n">
        <v>-0.5</v>
      </c>
      <c r="G14" s="27" t="n">
        <v>0.3</v>
      </c>
    </row>
    <row r="15" customFormat="false" ht="13.5" hidden="false" customHeight="true" outlineLevel="0" collapsed="false">
      <c r="A15" s="81" t="s">
        <v>185</v>
      </c>
      <c r="B15" s="126" t="n">
        <v>5.9</v>
      </c>
      <c r="C15" s="121" t="n">
        <v>107.2</v>
      </c>
      <c r="D15" s="121" t="n">
        <v>106</v>
      </c>
      <c r="E15" s="121" t="n">
        <v>105.7</v>
      </c>
      <c r="F15" s="27" t="n">
        <v>-1.4</v>
      </c>
      <c r="G15" s="27" t="n">
        <v>-0.3</v>
      </c>
    </row>
    <row r="16" customFormat="false" ht="13.5" hidden="false" customHeight="true" outlineLevel="0" collapsed="false">
      <c r="A16" s="81" t="s">
        <v>186</v>
      </c>
      <c r="B16" s="126" t="n">
        <v>8.63</v>
      </c>
      <c r="C16" s="121" t="n">
        <v>105.1</v>
      </c>
      <c r="D16" s="121" t="n">
        <v>105.6</v>
      </c>
      <c r="E16" s="121" t="n">
        <v>105.1</v>
      </c>
      <c r="F16" s="27" t="n">
        <v>0</v>
      </c>
      <c r="G16" s="27" t="n">
        <v>-0.5</v>
      </c>
    </row>
    <row r="17" customFormat="false" ht="19.5" hidden="false" customHeight="true" outlineLevel="0" collapsed="false">
      <c r="A17" s="73" t="s">
        <v>187</v>
      </c>
      <c r="B17" s="126" t="n">
        <v>20.97</v>
      </c>
      <c r="C17" s="121" t="n">
        <v>115.6</v>
      </c>
      <c r="D17" s="121" t="n">
        <v>120.1</v>
      </c>
      <c r="E17" s="121" t="n">
        <v>120.1</v>
      </c>
      <c r="F17" s="27" t="n">
        <v>3.9</v>
      </c>
      <c r="G17" s="27" t="n">
        <v>0</v>
      </c>
    </row>
    <row r="18" customFormat="false" ht="24" hidden="false" customHeight="true" outlineLevel="0" collapsed="false">
      <c r="A18" s="135" t="s">
        <v>72</v>
      </c>
      <c r="B18" s="134" t="n">
        <v>44.93</v>
      </c>
      <c r="C18" s="119" t="n">
        <v>107</v>
      </c>
      <c r="D18" s="119" t="n">
        <v>109.5</v>
      </c>
      <c r="E18" s="119" t="n">
        <v>108.3</v>
      </c>
      <c r="F18" s="120" t="n">
        <v>1.2</v>
      </c>
      <c r="G18" s="120" t="n">
        <v>-1.1</v>
      </c>
      <c r="H18" s="136"/>
    </row>
    <row r="19" customFormat="false" ht="20.1" hidden="false" customHeight="true" outlineLevel="0" collapsed="false">
      <c r="A19" s="71" t="s">
        <v>188</v>
      </c>
      <c r="B19" s="126" t="n">
        <v>36.28</v>
      </c>
      <c r="C19" s="121" t="n">
        <v>106.6</v>
      </c>
      <c r="D19" s="121" t="n">
        <v>108.8</v>
      </c>
      <c r="E19" s="121" t="n">
        <v>107.8</v>
      </c>
      <c r="F19" s="27" t="n">
        <v>1.1</v>
      </c>
      <c r="G19" s="27" t="n">
        <v>-0.9</v>
      </c>
    </row>
    <row r="20" customFormat="false" ht="18" hidden="false" customHeight="true" outlineLevel="0" collapsed="false">
      <c r="A20" s="67" t="s">
        <v>189</v>
      </c>
      <c r="B20" s="123" t="n">
        <v>0.78</v>
      </c>
      <c r="C20" s="121" t="n">
        <v>114.6</v>
      </c>
      <c r="D20" s="121" t="n">
        <v>122.8</v>
      </c>
      <c r="E20" s="121" t="n">
        <v>122.8</v>
      </c>
      <c r="F20" s="27" t="n">
        <v>7.2</v>
      </c>
      <c r="G20" s="27" t="n">
        <v>0</v>
      </c>
    </row>
    <row r="21" customFormat="false" ht="18" hidden="false" customHeight="true" outlineLevel="0" collapsed="false">
      <c r="A21" s="67" t="s">
        <v>190</v>
      </c>
      <c r="B21" s="123" t="n">
        <v>33.2</v>
      </c>
      <c r="C21" s="121" t="n">
        <v>106.5</v>
      </c>
      <c r="D21" s="121" t="n">
        <v>108.5</v>
      </c>
      <c r="E21" s="121" t="n">
        <v>107.4</v>
      </c>
      <c r="F21" s="27" t="n">
        <v>0.8</v>
      </c>
      <c r="G21" s="27" t="n">
        <v>-1</v>
      </c>
    </row>
    <row r="22" customFormat="false" ht="13.5" hidden="false" customHeight="true" outlineLevel="0" collapsed="false">
      <c r="A22" s="68" t="s">
        <v>191</v>
      </c>
      <c r="B22" s="123" t="s">
        <v>139</v>
      </c>
      <c r="C22" s="121" t="n">
        <v>108.5</v>
      </c>
      <c r="D22" s="121" t="n">
        <v>108.2</v>
      </c>
      <c r="E22" s="121" t="n">
        <v>109.6</v>
      </c>
      <c r="F22" s="27" t="n">
        <v>1</v>
      </c>
      <c r="G22" s="27" t="n">
        <v>1.3</v>
      </c>
      <c r="H22" s="122"/>
    </row>
    <row r="23" customFormat="false" ht="13.5" hidden="false" customHeight="true" outlineLevel="0" collapsed="false">
      <c r="A23" s="68" t="s">
        <v>192</v>
      </c>
      <c r="B23" s="123" t="s">
        <v>139</v>
      </c>
      <c r="C23" s="121" t="n">
        <v>103.1</v>
      </c>
      <c r="D23" s="121" t="n">
        <v>104.2</v>
      </c>
      <c r="E23" s="121" t="n">
        <v>104.6</v>
      </c>
      <c r="F23" s="27" t="n">
        <v>1.5</v>
      </c>
      <c r="G23" s="27" t="n">
        <v>0.4</v>
      </c>
      <c r="H23" s="122"/>
    </row>
    <row r="24" customFormat="false" ht="13.5" hidden="false" customHeight="true" outlineLevel="0" collapsed="false">
      <c r="A24" s="68" t="s">
        <v>193</v>
      </c>
      <c r="B24" s="123" t="s">
        <v>139</v>
      </c>
      <c r="C24" s="121" t="n">
        <v>104.4</v>
      </c>
      <c r="D24" s="121" t="n">
        <v>108.1</v>
      </c>
      <c r="E24" s="121" t="n">
        <v>108</v>
      </c>
      <c r="F24" s="27" t="n">
        <v>3.4</v>
      </c>
      <c r="G24" s="27" t="n">
        <v>-0.1</v>
      </c>
      <c r="H24" s="122"/>
    </row>
    <row r="25" customFormat="false" ht="13.5" hidden="false" customHeight="true" outlineLevel="0" collapsed="false">
      <c r="A25" s="68" t="s">
        <v>194</v>
      </c>
      <c r="B25" s="123" t="s">
        <v>139</v>
      </c>
      <c r="C25" s="121" t="n">
        <v>95.3</v>
      </c>
      <c r="D25" s="121" t="n">
        <v>91.3</v>
      </c>
      <c r="E25" s="121" t="n">
        <v>90.3</v>
      </c>
      <c r="F25" s="27" t="n">
        <v>-5.2</v>
      </c>
      <c r="G25" s="27" t="n">
        <v>-1.1</v>
      </c>
      <c r="H25" s="122"/>
    </row>
    <row r="26" customFormat="false" ht="13.5" hidden="false" customHeight="true" outlineLevel="0" collapsed="false">
      <c r="A26" s="68" t="s">
        <v>195</v>
      </c>
      <c r="B26" s="123" t="s">
        <v>139</v>
      </c>
      <c r="C26" s="121" t="n">
        <v>100.2</v>
      </c>
      <c r="D26" s="121" t="n">
        <v>102.6</v>
      </c>
      <c r="E26" s="121" t="n">
        <v>101.1</v>
      </c>
      <c r="F26" s="27" t="n">
        <v>0.9</v>
      </c>
      <c r="G26" s="27" t="n">
        <v>-1.5</v>
      </c>
      <c r="H26" s="122"/>
    </row>
    <row r="27" customFormat="false" ht="13.5" hidden="false" customHeight="true" outlineLevel="0" collapsed="false">
      <c r="A27" s="68" t="s">
        <v>196</v>
      </c>
      <c r="B27" s="123" t="s">
        <v>139</v>
      </c>
      <c r="C27" s="121" t="n">
        <v>113.2</v>
      </c>
      <c r="D27" s="121" t="n">
        <v>113.2</v>
      </c>
      <c r="E27" s="121" t="n">
        <v>112.4</v>
      </c>
      <c r="F27" s="27" t="n">
        <v>-0.7</v>
      </c>
      <c r="G27" s="27" t="n">
        <v>-0.7</v>
      </c>
      <c r="H27" s="122"/>
    </row>
    <row r="28" customFormat="false" ht="13.5" hidden="false" customHeight="true" outlineLevel="0" collapsed="false">
      <c r="A28" s="68" t="s">
        <v>197</v>
      </c>
      <c r="B28" s="123" t="s">
        <v>139</v>
      </c>
      <c r="C28" s="121" t="n">
        <v>105.6</v>
      </c>
      <c r="D28" s="121" t="n">
        <v>109.4</v>
      </c>
      <c r="E28" s="121" t="n">
        <v>109</v>
      </c>
      <c r="F28" s="27" t="n">
        <v>3.2</v>
      </c>
      <c r="G28" s="27" t="n">
        <v>-0.4</v>
      </c>
    </row>
    <row r="29" customFormat="false" ht="13.5" hidden="false" customHeight="true" outlineLevel="0" collapsed="false">
      <c r="A29" s="68" t="s">
        <v>198</v>
      </c>
      <c r="B29" s="123" t="s">
        <v>139</v>
      </c>
      <c r="C29" s="121" t="n">
        <v>105.6</v>
      </c>
      <c r="D29" s="121" t="n">
        <v>115.4</v>
      </c>
      <c r="E29" s="121" t="n">
        <v>114.4</v>
      </c>
      <c r="F29" s="27" t="n">
        <v>8.3</v>
      </c>
      <c r="G29" s="27" t="n">
        <v>-0.9</v>
      </c>
      <c r="H29" s="122"/>
    </row>
    <row r="30" customFormat="false" ht="18" hidden="false" customHeight="true" outlineLevel="0" collapsed="false">
      <c r="A30" s="67" t="s">
        <v>199</v>
      </c>
      <c r="B30" s="123" t="n">
        <v>1.23</v>
      </c>
      <c r="C30" s="121" t="n">
        <v>107.7</v>
      </c>
      <c r="D30" s="121" t="n">
        <v>110.6</v>
      </c>
      <c r="E30" s="121" t="n">
        <v>110.6</v>
      </c>
      <c r="F30" s="27" t="n">
        <v>2.7</v>
      </c>
      <c r="G30" s="27" t="n">
        <v>0</v>
      </c>
    </row>
    <row r="31" customFormat="false" ht="27.95" hidden="false" customHeight="true" outlineLevel="0" collapsed="false">
      <c r="A31" s="65" t="s">
        <v>200</v>
      </c>
      <c r="B31" s="123" t="n">
        <v>1.07</v>
      </c>
      <c r="C31" s="121" t="n">
        <v>104.1</v>
      </c>
      <c r="D31" s="121" t="n">
        <v>106</v>
      </c>
      <c r="E31" s="121" t="n">
        <v>106</v>
      </c>
      <c r="F31" s="27" t="n">
        <v>1.8</v>
      </c>
      <c r="G31" s="27" t="n">
        <v>0</v>
      </c>
    </row>
    <row r="32" customFormat="false" ht="20.1" hidden="false" customHeight="true" outlineLevel="0" collapsed="false">
      <c r="A32" s="73" t="s">
        <v>201</v>
      </c>
      <c r="B32" s="126" t="n">
        <v>8.65</v>
      </c>
      <c r="C32" s="121" t="n">
        <v>108.7</v>
      </c>
      <c r="D32" s="121" t="n">
        <v>112.4</v>
      </c>
      <c r="E32" s="121" t="n">
        <v>110.4</v>
      </c>
      <c r="F32" s="27" t="n">
        <v>1.6</v>
      </c>
      <c r="G32" s="27" t="n">
        <v>-1.8</v>
      </c>
    </row>
    <row r="33" customFormat="false" ht="18" hidden="false" customHeight="true" outlineLevel="0" collapsed="false">
      <c r="A33" s="81" t="s">
        <v>202</v>
      </c>
      <c r="B33" s="126" t="n">
        <v>8.38</v>
      </c>
      <c r="C33" s="121" t="n">
        <v>108.6</v>
      </c>
      <c r="D33" s="121" t="n">
        <v>112.4</v>
      </c>
      <c r="E33" s="121" t="n">
        <v>110.4</v>
      </c>
      <c r="F33" s="27" t="n">
        <v>1.7</v>
      </c>
      <c r="G33" s="27" t="n">
        <v>-1.8</v>
      </c>
    </row>
    <row r="34" customFormat="false" ht="18" hidden="false" customHeight="true" outlineLevel="0" collapsed="false">
      <c r="A34" s="81" t="s">
        <v>203</v>
      </c>
      <c r="B34" s="126" t="n">
        <v>0.27</v>
      </c>
      <c r="C34" s="121" t="n">
        <v>110.1</v>
      </c>
      <c r="D34" s="121" t="n">
        <v>111.2</v>
      </c>
      <c r="E34" s="121" t="n">
        <v>111.4</v>
      </c>
      <c r="F34" s="27" t="n">
        <v>1.2</v>
      </c>
      <c r="G34" s="27" t="n">
        <v>0.2</v>
      </c>
    </row>
    <row r="35" customFormat="false" ht="35.1" hidden="false" customHeight="true" outlineLevel="0" collapsed="false">
      <c r="A35" s="137" t="s">
        <v>204</v>
      </c>
      <c r="B35" s="134" t="n">
        <v>317.29</v>
      </c>
      <c r="C35" s="119" t="n">
        <v>108.1</v>
      </c>
      <c r="D35" s="119" t="n">
        <v>107.7</v>
      </c>
      <c r="E35" s="119" t="n">
        <v>107.8</v>
      </c>
      <c r="F35" s="120" t="n">
        <v>-0.3</v>
      </c>
      <c r="G35" s="120" t="n">
        <v>0.1</v>
      </c>
    </row>
    <row r="36" customFormat="false" ht="27.75" hidden="false" customHeight="true" outlineLevel="0" collapsed="false">
      <c r="A36" s="74" t="s">
        <v>205</v>
      </c>
      <c r="B36" s="123" t="n">
        <v>209.93</v>
      </c>
      <c r="C36" s="121" t="n">
        <v>105.7</v>
      </c>
      <c r="D36" s="121" t="n">
        <v>106.7</v>
      </c>
      <c r="E36" s="121" t="n">
        <v>106.7</v>
      </c>
      <c r="F36" s="27" t="n">
        <v>0.9</v>
      </c>
      <c r="G36" s="27" t="n">
        <v>0</v>
      </c>
    </row>
    <row r="37" customFormat="false" ht="18" hidden="false" customHeight="true" outlineLevel="0" collapsed="false">
      <c r="A37" s="74" t="s">
        <v>68</v>
      </c>
      <c r="B37" s="126" t="n">
        <v>8.1</v>
      </c>
      <c r="C37" s="121" t="n">
        <v>110.4</v>
      </c>
      <c r="D37" s="121" t="n">
        <v>112</v>
      </c>
      <c r="E37" s="121" t="n">
        <v>112.1</v>
      </c>
      <c r="F37" s="27" t="n">
        <v>1.5</v>
      </c>
      <c r="G37" s="27" t="n">
        <v>0.1</v>
      </c>
    </row>
    <row r="38" customFormat="false" ht="27.75" hidden="false" customHeight="true" outlineLevel="0" collapsed="false">
      <c r="A38" s="63" t="s">
        <v>206</v>
      </c>
      <c r="B38" s="126" t="n">
        <v>3.98</v>
      </c>
      <c r="C38" s="121" t="n">
        <v>108.3</v>
      </c>
      <c r="D38" s="121" t="n">
        <v>109.4</v>
      </c>
      <c r="E38" s="121" t="n">
        <v>109.6</v>
      </c>
      <c r="F38" s="27" t="n">
        <v>1.2</v>
      </c>
      <c r="G38" s="27" t="n">
        <v>0.2</v>
      </c>
    </row>
    <row r="39" customFormat="false" ht="27.75" hidden="false" customHeight="true" outlineLevel="0" collapsed="false">
      <c r="A39" s="63" t="s">
        <v>207</v>
      </c>
      <c r="B39" s="126" t="n">
        <v>4.12</v>
      </c>
      <c r="C39" s="121" t="n">
        <v>112.3</v>
      </c>
      <c r="D39" s="121" t="n">
        <v>114.5</v>
      </c>
      <c r="E39" s="121" t="n">
        <v>114.5</v>
      </c>
      <c r="F39" s="27" t="n">
        <v>2</v>
      </c>
      <c r="G39" s="27" t="n">
        <v>0</v>
      </c>
    </row>
    <row r="42" customFormat="false" ht="14.25" hidden="false" customHeight="false" outlineLevel="0" collapsed="false">
      <c r="E42" s="138"/>
    </row>
    <row r="43" customFormat="false" ht="14.25" hidden="false" customHeight="false" outlineLevel="0" collapsed="false">
      <c r="E43" s="138"/>
    </row>
    <row r="44" customFormat="false" ht="14.25" hidden="false" customHeight="false" outlineLevel="0" collapsed="false">
      <c r="E44" s="138"/>
    </row>
    <row r="45" customFormat="false" ht="14.25" hidden="false" customHeight="false" outlineLevel="0" collapsed="false">
      <c r="B45" s="139"/>
      <c r="C45" s="62"/>
      <c r="D45" s="139"/>
      <c r="E45" s="140"/>
    </row>
    <row r="46" customFormat="false" ht="14.25" hidden="false" customHeight="false" outlineLevel="0" collapsed="false">
      <c r="B46" s="139"/>
      <c r="C46" s="139"/>
      <c r="D46" s="139"/>
      <c r="E46" s="140"/>
    </row>
    <row r="47" customFormat="false" ht="14.25" hidden="false" customHeight="false" outlineLevel="0" collapsed="false">
      <c r="B47" s="139"/>
      <c r="C47" s="139"/>
      <c r="D47" s="139"/>
      <c r="E47" s="140"/>
    </row>
    <row r="48" customFormat="false" ht="14.25" hidden="false" customHeight="false" outlineLevel="0" collapsed="false">
      <c r="B48" s="139"/>
      <c r="C48" s="139"/>
      <c r="D48" s="139"/>
      <c r="E48" s="140"/>
    </row>
    <row r="49" customFormat="false" ht="14.25" hidden="false" customHeight="false" outlineLevel="0" collapsed="false">
      <c r="B49" s="139"/>
      <c r="C49" s="139"/>
      <c r="D49" s="139"/>
      <c r="E49" s="140"/>
    </row>
    <row r="50" customFormat="false" ht="14.25" hidden="false" customHeight="false" outlineLevel="0" collapsed="false">
      <c r="B50" s="139"/>
      <c r="C50" s="139"/>
      <c r="D50" s="139"/>
      <c r="E50" s="140"/>
    </row>
    <row r="51" customFormat="false" ht="14.25" hidden="false" customHeight="false" outlineLevel="0" collapsed="false">
      <c r="B51" s="139"/>
      <c r="C51" s="139"/>
      <c r="D51" s="139"/>
      <c r="E51" s="140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39"/>
      <c r="F69" s="139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8">
      <formula>"..."</formula>
    </cfRule>
    <cfRule type="cellIs" priority="3" operator="equal" aboveAverage="0" equalAverage="0" bottom="0" percent="0" rank="0" text="" dxfId="89">
      <formula>"."</formula>
    </cfRule>
  </conditionalFormatting>
  <conditionalFormatting sqref="H18 D13:D24 D28:D34 B6:B39">
    <cfRule type="cellIs" priority="4" operator="equal" aboveAverage="0" equalAverage="0" bottom="0" percent="0" rank="0" text="" dxfId="90">
      <formula>"."</formula>
    </cfRule>
  </conditionalFormatting>
  <conditionalFormatting sqref="F16:G19 F6:G12">
    <cfRule type="cellIs" priority="5" operator="equal" aboveAverage="0" equalAverage="0" bottom="0" percent="0" rank="0" text="" dxfId="91">
      <formula>"."</formula>
    </cfRule>
    <cfRule type="cellIs" priority="6" operator="equal" aboveAverage="0" equalAverage="0" bottom="0" percent="0" rank="0" text="" dxfId="92">
      <formula>"..."</formula>
    </cfRule>
  </conditionalFormatting>
  <conditionalFormatting sqref="D35">
    <cfRule type="cellIs" priority="7" operator="equal" aboveAverage="0" equalAverage="0" bottom="0" percent="0" rank="0" text="" dxfId="93">
      <formula>"."</formula>
    </cfRule>
  </conditionalFormatting>
  <conditionalFormatting sqref="D36:D39">
    <cfRule type="cellIs" priority="8" operator="equal" aboveAverage="0" equalAverage="0" bottom="0" percent="0" rank="0" text="" dxfId="94">
      <formula>"."</formula>
    </cfRule>
  </conditionalFormatting>
  <conditionalFormatting sqref="D12">
    <cfRule type="cellIs" priority="9" operator="equal" aboveAverage="0" equalAverage="0" bottom="0" percent="0" rank="0" text="" dxfId="95">
      <formula>"."</formula>
    </cfRule>
  </conditionalFormatting>
  <conditionalFormatting sqref="D6:D11">
    <cfRule type="cellIs" priority="10" operator="equal" aboveAverage="0" equalAverage="0" bottom="0" percent="0" rank="0" text="" dxfId="96">
      <formula>"."</formula>
    </cfRule>
  </conditionalFormatting>
  <conditionalFormatting sqref="D25:D27">
    <cfRule type="cellIs" priority="11" operator="equal" aboveAverage="0" equalAverage="0" bottom="0" percent="0" rank="0" text="" dxfId="97">
      <formula>"."</formula>
    </cfRule>
  </conditionalFormatting>
  <conditionalFormatting sqref="F13:G15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C35">
    <cfRule type="cellIs" priority="14" operator="equal" aboveAverage="0" equalAverage="0" bottom="0" percent="0" rank="0" text="" dxfId="100">
      <formula>"."</formula>
    </cfRule>
  </conditionalFormatting>
  <conditionalFormatting sqref="C36:C39">
    <cfRule type="cellIs" priority="15" operator="equal" aboveAverage="0" equalAverage="0" bottom="0" percent="0" rank="0" text="" dxfId="101">
      <formula>"."</formula>
    </cfRule>
  </conditionalFormatting>
  <conditionalFormatting sqref="C12">
    <cfRule type="cellIs" priority="16" operator="equal" aboveAverage="0" equalAverage="0" bottom="0" percent="0" rank="0" text="" dxfId="102">
      <formula>"."</formula>
    </cfRule>
  </conditionalFormatting>
  <conditionalFormatting sqref="C6:C11">
    <cfRule type="cellIs" priority="17" operator="equal" aboveAverage="0" equalAverage="0" bottom="0" percent="0" rank="0" text="" dxfId="103">
      <formula>"."</formula>
    </cfRule>
  </conditionalFormatting>
  <conditionalFormatting sqref="C17:C34">
    <cfRule type="cellIs" priority="18" operator="equal" aboveAverage="0" equalAverage="0" bottom="0" percent="0" rank="0" text="" dxfId="104">
      <formula>"."</formula>
    </cfRule>
  </conditionalFormatting>
  <conditionalFormatting sqref="C13:C16">
    <cfRule type="cellIs" priority="19" operator="equal" aboveAverage="0" equalAverage="0" bottom="0" percent="0" rank="0" text="" dxfId="105">
      <formula>"."</formula>
    </cfRule>
  </conditionalFormatting>
  <conditionalFormatting sqref="F20:G39">
    <cfRule type="cellIs" priority="20" operator="equal" aboveAverage="0" equalAverage="0" bottom="0" percent="0" rank="0" text="" dxfId="106">
      <formula>"."</formula>
    </cfRule>
    <cfRule type="cellIs" priority="21" operator="equal" aboveAverage="0" equalAverage="0" bottom="0" percent="0" rank="0" text="" dxfId="107">
      <formula>"..."</formula>
    </cfRule>
  </conditionalFormatting>
  <conditionalFormatting sqref="E13:E24 E28:E34">
    <cfRule type="cellIs" priority="22" operator="equal" aboveAverage="0" equalAverage="0" bottom="0" percent="0" rank="0" text="" dxfId="108">
      <formula>"."</formula>
    </cfRule>
  </conditionalFormatting>
  <conditionalFormatting sqref="E35">
    <cfRule type="cellIs" priority="23" operator="equal" aboveAverage="0" equalAverage="0" bottom="0" percent="0" rank="0" text="" dxfId="109">
      <formula>"."</formula>
    </cfRule>
  </conditionalFormatting>
  <conditionalFormatting sqref="E36:E39">
    <cfRule type="cellIs" priority="24" operator="equal" aboveAverage="0" equalAverage="0" bottom="0" percent="0" rank="0" text="" dxfId="110">
      <formula>"."</formula>
    </cfRule>
  </conditionalFormatting>
  <conditionalFormatting sqref="E12">
    <cfRule type="cellIs" priority="25" operator="equal" aboveAverage="0" equalAverage="0" bottom="0" percent="0" rank="0" text="" dxfId="111">
      <formula>"."</formula>
    </cfRule>
  </conditionalFormatting>
  <conditionalFormatting sqref="E6:E11">
    <cfRule type="cellIs" priority="26" operator="equal" aboveAverage="0" equalAverage="0" bottom="0" percent="0" rank="0" text="" dxfId="112">
      <formula>"."</formula>
    </cfRule>
  </conditionalFormatting>
  <conditionalFormatting sqref="E25:E27">
    <cfRule type="cellIs" priority="27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76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36" hidden="false" customHeight="true" outlineLevel="0" collapsed="false">
      <c r="A6" s="75" t="s">
        <v>208</v>
      </c>
      <c r="B6" s="126" t="n">
        <v>31.07</v>
      </c>
      <c r="C6" s="142" t="n">
        <v>103.9</v>
      </c>
      <c r="D6" s="142" t="n">
        <v>105.9</v>
      </c>
      <c r="E6" s="142" t="n">
        <v>105.9</v>
      </c>
      <c r="F6" s="27" t="n">
        <v>1.9</v>
      </c>
      <c r="G6" s="27" t="n">
        <v>0</v>
      </c>
    </row>
    <row r="7" customFormat="false" ht="18" hidden="false" customHeight="true" outlineLevel="0" collapsed="false">
      <c r="A7" s="81" t="s">
        <v>209</v>
      </c>
      <c r="B7" s="126" t="n">
        <v>7.92</v>
      </c>
      <c r="C7" s="142" t="n">
        <v>108.3</v>
      </c>
      <c r="D7" s="142" t="n">
        <v>113.6</v>
      </c>
      <c r="E7" s="142" t="n">
        <v>113.6</v>
      </c>
      <c r="F7" s="27" t="n">
        <v>4.9</v>
      </c>
      <c r="G7" s="27" t="n">
        <v>0</v>
      </c>
    </row>
    <row r="8" customFormat="false" ht="18" hidden="false" customHeight="true" outlineLevel="0" collapsed="false">
      <c r="A8" s="81" t="s">
        <v>210</v>
      </c>
      <c r="B8" s="126" t="n">
        <v>6.87</v>
      </c>
      <c r="C8" s="142" t="n">
        <v>98.6</v>
      </c>
      <c r="D8" s="142" t="n">
        <v>100</v>
      </c>
      <c r="E8" s="142" t="n">
        <v>100</v>
      </c>
      <c r="F8" s="27" t="n">
        <v>1.4</v>
      </c>
      <c r="G8" s="27" t="n">
        <v>0</v>
      </c>
    </row>
    <row r="9" customFormat="false" ht="18" hidden="false" customHeight="true" outlineLevel="0" collapsed="false">
      <c r="A9" s="81" t="s">
        <v>211</v>
      </c>
      <c r="B9" s="126" t="n">
        <v>9.79</v>
      </c>
      <c r="C9" s="142" t="n">
        <v>101.9</v>
      </c>
      <c r="D9" s="142" t="n">
        <v>101.9</v>
      </c>
      <c r="E9" s="142" t="n">
        <v>101.9</v>
      </c>
      <c r="F9" s="27" t="n">
        <v>0</v>
      </c>
      <c r="G9" s="27" t="n">
        <v>0</v>
      </c>
    </row>
    <row r="10" customFormat="false" ht="18" hidden="false" customHeight="true" outlineLevel="0" collapsed="false">
      <c r="A10" s="63" t="s">
        <v>212</v>
      </c>
      <c r="B10" s="126" t="n">
        <v>6.49</v>
      </c>
      <c r="C10" s="142" t="n">
        <v>106.9</v>
      </c>
      <c r="D10" s="142" t="n">
        <v>108.5</v>
      </c>
      <c r="E10" s="142" t="n">
        <v>108.5</v>
      </c>
      <c r="F10" s="27" t="n">
        <v>1.5</v>
      </c>
      <c r="G10" s="27" t="n">
        <v>0</v>
      </c>
    </row>
    <row r="11" customFormat="false" ht="23.1" hidden="false" customHeight="true" outlineLevel="0" collapsed="false">
      <c r="A11" s="73" t="s">
        <v>213</v>
      </c>
      <c r="B11" s="126" t="n">
        <v>68.19</v>
      </c>
      <c r="C11" s="142" t="n">
        <v>117.4</v>
      </c>
      <c r="D11" s="142" t="n">
        <v>111.4</v>
      </c>
      <c r="E11" s="142" t="n">
        <v>111.5</v>
      </c>
      <c r="F11" s="27" t="n">
        <v>-5</v>
      </c>
      <c r="G11" s="27" t="n">
        <v>0.1</v>
      </c>
    </row>
    <row r="12" customFormat="false" ht="18" hidden="false" customHeight="true" outlineLevel="0" collapsed="false">
      <c r="A12" s="81" t="s">
        <v>214</v>
      </c>
      <c r="B12" s="126" t="n">
        <v>26.21</v>
      </c>
      <c r="C12" s="142" t="n">
        <v>124</v>
      </c>
      <c r="D12" s="142" t="n">
        <v>123.9</v>
      </c>
      <c r="E12" s="142" t="n">
        <v>123.9</v>
      </c>
      <c r="F12" s="27" t="n">
        <v>-0.1</v>
      </c>
      <c r="G12" s="27" t="n">
        <v>0</v>
      </c>
    </row>
    <row r="13" customFormat="false" ht="18" hidden="false" customHeight="true" outlineLevel="0" collapsed="false">
      <c r="A13" s="81" t="s">
        <v>215</v>
      </c>
      <c r="B13" s="126" t="n">
        <v>14.46</v>
      </c>
      <c r="C13" s="142" t="n">
        <v>111.9</v>
      </c>
      <c r="D13" s="142" t="n">
        <v>110.8</v>
      </c>
      <c r="E13" s="142" t="n">
        <v>110.8</v>
      </c>
      <c r="F13" s="27" t="n">
        <v>-1</v>
      </c>
      <c r="G13" s="27" t="n">
        <v>0</v>
      </c>
    </row>
    <row r="14" customFormat="false" ht="18" hidden="false" customHeight="true" outlineLevel="0" collapsed="false">
      <c r="A14" s="81" t="s">
        <v>216</v>
      </c>
      <c r="B14" s="126" t="n">
        <v>11.11</v>
      </c>
      <c r="C14" s="142" t="n">
        <v>110.8</v>
      </c>
      <c r="D14" s="142" t="n">
        <v>87.8</v>
      </c>
      <c r="E14" s="142" t="n">
        <v>89.6</v>
      </c>
      <c r="F14" s="27" t="n">
        <v>-19.1</v>
      </c>
      <c r="G14" s="27" t="n">
        <v>2.1</v>
      </c>
      <c r="H14" s="143"/>
    </row>
    <row r="15" customFormat="false" ht="18" hidden="false" customHeight="true" outlineLevel="0" collapsed="false">
      <c r="A15" s="81" t="s">
        <v>217</v>
      </c>
      <c r="B15" s="126" t="n">
        <v>1.05</v>
      </c>
      <c r="C15" s="142" t="n">
        <v>99.1</v>
      </c>
      <c r="D15" s="142" t="n">
        <v>98.9</v>
      </c>
      <c r="E15" s="142" t="n">
        <v>98</v>
      </c>
      <c r="F15" s="27" t="n">
        <v>-1.1</v>
      </c>
      <c r="G15" s="27" t="n">
        <v>-0.9</v>
      </c>
    </row>
    <row r="16" customFormat="false" ht="18" hidden="false" customHeight="true" outlineLevel="0" collapsed="false">
      <c r="A16" s="81" t="s">
        <v>218</v>
      </c>
      <c r="B16" s="126" t="n">
        <v>15.36</v>
      </c>
      <c r="C16" s="142" t="n">
        <v>117.4</v>
      </c>
      <c r="D16" s="142" t="n">
        <v>108.5</v>
      </c>
      <c r="E16" s="142" t="n">
        <v>107.6</v>
      </c>
      <c r="F16" s="27" t="n">
        <v>-8.3</v>
      </c>
      <c r="G16" s="27" t="n">
        <v>-0.8</v>
      </c>
    </row>
    <row r="17" customFormat="false" ht="24" hidden="false" customHeight="true" outlineLevel="0" collapsed="false">
      <c r="A17" s="144" t="s">
        <v>107</v>
      </c>
      <c r="B17" s="134" t="n">
        <v>49.78</v>
      </c>
      <c r="C17" s="145" t="n">
        <v>102.3</v>
      </c>
      <c r="D17" s="145" t="n">
        <v>103.2</v>
      </c>
      <c r="E17" s="145" t="n">
        <v>103.7</v>
      </c>
      <c r="F17" s="120" t="n">
        <v>1.4</v>
      </c>
      <c r="G17" s="120" t="n">
        <v>0.5</v>
      </c>
    </row>
    <row r="18" customFormat="false" ht="22.5" hidden="false" customHeight="true" outlineLevel="0" collapsed="false">
      <c r="A18" s="75" t="s">
        <v>219</v>
      </c>
      <c r="B18" s="126" t="n">
        <v>19.76</v>
      </c>
      <c r="C18" s="142" t="n">
        <v>102.9</v>
      </c>
      <c r="D18" s="142" t="n">
        <v>103.9</v>
      </c>
      <c r="E18" s="142" t="n">
        <v>105.1</v>
      </c>
      <c r="F18" s="27" t="n">
        <v>2.1</v>
      </c>
      <c r="G18" s="27" t="n">
        <v>1.2</v>
      </c>
      <c r="H18" s="10"/>
    </row>
    <row r="19" customFormat="false" ht="18" hidden="false" customHeight="true" outlineLevel="0" collapsed="false">
      <c r="A19" s="81" t="s">
        <v>220</v>
      </c>
      <c r="B19" s="126" t="n">
        <v>17.3</v>
      </c>
      <c r="C19" s="142" t="n">
        <v>103.2</v>
      </c>
      <c r="D19" s="142" t="n">
        <v>103.9</v>
      </c>
      <c r="E19" s="142" t="n">
        <v>105.3</v>
      </c>
      <c r="F19" s="27" t="n">
        <v>2</v>
      </c>
      <c r="G19" s="27" t="n">
        <v>1.3</v>
      </c>
    </row>
    <row r="20" customFormat="false" ht="18" hidden="false" customHeight="true" outlineLevel="0" collapsed="false">
      <c r="A20" s="81" t="s">
        <v>221</v>
      </c>
      <c r="B20" s="126" t="n">
        <v>1.65</v>
      </c>
      <c r="C20" s="142" t="n">
        <v>97.5</v>
      </c>
      <c r="D20" s="142" t="n">
        <v>100.8</v>
      </c>
      <c r="E20" s="142" t="n">
        <v>100.8</v>
      </c>
      <c r="F20" s="27" t="n">
        <v>3.4</v>
      </c>
      <c r="G20" s="27" t="n">
        <v>0</v>
      </c>
    </row>
    <row r="21" customFormat="false" ht="18" hidden="false" customHeight="true" outlineLevel="0" collapsed="false">
      <c r="A21" s="63" t="s">
        <v>222</v>
      </c>
      <c r="B21" s="126" t="n">
        <v>0.81</v>
      </c>
      <c r="C21" s="142" t="n">
        <v>108.4</v>
      </c>
      <c r="D21" s="142" t="n">
        <v>110</v>
      </c>
      <c r="E21" s="142" t="n">
        <v>110</v>
      </c>
      <c r="F21" s="27" t="n">
        <v>1.5</v>
      </c>
      <c r="G21" s="27" t="n">
        <v>0</v>
      </c>
    </row>
    <row r="22" customFormat="false" ht="23.1" hidden="false" customHeight="true" outlineLevel="0" collapsed="false">
      <c r="A22" s="73" t="s">
        <v>223</v>
      </c>
      <c r="B22" s="126" t="n">
        <v>3.55</v>
      </c>
      <c r="C22" s="142" t="n">
        <v>108.3</v>
      </c>
      <c r="D22" s="142" t="n">
        <v>111.9</v>
      </c>
      <c r="E22" s="142" t="n">
        <v>111.3</v>
      </c>
      <c r="F22" s="27" t="n">
        <v>2.8</v>
      </c>
      <c r="G22" s="27" t="n">
        <v>-0.5</v>
      </c>
    </row>
    <row r="23" customFormat="false" ht="23.1" hidden="false" customHeight="true" outlineLevel="0" collapsed="false">
      <c r="A23" s="73" t="s">
        <v>224</v>
      </c>
      <c r="B23" s="126" t="n">
        <v>9.58</v>
      </c>
      <c r="C23" s="142" t="n">
        <v>92.4</v>
      </c>
      <c r="D23" s="142" t="n">
        <v>91.7</v>
      </c>
      <c r="E23" s="142" t="n">
        <v>92.1</v>
      </c>
      <c r="F23" s="27" t="n">
        <v>-0.3</v>
      </c>
      <c r="G23" s="27" t="n">
        <v>0.4</v>
      </c>
    </row>
    <row r="24" customFormat="false" ht="18" hidden="false" customHeight="true" outlineLevel="0" collapsed="false">
      <c r="A24" s="81" t="s">
        <v>225</v>
      </c>
      <c r="B24" s="126" t="n">
        <v>6.85</v>
      </c>
      <c r="C24" s="142" t="n">
        <v>91.6</v>
      </c>
      <c r="D24" s="142" t="n">
        <v>90.6</v>
      </c>
      <c r="E24" s="142" t="n">
        <v>91</v>
      </c>
      <c r="F24" s="27" t="n">
        <v>-0.7</v>
      </c>
      <c r="G24" s="27" t="n">
        <v>0.4</v>
      </c>
    </row>
    <row r="25" customFormat="false" ht="18" hidden="false" customHeight="true" outlineLevel="0" collapsed="false">
      <c r="A25" s="81" t="s">
        <v>226</v>
      </c>
      <c r="B25" s="126" t="n">
        <v>2.28</v>
      </c>
      <c r="C25" s="142" t="n">
        <v>92.7</v>
      </c>
      <c r="D25" s="142" t="n">
        <v>91.7</v>
      </c>
      <c r="E25" s="142" t="n">
        <v>92</v>
      </c>
      <c r="F25" s="27" t="n">
        <v>-0.8</v>
      </c>
      <c r="G25" s="27" t="n">
        <v>0.3</v>
      </c>
    </row>
    <row r="26" customFormat="false" ht="18" hidden="false" customHeight="true" outlineLevel="0" collapsed="false">
      <c r="A26" s="81" t="s">
        <v>227</v>
      </c>
      <c r="B26" s="126" t="n">
        <v>0.45</v>
      </c>
      <c r="C26" s="142" t="n">
        <v>104.2</v>
      </c>
      <c r="D26" s="142" t="n">
        <v>108.4</v>
      </c>
      <c r="E26" s="142" t="n">
        <v>108.7</v>
      </c>
      <c r="F26" s="27" t="n">
        <v>4.3</v>
      </c>
      <c r="G26" s="27" t="n">
        <v>0.3</v>
      </c>
    </row>
    <row r="27" customFormat="false" ht="22.5" hidden="false" customHeight="true" outlineLevel="0" collapsed="false">
      <c r="A27" s="75" t="s">
        <v>228</v>
      </c>
      <c r="B27" s="126" t="n">
        <v>3.5</v>
      </c>
      <c r="C27" s="142" t="n">
        <v>106.3</v>
      </c>
      <c r="D27" s="142" t="n">
        <v>106.1</v>
      </c>
      <c r="E27" s="142" t="n">
        <v>105.7</v>
      </c>
      <c r="F27" s="27" t="n">
        <v>-0.6</v>
      </c>
      <c r="G27" s="27" t="n">
        <v>-0.4</v>
      </c>
    </row>
    <row r="28" customFormat="false" ht="23.1" hidden="false" customHeight="true" outlineLevel="0" collapsed="false">
      <c r="A28" s="73" t="s">
        <v>229</v>
      </c>
      <c r="B28" s="126" t="n">
        <v>5.42</v>
      </c>
      <c r="C28" s="142" t="n">
        <v>105.2</v>
      </c>
      <c r="D28" s="142" t="n">
        <v>107.5</v>
      </c>
      <c r="E28" s="142" t="n">
        <v>107.8</v>
      </c>
      <c r="F28" s="27" t="n">
        <v>2.5</v>
      </c>
      <c r="G28" s="27" t="n">
        <v>0.3</v>
      </c>
    </row>
    <row r="29" customFormat="false" ht="18" hidden="false" customHeight="true" outlineLevel="0" collapsed="false">
      <c r="A29" s="81" t="s">
        <v>230</v>
      </c>
      <c r="B29" s="126" t="n">
        <v>1.75</v>
      </c>
      <c r="C29" s="142" t="n">
        <v>104.3</v>
      </c>
      <c r="D29" s="142" t="n">
        <v>109.2</v>
      </c>
      <c r="E29" s="142" t="n">
        <v>108.5</v>
      </c>
      <c r="F29" s="27" t="n">
        <v>4</v>
      </c>
      <c r="G29" s="27" t="n">
        <v>-0.6</v>
      </c>
    </row>
    <row r="30" customFormat="false" ht="27.95" hidden="false" customHeight="true" outlineLevel="0" collapsed="false">
      <c r="A30" s="63" t="s">
        <v>231</v>
      </c>
      <c r="B30" s="126" t="n">
        <v>3.67</v>
      </c>
      <c r="C30" s="142" t="n">
        <v>105.6</v>
      </c>
      <c r="D30" s="142" t="n">
        <v>106.8</v>
      </c>
      <c r="E30" s="142" t="n">
        <v>107.4</v>
      </c>
      <c r="F30" s="27" t="n">
        <v>1.7</v>
      </c>
      <c r="G30" s="27" t="n">
        <v>0.6</v>
      </c>
    </row>
    <row r="31" customFormat="false" ht="23.1" hidden="false" customHeight="true" outlineLevel="0" collapsed="false">
      <c r="A31" s="73" t="s">
        <v>232</v>
      </c>
      <c r="B31" s="126" t="n">
        <v>7.97</v>
      </c>
      <c r="C31" s="142" t="n">
        <v>106.5</v>
      </c>
      <c r="D31" s="142" t="n">
        <v>107.1</v>
      </c>
      <c r="E31" s="142" t="n">
        <v>107</v>
      </c>
      <c r="F31" s="27" t="n">
        <v>0.5</v>
      </c>
      <c r="G31" s="27" t="n">
        <v>-0.1</v>
      </c>
    </row>
    <row r="32" customFormat="false" ht="18" hidden="false" customHeight="true" outlineLevel="0" collapsed="false">
      <c r="A32" s="81" t="s">
        <v>233</v>
      </c>
      <c r="B32" s="126" t="n">
        <v>5.06</v>
      </c>
      <c r="C32" s="142" t="n">
        <v>101.3</v>
      </c>
      <c r="D32" s="142" t="n">
        <v>98.9</v>
      </c>
      <c r="E32" s="142" t="n">
        <v>98.6</v>
      </c>
      <c r="F32" s="27" t="n">
        <v>-2.7</v>
      </c>
      <c r="G32" s="27" t="n">
        <v>-0.3</v>
      </c>
    </row>
    <row r="33" customFormat="false" ht="18" hidden="false" customHeight="true" outlineLevel="0" collapsed="false">
      <c r="A33" s="63" t="s">
        <v>234</v>
      </c>
      <c r="B33" s="126" t="n">
        <v>2.91</v>
      </c>
      <c r="C33" s="142" t="n">
        <v>115.6</v>
      </c>
      <c r="D33" s="142" t="n">
        <v>121.3</v>
      </c>
      <c r="E33" s="142" t="n">
        <v>121.6</v>
      </c>
      <c r="F33" s="27" t="n">
        <v>5.2</v>
      </c>
      <c r="G33" s="27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4">
      <formula>"."</formula>
    </cfRule>
  </conditionalFormatting>
  <conditionalFormatting sqref="F6:G16">
    <cfRule type="cellIs" priority="3" operator="equal" aboveAverage="0" equalAverage="0" bottom="0" percent="0" rank="0" text="" dxfId="115">
      <formula>"."</formula>
    </cfRule>
    <cfRule type="cellIs" priority="4" operator="equal" aboveAverage="0" equalAverage="0" bottom="0" percent="0" rank="0" text="" dxfId="116">
      <formula>"..."</formula>
    </cfRule>
  </conditionalFormatting>
  <conditionalFormatting sqref="F17:G17">
    <cfRule type="cellIs" priority="5" operator="equal" aboveAverage="0" equalAverage="0" bottom="0" percent="0" rank="0" text="" dxfId="117">
      <formula>"."</formula>
    </cfRule>
    <cfRule type="cellIs" priority="6" operator="equal" aboveAverage="0" equalAverage="0" bottom="0" percent="0" rank="0" text="" dxfId="118">
      <formula>"..."</formula>
    </cfRule>
  </conditionalFormatting>
  <conditionalFormatting sqref="F18:G33">
    <cfRule type="cellIs" priority="7" operator="equal" aboveAverage="0" equalAverage="0" bottom="0" percent="0" rank="0" text="" dxfId="119">
      <formula>"."</formula>
    </cfRule>
    <cfRule type="cellIs" priority="8" operator="equal" aboveAverage="0" equalAverage="0" bottom="0" percent="0" rank="0" text="" dxfId="120">
      <formula>"..."</formula>
    </cfRule>
  </conditionalFormatting>
  <conditionalFormatting sqref="D6:D33">
    <cfRule type="cellIs" priority="9" operator="equal" aboveAverage="0" equalAverage="0" bottom="0" percent="0" rank="0" text="" dxfId="121">
      <formula>"."</formula>
    </cfRule>
  </conditionalFormatting>
  <conditionalFormatting sqref="C6:C33">
    <cfRule type="cellIs" priority="10" operator="equal" aboveAverage="0" equalAverage="0" bottom="0" percent="0" rank="0" text="" dxfId="122">
      <formula>"."</formula>
    </cfRule>
  </conditionalFormatting>
  <conditionalFormatting sqref="E6:E33">
    <cfRule type="cellIs" priority="11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7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53" t="s">
        <v>75</v>
      </c>
      <c r="B6" s="134" t="n">
        <v>44.44</v>
      </c>
      <c r="C6" s="145" t="n">
        <v>101.5</v>
      </c>
      <c r="D6" s="145" t="n">
        <v>103.2</v>
      </c>
      <c r="E6" s="145" t="n">
        <v>103.3</v>
      </c>
      <c r="F6" s="120" t="n">
        <v>1.8</v>
      </c>
      <c r="G6" s="120" t="n">
        <v>0.1</v>
      </c>
    </row>
    <row r="7" customFormat="false" ht="20.1" hidden="false" customHeight="true" outlineLevel="0" collapsed="false">
      <c r="A7" s="73" t="s">
        <v>235</v>
      </c>
      <c r="B7" s="126" t="n">
        <v>19.68</v>
      </c>
      <c r="C7" s="142" t="n">
        <v>107.7</v>
      </c>
      <c r="D7" s="142" t="n">
        <v>110.6</v>
      </c>
      <c r="E7" s="142" t="n">
        <v>110.7</v>
      </c>
      <c r="F7" s="27" t="n">
        <v>2.8</v>
      </c>
      <c r="G7" s="27" t="n">
        <v>0.1</v>
      </c>
    </row>
    <row r="8" customFormat="false" ht="17.1" hidden="false" customHeight="true" outlineLevel="0" collapsed="false">
      <c r="A8" s="81" t="s">
        <v>236</v>
      </c>
      <c r="B8" s="126" t="n">
        <v>10.4</v>
      </c>
      <c r="C8" s="142" t="n">
        <v>111.8</v>
      </c>
      <c r="D8" s="142" t="n">
        <v>114.3</v>
      </c>
      <c r="E8" s="142" t="n">
        <v>114.3</v>
      </c>
      <c r="F8" s="27" t="n">
        <v>2.2</v>
      </c>
      <c r="G8" s="27" t="n">
        <v>0</v>
      </c>
    </row>
    <row r="9" customFormat="false" ht="17.1" hidden="false" customHeight="true" outlineLevel="0" collapsed="false">
      <c r="A9" s="81" t="s">
        <v>237</v>
      </c>
      <c r="B9" s="126" t="n">
        <v>1.2</v>
      </c>
      <c r="C9" s="142" t="n">
        <v>102.4</v>
      </c>
      <c r="D9" s="142" t="n">
        <v>100.9</v>
      </c>
      <c r="E9" s="142" t="n">
        <v>100.9</v>
      </c>
      <c r="F9" s="27" t="n">
        <v>-1.5</v>
      </c>
      <c r="G9" s="27" t="n">
        <v>0</v>
      </c>
      <c r="H9" s="31"/>
    </row>
    <row r="10" customFormat="false" ht="17.1" hidden="false" customHeight="true" outlineLevel="0" collapsed="false">
      <c r="A10" s="81" t="s">
        <v>238</v>
      </c>
      <c r="B10" s="126" t="n">
        <v>8.08</v>
      </c>
      <c r="C10" s="142" t="n">
        <v>103.1</v>
      </c>
      <c r="D10" s="142" t="n">
        <v>107.1</v>
      </c>
      <c r="E10" s="142" t="n">
        <v>107.5</v>
      </c>
      <c r="F10" s="27" t="n">
        <v>4.3</v>
      </c>
      <c r="G10" s="27" t="n">
        <v>0.4</v>
      </c>
    </row>
    <row r="11" customFormat="false" ht="20.1" hidden="false" customHeight="true" outlineLevel="0" collapsed="false">
      <c r="A11" s="73" t="s">
        <v>239</v>
      </c>
      <c r="B11" s="126" t="n">
        <v>18.24</v>
      </c>
      <c r="C11" s="142" t="n">
        <v>90.5</v>
      </c>
      <c r="D11" s="142" t="n">
        <v>91.1</v>
      </c>
      <c r="E11" s="142" t="n">
        <v>91.2</v>
      </c>
      <c r="F11" s="27" t="n">
        <v>0.8</v>
      </c>
      <c r="G11" s="27" t="n">
        <v>0.1</v>
      </c>
    </row>
    <row r="12" customFormat="false" ht="17.1" hidden="false" customHeight="true" outlineLevel="0" collapsed="false">
      <c r="A12" s="81" t="s">
        <v>240</v>
      </c>
      <c r="B12" s="126" t="n">
        <v>10.47</v>
      </c>
      <c r="C12" s="142" t="n">
        <v>80.8</v>
      </c>
      <c r="D12" s="142" t="n">
        <v>80.8</v>
      </c>
      <c r="E12" s="142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81" t="s">
        <v>241</v>
      </c>
      <c r="B13" s="126" t="n">
        <v>5.57</v>
      </c>
      <c r="C13" s="142" t="n">
        <v>102.9</v>
      </c>
      <c r="D13" s="142" t="n">
        <v>103.1</v>
      </c>
      <c r="E13" s="142" t="n">
        <v>103.1</v>
      </c>
      <c r="F13" s="27" t="n">
        <v>0.2</v>
      </c>
      <c r="G13" s="27" t="n">
        <v>0</v>
      </c>
    </row>
    <row r="14" customFormat="false" ht="17.1" hidden="false" customHeight="true" outlineLevel="0" collapsed="false">
      <c r="A14" s="81" t="s">
        <v>242</v>
      </c>
      <c r="B14" s="126" t="n">
        <v>2.2</v>
      </c>
      <c r="C14" s="142" t="n">
        <v>105.4</v>
      </c>
      <c r="D14" s="142" t="n">
        <v>110</v>
      </c>
      <c r="E14" s="142" t="n">
        <v>110.8</v>
      </c>
      <c r="F14" s="27" t="n">
        <v>5.1</v>
      </c>
      <c r="G14" s="27" t="n">
        <v>0.7</v>
      </c>
    </row>
    <row r="15" customFormat="false" ht="20.1" hidden="false" customHeight="true" outlineLevel="0" collapsed="false">
      <c r="A15" s="73" t="s">
        <v>243</v>
      </c>
      <c r="B15" s="126" t="n">
        <v>6.52</v>
      </c>
      <c r="C15" s="142" t="n">
        <v>113.8</v>
      </c>
      <c r="D15" s="142" t="n">
        <v>114.8</v>
      </c>
      <c r="E15" s="142" t="n">
        <v>114.8</v>
      </c>
      <c r="F15" s="27" t="n">
        <v>0.9</v>
      </c>
      <c r="G15" s="27" t="n">
        <v>0</v>
      </c>
    </row>
    <row r="16" customFormat="false" ht="27" hidden="false" customHeight="true" outlineLevel="0" collapsed="false">
      <c r="A16" s="53" t="s">
        <v>76</v>
      </c>
      <c r="B16" s="134" t="n">
        <v>134.73</v>
      </c>
      <c r="C16" s="145" t="n">
        <v>107</v>
      </c>
      <c r="D16" s="145" t="n">
        <v>105.3</v>
      </c>
      <c r="E16" s="145" t="n">
        <v>105.7</v>
      </c>
      <c r="F16" s="120" t="n">
        <v>-1.2</v>
      </c>
      <c r="G16" s="120" t="n">
        <v>0.4</v>
      </c>
    </row>
    <row r="17" customFormat="false" ht="20.1" hidden="false" customHeight="true" outlineLevel="0" collapsed="false">
      <c r="A17" s="73" t="s">
        <v>244</v>
      </c>
      <c r="B17" s="126" t="n">
        <v>32.61</v>
      </c>
      <c r="C17" s="142" t="n">
        <v>101.6</v>
      </c>
      <c r="D17" s="142" t="n">
        <v>102.6</v>
      </c>
      <c r="E17" s="142" t="n">
        <v>102.7</v>
      </c>
      <c r="F17" s="27" t="n">
        <v>1.1</v>
      </c>
      <c r="G17" s="27" t="n">
        <v>0.1</v>
      </c>
    </row>
    <row r="18" customFormat="false" ht="17.1" hidden="false" customHeight="true" outlineLevel="0" collapsed="false">
      <c r="A18" s="81" t="s">
        <v>245</v>
      </c>
      <c r="B18" s="126" t="n">
        <v>29.57</v>
      </c>
      <c r="C18" s="142" t="n">
        <v>101.1</v>
      </c>
      <c r="D18" s="142" t="n">
        <v>102</v>
      </c>
      <c r="E18" s="142" t="n">
        <v>102</v>
      </c>
      <c r="F18" s="27" t="n">
        <v>0.9</v>
      </c>
      <c r="G18" s="27" t="n">
        <v>0</v>
      </c>
    </row>
    <row r="19" customFormat="false" ht="17.1" hidden="false" customHeight="true" outlineLevel="0" collapsed="false">
      <c r="A19" s="81" t="s">
        <v>93</v>
      </c>
      <c r="B19" s="126" t="n">
        <v>1.18</v>
      </c>
      <c r="C19" s="142" t="n">
        <v>103</v>
      </c>
      <c r="D19" s="142" t="n">
        <v>104.4</v>
      </c>
      <c r="E19" s="142" t="n">
        <v>104.5</v>
      </c>
      <c r="F19" s="27" t="n">
        <v>1.5</v>
      </c>
      <c r="G19" s="27" t="n">
        <v>0.1</v>
      </c>
    </row>
    <row r="20" customFormat="false" ht="19.5" hidden="false" customHeight="true" outlineLevel="0" collapsed="false">
      <c r="A20" s="75" t="s">
        <v>246</v>
      </c>
      <c r="B20" s="126" t="n">
        <v>79.31</v>
      </c>
      <c r="C20" s="142" t="n">
        <v>107.4</v>
      </c>
      <c r="D20" s="142" t="n">
        <v>103.1</v>
      </c>
      <c r="E20" s="142" t="n">
        <v>103.8</v>
      </c>
      <c r="F20" s="27" t="n">
        <v>-3.4</v>
      </c>
      <c r="G20" s="27" t="n">
        <v>0.7</v>
      </c>
    </row>
    <row r="21" customFormat="false" ht="17.1" hidden="false" customHeight="true" outlineLevel="0" collapsed="false">
      <c r="A21" s="81" t="s">
        <v>247</v>
      </c>
      <c r="B21" s="126" t="n">
        <v>7.02</v>
      </c>
      <c r="C21" s="142" t="n">
        <v>115</v>
      </c>
      <c r="D21" s="142" t="n">
        <v>114.4</v>
      </c>
      <c r="E21" s="142" t="n">
        <v>114.9</v>
      </c>
      <c r="F21" s="27" t="n">
        <v>-0.1</v>
      </c>
      <c r="G21" s="27" t="n">
        <v>0.4</v>
      </c>
    </row>
    <row r="22" customFormat="false" ht="17.1" hidden="false" customHeight="true" outlineLevel="0" collapsed="false">
      <c r="A22" s="81" t="s">
        <v>248</v>
      </c>
      <c r="B22" s="126" t="n">
        <v>38.75</v>
      </c>
      <c r="C22" s="142" t="n">
        <v>105.8</v>
      </c>
      <c r="D22" s="142" t="n">
        <v>95</v>
      </c>
      <c r="E22" s="142" t="n">
        <v>96.1</v>
      </c>
      <c r="F22" s="27" t="n">
        <v>-9.2</v>
      </c>
      <c r="G22" s="27" t="n">
        <v>1.2</v>
      </c>
      <c r="I22" s="140"/>
    </row>
    <row r="23" customFormat="false" ht="16.5" hidden="false" customHeight="true" outlineLevel="0" collapsed="false">
      <c r="A23" s="125" t="s">
        <v>94</v>
      </c>
      <c r="B23" s="123" t="n">
        <v>38.37</v>
      </c>
      <c r="C23" s="142" t="n">
        <v>105.8</v>
      </c>
      <c r="D23" s="142" t="n">
        <v>94.8</v>
      </c>
      <c r="E23" s="142" t="n">
        <v>96</v>
      </c>
      <c r="F23" s="27" t="n">
        <v>-9.26275992438563</v>
      </c>
      <c r="G23" s="27" t="n">
        <v>1.26582278481013</v>
      </c>
    </row>
    <row r="24" customFormat="false" ht="12.75" hidden="false" customHeight="true" outlineLevel="0" collapsed="false">
      <c r="A24" s="146" t="s">
        <v>249</v>
      </c>
      <c r="B24" s="123" t="n">
        <v>28.38</v>
      </c>
      <c r="C24" s="142" t="n">
        <v>105.1</v>
      </c>
      <c r="D24" s="142" t="n">
        <v>95.1</v>
      </c>
      <c r="E24" s="142" t="n">
        <v>96</v>
      </c>
      <c r="F24" s="27" t="n">
        <v>-8.65842055185538</v>
      </c>
      <c r="G24" s="27" t="n">
        <v>0.946372239747634</v>
      </c>
    </row>
    <row r="25" s="79" customFormat="true" ht="12.75" hidden="false" customHeight="true" outlineLevel="0" collapsed="false">
      <c r="A25" s="147" t="s">
        <v>250</v>
      </c>
      <c r="B25" s="123" t="n">
        <v>9.19</v>
      </c>
      <c r="C25" s="59" t="n">
        <v>107.3</v>
      </c>
      <c r="D25" s="59" t="n">
        <v>93.8</v>
      </c>
      <c r="E25" s="142" t="n">
        <v>96</v>
      </c>
      <c r="F25" s="27" t="n">
        <v>-10.5312208760485</v>
      </c>
      <c r="G25" s="27" t="n">
        <v>2.3454157782516</v>
      </c>
      <c r="H25" s="122"/>
    </row>
    <row r="26" s="79" customFormat="true" ht="12.75" hidden="false" customHeight="true" outlineLevel="0" collapsed="false">
      <c r="A26" s="147" t="s">
        <v>251</v>
      </c>
      <c r="B26" s="123" t="n">
        <v>0.8</v>
      </c>
      <c r="C26" s="59" t="n">
        <v>111.4</v>
      </c>
      <c r="D26" s="59" t="n">
        <v>97</v>
      </c>
      <c r="E26" s="142" t="n">
        <v>95.6</v>
      </c>
      <c r="F26" s="27" t="n">
        <v>-14.1831238779174</v>
      </c>
      <c r="G26" s="27" t="n">
        <v>-1.44329896907216</v>
      </c>
      <c r="H26" s="122"/>
    </row>
    <row r="27" customFormat="false" ht="17.1" hidden="false" customHeight="true" outlineLevel="0" collapsed="false">
      <c r="A27" s="81" t="s">
        <v>252</v>
      </c>
      <c r="B27" s="126" t="n">
        <v>18.62</v>
      </c>
      <c r="C27" s="142" t="n">
        <v>111.7</v>
      </c>
      <c r="D27" s="142" t="n">
        <v>115.4</v>
      </c>
      <c r="E27" s="142" t="n">
        <v>115.4</v>
      </c>
      <c r="F27" s="27" t="n">
        <v>3.3</v>
      </c>
      <c r="G27" s="27" t="n">
        <v>0</v>
      </c>
    </row>
    <row r="28" customFormat="false" ht="16.5" hidden="false" customHeight="true" outlineLevel="0" collapsed="false">
      <c r="A28" s="63" t="s">
        <v>253</v>
      </c>
      <c r="B28" s="126" t="n">
        <v>14.92</v>
      </c>
      <c r="C28" s="142" t="n">
        <v>102.6</v>
      </c>
      <c r="D28" s="142" t="n">
        <v>103.6</v>
      </c>
      <c r="E28" s="142" t="n">
        <v>103.8</v>
      </c>
      <c r="F28" s="27" t="n">
        <v>1.2</v>
      </c>
      <c r="G28" s="27" t="n">
        <v>0.2</v>
      </c>
    </row>
    <row r="29" customFormat="false" ht="20.1" hidden="false" customHeight="true" outlineLevel="0" collapsed="false">
      <c r="A29" s="73" t="s">
        <v>254</v>
      </c>
      <c r="B29" s="126" t="n">
        <v>22.81</v>
      </c>
      <c r="C29" s="142" t="n">
        <v>113.5</v>
      </c>
      <c r="D29" s="142" t="n">
        <v>117</v>
      </c>
      <c r="E29" s="142" t="n">
        <v>116.6</v>
      </c>
      <c r="F29" s="27" t="n">
        <v>2.7</v>
      </c>
      <c r="G29" s="27" t="n">
        <v>-0.3</v>
      </c>
    </row>
    <row r="30" customFormat="false" ht="17.1" hidden="false" customHeight="true" outlineLevel="0" collapsed="false">
      <c r="A30" s="81" t="s">
        <v>255</v>
      </c>
      <c r="B30" s="126" t="n">
        <v>6.95</v>
      </c>
      <c r="C30" s="142" t="n">
        <v>110.3</v>
      </c>
      <c r="D30" s="142" t="n">
        <v>111.4</v>
      </c>
      <c r="E30" s="142" t="n">
        <v>111.4</v>
      </c>
      <c r="F30" s="27" t="n">
        <v>1</v>
      </c>
      <c r="G30" s="27" t="n">
        <v>0</v>
      </c>
    </row>
    <row r="31" customFormat="false" ht="17.1" hidden="false" customHeight="true" outlineLevel="0" collapsed="false">
      <c r="A31" s="81" t="s">
        <v>256</v>
      </c>
      <c r="B31" s="126" t="n">
        <v>1.22</v>
      </c>
      <c r="C31" s="142" t="n">
        <v>110.8</v>
      </c>
      <c r="D31" s="142" t="n">
        <v>120.4</v>
      </c>
      <c r="E31" s="142" t="n">
        <v>120.6</v>
      </c>
      <c r="F31" s="27" t="n">
        <v>8.8</v>
      </c>
      <c r="G31" s="27" t="n">
        <v>0.2</v>
      </c>
    </row>
    <row r="32" customFormat="false" ht="17.1" hidden="false" customHeight="true" outlineLevel="0" collapsed="false">
      <c r="A32" s="81" t="s">
        <v>257</v>
      </c>
      <c r="B32" s="126" t="n">
        <v>2.9</v>
      </c>
      <c r="C32" s="142" t="n">
        <v>120.1</v>
      </c>
      <c r="D32" s="142" t="n">
        <v>122.3</v>
      </c>
      <c r="E32" s="142" t="n">
        <v>118.8</v>
      </c>
      <c r="F32" s="27" t="n">
        <v>-1.1</v>
      </c>
      <c r="G32" s="27" t="n">
        <v>-2.9</v>
      </c>
    </row>
    <row r="33" customFormat="false" ht="17.1" hidden="false" customHeight="true" outlineLevel="0" collapsed="false">
      <c r="A33" s="81" t="s">
        <v>258</v>
      </c>
      <c r="B33" s="126" t="n">
        <v>0.68</v>
      </c>
      <c r="C33" s="142" t="n">
        <v>115.3</v>
      </c>
      <c r="D33" s="142" t="n">
        <v>140.1</v>
      </c>
      <c r="E33" s="142" t="n">
        <v>140.1</v>
      </c>
      <c r="F33" s="27" t="n">
        <v>21.5</v>
      </c>
      <c r="G33" s="27" t="s">
        <v>259</v>
      </c>
    </row>
    <row r="34" customFormat="false" ht="17.1" hidden="false" customHeight="true" outlineLevel="0" collapsed="false">
      <c r="A34" s="81" t="s">
        <v>260</v>
      </c>
      <c r="B34" s="126" t="n">
        <v>10.6</v>
      </c>
      <c r="C34" s="142" t="n">
        <v>114.3</v>
      </c>
      <c r="D34" s="142" t="n">
        <v>117.8</v>
      </c>
      <c r="E34" s="142" t="n">
        <v>117.8</v>
      </c>
      <c r="F34" s="27" t="n">
        <v>3.1</v>
      </c>
      <c r="G34" s="27" t="n">
        <v>0</v>
      </c>
    </row>
    <row r="35" customFormat="false" ht="17.1" hidden="false" customHeight="true" outlineLevel="0" collapsed="false">
      <c r="A35" s="81" t="s">
        <v>261</v>
      </c>
      <c r="B35" s="126" t="n">
        <v>0.46</v>
      </c>
      <c r="C35" s="142" t="n">
        <v>106.3</v>
      </c>
      <c r="D35" s="142" t="n">
        <v>107.4</v>
      </c>
      <c r="E35" s="142" t="n">
        <v>108.3</v>
      </c>
      <c r="F35" s="27" t="n">
        <v>1.9</v>
      </c>
      <c r="G35" s="27" t="n">
        <v>0.8</v>
      </c>
    </row>
    <row r="36" customFormat="false" ht="27" hidden="false" customHeight="true" outlineLevel="0" collapsed="false">
      <c r="A36" s="53" t="s">
        <v>77</v>
      </c>
      <c r="B36" s="134" t="n">
        <v>30.1</v>
      </c>
      <c r="C36" s="145" t="n">
        <v>91.9</v>
      </c>
      <c r="D36" s="145" t="n">
        <v>90.8</v>
      </c>
      <c r="E36" s="145" t="n">
        <v>90.7</v>
      </c>
      <c r="F36" s="120" t="n">
        <v>-1.3</v>
      </c>
      <c r="G36" s="120" t="n">
        <v>-0.1</v>
      </c>
    </row>
    <row r="37" customFormat="false" ht="17.1" hidden="false" customHeight="true" outlineLevel="0" collapsed="false">
      <c r="A37" s="73" t="s">
        <v>262</v>
      </c>
      <c r="B37" s="126" t="n">
        <v>2.35</v>
      </c>
      <c r="C37" s="142" t="n">
        <v>103.4</v>
      </c>
      <c r="D37" s="142" t="n">
        <v>105.5</v>
      </c>
      <c r="E37" s="142" t="n">
        <v>105.5</v>
      </c>
      <c r="F37" s="27" t="n">
        <v>2</v>
      </c>
      <c r="G37" s="27" t="n">
        <v>0</v>
      </c>
    </row>
    <row r="38" customFormat="false" ht="17.1" hidden="false" customHeight="true" outlineLevel="0" collapsed="false">
      <c r="A38" s="73" t="s">
        <v>263</v>
      </c>
      <c r="B38" s="126" t="n">
        <v>1.7</v>
      </c>
      <c r="C38" s="142" t="n">
        <v>72</v>
      </c>
      <c r="D38" s="142" t="n">
        <v>69</v>
      </c>
      <c r="E38" s="142" t="n">
        <v>70.2</v>
      </c>
      <c r="F38" s="27" t="n">
        <v>-2.5</v>
      </c>
      <c r="G38" s="27" t="n">
        <v>1.7</v>
      </c>
    </row>
    <row r="39" customFormat="false" ht="17.1" hidden="false" customHeight="true" outlineLevel="0" collapsed="false">
      <c r="A39" s="73" t="s">
        <v>264</v>
      </c>
      <c r="B39" s="126" t="n">
        <v>26.05</v>
      </c>
      <c r="C39" s="142" t="n">
        <v>92.1</v>
      </c>
      <c r="D39" s="142" t="n">
        <v>90.9</v>
      </c>
      <c r="E39" s="142" t="n">
        <v>90.7</v>
      </c>
      <c r="F39" s="27" t="n">
        <v>-1.5</v>
      </c>
      <c r="G39" s="27" t="n">
        <v>-0.2</v>
      </c>
    </row>
    <row r="43" customFormat="false" ht="14.25" hidden="false" customHeight="false" outlineLevel="0" collapsed="false">
      <c r="I43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4:D26 D22">
    <cfRule type="cellIs" priority="2" operator="equal" aboveAverage="0" equalAverage="0" bottom="0" percent="0" rank="0" text="" dxfId="124">
      <formula>"."</formula>
    </cfRule>
  </conditionalFormatting>
  <conditionalFormatting sqref="F42:G51">
    <cfRule type="cellIs" priority="3" operator="equal" aboveAverage="0" equalAverage="0" bottom="0" percent="0" rank="0" text="" dxfId="125">
      <formula>"..."</formula>
    </cfRule>
    <cfRule type="cellIs" priority="4" operator="equal" aboveAverage="0" equalAverage="0" bottom="0" percent="0" rank="0" text="" dxfId="126">
      <formula>"."</formula>
    </cfRule>
  </conditionalFormatting>
  <conditionalFormatting sqref="F7:G14 F24:G26 F22:G22 F17:G18">
    <cfRule type="cellIs" priority="5" operator="equal" aboveAverage="0" equalAverage="0" bottom="0" percent="0" rank="0" text="" dxfId="127">
      <formula>"."</formula>
    </cfRule>
    <cfRule type="cellIs" priority="6" operator="equal" aboveAverage="0" equalAverage="0" bottom="0" percent="0" rank="0" text="" dxfId="128">
      <formula>"..."</formula>
    </cfRule>
  </conditionalFormatting>
  <conditionalFormatting sqref="D7:D14 D17:D18">
    <cfRule type="cellIs" priority="7" operator="equal" aboveAverage="0" equalAverage="0" bottom="0" percent="0" rank="0" text="" dxfId="129">
      <formula>"."</formula>
    </cfRule>
  </conditionalFormatting>
  <conditionalFormatting sqref="D19:D21">
    <cfRule type="cellIs" priority="8" operator="equal" aboveAverage="0" equalAverage="0" bottom="0" percent="0" rank="0" text="" dxfId="130">
      <formula>"."</formula>
    </cfRule>
  </conditionalFormatting>
  <conditionalFormatting sqref="F19:G21">
    <cfRule type="cellIs" priority="9" operator="equal" aboveAverage="0" equalAverage="0" bottom="0" percent="0" rank="0" text="" dxfId="131">
      <formula>"."</formula>
    </cfRule>
    <cfRule type="cellIs" priority="10" operator="equal" aboveAverage="0" equalAverage="0" bottom="0" percent="0" rank="0" text="" dxfId="132">
      <formula>"..."</formula>
    </cfRule>
  </conditionalFormatting>
  <conditionalFormatting sqref="D29:D39">
    <cfRule type="cellIs" priority="11" operator="equal" aboveAverage="0" equalAverage="0" bottom="0" percent="0" rank="0" text="" dxfId="133">
      <formula>"."</formula>
    </cfRule>
  </conditionalFormatting>
  <conditionalFormatting sqref="F29:G32 F34:G39 F33">
    <cfRule type="cellIs" priority="12" operator="equal" aboveAverage="0" equalAverage="0" bottom="0" percent="0" rank="0" text="" dxfId="134">
      <formula>"."</formula>
    </cfRule>
    <cfRule type="cellIs" priority="13" operator="equal" aboveAverage="0" equalAverage="0" bottom="0" percent="0" rank="0" text="" dxfId="135">
      <formula>"..."</formula>
    </cfRule>
  </conditionalFormatting>
  <conditionalFormatting sqref="D27:D28">
    <cfRule type="cellIs" priority="14" operator="equal" aboveAverage="0" equalAverage="0" bottom="0" percent="0" rank="0" text="" dxfId="136">
      <formula>"."</formula>
    </cfRule>
  </conditionalFormatting>
  <conditionalFormatting sqref="F27:G28">
    <cfRule type="cellIs" priority="15" operator="equal" aboveAverage="0" equalAverage="0" bottom="0" percent="0" rank="0" text="" dxfId="137">
      <formula>"."</formula>
    </cfRule>
    <cfRule type="cellIs" priority="16" operator="equal" aboveAverage="0" equalAverage="0" bottom="0" percent="0" rank="0" text="" dxfId="138">
      <formula>"..."</formula>
    </cfRule>
  </conditionalFormatting>
  <conditionalFormatting sqref="D23">
    <cfRule type="cellIs" priority="17" operator="equal" aboveAverage="0" equalAverage="0" bottom="0" percent="0" rank="0" text="" dxfId="139">
      <formula>"."</formula>
    </cfRule>
  </conditionalFormatting>
  <conditionalFormatting sqref="F23:G23">
    <cfRule type="cellIs" priority="18" operator="equal" aboveAverage="0" equalAverage="0" bottom="0" percent="0" rank="0" text="" dxfId="140">
      <formula>"."</formula>
    </cfRule>
    <cfRule type="cellIs" priority="19" operator="equal" aboveAverage="0" equalAverage="0" bottom="0" percent="0" rank="0" text="" dxfId="141">
      <formula>"..."</formula>
    </cfRule>
  </conditionalFormatting>
  <conditionalFormatting sqref="C27:C39">
    <cfRule type="cellIs" priority="20" operator="equal" aboveAverage="0" equalAverage="0" bottom="0" percent="0" rank="0" text="" dxfId="142">
      <formula>"."</formula>
    </cfRule>
  </conditionalFormatting>
  <conditionalFormatting sqref="C7:C14 C23:C26 C17:C19">
    <cfRule type="cellIs" priority="21" operator="equal" aboveAverage="0" equalAverage="0" bottom="0" percent="0" rank="0" text="" dxfId="143">
      <formula>"."</formula>
    </cfRule>
  </conditionalFormatting>
  <conditionalFormatting sqref="C20:C22">
    <cfRule type="cellIs" priority="22" operator="equal" aboveAverage="0" equalAverage="0" bottom="0" percent="0" rank="0" text="" dxfId="144">
      <formula>"."</formula>
    </cfRule>
  </conditionalFormatting>
  <conditionalFormatting sqref="E7:E13">
    <cfRule type="cellIs" priority="23" operator="equal" aboveAverage="0" equalAverage="0" bottom="0" percent="0" rank="0" text="" dxfId="145">
      <formula>"."</formula>
    </cfRule>
  </conditionalFormatting>
  <conditionalFormatting sqref="E14">
    <cfRule type="cellIs" priority="24" operator="equal" aboveAverage="0" equalAverage="0" bottom="0" percent="0" rank="0" text="" dxfId="146">
      <formula>"."</formula>
    </cfRule>
  </conditionalFormatting>
  <conditionalFormatting sqref="E27:E28">
    <cfRule type="cellIs" priority="25" operator="equal" aboveAverage="0" equalAverage="0" bottom="0" percent="0" rank="0" text="" dxfId="147">
      <formula>"."</formula>
    </cfRule>
  </conditionalFormatting>
  <conditionalFormatting sqref="E22">
    <cfRule type="cellIs" priority="26" operator="equal" aboveAverage="0" equalAverage="0" bottom="0" percent="0" rank="0" text="" dxfId="148">
      <formula>"."</formula>
    </cfRule>
  </conditionalFormatting>
  <conditionalFormatting sqref="E17:E18">
    <cfRule type="cellIs" priority="27" operator="equal" aboveAverage="0" equalAverage="0" bottom="0" percent="0" rank="0" text="" dxfId="149">
      <formula>"."</formula>
    </cfRule>
  </conditionalFormatting>
  <conditionalFormatting sqref="E19:E21">
    <cfRule type="cellIs" priority="28" operator="equal" aboveAverage="0" equalAverage="0" bottom="0" percent="0" rank="0" text="" dxfId="150">
      <formula>"."</formula>
    </cfRule>
  </conditionalFormatting>
  <conditionalFormatting sqref="E23:E26">
    <cfRule type="cellIs" priority="29" operator="equal" aboveAverage="0" equalAverage="0" bottom="0" percent="0" rank="0" text="" dxfId="151">
      <formula>"."</formula>
    </cfRule>
  </conditionalFormatting>
  <conditionalFormatting sqref="E29:E39">
    <cfRule type="cellIs" priority="30" operator="equal" aboveAverage="0" equalAverage="0" bottom="0" percent="0" rank="0" text="" dxfId="152">
      <formula>"."</formula>
    </cfRule>
  </conditionalFormatting>
  <conditionalFormatting sqref="C6">
    <cfRule type="cellIs" priority="31" operator="equal" aboveAverage="0" equalAverage="0" bottom="0" percent="0" rank="0" text="" dxfId="153">
      <formula>"."</formula>
    </cfRule>
  </conditionalFormatting>
  <conditionalFormatting sqref="E6">
    <cfRule type="cellIs" priority="32" operator="equal" aboveAverage="0" equalAverage="0" bottom="0" percent="0" rank="0" text="" dxfId="154">
      <formula>"."</formula>
    </cfRule>
  </conditionalFormatting>
  <conditionalFormatting sqref="F15:G16">
    <cfRule type="cellIs" priority="33" operator="equal" aboveAverage="0" equalAverage="0" bottom="0" percent="0" rank="0" text="" dxfId="155">
      <formula>"."</formula>
    </cfRule>
    <cfRule type="cellIs" priority="34" operator="equal" aboveAverage="0" equalAverage="0" bottom="0" percent="0" rank="0" text="" dxfId="156">
      <formula>"..."</formula>
    </cfRule>
  </conditionalFormatting>
  <conditionalFormatting sqref="D16">
    <cfRule type="cellIs" priority="35" operator="equal" aboveAverage="0" equalAverage="0" bottom="0" percent="0" rank="0" text="" dxfId="157">
      <formula>"."</formula>
    </cfRule>
  </conditionalFormatting>
  <conditionalFormatting sqref="C15:C16">
    <cfRule type="cellIs" priority="36" operator="equal" aboveAverage="0" equalAverage="0" bottom="0" percent="0" rank="0" text="" dxfId="158">
      <formula>"."</formula>
    </cfRule>
  </conditionalFormatting>
  <conditionalFormatting sqref="E15:E16">
    <cfRule type="cellIs" priority="37" operator="equal" aboveAverage="0" equalAverage="0" bottom="0" percent="0" rank="0" text="" dxfId="159">
      <formula>"."</formula>
    </cfRule>
  </conditionalFormatting>
  <conditionalFormatting sqref="F6:G6">
    <cfRule type="cellIs" priority="38" operator="equal" aboveAverage="0" equalAverage="0" bottom="0" percent="0" rank="0" text="" dxfId="160">
      <formula>"."</formula>
    </cfRule>
    <cfRule type="cellIs" priority="39" operator="equal" aboveAverage="0" equalAverage="0" bottom="0" percent="0" rank="0" text="" dxfId="161">
      <formula>"..."</formula>
    </cfRule>
  </conditionalFormatting>
  <conditionalFormatting sqref="D6">
    <cfRule type="cellIs" priority="40" operator="equal" aboveAverage="0" equalAverage="0" bottom="0" percent="0" rank="0" text="" dxfId="162">
      <formula>"."</formula>
    </cfRule>
  </conditionalFormatting>
  <conditionalFormatting sqref="D15">
    <cfRule type="cellIs" priority="41" operator="equal" aboveAverage="0" equalAverage="0" bottom="0" percent="0" rank="0" text="" dxfId="163">
      <formula>"."</formula>
    </cfRule>
  </conditionalFormatting>
  <conditionalFormatting sqref="G33">
    <cfRule type="cellIs" priority="42" operator="equal" aboveAverage="0" equalAverage="0" bottom="0" percent="0" rank="0" text="" dxfId="164">
      <formula>"."</formula>
    </cfRule>
    <cfRule type="cellIs" priority="43" operator="equal" aboveAverage="0" equalAverage="0" bottom="0" percent="0" rank="0" text="" dxfId="1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1" t="s">
        <v>17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8" t="s">
        <v>176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34</v>
      </c>
      <c r="B3" s="13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116"/>
      <c r="B5" s="133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36" hidden="false" customHeight="true" outlineLevel="0" collapsed="false">
      <c r="A6" s="53" t="s">
        <v>78</v>
      </c>
      <c r="B6" s="134" t="n">
        <v>114.92</v>
      </c>
      <c r="C6" s="145" t="n">
        <v>103.8</v>
      </c>
      <c r="D6" s="145" t="n">
        <v>104.4</v>
      </c>
      <c r="E6" s="145" t="n">
        <v>104.6</v>
      </c>
      <c r="F6" s="120" t="n">
        <v>0.8</v>
      </c>
      <c r="G6" s="120" t="n">
        <v>0.2</v>
      </c>
    </row>
    <row r="7" customFormat="false" ht="27.75" hidden="false" customHeight="true" outlineLevel="0" collapsed="false">
      <c r="A7" s="75" t="s">
        <v>265</v>
      </c>
      <c r="B7" s="126" t="n">
        <v>16.29</v>
      </c>
      <c r="C7" s="142" t="n">
        <v>76</v>
      </c>
      <c r="D7" s="142" t="n">
        <v>77.6</v>
      </c>
      <c r="E7" s="142" t="n">
        <v>76.4</v>
      </c>
      <c r="F7" s="27" t="n">
        <v>0.5</v>
      </c>
      <c r="G7" s="27" t="n">
        <v>-1.5</v>
      </c>
    </row>
    <row r="8" customFormat="false" ht="18" hidden="false" customHeight="true" outlineLevel="0" collapsed="false">
      <c r="A8" s="63" t="s">
        <v>266</v>
      </c>
      <c r="B8" s="126" t="n">
        <v>5.5</v>
      </c>
      <c r="C8" s="142" t="n">
        <v>66.5</v>
      </c>
      <c r="D8" s="142" t="n">
        <v>64.9</v>
      </c>
      <c r="E8" s="142" t="n">
        <v>64.8</v>
      </c>
      <c r="F8" s="27" t="n">
        <v>-2.6</v>
      </c>
      <c r="G8" s="27" t="n">
        <v>-0.2</v>
      </c>
      <c r="H8" s="10"/>
    </row>
    <row r="9" customFormat="false" ht="18" hidden="false" customHeight="true" outlineLevel="0" collapsed="false">
      <c r="A9" s="81" t="s">
        <v>267</v>
      </c>
      <c r="B9" s="126" t="n">
        <v>1.83</v>
      </c>
      <c r="C9" s="142" t="n">
        <v>77</v>
      </c>
      <c r="D9" s="142" t="n">
        <v>77.5</v>
      </c>
      <c r="E9" s="142" t="n">
        <v>77.1</v>
      </c>
      <c r="F9" s="27" t="n">
        <v>0.1</v>
      </c>
      <c r="G9" s="27" t="n">
        <v>-0.5</v>
      </c>
    </row>
    <row r="10" customFormat="false" ht="18" hidden="false" customHeight="true" outlineLevel="0" collapsed="false">
      <c r="A10" s="65" t="s">
        <v>268</v>
      </c>
      <c r="B10" s="126" t="n">
        <v>5.76</v>
      </c>
      <c r="C10" s="142" t="n">
        <v>69.1</v>
      </c>
      <c r="D10" s="142" t="n">
        <v>73.5</v>
      </c>
      <c r="E10" s="142" t="n">
        <v>73.2</v>
      </c>
      <c r="F10" s="27" t="n">
        <v>5.9</v>
      </c>
      <c r="G10" s="27" t="n">
        <v>-0.4</v>
      </c>
    </row>
    <row r="11" customFormat="false" ht="18" hidden="false" customHeight="true" outlineLevel="0" collapsed="false">
      <c r="A11" s="81" t="s">
        <v>269</v>
      </c>
      <c r="B11" s="126" t="n">
        <v>2.69</v>
      </c>
      <c r="C11" s="142" t="n">
        <v>103.8</v>
      </c>
      <c r="D11" s="142" t="n">
        <v>107.4</v>
      </c>
      <c r="E11" s="142" t="n">
        <v>101.1</v>
      </c>
      <c r="F11" s="27" t="n">
        <v>-2.6</v>
      </c>
      <c r="G11" s="27" t="n">
        <v>-5.9</v>
      </c>
    </row>
    <row r="12" customFormat="false" ht="18" hidden="false" customHeight="true" outlineLevel="0" collapsed="false">
      <c r="A12" s="63" t="s">
        <v>270</v>
      </c>
      <c r="B12" s="126" t="n">
        <v>0.51</v>
      </c>
      <c r="C12" s="142" t="n">
        <v>105.5</v>
      </c>
      <c r="D12" s="142" t="n">
        <v>105.5</v>
      </c>
      <c r="E12" s="142" t="n">
        <v>105.5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5" t="s">
        <v>271</v>
      </c>
      <c r="B13" s="126" t="n">
        <v>2.1</v>
      </c>
      <c r="C13" s="142" t="n">
        <v>109.9</v>
      </c>
      <c r="D13" s="142" t="n">
        <v>112</v>
      </c>
      <c r="E13" s="142" t="n">
        <v>112.4</v>
      </c>
      <c r="F13" s="27" t="n">
        <v>2.3</v>
      </c>
      <c r="G13" s="27" t="n">
        <v>0.4</v>
      </c>
      <c r="H13" s="10"/>
    </row>
    <row r="14" customFormat="false" ht="18" hidden="false" customHeight="true" outlineLevel="0" collapsed="false">
      <c r="A14" s="67" t="s">
        <v>272</v>
      </c>
      <c r="B14" s="126" t="n">
        <v>1.4</v>
      </c>
      <c r="C14" s="142" t="n">
        <v>112.9</v>
      </c>
      <c r="D14" s="142" t="n">
        <v>114.7</v>
      </c>
      <c r="E14" s="142" t="n">
        <v>114.7</v>
      </c>
      <c r="F14" s="27" t="n">
        <v>1.6</v>
      </c>
      <c r="G14" s="27" t="n">
        <v>0</v>
      </c>
      <c r="H14" s="10"/>
    </row>
    <row r="15" customFormat="false" ht="18" hidden="false" customHeight="true" outlineLevel="0" collapsed="false">
      <c r="A15" s="65" t="s">
        <v>273</v>
      </c>
      <c r="B15" s="126" t="n">
        <v>0.7</v>
      </c>
      <c r="C15" s="142" t="n">
        <v>103.9</v>
      </c>
      <c r="D15" s="142" t="n">
        <v>106.7</v>
      </c>
      <c r="E15" s="142" t="n">
        <v>107.9</v>
      </c>
      <c r="F15" s="27" t="n">
        <v>3.8</v>
      </c>
      <c r="G15" s="27" t="n">
        <v>1.1</v>
      </c>
      <c r="H15" s="10"/>
    </row>
    <row r="16" customFormat="false" ht="27.75" hidden="false" customHeight="true" outlineLevel="0" collapsed="false">
      <c r="A16" s="74" t="s">
        <v>274</v>
      </c>
      <c r="B16" s="126" t="n">
        <v>20.97</v>
      </c>
      <c r="C16" s="142" t="n">
        <v>106.7</v>
      </c>
      <c r="D16" s="142" t="n">
        <v>108.6</v>
      </c>
      <c r="E16" s="142" t="n">
        <v>107.2</v>
      </c>
      <c r="F16" s="27" t="n">
        <v>0.5</v>
      </c>
      <c r="G16" s="27" t="n">
        <v>-1.3</v>
      </c>
    </row>
    <row r="17" customFormat="false" ht="18" hidden="false" customHeight="true" outlineLevel="0" collapsed="false">
      <c r="A17" s="81" t="s">
        <v>275</v>
      </c>
      <c r="B17" s="126" t="n">
        <v>5.65</v>
      </c>
      <c r="C17" s="142" t="n">
        <v>107.3</v>
      </c>
      <c r="D17" s="142" t="n">
        <v>105.7</v>
      </c>
      <c r="E17" s="142" t="n">
        <v>104.6</v>
      </c>
      <c r="F17" s="27" t="n">
        <v>-2.5</v>
      </c>
      <c r="G17" s="27" t="n">
        <v>-1</v>
      </c>
    </row>
    <row r="18" customFormat="false" ht="18" hidden="false" customHeight="true" outlineLevel="0" collapsed="false">
      <c r="A18" s="63" t="s">
        <v>276</v>
      </c>
      <c r="B18" s="126" t="n">
        <v>2.3</v>
      </c>
      <c r="C18" s="142" t="n">
        <v>104.9</v>
      </c>
      <c r="D18" s="142" t="n">
        <v>106.7</v>
      </c>
      <c r="E18" s="142" t="n">
        <v>105.4</v>
      </c>
      <c r="F18" s="27" t="n">
        <v>0.5</v>
      </c>
      <c r="G18" s="27" t="n">
        <v>-1.2</v>
      </c>
      <c r="H18" s="10"/>
    </row>
    <row r="19" customFormat="false" ht="18" hidden="false" customHeight="true" outlineLevel="0" collapsed="false">
      <c r="A19" s="81" t="s">
        <v>277</v>
      </c>
      <c r="B19" s="126" t="n">
        <v>7.09</v>
      </c>
      <c r="C19" s="142" t="n">
        <v>108.5</v>
      </c>
      <c r="D19" s="142" t="n">
        <v>112.4</v>
      </c>
      <c r="E19" s="142" t="n">
        <v>109.8</v>
      </c>
      <c r="F19" s="27" t="n">
        <v>1.2</v>
      </c>
      <c r="G19" s="27" t="n">
        <v>-2.3</v>
      </c>
      <c r="H19" s="10"/>
    </row>
    <row r="20" customFormat="false" ht="30.75" hidden="false" customHeight="true" outlineLevel="0" collapsed="false">
      <c r="A20" s="63" t="s">
        <v>278</v>
      </c>
      <c r="B20" s="126" t="n">
        <v>4.14</v>
      </c>
      <c r="C20" s="142" t="n">
        <v>106.5</v>
      </c>
      <c r="D20" s="142" t="n">
        <v>110.8</v>
      </c>
      <c r="E20" s="142" t="n">
        <v>110.3</v>
      </c>
      <c r="F20" s="27" t="n">
        <v>3.6</v>
      </c>
      <c r="G20" s="27" t="n">
        <v>-0.5</v>
      </c>
    </row>
    <row r="21" customFormat="false" ht="18" hidden="false" customHeight="true" outlineLevel="0" collapsed="false">
      <c r="A21" s="81" t="s">
        <v>279</v>
      </c>
      <c r="B21" s="126" t="n">
        <v>1.79</v>
      </c>
      <c r="C21" s="142" t="n">
        <v>100</v>
      </c>
      <c r="D21" s="142" t="n">
        <v>100</v>
      </c>
      <c r="E21" s="142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3" t="s">
        <v>280</v>
      </c>
      <c r="B22" s="126" t="n">
        <v>33.22</v>
      </c>
      <c r="C22" s="142" t="n">
        <v>109.3</v>
      </c>
      <c r="D22" s="142" t="n">
        <v>110.9</v>
      </c>
      <c r="E22" s="142" t="n">
        <v>110.5</v>
      </c>
      <c r="F22" s="27" t="n">
        <v>1.1</v>
      </c>
      <c r="G22" s="27" t="n">
        <v>-0.4</v>
      </c>
    </row>
    <row r="23" customFormat="false" ht="18" hidden="false" customHeight="true" outlineLevel="0" collapsed="false">
      <c r="A23" s="81" t="s">
        <v>281</v>
      </c>
      <c r="B23" s="126" t="n">
        <v>7.74</v>
      </c>
      <c r="C23" s="142" t="n">
        <v>108.8</v>
      </c>
      <c r="D23" s="142" t="n">
        <v>113.8</v>
      </c>
      <c r="E23" s="142" t="n">
        <v>112.1</v>
      </c>
      <c r="F23" s="27" t="n">
        <v>3</v>
      </c>
      <c r="G23" s="27" t="n">
        <v>-1.5</v>
      </c>
    </row>
    <row r="24" customFormat="false" ht="18" hidden="false" customHeight="true" outlineLevel="0" collapsed="false">
      <c r="A24" s="81" t="s">
        <v>282</v>
      </c>
      <c r="B24" s="126" t="n">
        <v>15.86</v>
      </c>
      <c r="C24" s="142" t="n">
        <v>104.1</v>
      </c>
      <c r="D24" s="142" t="n">
        <v>105.1</v>
      </c>
      <c r="E24" s="142" t="n">
        <v>105.2</v>
      </c>
      <c r="F24" s="27" t="n">
        <v>1.1</v>
      </c>
      <c r="G24" s="27" t="n">
        <v>0.1</v>
      </c>
    </row>
    <row r="25" customFormat="false" ht="18" hidden="false" customHeight="true" outlineLevel="0" collapsed="false">
      <c r="A25" s="81" t="s">
        <v>283</v>
      </c>
      <c r="B25" s="126" t="n">
        <v>9.62</v>
      </c>
      <c r="C25" s="142" t="n">
        <v>118.3</v>
      </c>
      <c r="D25" s="142" t="n">
        <v>118.2</v>
      </c>
      <c r="E25" s="142" t="n">
        <v>118.2</v>
      </c>
      <c r="F25" s="27" t="n">
        <v>-0.1</v>
      </c>
      <c r="G25" s="27" t="n">
        <v>0</v>
      </c>
    </row>
    <row r="26" customFormat="false" ht="23.1" hidden="false" customHeight="true" outlineLevel="0" collapsed="false">
      <c r="A26" s="73" t="s">
        <v>284</v>
      </c>
      <c r="B26" s="126" t="n">
        <v>15.51</v>
      </c>
      <c r="C26" s="142" t="n">
        <v>109.6</v>
      </c>
      <c r="D26" s="142" t="n">
        <v>112.6</v>
      </c>
      <c r="E26" s="142" t="n">
        <v>113.4</v>
      </c>
      <c r="F26" s="27" t="n">
        <v>3.5</v>
      </c>
      <c r="G26" s="27" t="n">
        <v>0.7</v>
      </c>
    </row>
    <row r="27" customFormat="false" ht="18" hidden="false" customHeight="true" outlineLevel="0" collapsed="false">
      <c r="A27" s="81" t="s">
        <v>285</v>
      </c>
      <c r="B27" s="126" t="n">
        <v>6.39</v>
      </c>
      <c r="C27" s="142" t="n">
        <v>104.4</v>
      </c>
      <c r="D27" s="142" t="n">
        <v>104.1</v>
      </c>
      <c r="E27" s="142" t="n">
        <v>105.7</v>
      </c>
      <c r="F27" s="27" t="n">
        <v>1.2</v>
      </c>
      <c r="G27" s="27" t="n">
        <v>1.5</v>
      </c>
    </row>
    <row r="28" customFormat="false" ht="18" hidden="false" customHeight="true" outlineLevel="0" collapsed="false">
      <c r="A28" s="81" t="s">
        <v>286</v>
      </c>
      <c r="B28" s="126" t="n">
        <v>6.59</v>
      </c>
      <c r="C28" s="142" t="n">
        <v>116.5</v>
      </c>
      <c r="D28" s="142" t="n">
        <v>122.8</v>
      </c>
      <c r="E28" s="142" t="n">
        <v>122.9</v>
      </c>
      <c r="F28" s="27" t="n">
        <v>5.5</v>
      </c>
      <c r="G28" s="27" t="n">
        <v>0.1</v>
      </c>
    </row>
    <row r="29" customFormat="false" ht="18" hidden="false" customHeight="true" outlineLevel="0" collapsed="false">
      <c r="A29" s="81" t="s">
        <v>287</v>
      </c>
      <c r="B29" s="126" t="n">
        <v>0.79</v>
      </c>
      <c r="C29" s="142" t="n">
        <v>107.4</v>
      </c>
      <c r="D29" s="142" t="n">
        <v>108.6</v>
      </c>
      <c r="E29" s="142" t="n">
        <v>108.7</v>
      </c>
      <c r="F29" s="27" t="n">
        <v>1.2</v>
      </c>
      <c r="G29" s="27" t="n">
        <v>0.1</v>
      </c>
    </row>
    <row r="30" customFormat="false" ht="18" hidden="false" customHeight="true" outlineLevel="0" collapsed="false">
      <c r="A30" s="81" t="s">
        <v>288</v>
      </c>
      <c r="B30" s="126" t="n">
        <v>1.74</v>
      </c>
      <c r="C30" s="142" t="n">
        <v>103.6</v>
      </c>
      <c r="D30" s="142" t="n">
        <v>107.4</v>
      </c>
      <c r="E30" s="142" t="n">
        <v>107.6</v>
      </c>
      <c r="F30" s="27" t="n">
        <v>3.9</v>
      </c>
      <c r="G30" s="27" t="n">
        <v>0.2</v>
      </c>
    </row>
    <row r="31" customFormat="false" ht="23.1" hidden="false" customHeight="true" outlineLevel="0" collapsed="false">
      <c r="A31" s="73" t="s">
        <v>289</v>
      </c>
      <c r="B31" s="126" t="n">
        <v>26.83</v>
      </c>
      <c r="C31" s="142" t="n">
        <v>107.8</v>
      </c>
      <c r="D31" s="142" t="n">
        <v>104</v>
      </c>
      <c r="E31" s="142" t="n">
        <v>106.7</v>
      </c>
      <c r="F31" s="27" t="n">
        <v>-1</v>
      </c>
      <c r="G31" s="27" t="s">
        <v>259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6">
      <formula>"."</formula>
    </cfRule>
  </conditionalFormatting>
  <conditionalFormatting sqref="F6:G28">
    <cfRule type="cellIs" priority="3" operator="equal" aboveAverage="0" equalAverage="0" bottom="0" percent="0" rank="0" text="" dxfId="167">
      <formula>"."</formula>
    </cfRule>
    <cfRule type="cellIs" priority="4" operator="equal" aboveAverage="0" equalAverage="0" bottom="0" percent="0" rank="0" text="" dxfId="168">
      <formula>"..."</formula>
    </cfRule>
  </conditionalFormatting>
  <conditionalFormatting sqref="D6:D28">
    <cfRule type="cellIs" priority="5" operator="equal" aboveAverage="0" equalAverage="0" bottom="0" percent="0" rank="0" text="" dxfId="169">
      <formula>"."</formula>
    </cfRule>
  </conditionalFormatting>
  <conditionalFormatting sqref="D29:D31">
    <cfRule type="cellIs" priority="6" operator="equal" aboveAverage="0" equalAverage="0" bottom="0" percent="0" rank="0" text="" dxfId="170">
      <formula>"."</formula>
    </cfRule>
  </conditionalFormatting>
  <conditionalFormatting sqref="F28:G31">
    <cfRule type="cellIs" priority="7" operator="equal" aboveAverage="0" equalAverage="0" bottom="0" percent="0" rank="0" text="" dxfId="171">
      <formula>"."</formula>
    </cfRule>
    <cfRule type="cellIs" priority="8" operator="equal" aboveAverage="0" equalAverage="0" bottom="0" percent="0" rank="0" text="" dxfId="172">
      <formula>"..."</formula>
    </cfRule>
  </conditionalFormatting>
  <conditionalFormatting sqref="C6">
    <cfRule type="cellIs" priority="9" operator="equal" aboveAverage="0" equalAverage="0" bottom="0" percent="0" rank="0" text="" dxfId="173">
      <formula>"."</formula>
    </cfRule>
  </conditionalFormatting>
  <conditionalFormatting sqref="C7:C31">
    <cfRule type="cellIs" priority="10" operator="equal" aboveAverage="0" equalAverage="0" bottom="0" percent="0" rank="0" text="" dxfId="174">
      <formula>"."</formula>
    </cfRule>
  </conditionalFormatting>
  <conditionalFormatting sqref="E6:E28">
    <cfRule type="cellIs" priority="11" operator="equal" aboveAverage="0" equalAverage="0" bottom="0" percent="0" rank="0" text="" dxfId="175">
      <formula>"."</formula>
    </cfRule>
  </conditionalFormatting>
  <conditionalFormatting sqref="E29:E31">
    <cfRule type="cellIs" priority="12" operator="equal" aboveAverage="0" equalAverage="0" bottom="0" percent="0" rank="0" text="" dxfId="1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5-12-16T07:36:43Z</cp:lastPrinted>
  <dcterms:modified xsi:type="dcterms:W3CDTF">2015-12-16T07:39:13Z</dcterms:modified>
  <cp:revision>0</cp:revision>
  <dc:subject>Statistische Berichte</dc:subject>
  <dc:title>Verbraucherpreisindex für Baden-Württemberg November 2015</dc:title>
</cp:coreProperties>
</file>