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.1" sheetId="2" state="visible" r:id="rId3"/>
    <sheet name="Tabelle 2.2" sheetId="3" state="visible" r:id="rId4"/>
    <sheet name="Tabelle 2.3" sheetId="4" state="visible" r:id="rId5"/>
    <sheet name="Tabelle 2.4" sheetId="5" state="visible" r:id="rId6"/>
    <sheet name="Tabelle 2.5" sheetId="6" state="visible" r:id="rId7"/>
    <sheet name="Tabelle 2.6" sheetId="7" state="visible" r:id="rId8"/>
    <sheet name="Tabelle 2.7" sheetId="8" state="visible" r:id="rId9"/>
    <sheet name="Leer_1" sheetId="9" state="visible" r:id="rId10"/>
    <sheet name="Tabelle 3" sheetId="10" state="visible" r:id="rId11"/>
    <sheet name="Tabelle 4" sheetId="11" state="visible" r:id="rId12"/>
    <sheet name="Leer_1 (2)" sheetId="12" state="visible" r:id="rId13"/>
    <sheet name="Tabelle 5" sheetId="13" state="visible" r:id="rId14"/>
    <sheet name="Tabelle 6" sheetId="14" state="visible" r:id="rId15"/>
    <sheet name="Tabelle n.6_1" sheetId="15" state="visible" r:id="rId16"/>
    <sheet name="Tabelle n.6_2" sheetId="16" state="visible" r:id="rId17"/>
    <sheet name="Tabelle n.6_3" sheetId="17" state="visible" r:id="rId18"/>
    <sheet name="Tabelle n.6_4" sheetId="18" state="visible" r:id="rId19"/>
    <sheet name="Tabelle n.6_5" sheetId="19" state="visible" r:id="rId20"/>
    <sheet name="Tabelle n.6_6" sheetId="20" state="visible" r:id="rId21"/>
    <sheet name="Tabelle n.6_7" sheetId="21" state="visible" r:id="rId22"/>
    <sheet name="Tabelle n.6_8" sheetId="22" state="visible" r:id="rId23"/>
    <sheet name="Tabelle n.6_9" sheetId="23" state="visible" r:id="rId24"/>
    <sheet name="Tabelle n.6_10" sheetId="24" state="visible" r:id="rId25"/>
    <sheet name="Tabelle n.6_11" sheetId="25" state="visible" r:id="rId26"/>
    <sheet name="Tabelle n.6_12" sheetId="26" state="visible" r:id="rId27"/>
    <sheet name="Tabelle n.6_13" sheetId="27" state="visible" r:id="rId28"/>
    <sheet name="Tabelle n.6_14" sheetId="28" state="visible" r:id="rId29"/>
    <sheet name="Tabelle n.6_15" sheetId="29" state="visible" r:id="rId30"/>
    <sheet name="Tabelle n.6_16" sheetId="30" state="visible" r:id="rId31"/>
    <sheet name="Tabelle n.6_17" sheetId="31" state="visible" r:id="rId32"/>
    <sheet name="Tabelle n.6_18" sheetId="32" state="visible" r:id="rId33"/>
    <sheet name="Tabelle n.6_19" sheetId="33" state="visible" r:id="rId34"/>
    <sheet name="Tabelle n.6_20" sheetId="34" state="visible" r:id="rId35"/>
    <sheet name="Tabelle n.6_21" sheetId="35" state="visible" r:id="rId36"/>
    <sheet name="Tabelle n.6_22" sheetId="36" state="visible" r:id="rId37"/>
    <sheet name="Tabelle n.6_23" sheetId="37" state="visible" r:id="rId38"/>
    <sheet name="Tabelle 7" sheetId="38" state="visible" r:id="rId39"/>
    <sheet name="Tabelle8" sheetId="39" state="visible" r:id="rId40"/>
    <sheet name="Tabelle n.8_1" sheetId="40" state="visible" r:id="rId41"/>
    <sheet name="Tabelle n.8_2" sheetId="41" state="visible" r:id="rId42"/>
    <sheet name="Tabelle n.8_3" sheetId="42" state="visible" r:id="rId43"/>
    <sheet name="Tabelle n.8_4" sheetId="43" state="visible" r:id="rId44"/>
    <sheet name="Tabelle n.8_5" sheetId="44" state="visible" r:id="rId45"/>
    <sheet name="Tabelle n.8_6" sheetId="45" state="visible" r:id="rId46"/>
    <sheet name="Tabelle n.8_7" sheetId="46" state="visible" r:id="rId47"/>
    <sheet name="Tabelle n.8_8" sheetId="47" state="visible" r:id="rId48"/>
    <sheet name="Tabelle n.8_9" sheetId="48" state="visible" r:id="rId49"/>
    <sheet name="Tabelle n.8_10" sheetId="49" state="visible" r:id="rId50"/>
    <sheet name="Tabelle n.8_11" sheetId="50" state="visible" r:id="rId51"/>
    <sheet name="Tabelle n.8_12" sheetId="51" state="visible" r:id="rId52"/>
    <sheet name="Tabelle n.8_13" sheetId="52" state="visible" r:id="rId53"/>
    <sheet name="Tabelle n.8_14" sheetId="53" state="visible" r:id="rId54"/>
    <sheet name="Tabelle n.8_15" sheetId="54" state="visible" r:id="rId55"/>
    <sheet name="Tabelle 8.1" sheetId="55" state="visible" r:id="rId56"/>
  </sheets>
  <definedNames>
    <definedName function="false" hidden="false" localSheetId="1" name="_xlnm.Print_Area" vbProcedure="false">'Tabelle 2.1'!$A$1:$L$65</definedName>
    <definedName function="false" hidden="false" localSheetId="38" name="_xlnm.Print_Area" vbProcedure="false">Tabelle8!$A$1:$E$54</definedName>
    <definedName function="false" hidden="false" localSheetId="0" name="Print_Area" vbProcedure="false">'Tabelle 1'!$A$2:$E$29</definedName>
    <definedName function="false" hidden="false" localSheetId="0" name="Print_Titles" vbProcedure="false">'Tabelle 1'!$A:$A</definedName>
    <definedName function="false" hidden="false" localSheetId="0" name="_FilterDatabase" vbProcedure="false">#REF!</definedName>
    <definedName function="false" hidden="false" localSheetId="1" name="Print_Area" vbProcedure="false">'Tabelle 2.1'!$A$1:$L$58</definedName>
    <definedName function="false" hidden="false" localSheetId="2" name="Print_Area" vbProcedure="false">'Tabelle 2.2'!$A$1:$G$58</definedName>
    <definedName function="false" hidden="false" localSheetId="3" name="Print_Area" vbProcedure="false">'Tabelle 2.3'!$A$1:$H$19</definedName>
    <definedName function="false" hidden="false" localSheetId="4" name="Print_Area" vbProcedure="false">'Tabelle 2.4'!$A$1:$H$64</definedName>
    <definedName function="false" hidden="false" localSheetId="9" name="Print_Area" vbProcedure="false">'Tabelle 3'!$A$1:$P$44</definedName>
    <definedName function="false" hidden="false" localSheetId="10" name="Print_Titles" vbProcedure="false">'Tabelle 4'!$3:$5</definedName>
    <definedName function="false" hidden="false" localSheetId="12" name="Print_Titles" vbProcedure="false">'Tabelle 5'!$3:$5</definedName>
    <definedName function="false" hidden="false" localSheetId="13" name="Print_Area" vbProcedure="false">'Tabelle 6'!$A$1:$N$52</definedName>
    <definedName function="false" hidden="false" localSheetId="13" name="Print_Titles" vbProcedure="false">'Tabelle 6'!$3:$5</definedName>
    <definedName function="false" hidden="false" localSheetId="37" name="Print_Area" vbProcedure="false">'Tabelle 7'!$A$2:$C$8</definedName>
    <definedName function="false" hidden="false" localSheetId="37" name="Print_Titles" vbProcedure="false">'Tabelle 7'!$A:$A</definedName>
    <definedName function="false" hidden="false" localSheetId="37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2234">
  <si>
    <t xml:space="preserve">1. Schulden der öffentlichen Haushalte*) nach Körperschaftsgruppen in Baden-Württemberg</t>
  </si>
  <si>
    <t xml:space="preserve">Körperschaftsgruppe</t>
  </si>
  <si>
    <t xml:space="preserve">Kredite/Kassenkredite beim nicht-öffentlichen Bereich, Wertpapiere</t>
  </si>
  <si>
    <t xml:space="preserve">Mill. EUR</t>
  </si>
  <si>
    <r>
      <rPr>
        <sz val="7"/>
        <rFont val="Arial"/>
        <family val="2"/>
      </rPr>
      <t xml:space="preserve">EUR je 
Einwohner</t>
    </r>
    <r>
      <rPr>
        <vertAlign val="superscript"/>
        <sz val="7"/>
        <rFont val="Arial"/>
        <family val="2"/>
      </rPr>
      <t xml:space="preserve">1)</t>
    </r>
  </si>
  <si>
    <t xml:space="preserve">Kernhaushalte</t>
  </si>
  <si>
    <t xml:space="preserve">Land</t>
  </si>
  <si>
    <t xml:space="preserve">Gemeinden/Gemeindeverbände</t>
  </si>
  <si>
    <t xml:space="preserve">davon Stadtkreise</t>
  </si>
  <si>
    <t xml:space="preserve">davon Kreisangehörige Gemeinden</t>
  </si>
  <si>
    <t xml:space="preserve">davon Landkreise</t>
  </si>
  <si>
    <t xml:space="preserve">davon Kommunalverband Jugend und Soziales</t>
  </si>
  <si>
    <t xml:space="preserve">Summe Kernhaushalte</t>
  </si>
  <si>
    <t xml:space="preserve">Extrahaushalte</t>
  </si>
  <si>
    <t xml:space="preserve">Rechtlich unselbstständige Extrahaushalte</t>
  </si>
  <si>
    <t xml:space="preserve">Öffentlich rechtliche Extrahaushalte</t>
  </si>
  <si>
    <t xml:space="preserve">Privatrechtliche Extrahaushalte</t>
  </si>
  <si>
    <t xml:space="preserve">davon Extrahaushalte überwiegend im  Besitz des Landes</t>
  </si>
  <si>
    <t xml:space="preserve">davon Extrahaushalte überwiegend im kommunalen Besitz</t>
  </si>
  <si>
    <t xml:space="preserve">Summe Extrahaushalte</t>
  </si>
  <si>
    <t xml:space="preserve">Sonstige öffentliche Fonds, Einrichtungen, Unternehmen (FEU)</t>
  </si>
  <si>
    <t xml:space="preserve">Rechtlich unselbstständige FEU</t>
  </si>
  <si>
    <t xml:space="preserve">Öffentlich rechtliche FEU </t>
  </si>
  <si>
    <t xml:space="preserve">Privatrechtliche FEU (60) nicht sektor staat</t>
  </si>
  <si>
    <t xml:space="preserve">davon überwiegend im Besitz des Landes nichtstaat</t>
  </si>
  <si>
    <t xml:space="preserve">davon überwiegend im kommunalen Besitz nichtstaat</t>
  </si>
  <si>
    <t xml:space="preserve">Summe sonstige öffentliche FEU</t>
  </si>
  <si>
    <t xml:space="preserve">Kernhaushalt und Extrahaushalte und sonstige FEU</t>
  </si>
  <si>
    <t xml:space="preserve">*) Ohne Sozialversicherungsträger unter Landesaufsicht. – 1) Einwohner siehe Tabelle 7. – 2) Inklusive Gemeindeverwaltungsverbände. Stand jeweils 31.12., Zurechnung nach dem Sitzlandprinzip</t>
  </si>
  <si>
    <t xml:space="preserve">2.1  Schulden der öffentlichen Fonds, Einrichtungen und Unternehmen des Staatssektors nach Rechtsformen im Land</t>
  </si>
  <si>
    <t xml:space="preserve">   Schuldenstand am 31. Dezember 2014 nach Art der Schulden</t>
  </si>
  <si>
    <t xml:space="preserve">Insgesamt</t>
  </si>
  <si>
    <t xml:space="preserve">Davon</t>
  </si>
  <si>
    <t xml:space="preserve">Gemeinden
und
Gemeinde-
verbände</t>
  </si>
  <si>
    <t xml:space="preserve">Sozialver-
sicherungen
unter
Landesaufsicht</t>
  </si>
  <si>
    <t xml:space="preserve">Art der Schulden</t>
  </si>
  <si>
    <t xml:space="preserve">Extrahaushalte </t>
  </si>
  <si>
    <t xml:space="preserve">Kern-
haushalte</t>
  </si>
  <si>
    <t xml:space="preserve">Extra-
haushalte </t>
  </si>
  <si>
    <t xml:space="preserve">1000 Euro</t>
  </si>
  <si>
    <t xml:space="preserve">Schulden beim nicht-öffentlichen Bereich</t>
  </si>
  <si>
    <t xml:space="preserve">Kassenkredite                                                         </t>
  </si>
  <si>
    <t xml:space="preserve">–  </t>
  </si>
  <si>
    <t xml:space="preserve">   bei Kreditinstituten                                               </t>
  </si>
  <si>
    <t xml:space="preserve">      Euro-Währung                                                    </t>
  </si>
  <si>
    <t xml:space="preserve">      Fremdwährung                                                    </t>
  </si>
  <si>
    <t xml:space="preserve">   beim sonstigen inländischen Bereich                                </t>
  </si>
  <si>
    <t xml:space="preserve">   beim sonstigen ausländischen Bereich                               </t>
  </si>
  <si>
    <t xml:space="preserve">Wertpapierschulden                                                    </t>
  </si>
  <si>
    <t xml:space="preserve">   Geldmarktpapiere                                                   </t>
  </si>
  <si>
    <t xml:space="preserve">   Kapitalmarktpapiere                                                </t>
  </si>
  <si>
    <t xml:space="preserve">Kredite                                                               </t>
  </si>
  <si>
    <t xml:space="preserve">Zusammen                                                              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 </t>
    </r>
  </si>
  <si>
    <t xml:space="preserve">   beim Bund                                                          </t>
  </si>
  <si>
    <t xml:space="preserve">   bei Ländern                                                        </t>
  </si>
  <si>
    <t xml:space="preserve">   bei Gemeinden/Gv.                                                  </t>
  </si>
  <si>
    <t xml:space="preserve">   bei Zweckverbänden und dgl.                                        </t>
  </si>
  <si>
    <t xml:space="preserve">   bei der gesetzlichen Sozialversicherung                            </t>
  </si>
  <si>
    <t xml:space="preserve">   bei verbundenen Unternehmen, Beteiligungen u. Sondervermögen      </t>
  </si>
  <si>
    <t xml:space="preserve">   bei sonstigen öffentlichen Sonderrechnungen                        </t>
  </si>
  <si>
    <t xml:space="preserve">   dar. beim Träger/Eigner                                                                              </t>
  </si>
  <si>
    <t xml:space="preserve">X  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                                                           </t>
    </r>
  </si>
  <si>
    <r>
      <rPr>
        <b val="true"/>
        <sz val="7"/>
        <rFont val="Arial"/>
        <family val="2"/>
      </rPr>
      <t xml:space="preserve">Weitere Verpflicht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Verbindlichkeiten aus Lieferungen und Leistungen                                                        </t>
  </si>
  <si>
    <t xml:space="preserve">Kreditähnliche Rechtsgeschäfte                                                                          </t>
  </si>
  <si>
    <t xml:space="preserve">   Hypotheken-, Grund- und Rentenschulden                                                               </t>
  </si>
  <si>
    <t xml:space="preserve">   Restkaufgelder                                                                                       </t>
  </si>
  <si>
    <t xml:space="preserve">   Finanzierungsleasing                                                                                 </t>
  </si>
  <si>
    <t xml:space="preserve">ÖPP-Projekte                                                                                            </t>
  </si>
  <si>
    <t xml:space="preserve">   Projektsumme insgesamt                                                                               </t>
  </si>
  <si>
    <t xml:space="preserve">   bisher geleistete Zahlungen                                                                          </t>
  </si>
  <si>
    <t xml:space="preserve">Bürgschaften                                                                                            </t>
  </si>
  <si>
    <t xml:space="preserve">   für den öffentlichen Bereich                                                                         </t>
  </si>
  <si>
    <t xml:space="preserve">     darunter: für sonstige öffentliche Fonds, Einrichtungen und Unternehmen (ohne Kreditinstitute)     </t>
  </si>
  <si>
    <t xml:space="preserve">   für den nicht-öffentlichen Bereich                                                                   </t>
  </si>
  <si>
    <t xml:space="preserve">     darunter: für öffentlich bestimmte Kreditinstitute                                                 </t>
  </si>
  <si>
    <t xml:space="preserve">1) Unkonsolidiert, enthält Doppelzählungen. – 2) Vorläufige Ergebnisse. – 3) Ohne Zweckverbände.</t>
  </si>
  <si>
    <t xml:space="preserve">2.2  Schulden der Kernhaushalte der Gemeinden und Gemeindeverbände nach Körperschaftsgruppen im Land </t>
  </si>
  <si>
    <t xml:space="preserve">kreisfreie
Städte</t>
  </si>
  <si>
    <t xml:space="preserve">kreis-
angehörige Gemeinden</t>
  </si>
  <si>
    <t xml:space="preserve">Ämter, Samt-
und
Verbands-
gemeinden</t>
  </si>
  <si>
    <t xml:space="preserve">Land-
kreise</t>
  </si>
  <si>
    <t xml:space="preserve">Bezirks-
verbände</t>
  </si>
  <si>
    <t xml:space="preserve">1 000 EUR</t>
  </si>
  <si>
    <t xml:space="preserve">–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</t>
    </r>
  </si>
  <si>
    <t xml:space="preserve">   bei verbundenen Unternehmen, Beteiligungen u. Sonderverm.</t>
  </si>
  <si>
    <t xml:space="preserve">   bei verbundenen Unternehmen, Beteiligungen u. Sonderverm.     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   </t>
    </r>
    <r>
      <rPr>
        <b val="true"/>
        <sz val="7"/>
        <rFont val="Arial"/>
        <family val="2"/>
      </rPr>
      <t xml:space="preserve">                                                         </t>
    </r>
  </si>
  <si>
    <t xml:space="preserve">Übrige Verbindlichkeiten                                              </t>
  </si>
  <si>
    <t xml:space="preserve">Kreditähnliche Rechtsgeschäfte                                        </t>
  </si>
  <si>
    <t xml:space="preserve">   Hypotheken-, Grund- und Rentenschuld                               </t>
  </si>
  <si>
    <t xml:space="preserve">   Restkaufgelder                                                     </t>
  </si>
  <si>
    <t xml:space="preserve">   Finanzierungsleasing                                               </t>
  </si>
  <si>
    <t xml:space="preserve">ÖPP-Projekte nach ESVG                                                </t>
  </si>
  <si>
    <t xml:space="preserve">   bisher geleistete Zahlungen                                                                      </t>
  </si>
  <si>
    <t xml:space="preserve">Bürgschaften                                                                                        </t>
  </si>
  <si>
    <t xml:space="preserve">   für den öffentlichen Bereich                                                                     </t>
  </si>
  <si>
    <t xml:space="preserve">     darunter: für sonstige öffentliche Fonds, Einrichtungen 
     und Unternehmen (ohne Kreditinstitute) </t>
  </si>
  <si>
    <t xml:space="preserve">   für den nicht-öffentlichen Bereich                                                               </t>
  </si>
  <si>
    <t xml:space="preserve">     darunter: für öffentlich bestimmte Kreditinstitute                                             </t>
  </si>
  <si>
    <t xml:space="preserve">1) Unkonsolidiert, enthält Doppelzählungen. – 2) Vorläufige Ergebnisse.</t>
  </si>
  <si>
    <t xml:space="preserve">2.3 Schulden der öffentlichen Fonds, Einrichtungen und Unternehmen nach Rechtsformen im Land</t>
  </si>
  <si>
    <t xml:space="preserve">  Schuldenstand am 31. Dezember 2014 nach Art der Schulden</t>
  </si>
  <si>
    <t xml:space="preserve">rechtlich
unselbst-
ständige</t>
  </si>
  <si>
    <t xml:space="preserve">öffentlich-rechtliche</t>
  </si>
  <si>
    <t xml:space="preserve">privatrechtliche</t>
  </si>
  <si>
    <t xml:space="preserve">zusammen</t>
  </si>
  <si>
    <t xml:space="preserve">darunter
Zweckverbände</t>
  </si>
  <si>
    <t xml:space="preserve">darunter</t>
  </si>
  <si>
    <t xml:space="preserve">GmbH</t>
  </si>
  <si>
    <t xml:space="preserve">AG</t>
  </si>
  <si>
    <t xml:space="preserve">Schulden beim nicht öffentlichen Bereich           </t>
  </si>
  <si>
    <t xml:space="preserve">dar. Kassenkredite                                 </t>
  </si>
  <si>
    <t xml:space="preserve">Schulden beim öffentlichen Bereich 1)              </t>
  </si>
  <si>
    <t xml:space="preserve">dar. Kassenkredite und Kredite beim Träger/Eigner  </t>
  </si>
  <si>
    <t xml:space="preserve">Zusammen 1)                                        </t>
  </si>
  <si>
    <t xml:space="preserve">Verbindlichkeiten aus Lieferungen und Leistungen   </t>
  </si>
  <si>
    <t xml:space="preserve">Kreditähnliche Rechtsgeschäfte 2)                  </t>
  </si>
  <si>
    <t xml:space="preserve">ÖPP-Projekte 2)                                    </t>
  </si>
  <si>
    <t xml:space="preserve">  Projektsumme insgesamt                           </t>
  </si>
  <si>
    <t xml:space="preserve">  bisher geleistete Zahlungen                      </t>
  </si>
  <si>
    <t xml:space="preserve">Bürgschaften 2)                                    </t>
  </si>
  <si>
    <t xml:space="preserve">1) Unkonsolidiert, enthält Doppelzählungen. –  2) Vorläufige Ergebnisse.</t>
  </si>
  <si>
    <t xml:space="preserve">2.4 Schulden der öffentlichen Fonds, Einrichtungen und Unternehmen des Staatssektors nach Rechtsformen im Land</t>
  </si>
  <si>
    <t xml:space="preserve">   bei verbundenen Unternehmen, Beteiligungen u. Sonderverm.      </t>
  </si>
  <si>
    <t xml:space="preserve">   dar. beim Träger/Eigner                                                                             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 </t>
    </r>
    <r>
      <rPr>
        <b val="true"/>
        <sz val="7"/>
        <rFont val="Arial"/>
        <family val="2"/>
      </rPr>
      <t xml:space="preserve">                                                           </t>
    </r>
  </si>
  <si>
    <t xml:space="preserve">Verbindlichkeiten aus Lieferungen und Leistungen                                                       </t>
  </si>
  <si>
    <t xml:space="preserve">Kreditähnliche Rechtsgeschäfte                                                                         </t>
  </si>
  <si>
    <t xml:space="preserve">   Hypotheken-, Grund- und Rentenschulden                                                              </t>
  </si>
  <si>
    <t xml:space="preserve">   Restkaufgelder                                                                                      </t>
  </si>
  <si>
    <t xml:space="preserve">   Finanzierungsleasing                                                                                </t>
  </si>
  <si>
    <t xml:space="preserve">ÖPP-Projekte                                                                                           </t>
  </si>
  <si>
    <t xml:space="preserve">   Projektsumme insgesamt                                                                              </t>
  </si>
  <si>
    <t xml:space="preserve">   bisher geleistete Zahlungen                                                                         </t>
  </si>
  <si>
    <t xml:space="preserve">Bürgschaften                                                                                           </t>
  </si>
  <si>
    <t xml:space="preserve">   für den öffentlichen Bereich                                                                        </t>
  </si>
  <si>
    <t xml:space="preserve">     darunter: für sonstige öffentliche Fonds, Einrichtungen und Unternehmen (ohne Kreditinstitute)    </t>
  </si>
  <si>
    <t xml:space="preserve">   für den nicht-öffentlichen Bereich                                                                  </t>
  </si>
  <si>
    <t xml:space="preserve">     darunter: für öffentlich bestimmte Kreditinstitute                                                </t>
  </si>
  <si>
    <t xml:space="preserve">2.5 Schulden der sonstigen öffentlichen Fonds, Einrichtungen und Unternehmen im Land</t>
  </si>
  <si>
    <t xml:space="preserve">darunter
 Zweck-
verbände</t>
  </si>
  <si>
    <t xml:space="preserve">darunter
</t>
  </si>
  <si>
    <t xml:space="preserve">Schulden beim nicht-öffentlichen Bereich             </t>
  </si>
  <si>
    <t xml:space="preserve">   dar. Kassenkredite                                </t>
  </si>
  <si>
    <r>
      <rPr>
        <sz val="7"/>
        <rFont val="Arial "/>
        <family val="0"/>
      </rPr>
      <t xml:space="preserve">Schulden beim öffentlichen Bereich </t>
    </r>
    <r>
      <rPr>
        <vertAlign val="superscript"/>
        <sz val="7"/>
        <rFont val="Arial "/>
        <family val="0"/>
      </rPr>
      <t xml:space="preserve">1)   </t>
    </r>
    <r>
      <rPr>
        <sz val="7"/>
        <rFont val="Arial "/>
        <family val="0"/>
      </rPr>
      <t xml:space="preserve">             </t>
    </r>
  </si>
  <si>
    <t xml:space="preserve">   dar. Kassenkredite und Kredite beim Träger/Eigner </t>
  </si>
  <si>
    <r>
      <rPr>
        <sz val="7"/>
        <rFont val="Arial "/>
        <family val="0"/>
      </rPr>
      <t xml:space="preserve">Verbindlichkeiten aus Lieferungen und Leistungen </t>
    </r>
    <r>
      <rPr>
        <vertAlign val="superscript"/>
        <sz val="7"/>
        <rFont val="Arial "/>
        <family val="0"/>
      </rPr>
      <t xml:space="preserve">2)</t>
    </r>
    <r>
      <rPr>
        <sz val="7"/>
        <rFont val="Arial "/>
        <family val="0"/>
      </rPr>
      <t xml:space="preserve">  </t>
    </r>
  </si>
  <si>
    <r>
      <rPr>
        <sz val="7"/>
        <rFont val="Arial "/>
        <family val="0"/>
      </rPr>
      <t xml:space="preserve">Kreditähnliche Rechtsgeschäfte </t>
    </r>
    <r>
      <rPr>
        <vertAlign val="superscript"/>
        <sz val="7"/>
        <rFont val="Arial "/>
        <family val="0"/>
      </rPr>
      <t xml:space="preserve">2)      </t>
    </r>
    <r>
      <rPr>
        <sz val="7"/>
        <rFont val="Arial "/>
        <family val="0"/>
      </rPr>
      <t xml:space="preserve">              </t>
    </r>
  </si>
  <si>
    <r>
      <rPr>
        <sz val="7"/>
        <rFont val="Arial "/>
        <family val="0"/>
      </rPr>
      <t xml:space="preserve">ÖPP-Projekte</t>
    </r>
    <r>
      <rPr>
        <vertAlign val="superscript"/>
        <sz val="7"/>
        <rFont val="Arial "/>
        <family val="0"/>
      </rPr>
      <t xml:space="preserve"> 2)   </t>
    </r>
    <r>
      <rPr>
        <sz val="7"/>
        <rFont val="Arial "/>
        <family val="0"/>
      </rPr>
      <t xml:space="preserve">                                   </t>
    </r>
  </si>
  <si>
    <t xml:space="preserve">   Projektsumme insgesamt                            </t>
  </si>
  <si>
    <t xml:space="preserve">   bisher geleistete Zahlungen                       </t>
  </si>
  <si>
    <r>
      <rPr>
        <sz val="7"/>
        <rFont val="Arial "/>
        <family val="0"/>
      </rPr>
      <t xml:space="preserve">Bürgschaften </t>
    </r>
    <r>
      <rPr>
        <vertAlign val="superscript"/>
        <sz val="7"/>
        <rFont val="Arial "/>
        <family val="0"/>
      </rPr>
      <t xml:space="preserve">2) </t>
    </r>
    <r>
      <rPr>
        <sz val="7"/>
        <rFont val="Arial "/>
        <family val="0"/>
      </rPr>
      <t xml:space="preserve">                                     </t>
    </r>
  </si>
  <si>
    <t xml:space="preserve">2.6 Schulden des öffentlichen Gesamthaushaltes</t>
  </si>
  <si>
    <t xml:space="preserve">  Schulden des Landes und der Gemeinden/Gv. nach Arten, Körperschaftsgruppen und Größenklassen am 31. Dezember 2014</t>
  </si>
  <si>
    <t xml:space="preserve">im Land</t>
  </si>
  <si>
    <t xml:space="preserve">Körperschaftsgruppen
––––––
Größenklassen von ... bis unter ... Einwohne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Schulden beim nicht-öffentlichen Bereich </t>
  </si>
  <si>
    <r>
      <rPr>
        <sz val="7"/>
        <rFont val="Arial"/>
        <family val="2"/>
      </rPr>
      <t xml:space="preserve">Schulden beim öffentlichen Bereich</t>
    </r>
    <r>
      <rPr>
        <vertAlign val="superscript"/>
        <sz val="7"/>
        <rFont val="Arial"/>
        <family val="2"/>
      </rPr>
      <t xml:space="preserve">1)</t>
    </r>
  </si>
  <si>
    <t xml:space="preserve">Kassenkredite</t>
  </si>
  <si>
    <t xml:space="preserve">Wert-
papier-
schulden</t>
  </si>
  <si>
    <t xml:space="preserve">Kredite</t>
  </si>
  <si>
    <t xml:space="preserve">Land zusammen                                          </t>
  </si>
  <si>
    <t xml:space="preserve">  Kernhaushalt des Landes                              </t>
  </si>
  <si>
    <t xml:space="preserve">  Extrahaushalte des Landes                            </t>
  </si>
  <si>
    <t xml:space="preserve">Gemeinden/Gemeindeverbände zusammen                    </t>
  </si>
  <si>
    <t xml:space="preserve">  Kernhaushalte der Gemeinden                          </t>
  </si>
  <si>
    <t xml:space="preserve">    kreisfreie Städte zusammen                         </t>
  </si>
  <si>
    <t xml:space="preserve">      unter 100 000                                    </t>
  </si>
  <si>
    <t xml:space="preserve">      100 000 – 200 000                                </t>
  </si>
  <si>
    <t xml:space="preserve">      200 000 und mehr                                 </t>
  </si>
  <si>
    <t xml:space="preserve">    Landkreise zusammen                                </t>
  </si>
  <si>
    <t xml:space="preserve">    kreisangehörige Gemeinden zusammen                 </t>
  </si>
  <si>
    <t xml:space="preserve">      unter 1 000                                      </t>
  </si>
  <si>
    <t xml:space="preserve">        1 000 – 3 000                                    </t>
  </si>
  <si>
    <t xml:space="preserve">        3 000 – 5 000                                    </t>
  </si>
  <si>
    <t xml:space="preserve">        5 000 – 10 000                                   </t>
  </si>
  <si>
    <t xml:space="preserve">      10 000 – 20 000                                  </t>
  </si>
  <si>
    <t xml:space="preserve">      20 000 – 50 000                                  </t>
  </si>
  <si>
    <t xml:space="preserve">      50 000 und mehr                                  </t>
  </si>
  <si>
    <t xml:space="preserve">    Ämter, Verbandsgemeinden und Samtgemeinden zusammen</t>
  </si>
  <si>
    <t xml:space="preserve">      unter 5 000                                      </t>
  </si>
  <si>
    <t xml:space="preserve">    Bezirksverbände                                    </t>
  </si>
  <si>
    <t xml:space="preserve">  Extrahaushalte der Gemeinden                         </t>
  </si>
  <si>
    <t xml:space="preserve">    darunter Zweckverbände                             </t>
  </si>
  <si>
    <t xml:space="preserve">Sozialversicherungen unter Landesaufsicht              </t>
  </si>
  <si>
    <t xml:space="preserve">  Kernhaushalt                                         </t>
  </si>
  <si>
    <t xml:space="preserve">  Extrahaushalte                                       </t>
  </si>
  <si>
    <t xml:space="preserve">Insgesamt                                              </t>
  </si>
  <si>
    <t xml:space="preserve">1) Unkonsolidiert, enthält Doppelzählungen.</t>
  </si>
  <si>
    <t xml:space="preserve">2.7 Schulden des öffentlichen Bereichs nach Art der Schulden im Land</t>
  </si>
  <si>
    <t xml:space="preserve">  Schuldenstand am 31. Dezember 2014 nach Körperschaftsgruppen</t>
  </si>
  <si>
    <t xml:space="preserve">Körperschaftsgruppen</t>
  </si>
  <si>
    <t xml:space="preserve">Schulden beim
nicht-öffentlichen
Bereich </t>
  </si>
  <si>
    <r>
      <rPr>
        <sz val="7"/>
        <rFont val="Arial"/>
        <family val="2"/>
      </rPr>
      <t xml:space="preserve">Schulden beim
öffentlichen Bereich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 1)</t>
    </r>
  </si>
  <si>
    <r>
      <rPr>
        <sz val="7"/>
        <rFont val="Arial"/>
        <family val="2"/>
      </rPr>
      <t xml:space="preserve">Übrige Verbindlichkeiten</t>
    </r>
    <r>
      <rPr>
        <vertAlign val="superscript"/>
        <sz val="7"/>
        <rFont val="Arial"/>
        <family val="2"/>
      </rPr>
      <t xml:space="preserve">2)</t>
    </r>
  </si>
  <si>
    <t xml:space="preserve">Land                                                   </t>
  </si>
  <si>
    <t xml:space="preserve">  Sonstige Fonds, Einrichtungen und Unternehmen        </t>
  </si>
  <si>
    <t xml:space="preserve">Gemeinden/Gemeindeverbände                             </t>
  </si>
  <si>
    <t xml:space="preserve">  Kernhaushalte                                        </t>
  </si>
  <si>
    <t xml:space="preserve">3. Schulden*) (Verbindlichkeiten) der Gemeinden und deren Eigenbetriebe nach Körperschaftsgruppen und Größenklassen in Baden-Württemberg am 31.12.2014 und 31.12.2013</t>
  </si>
  <si>
    <t xml:space="preserve">Körperschaftsgruppen Gemeindegrößenklassen</t>
  </si>
  <si>
    <t xml:space="preserve">Einwohner                Stand:
30.06.2014</t>
  </si>
  <si>
    <t xml:space="preserve">Gemeinden</t>
  </si>
  <si>
    <t xml:space="preserve">Eigenbetriebe</t>
  </si>
  <si>
    <t xml:space="preserve">Einwohner                Stand:
30.06.2013</t>
  </si>
  <si>
    <t xml:space="preserve">beim öffentlichen Bereich</t>
  </si>
  <si>
    <t xml:space="preserve">beim nicht-öffentlichen Bereich</t>
  </si>
  <si>
    <t xml:space="preserve">Anzahl</t>
  </si>
  <si>
    <t xml:space="preserve">Stadtkreise</t>
  </si>
  <si>
    <t xml:space="preserve">davon mit ... bis unter ... Einwohner</t>
  </si>
  <si>
    <t xml:space="preserve">500 000</t>
  </si>
  <si>
    <t xml:space="preserve">und mehr</t>
  </si>
  <si>
    <t xml:space="preserve">200 000</t>
  </si>
  <si>
    <t xml:space="preserve">100 000</t>
  </si>
  <si>
    <t xml:space="preserve">50 000</t>
  </si>
  <si>
    <t xml:space="preserve">Kreisangehörige Gemeinden</t>
  </si>
  <si>
    <t xml:space="preserve">20 000</t>
  </si>
  <si>
    <t xml:space="preserve">10 000</t>
  </si>
  <si>
    <t xml:space="preserve">5 000</t>
  </si>
  <si>
    <t xml:space="preserve">3 000</t>
  </si>
  <si>
    <t xml:space="preserve">1 000</t>
  </si>
  <si>
    <t xml:space="preserve">unter 1 000</t>
  </si>
  <si>
    <t xml:space="preserve"> unter 1 000</t>
  </si>
  <si>
    <t xml:space="preserve">Landkreise</t>
  </si>
  <si>
    <t xml:space="preserve">Stadtkreise und ka.-Gemeinden</t>
  </si>
  <si>
    <t xml:space="preserve">*) Kredite, Wertpapierschulden, Kassenkredite. Nachweis der Schulden in nicht-konsolidierter Form.</t>
  </si>
  <si>
    <t xml:space="preserve">4. Schulden*) der Landkreise, der Stadtkreise und deren Eigenbetriebe in Baden-Württemberg am 31.12.2014 und 31.12.2013</t>
  </si>
  <si>
    <t xml:space="preserve">AGS</t>
  </si>
  <si>
    <t xml:space="preserve">Stadtkreis, Kreis</t>
  </si>
  <si>
    <t xml:space="preserve">Einwohner         Stand
30.06.2014</t>
  </si>
  <si>
    <t xml:space="preserve">beim
öffentlichen
Bereich</t>
  </si>
  <si>
    <t xml:space="preserve">beim
nicht-
öffentlichen
Bereich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, Stad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Baden-Baden, Stadt</t>
  </si>
  <si>
    <t xml:space="preserve">Karlsruhe, Stadt</t>
  </si>
  <si>
    <t xml:space="preserve">Karlsruhe</t>
  </si>
  <si>
    <t xml:space="preserve">Rastatt</t>
  </si>
  <si>
    <t xml:space="preserve">Heidelberg, Stadt</t>
  </si>
  <si>
    <t xml:space="preserve">Mannheim, Universitätsstadt</t>
  </si>
  <si>
    <t xml:space="preserve">Neckar-Odenwald-Kreis</t>
  </si>
  <si>
    <t xml:space="preserve">Rhein-Neckar-Kreis</t>
  </si>
  <si>
    <t xml:space="preserve">Pforzheim, Stadt</t>
  </si>
  <si>
    <t xml:space="preserve">Calw </t>
  </si>
  <si>
    <t xml:space="preserve">Enzkreis</t>
  </si>
  <si>
    <t xml:space="preserve">Freudenstadt</t>
  </si>
  <si>
    <t xml:space="preserve">Freiburg im Breisgau, Stadt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.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utlingen </t>
  </si>
  <si>
    <t xml:space="preserve">Tübingen</t>
  </si>
  <si>
    <t xml:space="preserve">Zollernalbkreis </t>
  </si>
  <si>
    <t xml:space="preserve">Ulm, Universitätsstadt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Summe</t>
  </si>
  <si>
    <t xml:space="preserve">*) Kredite, Wertpapierschulden, Kassenkredite.</t>
  </si>
  <si>
    <t xml:space="preserve">5. Schulden*) der Stadtkreise, der Gemeinden und deren Eigenbetriebe in Baden-Württemberg am 31.12.2014 und 31.12.2013</t>
  </si>
  <si>
    <t xml:space="preserve">Stadt- bzw. Landkreis (SKR bzw. LKR)</t>
  </si>
  <si>
    <t xml:space="preserve">Einwohner         Stand             30.06.2014</t>
  </si>
  <si>
    <t xml:space="preserve">Einwohner         Stand             30.06.2013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Landkreis Heilbronn</t>
  </si>
  <si>
    <t xml:space="preserve">Landkreis Hohenlohekreis </t>
  </si>
  <si>
    <t xml:space="preserve">Landkreis Schwäbisch Hall</t>
  </si>
  <si>
    <t xml:space="preserve">Landkreis Main-Tauber-Kreis</t>
  </si>
  <si>
    <t xml:space="preserve">Landkreis Heidenheim </t>
  </si>
  <si>
    <t xml:space="preserve">Landkreis Ostalbkreis</t>
  </si>
  <si>
    <t xml:space="preserve">Landkreis Karlsruhe</t>
  </si>
  <si>
    <t xml:space="preserve">Landkreis Rastatt</t>
  </si>
  <si>
    <t xml:space="preserve">Landkreis Neckar-Odenwald-Kreis</t>
  </si>
  <si>
    <t xml:space="preserve">Landkreis Rhein-Neckar-Kreis </t>
  </si>
  <si>
    <t xml:space="preserve">Landkreis Calw </t>
  </si>
  <si>
    <t xml:space="preserve">Landkreis Enzkreis </t>
  </si>
  <si>
    <t xml:space="preserve">Landkreis Freudenstadt </t>
  </si>
  <si>
    <t xml:space="preserve">Landkreis Breisgau-Hochschwarzwald </t>
  </si>
  <si>
    <t xml:space="preserve">Landkreis Emmendingen</t>
  </si>
  <si>
    <t xml:space="preserve">Landkreis Ortenaukreis </t>
  </si>
  <si>
    <t xml:space="preserve">Landkreis Rottweil </t>
  </si>
  <si>
    <t xml:space="preserve">Landkreis Schwarzwald-Baar-Kreis </t>
  </si>
  <si>
    <t xml:space="preserve">Landkreis Tuttlingen </t>
  </si>
  <si>
    <t xml:space="preserve">Landkreis Konstanz </t>
  </si>
  <si>
    <t xml:space="preserve">Landkreis Lörrach</t>
  </si>
  <si>
    <t xml:space="preserve">Landkreis Waldshut </t>
  </si>
  <si>
    <t xml:space="preserve">Landkreis Reutlingen </t>
  </si>
  <si>
    <t xml:space="preserve">Landkreis Tübingen </t>
  </si>
  <si>
    <t xml:space="preserve">Landkreis Zollernalbkreis</t>
  </si>
  <si>
    <t xml:space="preserve">Landkreis Alb-Donau-Kreis</t>
  </si>
  <si>
    <t xml:space="preserve">Landkreis Biberach </t>
  </si>
  <si>
    <t xml:space="preserve">Landkreis Bodenseekreis</t>
  </si>
  <si>
    <t xml:space="preserve">Landkreis Ravensburg </t>
  </si>
  <si>
    <t xml:space="preserve">Landkreis Sigmaringen</t>
  </si>
  <si>
    <t xml:space="preserve">6. Schulden*) der Gemeinden und deren Eigenbetriebe in Baden-Württemberg am 31.12.2014 und 31.12.2013 </t>
  </si>
  <si>
    <t xml:space="preserve">Stadt- bzw. Landkreis (SKR bzw. LKR)
Gemeinde</t>
  </si>
  <si>
    <t xml:space="preserve">Einwohnerzahl Stand
30.06.2014</t>
  </si>
  <si>
    <t xml:space="preserve">Einwohnerzahl Stand
30.06.2013</t>
  </si>
  <si>
    <r>
      <rPr>
        <b val="true"/>
        <sz val="8"/>
        <rFont val="Arial"/>
        <family val="2"/>
      </rPr>
      <t xml:space="preserve">SKR Stuttgart</t>
    </r>
    <r>
      <rPr>
        <sz val="8"/>
        <rFont val="Arial"/>
        <family val="2"/>
      </rPr>
      <t xml:space="preserve">, Landeshauptstadt</t>
    </r>
  </si>
  <si>
    <t xml:space="preserve">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LKR 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chulden*) der Gemeinden und deren Eigenbetriebe in Baden-Württemberg am 31.12.2014 und 31.12.2013 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sslingen</t>
    </r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LKR 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Göppingen</t>
    </r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       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Ludwigsburg</t>
    </r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, Stadt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r>
      <rPr>
        <b val="true"/>
        <sz val="8"/>
        <rFont val="Arial"/>
        <family val="2"/>
      </rPr>
      <t xml:space="preserve">SKR Heilbronn</t>
    </r>
    <r>
      <rPr>
        <sz val="8"/>
        <rFont val="Arial"/>
        <family val="2"/>
      </rPr>
      <t xml:space="preserve">, Stadt</t>
    </r>
  </si>
  <si>
    <t xml:space="preserve">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Heilbronn </t>
    </r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LKR 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Hohenlohekreis </t>
    </r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LKR 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Main-Tauber-Kreis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Main-Tauber-Kreis</t>
    </r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talbkreis</t>
    </r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r>
      <rPr>
        <b val="true"/>
        <sz val="8"/>
        <rFont val="Arial"/>
        <family val="2"/>
      </rPr>
      <t xml:space="preserve">SKR Baden-Baden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Karlsruhe</t>
    </r>
    <r>
      <rPr>
        <sz val="8"/>
        <rFont val="Arial"/>
        <family val="2"/>
      </rPr>
      <t xml:space="preserve">, Stadt</t>
    </r>
  </si>
  <si>
    <t xml:space="preserve">LKR 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Karlsruhe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Karlsruhe </t>
    </r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, Stadt</t>
  </si>
  <si>
    <t xml:space="preserve">Stutensee, Stadt</t>
  </si>
  <si>
    <t xml:space="preserve">Waldbronn</t>
  </si>
  <si>
    <t xml:space="preserve">Dettenheim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r>
      <rPr>
        <b val="true"/>
        <sz val="8"/>
        <rFont val="Arial"/>
        <family val="2"/>
      </rPr>
      <t xml:space="preserve">SKR Heidelberg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Mannheim</t>
    </r>
    <r>
      <rPr>
        <sz val="8"/>
        <rFont val="Arial"/>
        <family val="2"/>
      </rPr>
      <t xml:space="preserve">, Universitätsstadt</t>
    </r>
  </si>
  <si>
    <t xml:space="preserve">LKR Neckar-Odenwald-Kreis 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Neckar-Odenwald-Kreis</t>
    </r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LKR Rhein-Neckar-Kreis 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hein-Neckar-Kreis</t>
    </r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t.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r>
      <rPr>
        <b val="true"/>
        <sz val="8"/>
        <rFont val="Arial"/>
        <family val="2"/>
      </rPr>
      <t xml:space="preserve">SKR Pforzheim</t>
    </r>
    <r>
      <rPr>
        <sz val="8"/>
        <rFont val="Arial"/>
        <family val="2"/>
      </rPr>
      <t xml:space="preserve">, Stadt</t>
    </r>
  </si>
  <si>
    <t xml:space="preserve">LKR Calw (25 Gemeinden)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Calw</t>
    </r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LKR 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Freudenstadt</t>
    </r>
  </si>
  <si>
    <t xml:space="preserve">Seewald</t>
  </si>
  <si>
    <t xml:space="preserve">Waldachtal</t>
  </si>
  <si>
    <t xml:space="preserve">Bad Rippoldsau-Schapbach</t>
  </si>
  <si>
    <r>
      <rPr>
        <b val="true"/>
        <sz val="8"/>
        <rFont val="Arial"/>
        <family val="2"/>
      </rPr>
      <t xml:space="preserve">SKR Freiburg im Breisgau</t>
    </r>
    <r>
      <rPr>
        <sz val="8"/>
        <rFont val="Arial"/>
        <family val="2"/>
      </rPr>
      <t xml:space="preserve">, Stadt</t>
    </r>
  </si>
  <si>
    <t xml:space="preserve">LKR Breisgau-Hochschwarzwald 
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t. Märgen</t>
  </si>
  <si>
    <t xml:space="preserve">St.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reisgau-Hochschwarzwald</t>
    </r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Ortenaukreis</t>
    </r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LKR 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ottweil</t>
    </r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LKR Schwarzwald-Baar-Kreis 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t.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LKR 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Tuttlingen</t>
    </r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LKR 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LKR Lörrach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LKR 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t.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LKR Reutlingen (27 Gemeinden)</t>
  </si>
  <si>
    <t xml:space="preserve">Dettingen an der Erms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t xml:space="preserve">St. Johann</t>
  </si>
  <si>
    <t xml:space="preserve">LKR Tübingen (15 Gemeinden)</t>
  </si>
  <si>
    <t xml:space="preserve">Bodelshausen</t>
  </si>
  <si>
    <t xml:space="preserve">Detten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Tübingen</t>
    </r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LKR 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r>
      <rPr>
        <b val="true"/>
        <sz val="8"/>
        <rFont val="Arial"/>
        <family val="2"/>
      </rPr>
      <t xml:space="preserve">SRK Ulm</t>
    </r>
    <r>
      <rPr>
        <sz val="8"/>
        <rFont val="Arial"/>
        <family val="2"/>
      </rPr>
      <t xml:space="preserve">, Universitätsstadt</t>
    </r>
  </si>
  <si>
    <t xml:space="preserve">LKR Alb-Donau-Kreis 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Alb-Donau-Kreis</t>
    </r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LKR Bodenseekreis (23 Gemeinden)</t>
  </si>
  <si>
    <t xml:space="preserve">Bermatingen</t>
  </si>
  <si>
    <t xml:space="preserve">Daisendorf</t>
  </si>
  <si>
    <t xml:space="preserve">Eriskir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Bodenseekreis</t>
    </r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, Stadt</t>
  </si>
  <si>
    <t xml:space="preserve">Uhldingen-Mühlhofen</t>
  </si>
  <si>
    <t xml:space="preserve">Deggenhausertal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avensburg</t>
    </r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LKR 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Land Baden-Württemberg 
(1 101 Gemeinden)</t>
  </si>
  <si>
    <t xml:space="preserve">7. Bevölkerung in Baden-Württemberg am 30.06.2014 und 30.06.2013 nach Körperschaftsgruppen</t>
  </si>
  <si>
    <t xml:space="preserve">Einwohner 
Stand: 30.06.2014</t>
  </si>
  <si>
    <t xml:space="preserve">Einwohner 
Stand: 30.06.2013</t>
  </si>
  <si>
    <t xml:space="preserve">8. Schulden der Zweckverbände in Baden-Württemberg am 31.12.2014</t>
  </si>
  <si>
    <t xml:space="preserve">Bericht-stellen-schlüssel</t>
  </si>
  <si>
    <t xml:space="preserve">Zweckverbände</t>
  </si>
  <si>
    <t xml:space="preserve">Schulden</t>
  </si>
  <si>
    <t xml:space="preserve">beim öffentlichen und nicht-öffentlichen Bereich</t>
  </si>
  <si>
    <t xml:space="preserve">1 000 Euro</t>
  </si>
  <si>
    <t xml:space="preserve">Zweckverband Bodensee-Wasserversorgung</t>
  </si>
  <si>
    <t xml:space="preserve">Zweckverband  Landeswasserversorgung  Stuttgart</t>
  </si>
  <si>
    <t xml:space="preserve">Zweckverband  Kommunale Datenverarbeitung  Region Stuttgart (KDRS)</t>
  </si>
  <si>
    <t xml:space="preserve">Schulverband Goldberg-Gymnasium  Böblingen-Sindelfingen</t>
  </si>
  <si>
    <t xml:space="preserve">Schulzentrum  Böblingen-Dagersheim/  Sindelfingen-Darmsheim</t>
  </si>
  <si>
    <t xml:space="preserve">Zweckverband Ammertal-  Schönbuchgruppe</t>
  </si>
  <si>
    <t xml:space="preserve">Zweckverband Renninger  Wasserversorgungsgruppe</t>
  </si>
  <si>
    <t xml:space="preserve">Zweckverband  Gäuwasserversorgung</t>
  </si>
  <si>
    <t xml:space="preserve">Zweckverband Wasserversorgung  Döffingen-Dätzingen-Schafhausen</t>
  </si>
  <si>
    <t xml:space="preserve">Zweckverband Abwasserreinigung  Oberes Gäu</t>
  </si>
  <si>
    <t xml:space="preserve">Zweckverband Kläranlage  Böblingen-Sindelfingen</t>
  </si>
  <si>
    <t xml:space="preserve">Zweckverband Klärwerk  Gärtringen-Nufringen</t>
  </si>
  <si>
    <t xml:space="preserve">Zweckverband Gruppenklärwerk Aichtal</t>
  </si>
  <si>
    <t xml:space="preserve">Zweckverband Gruppenkläranlage  Mittleres Würmtal</t>
  </si>
  <si>
    <t xml:space="preserve">Zweckverband Klärwerk  Döffingen-Dätzingen-Schafhausen</t>
  </si>
  <si>
    <t xml:space="preserve">Zweckverband Klärwerk  Würmursprung</t>
  </si>
  <si>
    <t xml:space="preserve">Abwasserzweckverband Gäu-Ammer</t>
  </si>
  <si>
    <t xml:space="preserve">Zweckverband Restmüll-  Heizkraftwerk Böblingen</t>
  </si>
  <si>
    <t xml:space="preserve">Zweckverband Schönbuchbahn</t>
  </si>
  <si>
    <t xml:space="preserve">Zweckverband Gemeinsame Rechnungsprüfung Herrenberg-Calw</t>
  </si>
  <si>
    <t xml:space="preserve">Zweckverband  Technische Betriebsdienste  Böblingen/Sindelfingen</t>
  </si>
  <si>
    <t xml:space="preserve">Zweckverband Gewerbepark Sol</t>
  </si>
  <si>
    <t xml:space="preserve">Gymnasialer Schulverband  Ostfilder</t>
  </si>
  <si>
    <t xml:space="preserve">Zweckverband  Filderwasserversorgung</t>
  </si>
  <si>
    <t xml:space="preserve">Wasserversorgungsverband  Jusigruppe</t>
  </si>
  <si>
    <t xml:space="preserve">Abwasserverband Unteres Aichtal</t>
  </si>
  <si>
    <t xml:space="preserve">Zweckverband Gruppenklärwerk  Wendlingen a. N.</t>
  </si>
  <si>
    <t xml:space="preserve">Abwasserverband Plochingen-  Altbach-Esslingen a. N.</t>
  </si>
  <si>
    <t xml:space="preserve">Zweckverband Abwasserreinigung  Bempflingen-Riederich</t>
  </si>
  <si>
    <t xml:space="preserve">Abwasserverband Neuffener Tal</t>
  </si>
  <si>
    <t xml:space="preserve">Neckar-Elektrizitätsverband (NEV)</t>
  </si>
  <si>
    <t xml:space="preserve">Zweckverband Öffentlicher  Personennahverkehr im Mittel-  bereich Nürtingen</t>
  </si>
  <si>
    <t xml:space="preserve">Schulverband Oberes Filstal</t>
  </si>
  <si>
    <t xml:space="preserve">Grundschul- und  Kindergartenverband Dürnau-  Gammelshausen</t>
  </si>
  <si>
    <t xml:space="preserve">Zweckverband Uhinger  Wasserversorgungsgruppe</t>
  </si>
  <si>
    <t xml:space="preserve">Zweckverband Eislinger  Wasserversorgungsgruppe</t>
  </si>
  <si>
    <t xml:space="preserve">Zweckverband Wasserversorgungsgruppe  Kornberggruppe</t>
  </si>
  <si>
    <t xml:space="preserve">Zweckverband Wasserversorgung  Rehgebirge</t>
  </si>
  <si>
    <t xml:space="preserve">Zweckverband Abwasserreinigung  Marbach- u.Krettenbachtal</t>
  </si>
  <si>
    <t xml:space="preserve">Zweckverband  Abwasserreinigungsanlage  Oberes Lautertal</t>
  </si>
  <si>
    <t xml:space="preserve">Abwasserverband Heiningen-Dürnau  Eschenbach-Gammelshausen</t>
  </si>
  <si>
    <t xml:space="preserve">Abwasserverband Deggingen</t>
  </si>
  <si>
    <t xml:space="preserve">Abwasserzweckverband  Mittlere Fils</t>
  </si>
  <si>
    <t xml:space="preserve">Zweckverband für  kommunale Zusammenarbeit  Gruibingen-Mühlhausen i.T.</t>
  </si>
  <si>
    <t xml:space="preserve">Zweckverband Gewerbepark  Göppingen/Voralb</t>
  </si>
  <si>
    <t xml:space="preserve">Zweckverband Schurwald-  Musikschule</t>
  </si>
  <si>
    <t xml:space="preserve">Schulverband Erligheim-Hof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Schulden der Zweckverbände in Baden-Württemberg am 31.12.2014</t>
    </r>
  </si>
  <si>
    <t xml:space="preserve">Schulverband  Helene-Lange-Gymnasium  c/o Landratsamt Ludwigsburg</t>
  </si>
  <si>
    <t xml:space="preserve">Zweckverband Strohgäu-  Wasserversorgung</t>
  </si>
  <si>
    <t xml:space="preserve">Zweckverband Besigheimer  Wasserversorgungsgruppe</t>
  </si>
  <si>
    <t xml:space="preserve">Zweckverband Gruppenklärwerk  Oberes Bottwartal</t>
  </si>
  <si>
    <t xml:space="preserve">Zweckverband Gruppenklärwerk  Weidach</t>
  </si>
  <si>
    <t xml:space="preserve">Zweckverband Gruppenklärwerk  Häldenmühle</t>
  </si>
  <si>
    <t xml:space="preserve">Abwasserzweckverband  Gruppenklärwerk Talhausen</t>
  </si>
  <si>
    <t xml:space="preserve">Zweckverband Gruppenklärwerk  Leudelsbach</t>
  </si>
  <si>
    <t xml:space="preserve">Zweckverband Mineralfreibad  Oberes Bottwartal</t>
  </si>
  <si>
    <t xml:space="preserve">Zweckverband Verbandsbauamt  Grossbottwar</t>
  </si>
  <si>
    <t xml:space="preserve">Zweckverband Industriegebiet  Besigheim</t>
  </si>
  <si>
    <t xml:space="preserve">Zweckverband Hardt-Schönbühlhof</t>
  </si>
  <si>
    <t xml:space="preserve">Zweckverband Industrie-Gewerbegebiet Laiern</t>
  </si>
  <si>
    <t xml:space="preserve">Zweckverband Pattonville/  Sonnenberg,  Projekte Sonnenberg und Pattonville</t>
  </si>
  <si>
    <t xml:space="preserve">Zweckverband Eichwald</t>
  </si>
  <si>
    <t xml:space="preserve">Zweckverband Bildungszentrum  Weissacher Tal</t>
  </si>
  <si>
    <t xml:space="preserve">Grundschulverband Hellershof</t>
  </si>
  <si>
    <t xml:space="preserve">Zweckverband Wasserversorgung  Menzlesmühle</t>
  </si>
  <si>
    <t xml:space="preserve">Zweckverband Wasserversorgung  Berglen-Wieslauf</t>
  </si>
  <si>
    <t xml:space="preserve">Wasserversorgungsverband  Allmersbach im Tal</t>
  </si>
  <si>
    <t xml:space="preserve">Zweckverband Wasserversorgung  Söllbachgruppe</t>
  </si>
  <si>
    <t xml:space="preserve">Zweckverband Wasserversorgung Endersbach-Rommelshausen</t>
  </si>
  <si>
    <t xml:space="preserve">Zweckverband Hardt-  Wasserversorgungsgruppe</t>
  </si>
  <si>
    <t xml:space="preserve">Zweckverband Abwasserklärwerk  Buchenbachtal</t>
  </si>
  <si>
    <t xml:space="preserve">Zweckverband Abwasserklärwerk  WeissacherTal</t>
  </si>
  <si>
    <t xml:space="preserve">Zweckverband Abwasserklärwerk  Eichbachtal</t>
  </si>
  <si>
    <t xml:space="preserve">Zweckverband Verkehrsverband  Wieslauftalbahn</t>
  </si>
  <si>
    <t xml:space="preserve">Planungsverband Unteres Remstal</t>
  </si>
  <si>
    <t xml:space="preserve">Haupt - und Realschulverband Kochertal  Sitz Neuenstadt a. K.</t>
  </si>
  <si>
    <t xml:space="preserve">Haupt- und Realschulverband  Jagst-Seckachtal</t>
  </si>
  <si>
    <t xml:space="preserve">Zweckverband  Wasserversorgungsgruppe  Oberes Elsenztal</t>
  </si>
  <si>
    <t xml:space="preserve">Zweckverband  Wasserversorgungsgruppe  Mühlbach</t>
  </si>
  <si>
    <t xml:space="preserve">Zweckverband  Sulmwasserversorgungsgruppe  Obersulm</t>
  </si>
  <si>
    <t xml:space="preserve">Gemeindewasserverband  Massenbach-Massenbachhausen</t>
  </si>
  <si>
    <t xml:space="preserve">Zweckverband Schozach  Wasserversorgungsgruppe</t>
  </si>
  <si>
    <t xml:space="preserve">Zweckverband Wasserversorgung  Neudenau-Allfeld-Stein</t>
  </si>
  <si>
    <t xml:space="preserve">Zweckverband  Obere Zabergäugruppe</t>
  </si>
  <si>
    <t xml:space="preserve">Wasserversorgungsverband  Siglingen-Bittelbronn</t>
  </si>
  <si>
    <t xml:space="preserve">Zweckverband Gruppenkläranlage  Sulmtal</t>
  </si>
  <si>
    <t xml:space="preserve">Zweckverband  Abwasserbeseitigung Leintal</t>
  </si>
  <si>
    <t xml:space="preserve">Abwasserzweckverband  Unteres Sulmtal</t>
  </si>
  <si>
    <t xml:space="preserve">Abwasserzweckverband  Unteres Kochertal</t>
  </si>
  <si>
    <t xml:space="preserve">Zweckverband Gruppenkläranlage  Schozachtal</t>
  </si>
  <si>
    <t xml:space="preserve">Zweckverband Klärwerk  Neckarwestheim</t>
  </si>
  <si>
    <t xml:space="preserve">Zweckverband  Abwasserbeseitigung  Leibenstadt-Korb</t>
  </si>
  <si>
    <t xml:space="preserve">Zweckverband  Wirtschaftsförderung Zabergäu</t>
  </si>
  <si>
    <t xml:space="preserve">Naherholungszweckverband  Breitenauer See</t>
  </si>
  <si>
    <t xml:space="preserve">Zweckverband Volkshochschule  Unterland im Landkreis Heilbron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Schulden der Zweckverbände in Baden-Württemberg am 31.12.2014</t>
    </r>
  </si>
  <si>
    <t xml:space="preserve">Zweckverband Gewerbegebiet  Weinsberg/Ellhofen  am Autobahnkreuz</t>
  </si>
  <si>
    <t xml:space="preserve">Zweckverband Wasserversorgung  Jagsttalgruppe</t>
  </si>
  <si>
    <t xml:space="preserve">Zweckverband Gruppenklärwerk  Brettachtal</t>
  </si>
  <si>
    <t xml:space="preserve">Friedhofsverband Bitzfeld</t>
  </si>
  <si>
    <t xml:space="preserve">Zweckverband Gewerbepark  Hohenlohe</t>
  </si>
  <si>
    <t xml:space="preserve">Nachbarschaftsschulverband  Ilshofener Ebene</t>
  </si>
  <si>
    <t xml:space="preserve">Zweckverband Wasserversorgung  Nordostwürttemberg</t>
  </si>
  <si>
    <t xml:space="preserve">Zweckverband Wasserversorgung  Jagstgruppe</t>
  </si>
  <si>
    <t xml:space="preserve">Zweckverband Bühlertal-  Wasserversorgungsgruppe</t>
  </si>
  <si>
    <t xml:space="preserve">Zweckverband Hohenloher  Wasserversorgungsgruppe</t>
  </si>
  <si>
    <t xml:space="preserve">Zweckverband Wasserversorgung  Schmerachgruppe</t>
  </si>
  <si>
    <t xml:space="preserve">Zweckverband  Biberwasserversorgungsguppe  Michelfeld</t>
  </si>
  <si>
    <t xml:space="preserve">Zweckverband Wasserversorgung  Kochereckgruppe</t>
  </si>
  <si>
    <t xml:space="preserve">Zweckverband Schwimmhalle  Bühlertal</t>
  </si>
  <si>
    <t xml:space="preserve">Zweckverband  Strassenkehrmaschinen Nordost</t>
  </si>
  <si>
    <t xml:space="preserve">Zweckverband Gewerbegebiet  Kirchberg/Ilshofen</t>
  </si>
  <si>
    <t xml:space="preserve">Zweckverband  Wasserversorgungsgruppe Nassau</t>
  </si>
  <si>
    <t xml:space="preserve">Zweckverband Wasserversorgung  Grünbachgruppe</t>
  </si>
  <si>
    <t xml:space="preserve">Zweckverband  Wasserversorgungsgruppe Haagen</t>
  </si>
  <si>
    <t xml:space="preserve">Zweckverband  Wasserversorgung  Main-Tauber</t>
  </si>
  <si>
    <t xml:space="preserve">Zweckverband  Abwasserbeseitigung Wittigbach</t>
  </si>
  <si>
    <t xml:space="preserve">Zweckverband Musikschule  Hohenlohe</t>
  </si>
  <si>
    <t xml:space="preserve">Zweckverband Mainhafen Wertheim</t>
  </si>
  <si>
    <t xml:space="preserve">Zweckverband Industriepark  ob der Tauber</t>
  </si>
  <si>
    <t xml:space="preserve">Zweckverband Industriepark A 81</t>
  </si>
  <si>
    <t xml:space="preserve">Zweckverband  Wasserversorgung Ostalb</t>
  </si>
  <si>
    <t xml:space="preserve">Zweckverband Härtsfeld-Albuch-Wasserversorgung</t>
  </si>
  <si>
    <t xml:space="preserve">Zweckverband Wasserversorgung  Brenzgruppe</t>
  </si>
  <si>
    <t xml:space="preserve">Zweckverband Wasserversorgung  Egaugruppe</t>
  </si>
  <si>
    <t xml:space="preserve">Zweckverband Abwasserverband  Untere Brenz</t>
  </si>
  <si>
    <t xml:space="preserve">Abwasserverband Härtsfeld</t>
  </si>
  <si>
    <t xml:space="preserve">Zweckverband  Gasversorgung des Brenztales</t>
  </si>
  <si>
    <t xml:space="preserve">Schulverband Stauferschule  Bopfingen</t>
  </si>
  <si>
    <t xml:space="preserve">Zweckverband Wasserversorgung  Rombachgruppe</t>
  </si>
  <si>
    <t xml:space="preserve">Zweckverband  Rieswasserversorgung</t>
  </si>
  <si>
    <t xml:space="preserve">Zweckverband Mutlanger  Wasserversorgungsgruppe</t>
  </si>
  <si>
    <t xml:space="preserve">Zweckverband Wasserversorgung Siebenbrunnen</t>
  </si>
  <si>
    <t xml:space="preserve">Zweckverband Abwasserklärwerk  Niederalfingen</t>
  </si>
  <si>
    <t xml:space="preserve">Zweckverband Abwasserreinigung  Leintal</t>
  </si>
  <si>
    <t xml:space="preserve">Abwasserzweckverband  Lauter-Rems</t>
  </si>
  <si>
    <t xml:space="preserve">Zweckverband Sozialstation  Lorch</t>
  </si>
  <si>
    <t xml:space="preserve">Zweckverband Gewerbegebiet  Leinzell-Göggingen</t>
  </si>
  <si>
    <t xml:space="preserve">Zweckverband Erholungsgebiet  Rainau-Buch</t>
  </si>
  <si>
    <t xml:space="preserve">Zweckverband Gewerbegebiet  Dauerwang</t>
  </si>
  <si>
    <t xml:space="preserve">Zweckverband Wasserversorgung  Kraichbachgruppe</t>
  </si>
  <si>
    <t xml:space="preserve">Zweckverband Wasserversorgung  Lusshardt</t>
  </si>
  <si>
    <t xml:space="preserve">Zweckverband  Gruppenwasserversorgung Hohberg</t>
  </si>
  <si>
    <t xml:space="preserve">Zweckverband Wasserversorgung  Neudorf-Huttenheim</t>
  </si>
  <si>
    <t xml:space="preserve">Zweckverband Wasserversorgung  Mittelhardt</t>
  </si>
  <si>
    <t xml:space="preserve">Zweckverband Wasserversorgung  Albgau</t>
  </si>
  <si>
    <t xml:space="preserve">Wassergewinnungsverband  Pfaffenrot-Spielberg-Etzenrot</t>
  </si>
  <si>
    <t xml:space="preserve">Zweckverband für die  Wasserversorgung des  Hügellandes zwischen  Alb und Pfinz</t>
  </si>
  <si>
    <t xml:space="preserve">Abwasserverband  Weissach- und  Oberes Saalbachtal</t>
  </si>
  <si>
    <t xml:space="preserve">Zweckverband Abwasserverband  Kammerforst</t>
  </si>
  <si>
    <t xml:space="preserve">Zweckverband Abwasserverband  Wagbach</t>
  </si>
  <si>
    <t xml:space="preserve">Zweckverband Abwasserverband  Kraichbachniederung</t>
  </si>
  <si>
    <t xml:space="preserve">Abwasserzweckverband  Oberer Kraichbach</t>
  </si>
  <si>
    <t xml:space="preserve">Abwasserverband Am Walzbach</t>
  </si>
  <si>
    <t xml:space="preserve">Abwasserverband Unteres Albtal</t>
  </si>
  <si>
    <t xml:space="preserve">Abwasserverband Albtal</t>
  </si>
  <si>
    <t xml:space="preserve">Abwasserverband Beierbach</t>
  </si>
  <si>
    <t xml:space="preserve">Abwasserverband  Pfinz- und Rennachtal</t>
  </si>
  <si>
    <t xml:space="preserve">Zweckverband Musik- und  Kunstschule Bruchsal</t>
  </si>
  <si>
    <t xml:space="preserve">Zweckverband Musikschule Hardt</t>
  </si>
  <si>
    <t xml:space="preserve">Wasserversorgungsverband  Vorderes Murgtal</t>
  </si>
  <si>
    <t xml:space="preserve">Zweckverband  Wasserversorgung  Bühl und Umgebung </t>
  </si>
  <si>
    <t xml:space="preserve">Zweckverband Wasserversorgung  am Alten Brunnen</t>
  </si>
  <si>
    <t xml:space="preserve">Abwasserverband Murg</t>
  </si>
  <si>
    <t xml:space="preserve">Abwasserzweckverband Bühl  und Umgebung</t>
  </si>
  <si>
    <t xml:space="preserve">Abwasserverband Sandbach</t>
  </si>
  <si>
    <t xml:space="preserve">Abwasserzweckverband  Schwarzwasser</t>
  </si>
  <si>
    <t xml:space="preserve">Abwasserverband  Mittleres Murgtal</t>
  </si>
  <si>
    <t xml:space="preserve">Zweckverband Riedkanal</t>
  </si>
  <si>
    <t xml:space="preserve">Zweckverband Acherner Mühlbach</t>
  </si>
  <si>
    <t xml:space="preserve">Zweckverband Hochwasserschutz  Raum Baden-Baden/Bühl</t>
  </si>
  <si>
    <t xml:space="preserve">Abwasserzweckverband Heidelberg</t>
  </si>
  <si>
    <t xml:space="preserve">Zweckverband Wasserversorgung  Kurpfalz</t>
  </si>
  <si>
    <t xml:space="preserve">Zweckverband Verkehrsverbund  Rhein-Neckar</t>
  </si>
  <si>
    <t xml:space="preserve">Wasserzweckverband  Oberes Trienztal</t>
  </si>
  <si>
    <t xml:space="preserve">Zweckverband Wasserversorgung  Elzbachgruppe</t>
  </si>
  <si>
    <t xml:space="preserve">Wasserversorgungsverband  Walldürner Odenwald</t>
  </si>
  <si>
    <t xml:space="preserve">Abwasserzweckverband Elz-Neckar</t>
  </si>
  <si>
    <t xml:space="preserve">Zweckverband Gruppenkläranlage  Oberes Rinschbachtal</t>
  </si>
  <si>
    <t xml:space="preserve">Zweckverband Gruppenkläranlage  Seckachtal</t>
  </si>
  <si>
    <t xml:space="preserve">Abwasserzweckverband Michelbach</t>
  </si>
  <si>
    <t xml:space="preserve">Abwasserzweckverband  Fahrenbach - Limbach</t>
  </si>
  <si>
    <t xml:space="preserve">Abwasserzweckverband  Hardheim-Höpfingen</t>
  </si>
  <si>
    <t xml:space="preserve">Zweckverband  Regionaler Industriepark Osterburken</t>
  </si>
  <si>
    <t xml:space="preserve">Zweckverband  Tierische Nebenprodukte  Neckar-Franken</t>
  </si>
  <si>
    <t xml:space="preserve">Interkommunales Gewerbegebiet  Elz - Neckar in Obrigheim  (GENO)</t>
  </si>
  <si>
    <t xml:space="preserve">Geriatriezentrum St. Josef Walldürn</t>
  </si>
  <si>
    <t xml:space="preserve">Schulverband  Nördliche Badische Bergstraße</t>
  </si>
  <si>
    <t xml:space="preserve">Schulverband Bildungszentrum  Brühl-Ketsch</t>
  </si>
  <si>
    <t xml:space="preserve">Sonderschulverband Wiesloch</t>
  </si>
  <si>
    <t xml:space="preserve">Zweckverband Wasserversorgung  Letzenberggruppe</t>
  </si>
  <si>
    <t xml:space="preserve">Zweckverband Wasserversorgung  Hardtgruppe</t>
  </si>
  <si>
    <t xml:space="preserve">Wasserzweckverband Badische  Bergstrasse</t>
  </si>
  <si>
    <t xml:space="preserve">Zweckverband Wasserversorgung  Südkreis Mannheim</t>
  </si>
  <si>
    <t xml:space="preserve">Zweckverband  Wasserversorgungsgruppe  Unterer Schwarzbach</t>
  </si>
  <si>
    <t xml:space="preserve">Zweckverband  Gruppenwasserversorgung  Unteres Elsenztal</t>
  </si>
  <si>
    <t xml:space="preserve">Zweckverband  Gruppenwasserversorgung  Eichelberg/Odenwald</t>
  </si>
  <si>
    <t xml:space="preserve">Gruppenwasserversorgungsverband  Obere Bergstrasse</t>
  </si>
  <si>
    <t xml:space="preserve">Wasserversorgungsverband  Neckargruppe</t>
  </si>
  <si>
    <t xml:space="preserve">Wassergewinnungsverband  Lobdengau</t>
  </si>
  <si>
    <t xml:space="preserve">Wassergewinnungszweckverband  Hardtwald</t>
  </si>
  <si>
    <t xml:space="preserve">Abwasser - und Hochwasserschutzverband Wiesloch (AHW)</t>
  </si>
  <si>
    <t xml:space="preserve">Abwasserverband  Steinachtal-Schönau</t>
  </si>
  <si>
    <t xml:space="preserve">Abwasserverband  Oberer Landgraben</t>
  </si>
  <si>
    <t xml:space="preserve">Abwasserverband Untere Hardt</t>
  </si>
  <si>
    <t xml:space="preserve">Abwasserverband Unterer Neckar</t>
  </si>
  <si>
    <t xml:space="preserve">Abwasserzweckverband  im Hollmuth</t>
  </si>
  <si>
    <t xml:space="preserve">Zweckverband Abwasserverband  Malsch - Rettigheim</t>
  </si>
  <si>
    <t xml:space="preserve">Abwasserzweckverband  Meckesheimer Cent</t>
  </si>
  <si>
    <t xml:space="preserve">Landgrabenverband Weschnitz</t>
  </si>
  <si>
    <t xml:space="preserve">Abwasserzweckverband  Schwarzbachtal</t>
  </si>
  <si>
    <t xml:space="preserve">Abwasserzweckverband  Waldangelbachtal</t>
  </si>
  <si>
    <t xml:space="preserve">Abwasserverband  "Oberes Elsenztal"</t>
  </si>
  <si>
    <t xml:space="preserve">Abwasserverband Bergstraße</t>
  </si>
  <si>
    <t xml:space="preserve">Zweckverband Bezirk Schwetzingen</t>
  </si>
  <si>
    <t xml:space="preserve">Zweckverband Lussheim</t>
  </si>
  <si>
    <t xml:space="preserve">Abwasserzweckverband  Bruchniederung</t>
  </si>
  <si>
    <t xml:space="preserve">Verband für Grünschnitt-  kompostierung Bergstraße</t>
  </si>
  <si>
    <t xml:space="preserve">Zweckverband Grundschule  Oberes Enztal</t>
  </si>
  <si>
    <t xml:space="preserve">Nachbarschaftsschulverband  Ebhausen</t>
  </si>
  <si>
    <t xml:space="preserve">Nachbarschaftsschulverband  Althengstett</t>
  </si>
  <si>
    <t xml:space="preserve">Schulverband Simmersfeld</t>
  </si>
  <si>
    <t xml:space="preserve">Zweckverband Schwarzwald-  Wasserversorgung</t>
  </si>
  <si>
    <t xml:space="preserve">Zweckverband Wasserwerksverband  Liebelsberg</t>
  </si>
  <si>
    <t xml:space="preserve">Zweckverband  Mannenbach Wasserversorgung</t>
  </si>
  <si>
    <t xml:space="preserve">Abwasserzweckverband  Lengenbachtal d. Gde.  Oberlengenhardt u. Maisenbach</t>
  </si>
  <si>
    <t xml:space="preserve">Abwasserzweckverband Nagold</t>
  </si>
  <si>
    <t xml:space="preserve">Zweckverband Volkshochschule  Oberes Nagoldtal</t>
  </si>
  <si>
    <t xml:space="preserve">Schulverband Platte</t>
  </si>
  <si>
    <t xml:space="preserve">Schulverband Neuhausen</t>
  </si>
  <si>
    <t xml:space="preserve">Wasserversorgungsverband  Oberes Pfinztal</t>
  </si>
  <si>
    <t xml:space="preserve">Zweckverband Wasserversorgung  der Gebietsgemeinden</t>
  </si>
  <si>
    <t xml:space="preserve">Abwasserverband  Mittleres Pfinz- und  Bocksbachtal</t>
  </si>
  <si>
    <t xml:space="preserve">Zweckverband Gruppenkläranlage  Glattbach und Kreuzbach</t>
  </si>
  <si>
    <t xml:space="preserve">Abwasserverband  Oberes Pfinz- und Arnbachtal</t>
  </si>
  <si>
    <t xml:space="preserve">Zweckverband Gruppenklärwerk  Grenzbach</t>
  </si>
  <si>
    <t xml:space="preserve">Zweckverband  Abwasserbeseitigung Biet</t>
  </si>
  <si>
    <t xml:space="preserve">Abwasserzweckverband  Kämpfelbachtal</t>
  </si>
  <si>
    <t xml:space="preserve">Abwasserverband  Oberes Mettertal</t>
  </si>
  <si>
    <t xml:space="preserve">Zweckverband Altenpflegeheim  Heckengäu</t>
  </si>
  <si>
    <t xml:space="preserve">Zweckverband Gemeindeelektrizitätsverband Schwarzwald-Donau (G.S.D.)</t>
  </si>
  <si>
    <t xml:space="preserve">Zweckverband Wasserversorgung  Kleine Kinzig</t>
  </si>
  <si>
    <t xml:space="preserve">Zweckverband Nordstetter  Wasserversorgungsgruppe</t>
  </si>
  <si>
    <t xml:space="preserve">Zweckverband Wasserversorgung  Haugenstein</t>
  </si>
  <si>
    <t xml:space="preserve">Zweckverband Wasserversorgung  Schwarzbrunnen</t>
  </si>
  <si>
    <t xml:space="preserve">Zweckverband Abwassergruppe  Haugenstein</t>
  </si>
  <si>
    <t xml:space="preserve">Zweckverband Abwasserverband  Eutingen/Hochdorf</t>
  </si>
  <si>
    <t xml:space="preserve">Zweckverband  Abwasserbeseitigung  Oberes Glattal</t>
  </si>
  <si>
    <t xml:space="preserve">Zweckverband Abwasserreinigung  Freudenstadt/Baiersbronn</t>
  </si>
  <si>
    <t xml:space="preserve">Abwasserzweckverband Empfingen</t>
  </si>
  <si>
    <t xml:space="preserve">Zweckverband Abwasserreinigung  Freudenstadt-Dornstetten</t>
  </si>
  <si>
    <t xml:space="preserve">Zweckverband  Abwasserbeseitigung  Oberes Waldachtal</t>
  </si>
  <si>
    <t xml:space="preserve">Zweckverband Sozialstation  Pfalzgrafenweiler/Waldachtal/Grömbach</t>
  </si>
  <si>
    <t xml:space="preserve">Wasserversorgungsverband  Tuniberggruppe</t>
  </si>
  <si>
    <t xml:space="preserve">Abwasserzweckverband  Breisgauer Bucht</t>
  </si>
  <si>
    <t xml:space="preserve">Zweckverband Regio-Nahverkehr  Freiburg</t>
  </si>
  <si>
    <t xml:space="preserve">Zweckverband Wasserversorgung  Weilertal</t>
  </si>
  <si>
    <t xml:space="preserve">Zweckverband  Gruppenwasserversorgung  Krozinger Berg</t>
  </si>
  <si>
    <t xml:space="preserve">Wasserversorgungsverband  Möhlingruppe</t>
  </si>
  <si>
    <t xml:space="preserve">Gruppenwasserversorgung  Hochschwarzwald</t>
  </si>
  <si>
    <t xml:space="preserve">Zweckverband Wasserversorgung  Hexental</t>
  </si>
  <si>
    <t xml:space="preserve">Wasserversorgungsverband  Himmelreich</t>
  </si>
  <si>
    <t xml:space="preserve">Zweckverband  Gruppenwasserversorgung  Sulzbachtal</t>
  </si>
  <si>
    <t xml:space="preserve">Abwasserzweckverband  Staufener Bucht</t>
  </si>
  <si>
    <t xml:space="preserve">Abwasserverband Sulzbach</t>
  </si>
  <si>
    <t xml:space="preserve">Abwasserverband  Eisenbach-Vöhrenbach</t>
  </si>
  <si>
    <t xml:space="preserve">Abwasserzweckverband Haslachtal</t>
  </si>
  <si>
    <t xml:space="preserve">Entwässerungsverband Moos</t>
  </si>
  <si>
    <t xml:space="preserve">Entwässerungsverband  Batzenberg-Süd</t>
  </si>
  <si>
    <t xml:space="preserve">Abwasserzweckverband Weilertal</t>
  </si>
  <si>
    <t xml:space="preserve">Abwasservorflutkanal  Neuenburg-Breisach</t>
  </si>
  <si>
    <t xml:space="preserve">Zweckverband Vorflutverband  Sulzbach/Eschbach</t>
  </si>
  <si>
    <t xml:space="preserve">Zweckverband  Gewerbepark Breisgau</t>
  </si>
  <si>
    <t xml:space="preserve">Elztal-Schule (Förderschule)</t>
  </si>
  <si>
    <t xml:space="preserve">Wasserversorgungsverband  Mauracherberg</t>
  </si>
  <si>
    <t xml:space="preserve">Zweckverband Wasserversorgung  "Sasbach-Endingen"</t>
  </si>
  <si>
    <t xml:space="preserve">Abwasserverband Untere Elz</t>
  </si>
  <si>
    <t xml:space="preserve">Abwasserzweckverband  Kaiserstuhl-Nord</t>
  </si>
  <si>
    <t xml:space="preserve">Zweckverband Hochwasserschutz  Bleichbach</t>
  </si>
  <si>
    <t xml:space="preserve">Zweckverband  Abfallbehandlung Kahlenberg</t>
  </si>
  <si>
    <t xml:space="preserve">Zweckverband Musikschule/ Volkshochschule  Nördlicher Breisgau</t>
  </si>
  <si>
    <t xml:space="preserve">Zweckverband  Gruppenwasserversorgung  Hanauerland</t>
  </si>
  <si>
    <t xml:space="preserve">Wasserversorgungsverband Ried</t>
  </si>
  <si>
    <t xml:space="preserve">Wasserversorgungsverband  Kappel-Grafenhausen-Rust</t>
  </si>
  <si>
    <t xml:space="preserve">Gruppenwasserversorgung  Korkerwald</t>
  </si>
  <si>
    <t xml:space="preserve">Zweckverband Wasserversorgung  Vorderes Renchtal</t>
  </si>
  <si>
    <t xml:space="preserve">Abwasserzweckverband  Friesenheim</t>
  </si>
  <si>
    <t xml:space="preserve">Abwasserzweckverband  Raum Offenburg</t>
  </si>
  <si>
    <t xml:space="preserve">Abwasserzweckverband  Südl. Ortenau</t>
  </si>
  <si>
    <t xml:space="preserve">Abwasserzweckverband Raumschaft  Hausach-Hornberg</t>
  </si>
  <si>
    <t xml:space="preserve">Abwasserverband Vorderes  Renchtal</t>
  </si>
  <si>
    <t xml:space="preserve">Abwasserzweckverband Sasbachtal</t>
  </si>
  <si>
    <t xml:space="preserve">Abwasserzweckverband  Kinzig- und Harmersbachtal</t>
  </si>
  <si>
    <t xml:space="preserve">Abwasserverband  Neuried-Schutterwald</t>
  </si>
  <si>
    <t xml:space="preserve">Abwasserzweckverband Achertal</t>
  </si>
  <si>
    <t xml:space="preserve">Abwasserverband Raumschaft Lahr</t>
  </si>
  <si>
    <t xml:space="preserve">Zweckverband Hochwasserschutz  Hanauerland</t>
  </si>
  <si>
    <t xml:space="preserve">Zweckverband Hochwasserschutz  Schuttermündung</t>
  </si>
  <si>
    <t xml:space="preserve">Musik- und Kunstschule Achern-Oberkirch</t>
  </si>
  <si>
    <t xml:space="preserve">Zweckverband  Wasserversorgungsgruppe  Kleiner Heuberg  Oberndorf-Aistaig</t>
  </si>
  <si>
    <t xml:space="preserve">Zweckverband  Wasserversorgung  am oberen Neckar</t>
  </si>
  <si>
    <t xml:space="preserve">Zweckverband Heimbach  Wasserversorgungsgruppe</t>
  </si>
  <si>
    <t xml:space="preserve">Zweckverband  Eschachwasserversorgung</t>
  </si>
  <si>
    <t xml:space="preserve">Zweckverband Wasserversorgung  Eberbachgruppe</t>
  </si>
  <si>
    <t xml:space="preserve">Zweckverband Abwasserreinigung  Primtal</t>
  </si>
  <si>
    <t xml:space="preserve">Zweckverband Abwasserreinigung  Eschachtal</t>
  </si>
  <si>
    <t xml:space="preserve">Abwasserverband  Oberes Kinzigtal</t>
  </si>
  <si>
    <t xml:space="preserve">Abwasserzweckverband  Oberes Mühlbachtal</t>
  </si>
  <si>
    <t xml:space="preserve">Abwasserzweckverband  Unteres Glattal</t>
  </si>
  <si>
    <t xml:space="preserve">Abwasserzweckverband Unteres  Schlichemtal</t>
  </si>
  <si>
    <t xml:space="preserve">Fremdenverkehrsverband Glattal</t>
  </si>
  <si>
    <t xml:space="preserve">Zweckverband Bauernmuseum Horb a.N. - Sulz a.N.</t>
  </si>
  <si>
    <t xml:space="preserve">Zweckverband Keckquellen</t>
  </si>
  <si>
    <t xml:space="preserve">Abwasserzweckverband  Oberer Neckar Villingen-Schwenningen</t>
  </si>
  <si>
    <t xml:space="preserve">Abwasserreinigung Kötachtal</t>
  </si>
  <si>
    <t xml:space="preserve">Zweckverband Gas-Fernversorgung  Baar</t>
  </si>
  <si>
    <t xml:space="preserve">Zweckverband Volkshochschule  Baar</t>
  </si>
  <si>
    <t xml:space="preserve">Zweckverband  Pflegeheim  Haus Wartenberg</t>
  </si>
  <si>
    <t xml:space="preserve">Schulverband Gosheim-Wehingen</t>
  </si>
  <si>
    <t xml:space="preserve">Zweckverband Baarwasserversorgung</t>
  </si>
  <si>
    <t xml:space="preserve">Zweckverband Wasserversorgung  Unteres Aitrachtal</t>
  </si>
  <si>
    <t xml:space="preserve">Zweckverband Abwasserreinigung Ost-Baar</t>
  </si>
  <si>
    <t xml:space="preserve">Zweckverband Gewerbepark  Neuhausen ob Eck/Tuttlingen</t>
  </si>
  <si>
    <t xml:space="preserve">Zweckverband Wasserversorgung  Hoher Randen</t>
  </si>
  <si>
    <t xml:space="preserve">Zweckverband Wasserversorgung  Überlingen am Ried</t>
  </si>
  <si>
    <t xml:space="preserve">Abwasserzweckverband Hegau-Süd</t>
  </si>
  <si>
    <t xml:space="preserve">Abwasserreinigungsverband  Östlicher Bodanrück</t>
  </si>
  <si>
    <t xml:space="preserve">Abwasserzweckverband Hegau-Nord</t>
  </si>
  <si>
    <t xml:space="preserve">Zweckverband Abwasserverband  Stockacher Aach</t>
  </si>
  <si>
    <t xml:space="preserve">Abwasserverband Radolfzeller Aach</t>
  </si>
  <si>
    <t xml:space="preserve">Müllabfuhrzweckverband von  Gemeinden des Landkreises  Konstanz</t>
  </si>
  <si>
    <t xml:space="preserve">Zweckverband Pflegeheime  Schloß Blumenfeld</t>
  </si>
  <si>
    <t xml:space="preserve">Zweckverband  Gruppenwasserversorgung  Hohlebach-Kandertal</t>
  </si>
  <si>
    <t xml:space="preserve">Zweckverband Wasserversorgung  Dinkelberg</t>
  </si>
  <si>
    <t xml:space="preserve">Zweckverband Wasserverband Südliches Markgräflerland</t>
  </si>
  <si>
    <t xml:space="preserve">Wieseverband Abwasserverband  Lörrach</t>
  </si>
  <si>
    <t xml:space="preserve">Abwasserverband  Mittleres Wiesental</t>
  </si>
  <si>
    <t xml:space="preserve">Abwasserverband  Unteres Kandertal</t>
  </si>
  <si>
    <t xml:space="preserve">Abwasserzweckverband  Rheinfelden-Schwörstadt</t>
  </si>
  <si>
    <t xml:space="preserve">Bezirksverband Kraftwerk Köhlgartenwiese</t>
  </si>
  <si>
    <t xml:space="preserve">Zweckverband für die Gas- und  Stromversorgung</t>
  </si>
  <si>
    <t xml:space="preserve">Zweckverband  Regionaler Gewerbepark  Weil am Rhein und Binzen</t>
  </si>
  <si>
    <t xml:space="preserve">Zweckverband Kandertalbahn</t>
  </si>
  <si>
    <t xml:space="preserve">Zweckverband  Gruppenwasserversorgung  Höchenschwander Berg</t>
  </si>
  <si>
    <t xml:space="preserve">Gruppenwasserversorgung  Schwarzbachtal</t>
  </si>
  <si>
    <t xml:space="preserve">Zweckverband Klettgau-Wasserversorgung</t>
  </si>
  <si>
    <t xml:space="preserve">Abwasserzweckverband  Vorderes Albtal</t>
  </si>
  <si>
    <t xml:space="preserve">Abwasserverband Klettgau-West</t>
  </si>
  <si>
    <t xml:space="preserve">Abwasserzweckverband  Mittleres Wutachtal</t>
  </si>
  <si>
    <t xml:space="preserve">Zweckverband Kläranlage Wehr</t>
  </si>
  <si>
    <t xml:space="preserve">Zweckverband  Klärschlammentwässerung</t>
  </si>
  <si>
    <t xml:space="preserve">Zweckverband Musikschule Südschwarzwald</t>
  </si>
  <si>
    <t xml:space="preserve">Albwasserversorgungsgruppe VII  Zwiefalten</t>
  </si>
  <si>
    <t xml:space="preserve">Zweckverband Wasserversorgung  Vordere Albgruppe</t>
  </si>
  <si>
    <t xml:space="preserve">Gemeindewasserverband der Albwasserversorgungsgruppe 15   - Erpfgruppe -</t>
  </si>
  <si>
    <t xml:space="preserve">Albwasserversorgungsgruppe XIV  Echazgruppe</t>
  </si>
  <si>
    <t xml:space="preserve">Zweckverband Lautertalgruppe</t>
  </si>
  <si>
    <t xml:space="preserve">Wasserversorgungsverband  Uracher-Alb-Gruppe</t>
  </si>
  <si>
    <t xml:space="preserve">Albwasserversorgungsgruppe XIII  Ermsgruppe</t>
  </si>
  <si>
    <t xml:space="preserve">Abwasserverband Ermstal</t>
  </si>
  <si>
    <t xml:space="preserve">Zweckverband Sammelklärwerk  Oberes Echaztal</t>
  </si>
  <si>
    <t xml:space="preserve">Abwasserverband Merzenbachtal</t>
  </si>
  <si>
    <t xml:space="preserve">Erddeponieverband Eningen u.A.-  Metzingen</t>
  </si>
  <si>
    <t xml:space="preserve">Zweckverband Hallenbad  Gomadingen</t>
  </si>
  <si>
    <t xml:space="preserve">Zweckverband Gewerbepark  Engstingen-Haid</t>
  </si>
  <si>
    <t xml:space="preserve">Zweckverband Steinlach-  Wasserversorgung</t>
  </si>
  <si>
    <t xml:space="preserve">Zweckverband   Härdtenwasserversorgungsgruppe</t>
  </si>
  <si>
    <t xml:space="preserve">Zweckverband Wiesaz-  Wasserversorgungsgruppe</t>
  </si>
  <si>
    <t xml:space="preserve">Starzel-Wasserversorgungsgruppe</t>
  </si>
  <si>
    <t xml:space="preserve">Abwasserverband Steinlach-  Wiesaz</t>
  </si>
  <si>
    <t xml:space="preserve">Abwasserverband Schaichtal</t>
  </si>
  <si>
    <t xml:space="preserve">Zweckverband Klärwerk  Bondorf-Hailfingen</t>
  </si>
  <si>
    <t xml:space="preserve">Abwasserverband  Unteres Echaztal-Härten</t>
  </si>
  <si>
    <t xml:space="preserve">Abwasserzweckverband Ammertal</t>
  </si>
  <si>
    <t xml:space="preserve">Abwasserverband Börstingen</t>
  </si>
  <si>
    <t xml:space="preserve">Abwasserzweckverband  Hirrlingen-Starzeltal</t>
  </si>
  <si>
    <t xml:space="preserve">Abfallverwertung Reutlingen/  Tübingen</t>
  </si>
  <si>
    <t xml:space="preserve">Zweckverband ÖPNV im Ammertal</t>
  </si>
  <si>
    <t xml:space="preserve">Zweckverband Wasserversorgung  Hohenberggruppe</t>
  </si>
  <si>
    <t xml:space="preserve">Zweckverband Wasserversorgung  Zollernalb</t>
  </si>
  <si>
    <t xml:space="preserve">Wasserversorgungsgruppe  Starzel-Eyach</t>
  </si>
  <si>
    <t xml:space="preserve">Zweckverband Wasserversorgung  Hohenzollern</t>
  </si>
  <si>
    <t xml:space="preserve">Abwasserverband Scher-Lauchert</t>
  </si>
  <si>
    <t xml:space="preserve">Zweckverband Abwasserreinigung  Balingen</t>
  </si>
  <si>
    <t xml:space="preserve">Abwasserverband Unteres  Eyachtal</t>
  </si>
  <si>
    <t xml:space="preserve">Abwasserzweckverband  Oberes Laucherttal</t>
  </si>
  <si>
    <t xml:space="preserve">Abwasserverband Oberes Eyachtal</t>
  </si>
  <si>
    <t xml:space="preserve">Abwasserzweckverband Schmeietal</t>
  </si>
  <si>
    <t xml:space="preserve">Jugendmusikschule Hechingen und Umgebung</t>
  </si>
  <si>
    <t xml:space="preserve">Zweckverband Klärwerk  Steinhäule</t>
  </si>
  <si>
    <t xml:space="preserve">Zweckverband Thermische Abfallverwertung Donautal</t>
  </si>
  <si>
    <t xml:space="preserve">Nachbarschaftsgrundschulverband Oberstadion</t>
  </si>
  <si>
    <t xml:space="preserve">Grundschulverband   Altheim (Alb) - Weidenstetten</t>
  </si>
  <si>
    <t xml:space="preserve">Zweckverband Heusteige</t>
  </si>
  <si>
    <t xml:space="preserve">Nachbarschaftsschulverband Winkel</t>
  </si>
  <si>
    <t xml:space="preserve">Zweckverband Wasserversorgung  Ulmer Alb</t>
  </si>
  <si>
    <t xml:space="preserve">Albwasserversorgungsgruppe II</t>
  </si>
  <si>
    <t xml:space="preserve">Zweckverband  Albwasserversorgungsgruppe III</t>
  </si>
  <si>
    <t xml:space="preserve">Hochsträß-Wasserversorgungsgruppe I Allmendingen</t>
  </si>
  <si>
    <t xml:space="preserve">Zweckverband Wasserversorgung  Steinberggruppe</t>
  </si>
  <si>
    <t xml:space="preserve">Albwasserversorgungsgruppe VIII  Schmiechgruppe</t>
  </si>
  <si>
    <t xml:space="preserve">Zweckverband  Wasserversorgung  Illergruppe</t>
  </si>
  <si>
    <t xml:space="preserve">Zweckverband  Albwasserversorgungsgruppe XI  Öllingen</t>
  </si>
  <si>
    <t xml:space="preserve">Zweckverband Griesinger  Wasserversorgungsgruppe</t>
  </si>
  <si>
    <t xml:space="preserve">Bussenwasserversorgungsgruppe  Oberstadion</t>
  </si>
  <si>
    <t xml:space="preserve">Albwasserversorgungsgruppe VI</t>
  </si>
  <si>
    <t xml:space="preserve">Zweckverband Abwasserklärwerk  Mittleres Lonetal</t>
  </si>
  <si>
    <t xml:space="preserve">Zweckverband Abwasserklärwerk  Eschental</t>
  </si>
  <si>
    <t xml:space="preserve">Abwasserverband Raum  Munderkingen</t>
  </si>
  <si>
    <t xml:space="preserve">Zweckverband Abwasserverband  Winkel</t>
  </si>
  <si>
    <t xml:space="preserve">Zweckverband Unteres Lonetal</t>
  </si>
  <si>
    <t xml:space="preserve">Zweckverband Musikschule   Iller-Weihung</t>
  </si>
  <si>
    <t xml:space="preserve">Zweckverband Archiv- und  Museumsbetreuung Blaubeuren-  Schelklingen</t>
  </si>
  <si>
    <t xml:space="preserve">Zweckverband Musikschule  Blaubeuren-Laichingen-Schelklingen</t>
  </si>
  <si>
    <t xml:space="preserve">Zweckverband Interkommunales  Industrie- und Gewerbegebiet</t>
  </si>
  <si>
    <t xml:space="preserve">Zweckverband Interkommunales  Gewerbegebiet Munderkingen</t>
  </si>
  <si>
    <t xml:space="preserve">Zweckverband Wasserversorgung  Rottumgruppe</t>
  </si>
  <si>
    <t xml:space="preserve">Wasserversorgungszweckverband  Ahlenbrunnengruppe</t>
  </si>
  <si>
    <t xml:space="preserve">Wasserversorgungsverband  Mühlbachgruppe</t>
  </si>
  <si>
    <t xml:space="preserve">Zweckverband Rotbach  Wasserversorgung</t>
  </si>
  <si>
    <t xml:space="preserve">Illertalwasserversorgungsgruppe</t>
  </si>
  <si>
    <t xml:space="preserve">Wasserversorgung Jungholzgruppe</t>
  </si>
  <si>
    <t xml:space="preserve">Zweckverband  Gruppenwasserversorgung  Gutenzell</t>
  </si>
  <si>
    <t xml:space="preserve">Zweckverband Wasserversorgung  Iller-Risstal</t>
  </si>
  <si>
    <t xml:space="preserve">Gemeindeverband für Wasserversorgung  Federseegruppe</t>
  </si>
  <si>
    <t xml:space="preserve">Wasserversorgungsverband  Nördliches Federseebecken</t>
  </si>
  <si>
    <t xml:space="preserve">Zweckverband Wasserversorgung  Rottumtal</t>
  </si>
  <si>
    <t xml:space="preserve">Abwasserzweckverband Riss</t>
  </si>
  <si>
    <t xml:space="preserve">Abwasserzweckverband   Donau-Riedlingen</t>
  </si>
  <si>
    <t xml:space="preserve">Abwasserverband   Aichstetten-Aitrach-Tannheim</t>
  </si>
  <si>
    <t xml:space="preserve">Abwasserzweckverband Federbach</t>
  </si>
  <si>
    <t xml:space="preserve">Abwasserverband   Erolzheim/Berkheim</t>
  </si>
  <si>
    <t xml:space="preserve">Abwasserzweckverband  Schemmerhofen-Attenweiler</t>
  </si>
  <si>
    <t xml:space="preserve">Abwasserzweckverband  Dürnauch-Saubach</t>
  </si>
  <si>
    <t xml:space="preserve">Abwasserzweckverband  Mittleres Rottumtal</t>
  </si>
  <si>
    <t xml:space="preserve">Abwasserzweckverband  Oberes Weihungstal</t>
  </si>
  <si>
    <t xml:space="preserve">Abwasserzweckverband Umlachtal</t>
  </si>
  <si>
    <t xml:space="preserve">Abwasserzweckverband Rottal</t>
  </si>
  <si>
    <t xml:space="preserve">Wegebaugerätegemeinschaft  Albrand</t>
  </si>
  <si>
    <t xml:space="preserve">Friedhofsverband   Ochsenhausen-Erlenmoos</t>
  </si>
  <si>
    <t xml:space="preserve">Kreisfeuerlöschverband Biberach</t>
  </si>
  <si>
    <t xml:space="preserve">Zweckverband Erholungs-und  Freizeitzentrum Schwarzachtalsee</t>
  </si>
  <si>
    <t xml:space="preserve">Zweckverband Tierische Nebenprodukte Süd-Baden-Württemberg (ZTN)</t>
  </si>
  <si>
    <t xml:space="preserve">Zweckverband Oberschwäbische  Elektrizitätswerke (OEW)  </t>
  </si>
  <si>
    <t xml:space="preserve">Zweckverband  Haslach-Wasserversorgung</t>
  </si>
  <si>
    <t xml:space="preserve">Zweckverband Wasserversorgung  Unteres Schussental</t>
  </si>
  <si>
    <t xml:space="preserve">Zweckverband Gehrenberg  Wasserversorgung</t>
  </si>
  <si>
    <t xml:space="preserve">Zweckverband Abwasserbeseitigung Überlinger See</t>
  </si>
  <si>
    <t xml:space="preserve">Abwasserverband  Unteres Schussental</t>
  </si>
  <si>
    <t xml:space="preserve">Abwasserverband   Lipbach-Bodensee</t>
  </si>
  <si>
    <t xml:space="preserve">Zweckverband Abwasserreinigung  Kreßbronn-Langenargen</t>
  </si>
  <si>
    <t xml:space="preserve">Zweckverband   Flussbau Salemer Aach</t>
  </si>
  <si>
    <t xml:space="preserve">Schulverband Horgenzell</t>
  </si>
  <si>
    <t xml:space="preserve">Wasserversorgungsverband  Schussen-Rotachtal</t>
  </si>
  <si>
    <t xml:space="preserve">Zweckverband Neuravensburger  Wasserversorgungsgruppe</t>
  </si>
  <si>
    <t xml:space="preserve">Zweckverband  Wasserversorgungsgruppe  Wolketsweiler</t>
  </si>
  <si>
    <t xml:space="preserve">Zweckverband Wasserversorgung Obere Schussentalgruppe</t>
  </si>
  <si>
    <t xml:space="preserve">Zweckverband  Wasserversorgungsgruppe  Bergatreute-Rossberg</t>
  </si>
  <si>
    <t xml:space="preserve">Zweckverband Wasserversorgung  Atzenberg</t>
  </si>
  <si>
    <t xml:space="preserve">Zweckverband Wasserversorgung  Königsegg</t>
  </si>
  <si>
    <t xml:space="preserve">Abwasserzweckverband  Mittleres Schussental</t>
  </si>
  <si>
    <t xml:space="preserve">Abwasserzweckverband Mariatal</t>
  </si>
  <si>
    <t xml:space="preserve">Abwasserzweckverband   Grünkraut-Schlier</t>
  </si>
  <si>
    <t xml:space="preserve">Abwasserzweckverband  Obere Rotach</t>
  </si>
  <si>
    <t xml:space="preserve">Abwasserzweckverband   Vogt-Waldburg</t>
  </si>
  <si>
    <t xml:space="preserve">Wasser- und Abwasserverband Untere Argen</t>
  </si>
  <si>
    <t xml:space="preserve">6260532
</t>
  </si>
  <si>
    <t xml:space="preserve">Zweckverband Volkshochschule  Altshausen-Aulendorf-  
Bad Buchau-Bad Schussenried</t>
  </si>
  <si>
    <t xml:space="preserve">Zweckverband Gasversorgung  Oberschwaben</t>
  </si>
  <si>
    <t xml:space="preserve">Schulverband Jugendmusikschule  Württemberg - Allgäu</t>
  </si>
  <si>
    <t xml:space="preserve">Zweckverband Heuberg  Wasserversorgung rechts der  Donau Beuron/Hausen</t>
  </si>
  <si>
    <t xml:space="preserve">Zweckverband  Wasserversorgung  Mittlere Lauchert</t>
  </si>
  <si>
    <t xml:space="preserve">Zweckverband  Wasserversorgungsgruppe Wald</t>
  </si>
  <si>
    <t xml:space="preserve">6260539
</t>
  </si>
  <si>
    <t xml:space="preserve">Zweckverband Wasserversorgung  Hundsrücken  c/o Stadtverwaltung 
Bad Saulgau</t>
  </si>
  <si>
    <t xml:space="preserve">Abwasserzweckverband  Donau-Lauchert</t>
  </si>
  <si>
    <t xml:space="preserve">Zweckverband Gewerbepark  mit Regionalflughafen Söllingen</t>
  </si>
  <si>
    <t xml:space="preserve">Zweckverband  Geräte- und Personalgemeinschaft Ostrachtal</t>
  </si>
  <si>
    <t xml:space="preserve">Zweckverband  Jugendmusikschule  Bad Säckingen</t>
  </si>
  <si>
    <t xml:space="preserve">Sozial- und Diakoniestation  Oberes Gäu</t>
  </si>
  <si>
    <t xml:space="preserve">Abwasserzweckverband  Rottal</t>
  </si>
  <si>
    <t xml:space="preserve">Schulverband  Bildungszentrum  Westlicher Enzkreis</t>
  </si>
  <si>
    <t xml:space="preserve">Klärschlammverwertungsverband  Landkreis Biberach</t>
  </si>
  <si>
    <t xml:space="preserve">Abwasserverband Kläranlage  Reichenbach a.d. Fils</t>
  </si>
  <si>
    <t xml:space="preserve">Zweckverband Bauhof  Murrhardt-Sulzbach a. d. Murr</t>
  </si>
  <si>
    <t xml:space="preserve">Zweckverband  Gruppenkläranlage Schefflenztal</t>
  </si>
  <si>
    <t xml:space="preserve">Zweckverband  Moorgewinnung Reicher Moos  Verbandsgeschäftsstelle</t>
  </si>
  <si>
    <t xml:space="preserve">Interkommunaler Gewerbepark  Odenwald - IGO</t>
  </si>
  <si>
    <t xml:space="preserve">Zweckverband Weingut  Schloß Ortenberg</t>
  </si>
  <si>
    <t xml:space="preserve">Zweckverband Hochwasserschutz  Einzugsbereich Elsenz-Schwarzbach</t>
  </si>
  <si>
    <t xml:space="preserve">Zweckverband Hochwasserschutz  Einzugsbereich Seckach/Kirnau</t>
  </si>
  <si>
    <t xml:space="preserve">Landschaftserhaltungsverband  Höchsten - Dornacher Ried</t>
  </si>
  <si>
    <t xml:space="preserve">Zweckverband Interkommunales Gewerbegebiet Geiselharz-Schauwies</t>
  </si>
  <si>
    <t xml:space="preserve">Zweckverband Industrie - und Gewerbegebiet Lerchenäcker</t>
  </si>
  <si>
    <t xml:space="preserve">Zweckverband  Industrie- und Gewerbepark  Raum Lahr</t>
  </si>
  <si>
    <t xml:space="preserve">Zweckverband Industriepark A 7  Giengen/Herbrechtingen</t>
  </si>
  <si>
    <t xml:space="preserve">Abwasserzweckverband (AZV)  Oberes Lonetal</t>
  </si>
  <si>
    <t xml:space="preserve">Zweckverband INTERKOM  Enz-Nagold</t>
  </si>
  <si>
    <t xml:space="preserve">6260565
</t>
  </si>
  <si>
    <t xml:space="preserve">Zweckverband Gewerbepark  Raum Offenburg (GRO)  c/o Stadt Offenburg
Stabsstelle für Wirtschaftsförderung / Liegenschaften</t>
  </si>
  <si>
    <t xml:space="preserve">Zweckverband Hochwasserschutz Leintal</t>
  </si>
  <si>
    <t xml:space="preserve">Interkommunales Industriegebiet  "Seedorf/Waldmössingen"</t>
  </si>
  <si>
    <t xml:space="preserve">Zweckverband Seniorenzentrum  Bräunlingen</t>
  </si>
  <si>
    <t xml:space="preserve">Abwasserzweckverband  Altensteig</t>
  </si>
  <si>
    <t xml:space="preserve">Zweckverband Hochwasserschutz Schefflenztal</t>
  </si>
  <si>
    <t xml:space="preserve">6260571
</t>
  </si>
  <si>
    <t xml:space="preserve">Zweckverband Krankenhausverband Hardheim-Walldürn, 
Krankenhaus Hardheim</t>
  </si>
  <si>
    <t xml:space="preserve">Zweckverband Musikschule Oberkochen-Königsbronn</t>
  </si>
  <si>
    <t xml:space="preserve">Zweckverband  Zentrales Gewerbegebiet  Ensingen - Süd (ZGE)</t>
  </si>
  <si>
    <t xml:space="preserve">Zweckverband  Flugfeld  Böblingen/Sindelfingen</t>
  </si>
  <si>
    <t xml:space="preserve">Zweckverband   Metropolpark  Wiesloch - Walldorf</t>
  </si>
  <si>
    <t xml:space="preserve">Zweckverband Hochwasserschutz  Weissacher Tal</t>
  </si>
  <si>
    <t xml:space="preserve">Interkommunales Industrie-   und Gewerbegebiet  Zimmern o. R. - Rottweil</t>
  </si>
  <si>
    <t xml:space="preserve">Gewerbezweckverband Wirtschaftsraum  Nürtingen</t>
  </si>
  <si>
    <t xml:space="preserve">Zweckverband Volkshochschule Künzelsau</t>
  </si>
  <si>
    <t xml:space="preserve">Zweckverband Gemeinsames Gewerbegebiet Oberes Bühlertal</t>
  </si>
  <si>
    <t xml:space="preserve">Zweckverband Hochwasserschutz im   Einzugsgebiet der Glatt</t>
  </si>
  <si>
    <t xml:space="preserve">Zweckverband Hochwasserschutz   Böllinger Bach</t>
  </si>
  <si>
    <t xml:space="preserve">Zweckverband Hochwasserschutz  Strudelbachtal</t>
  </si>
  <si>
    <t xml:space="preserve">Zweckverband Ringzug Schwarzwald - Baar - Heuberg</t>
  </si>
  <si>
    <t xml:space="preserve">Zweckverband Kommunale Informationsverarbeitung Reutlingen-Ulm (KIRU)</t>
  </si>
  <si>
    <t xml:space="preserve">Interkommunales Industrie - und Gewerbe-gebiet Vogelhard - Längenfeld</t>
  </si>
  <si>
    <t xml:space="preserve">Zweckverband Ferienregion Allgäu-Bodensee c/o Kurverwaltung</t>
  </si>
  <si>
    <t xml:space="preserve">Interkommunales Gewerbegebiet Oberkochen - Königsbronn</t>
  </si>
  <si>
    <t xml:space="preserve">Zweckverband Interkommunales   Gewerbegebiet Egelsee</t>
  </si>
  <si>
    <t xml:space="preserve">Zweckverband Kommunale Informationsverarbeitung Baden-Franken  (KIVBF)</t>
  </si>
  <si>
    <t xml:space="preserve">Zweckverband Musikschule Schozachtal</t>
  </si>
  <si>
    <t xml:space="preserve">Zweckverband Hochwasserschutz   Schozachtal</t>
  </si>
  <si>
    <t xml:space="preserve">Zweckverband Ba-Sic</t>
  </si>
  <si>
    <t xml:space="preserve">Zweckverband Regio S - Bahn  c/o Landratsamt Lörrach</t>
  </si>
  <si>
    <t xml:space="preserve">6260598
</t>
  </si>
  <si>
    <t xml:space="preserve">Zweckverband Interkommunaler Industrie - und Gewerbepark Nagold - Gäu 
(INGpark)</t>
  </si>
  <si>
    <t xml:space="preserve">Energie-Zweckverband Baar</t>
  </si>
  <si>
    <t xml:space="preserve">Zweckverband Großprojekt Feldberg -  Belchen - Oberes Wiesental</t>
  </si>
  <si>
    <t xml:space="preserve">Zweckverband Gewerbepark   Schwäbische Alb</t>
  </si>
  <si>
    <t xml:space="preserve">Zweckverband Bauhof Reichenbach -   Hochdorf</t>
  </si>
  <si>
    <t xml:space="preserve">Zweckverband Jugend - Musikschule  Raum Munderkingen</t>
  </si>
  <si>
    <t xml:space="preserve">Zweckverband Interkom Hausach -   Wolfach - Hornberg</t>
  </si>
  <si>
    <t xml:space="preserve">Klärschlammverband Karlsruhe - Land</t>
  </si>
  <si>
    <t xml:space="preserve">6260608
</t>
  </si>
  <si>
    <t xml:space="preserve">Schulverband für das Landesgymnasium   für Hochbegabte
Schwäbisch Gmünd</t>
  </si>
  <si>
    <t xml:space="preserve">Zweckverband Gewerbe - und Industriepark   Unteres Kochertal (GIK)</t>
  </si>
  <si>
    <t xml:space="preserve">Gewerbepark Vorderes Kinzigtal</t>
  </si>
  <si>
    <t xml:space="preserve">Abwasserzweckverband Donautal - Heuberg</t>
  </si>
  <si>
    <t xml:space="preserve">Zweckverband Interkommunales Gewerbe -   gebiet Blumhof</t>
  </si>
  <si>
    <t xml:space="preserve">Zweckverband Industriepark Altensteig -   Egenhausen</t>
  </si>
  <si>
    <t xml:space="preserve">Zweckverband Interkommunales Gewerbegebiet Achern</t>
  </si>
  <si>
    <t xml:space="preserve">Wassergewinnung und Wasseraufbereitung  Ortenberg - Ohlsbach</t>
  </si>
  <si>
    <t xml:space="preserve">Zweckverband Interkommunales Gewerbegebiet "Gewerbepark Heckengäu"</t>
  </si>
  <si>
    <t xml:space="preserve">Institut für grenzüberschreitende Zusammenarbeit / Euro - Institut</t>
  </si>
  <si>
    <t xml:space="preserve">Zweckverband Interkommunale Zusammenarbeit Abwasser Ortenau</t>
  </si>
  <si>
    <t xml:space="preserve">Zweckverband Infozentrum Kaltenbronn</t>
  </si>
  <si>
    <t xml:space="preserve">Interkommunale Zusammenarbeit Westlicher Enzkreis</t>
  </si>
  <si>
    <t xml:space="preserve">Zweckverband Hochwasserschutz Bottwartal</t>
  </si>
  <si>
    <t xml:space="preserve">Zweckverband "Im Tal der Murg"</t>
  </si>
  <si>
    <t xml:space="preserve">Zweckverband Wasserversorgung "Baienfurt - Baindt"</t>
  </si>
  <si>
    <t xml:space="preserve">Abwasserzweckverband Mittleres Jagsttal</t>
  </si>
  <si>
    <t xml:space="preserve">Interkommunaler Zweckverband Baubetrieb und Gewerbe Ruppertshofen - Täferrot </t>
  </si>
  <si>
    <t xml:space="preserve">Zweckverband Bauhof Dettenhausen-Waldenbuch</t>
  </si>
  <si>
    <t xml:space="preserve">Abwasserzweckverband Jagst - Kessach</t>
  </si>
  <si>
    <t xml:space="preserve">Zweckverband Tourismus - Dienstleistungen - Freizeit Ringsheim / Rust</t>
  </si>
  <si>
    <t xml:space="preserve">Zweckverband Breisgau Süd Touristik</t>
  </si>
  <si>
    <t xml:space="preserve">Zweckverband Interkommunales Gewerbegebiet Waltershofen</t>
  </si>
  <si>
    <t xml:space="preserve">Zweckverband Gewerbepark Wängen</t>
  </si>
  <si>
    <t xml:space="preserve">Zweckverband Gewerbepark Ettenheim / Mahlberg</t>
  </si>
  <si>
    <t xml:space="preserve">Zweckverband Hochschwarzwald</t>
  </si>
  <si>
    <t xml:space="preserve">Zweckverband Strohgäubahn</t>
  </si>
  <si>
    <t xml:space="preserve">Werkrealschule Heuberg</t>
  </si>
  <si>
    <t xml:space="preserve">Nachbarschaftsschulverband "Werkrealschule Fridingen a.D. - Neuhausen o.E."</t>
  </si>
  <si>
    <t xml:space="preserve">Gewerbegebiet Interkom Steinach / Raumschaft Haslach</t>
  </si>
  <si>
    <t xml:space="preserve">Interkommunales Gewerbegebiet Würzbacher Kreuz</t>
  </si>
  <si>
    <t xml:space="preserve">Interkom Nordschwarzwald</t>
  </si>
  <si>
    <t xml:space="preserve">Schulverband Werkrealschule Nördlicher Kaiserstuhl</t>
  </si>
  <si>
    <t xml:space="preserve">Zweckverband Bauhof Neulingen - Ölbronn-Dürrn</t>
  </si>
  <si>
    <t xml:space="preserve">Schulzweckverband Werkreal- und Grundschule Hirschberg/Heddesheim</t>
  </si>
  <si>
    <t xml:space="preserve">Schulverband "Westliche Voralb"</t>
  </si>
  <si>
    <t xml:space="preserve">Zweckverband Breitbandversorgung Mittleres Jagsttal</t>
  </si>
  <si>
    <t xml:space="preserve">Schulverband Werkrealschule Rheinhausen - Kenzingen - Weisweil</t>
  </si>
  <si>
    <t xml:space="preserve">Zweckverband Hochwasserschutz Raumschaft Haslach</t>
  </si>
  <si>
    <t xml:space="preserve">Gewerbepark Bietigheimer Weg</t>
  </si>
  <si>
    <t xml:space="preserve">Abwasserzweckverband Ostrachtal</t>
  </si>
  <si>
    <t xml:space="preserve">Zweckverband Industriepark Nördlicher Bodensee</t>
  </si>
  <si>
    <t xml:space="preserve">Zweckverband Breitbandversorgung im Landkreis Ravensburg </t>
  </si>
  <si>
    <t xml:space="preserve">Feuerwehrzweckveband Südlicher Breisgau</t>
  </si>
  <si>
    <t xml:space="preserve">Zweckverband Bauhof Heckengäu</t>
  </si>
  <si>
    <t xml:space="preserve">Zweckverband Breitbandversorgung im Enzkreis</t>
  </si>
  <si>
    <t xml:space="preserve">Zweckverband Schulverband Kleiner Heuberg</t>
  </si>
  <si>
    <t xml:space="preserve">Schulverband Gemeinschaftsschule Rheintal</t>
  </si>
  <si>
    <t xml:space="preserve">Gemeinschaftsschule Illingen Maulbronn</t>
  </si>
  <si>
    <t xml:space="preserve">Zweckverband Wasserversorgung Mittlere Tauber</t>
  </si>
  <si>
    <t xml:space="preserve">Wasserverband Sulm</t>
  </si>
  <si>
    <t xml:space="preserve">Wasserverband Kocher Lein</t>
  </si>
  <si>
    <t xml:space="preserve">Wasserverband Kaiserstraße</t>
  </si>
  <si>
    <t xml:space="preserve">Wasserverband Glems</t>
  </si>
  <si>
    <t xml:space="preserve">Wasserverband Neuenstadter Brettach</t>
  </si>
  <si>
    <t xml:space="preserve">Wasserverband Obere Jagst</t>
  </si>
  <si>
    <t xml:space="preserve">Wasserverband Schwippe </t>
  </si>
  <si>
    <t xml:space="preserve">Wasser- und Bodenverband Sechta - Eger </t>
  </si>
  <si>
    <t xml:space="preserve">Wasserverband Wedel-Brenz</t>
  </si>
  <si>
    <t xml:space="preserve">Wasserverband Würm</t>
  </si>
  <si>
    <t xml:space="preserve">Wasser- und Bodenverband Rottal</t>
  </si>
  <si>
    <t xml:space="preserve">Wasser- und Bodenverband Rottumtal</t>
  </si>
  <si>
    <t xml:space="preserve">Wasserverband Aich</t>
  </si>
  <si>
    <t xml:space="preserve">Wasserverband Brettach</t>
  </si>
  <si>
    <t xml:space="preserve">Wasserverband Egau</t>
  </si>
  <si>
    <t xml:space="preserve">Wasserverband Ette - Kessach</t>
  </si>
  <si>
    <t xml:space="preserve">Wasserverband Fichtenberger Rot </t>
  </si>
  <si>
    <t xml:space="preserve">Wasserverband Fils </t>
  </si>
  <si>
    <t xml:space="preserve">Wasserverband Zaber </t>
  </si>
  <si>
    <t xml:space="preserve">Wasser- und Bodenverband "Westliches Hohenlohe"</t>
  </si>
  <si>
    <t xml:space="preserve">Wasserverband Rems</t>
  </si>
  <si>
    <t xml:space="preserve">Bodenverband Bad Mergentheim-Creglingen</t>
  </si>
  <si>
    <t xml:space="preserve">Verband Region Stuttgart</t>
  </si>
  <si>
    <t xml:space="preserve">Nachbarschaftsverband Karlsruhe</t>
  </si>
  <si>
    <t xml:space="preserve">Nachbarschaftsverband  Heidelberg-Mannheim</t>
  </si>
  <si>
    <t xml:space="preserve">Nachbarschaftsverband Pforzheim</t>
  </si>
  <si>
    <t xml:space="preserve">Nachbarschaftsverband  Reutlingen-Tübingen</t>
  </si>
  <si>
    <t xml:space="preserve">Nachbarschaftsverband Ulm</t>
  </si>
  <si>
    <t xml:space="preserve">Kommunaler Versorgungsverband Baden-Württemberg (KVBW)</t>
  </si>
  <si>
    <t xml:space="preserve">Regionalverband Heilbronn-Franken</t>
  </si>
  <si>
    <t xml:space="preserve">Regionalverband Ostwürttemberg</t>
  </si>
  <si>
    <t xml:space="preserve">Regionalverband Mittlerer Oberrhein</t>
  </si>
  <si>
    <t xml:space="preserve">Regionalverband Nordschwarzwald</t>
  </si>
  <si>
    <t xml:space="preserve">Regionalverband Südlicher Oberrhein</t>
  </si>
  <si>
    <t xml:space="preserve">Regionalverband  Schwarzwald-Baar-Heuberg</t>
  </si>
  <si>
    <t xml:space="preserve">Regionalverband Hochrhein-Bodensee</t>
  </si>
  <si>
    <t xml:space="preserve">Regionalverband Neckar-Alb</t>
  </si>
  <si>
    <t xml:space="preserve">Regionalverband Donau-Iller</t>
  </si>
  <si>
    <t xml:space="preserve">Regionalverband  Bodensee-Oberschwaben</t>
  </si>
  <si>
    <t xml:space="preserve">Verband Region Rhein-Neckar (Metropolregion Rhein-Neckar)</t>
  </si>
  <si>
    <t xml:space="preserve">Gemeindeverwaltungsverband  Aidlingen/Grafenau</t>
  </si>
  <si>
    <t xml:space="preserve">Gemeindeverwaltungsverband  Gärtringen-Ehningen</t>
  </si>
  <si>
    <t xml:space="preserve">Gemeindeverwaltungsverband  Holzgerlingen</t>
  </si>
  <si>
    <t xml:space="preserve">Gemeindeverwaltungsverband  Oberes Gäu</t>
  </si>
  <si>
    <t xml:space="preserve">Gemeindeverwaltungsverband  Waldenbuch-Steinenbronn</t>
  </si>
  <si>
    <t xml:space="preserve">Gemeindeverwaltungsverband  Lenningen</t>
  </si>
  <si>
    <t xml:space="preserve">Gemeindeverwaltungsverband  Neckartenzlingen</t>
  </si>
  <si>
    <t xml:space="preserve">Gemeindeverwaltungsverband  Plochingen</t>
  </si>
  <si>
    <t xml:space="preserve">Gemeindeverwaltungsverband  Reichenbach an der Fils</t>
  </si>
  <si>
    <t xml:space="preserve">Gemeindeverwaltungsverband  Eislingen-Ottenbach-Salach</t>
  </si>
  <si>
    <t xml:space="preserve">Gemeindeverwaltungsverband  Oberes Filstal</t>
  </si>
  <si>
    <t xml:space="preserve">Gemeindeverwaltungsverband  Östlicher Schurwald</t>
  </si>
  <si>
    <t xml:space="preserve">Gemeindeverwaltungsverband  Raum Bad Boll</t>
  </si>
  <si>
    <t xml:space="preserve">Gemeindeverwaltungsverband  Voralb</t>
  </si>
  <si>
    <t xml:space="preserve">Gemeindeverwaltungsverband  Besigheim</t>
  </si>
  <si>
    <t xml:space="preserve">Gemeindeverwaltungsverband  Bönnigheim</t>
  </si>
  <si>
    <t xml:space="preserve">Gemeindeverwaltungsverband  Marbach am Neckar</t>
  </si>
  <si>
    <t xml:space="preserve">Gemeindeverwaltungsverband  Schwieberdingen-Hemmingen</t>
  </si>
  <si>
    <t xml:space="preserve">Gemeindeverwaltungsverband  Steinheim an der Murr</t>
  </si>
  <si>
    <t xml:space="preserve">Gemeindeverwaltungsverband  Plüderhausen-Urbach</t>
  </si>
  <si>
    <t xml:space="preserve">Gemeindeverwaltungsverband  Sulzbach</t>
  </si>
  <si>
    <t xml:space="preserve">Gemeindeverwaltungsverband  Winnenden</t>
  </si>
  <si>
    <t xml:space="preserve">Gemeindeverwaltungsverband  Flein-Talheim</t>
  </si>
  <si>
    <t xml:space="preserve">Gemeindeverwaltungsverband  Oberes Zabergäu</t>
  </si>
  <si>
    <t xml:space="preserve">Gemeindeverwaltungsverband  Schozach-Bottwartal</t>
  </si>
  <si>
    <t xml:space="preserve">Gemeindeverwaltungsverband  Raum Weinsberg</t>
  </si>
  <si>
    <t xml:space="preserve">Gemeindeverwaltungsverband  Hohenloher Ebene</t>
  </si>
  <si>
    <t xml:space="preserve">Gemeindeverwaltungsverband  Krautheim</t>
  </si>
  <si>
    <t xml:space="preserve">Gemeindeverwaltungsverband  Braunsbach-Untermünkheim</t>
  </si>
  <si>
    <t xml:space="preserve">Gemeindeverwaltungsverband  Fichtenau</t>
  </si>
  <si>
    <t xml:space="preserve">Gemeindeverwaltungsverband  Ilshofen-Vellberg</t>
  </si>
  <si>
    <t xml:space="preserve">Gemeindeverwaltungsverband  Limpurger Land</t>
  </si>
  <si>
    <t xml:space="preserve">Gemeindeverwaltungsverband  Oberes Bühlertal</t>
  </si>
  <si>
    <t xml:space="preserve">Gemeindeverwaltungsverband  Brettach/Jagst</t>
  </si>
  <si>
    <t xml:space="preserve">Gemeindeverwaltungsverband  Kapfenburg</t>
  </si>
  <si>
    <t xml:space="preserve">Gemeindeverwaltungsverband  Leintal-Frickenhofer Höhe</t>
  </si>
  <si>
    <t xml:space="preserve">Gemeindeverwaltungsverband  Rosenstein</t>
  </si>
  <si>
    <t xml:space="preserve">Gemeindeverwaltungsverband  Schwäbischer Wald</t>
  </si>
  <si>
    <t xml:space="preserve">Gemeindeverwaltungsverband  Tannhausen</t>
  </si>
  <si>
    <t xml:space="preserve">Gemeindeverwaltungsverband  Philippsburg</t>
  </si>
  <si>
    <t xml:space="preserve">6287044
</t>
  </si>
  <si>
    <t xml:space="preserve">Gemeindeverwaltungsverband "Nachbarschaftsverband 
Bischweier-Kuppenheim"</t>
  </si>
  <si>
    <t xml:space="preserve">Gemeindeverwaltungsverband  Durmersheim</t>
  </si>
  <si>
    <t xml:space="preserve">Gemeindeverwaltungsverband  Rheinmünster - Lichtenau</t>
  </si>
  <si>
    <t xml:space="preserve">Gemeindeverwaltungsverband  Hardheim - Walldürn</t>
  </si>
  <si>
    <t xml:space="preserve">Gemeindeverwaltungsverband  Kleiner Odenwald</t>
  </si>
  <si>
    <t xml:space="preserve">Gemeindeverwaltungsverband  Neckargerach-Waldbrunn</t>
  </si>
  <si>
    <t xml:space="preserve">Gemeindeverwaltungsverband  Schefflenztal</t>
  </si>
  <si>
    <t xml:space="preserve">Gemeindeverwaltungsverband  Seckachtal</t>
  </si>
  <si>
    <t xml:space="preserve">Gemeindeverwaltungsverband  Elsenztal</t>
  </si>
  <si>
    <t xml:space="preserve">Gemeindeverwaltungsverband  Neckargmünd</t>
  </si>
  <si>
    <t xml:space="preserve">Gemeindeverwaltungsverband  Rauenberg</t>
  </si>
  <si>
    <t xml:space="preserve">Gemeindeverwaltungsverband  Schönau</t>
  </si>
  <si>
    <t xml:space="preserve">Gemeindeverwaltungsverband  Waibstadt</t>
  </si>
  <si>
    <t xml:space="preserve">Gemeindeverwaltungsverband  Althengstett</t>
  </si>
  <si>
    <t xml:space="preserve">Gemeindeverwaltungsverband  Teinachtal</t>
  </si>
  <si>
    <t xml:space="preserve">Gemeindeverwaltungsverband  Heckengäu</t>
  </si>
  <si>
    <t xml:space="preserve">Gemeindeverwaltungsverband  Kämpfelbachtal</t>
  </si>
  <si>
    <t xml:space="preserve">Gemeindeverwaltungsverband  Neulingen</t>
  </si>
  <si>
    <t xml:space="preserve">Gemeindeverwaltungsverband  Tiefenbronn</t>
  </si>
  <si>
    <t xml:space="preserve">Gemeindeverwaltungsverband  Dornstetten</t>
  </si>
  <si>
    <t xml:space="preserve">Gemeindeverwaltungsverband  Dreisamtal</t>
  </si>
  <si>
    <t xml:space="preserve">Gemeindeverwaltungsverband  Hexental</t>
  </si>
  <si>
    <t xml:space="preserve">Gemeindeverwaltungsverband  Kaiserstuhl-Tuniberg</t>
  </si>
  <si>
    <t xml:space="preserve">Gemeindeverwaltungsverband  March-Umkirch</t>
  </si>
  <si>
    <t xml:space="preserve">Gemeindeverwaltungsverband  Müllheim-Badenweiler</t>
  </si>
  <si>
    <t xml:space="preserve">Gemeindeverwaltungsverband  St. Peter</t>
  </si>
  <si>
    <t xml:space="preserve">Gemeindeverwaltungsverband  Denzlingen-Vörstetten-Reute</t>
  </si>
  <si>
    <t xml:space="preserve">Gemeindeverwaltungsverband  Elzach</t>
  </si>
  <si>
    <t xml:space="preserve">Gemeindeverwaltungsverband  Kenzingen-Herbolzheim</t>
  </si>
  <si>
    <t xml:space="preserve">Gemeindeverwaltungsverband  Nördlicher Kaiserstuhl</t>
  </si>
  <si>
    <t xml:space="preserve">Gemeindeverwaltungsverband  Kappelrodeck</t>
  </si>
  <si>
    <t xml:space="preserve">Gemeindeverwaltungsverband  Oberes Renchtal</t>
  </si>
  <si>
    <t xml:space="preserve">Gemeindeverwaltungsverband  Villingendorf</t>
  </si>
  <si>
    <t xml:space="preserve">Gemeindeverwaltungsverband  Donaueschingen</t>
  </si>
  <si>
    <t xml:space="preserve">Gemeindeverwaltungsverband  Raumschaft Triberg</t>
  </si>
  <si>
    <t xml:space="preserve">Gemeindeverwaltungsverband  Donau-Heuberg</t>
  </si>
  <si>
    <t xml:space="preserve">Gemeindeverwaltungsverband  Heuberg</t>
  </si>
  <si>
    <t xml:space="preserve">Gemeindeverwaltungsverband  Immendingen-Geisingen</t>
  </si>
  <si>
    <t xml:space="preserve">Gemeindeverwaltungsverband Höri</t>
  </si>
  <si>
    <t xml:space="preserve">Gemeindeverwaltungsverband  Schönau/Schw.</t>
  </si>
  <si>
    <t xml:space="preserve">Gemeindeverwaltungsverband  Vorderes Kandertal</t>
  </si>
  <si>
    <t xml:space="preserve">Gemeindeverwaltungsverband  Jestetten</t>
  </si>
  <si>
    <t xml:space="preserve">Gemeindeverwaltungsverband  Küssaberg</t>
  </si>
  <si>
    <t xml:space="preserve">Gemeindeverwaltungsverband  Oberes Schlüchttal</t>
  </si>
  <si>
    <t xml:space="preserve">Gemeindeverwaltungsverband  St. Blasien</t>
  </si>
  <si>
    <t xml:space="preserve">Gemeindeverwaltungsverband  Zwiefalten-Hayingen</t>
  </si>
  <si>
    <t xml:space="preserve">Gemeindeverwaltungsverband  Steinlach-Wiesaz</t>
  </si>
  <si>
    <t xml:space="preserve">Gemeindeverwaltungsverband  Oberes Schlichemtal</t>
  </si>
  <si>
    <t xml:space="preserve">Gemeindeverwaltungsverband  Dietenheim</t>
  </si>
  <si>
    <t xml:space="preserve">Gemeindeverwaltungsverband  Kirchberg-Weihungstal</t>
  </si>
  <si>
    <t xml:space="preserve">Gemeindeverwaltungsverband  Laichinger Alb</t>
  </si>
  <si>
    <t xml:space="preserve">Gemeindeverwaltungsverband  Langenau</t>
  </si>
  <si>
    <t xml:space="preserve">Gemeindeverwaltungsverband  Lonsee-Amstetten</t>
  </si>
  <si>
    <t xml:space="preserve">Gemeindeverwaltungsverband  Munderkingen</t>
  </si>
  <si>
    <t xml:space="preserve">Gemeindeverwaltungsverband  Bad Buchau</t>
  </si>
  <si>
    <t xml:space="preserve">Gemeindeverwaltungsverband  Illertal</t>
  </si>
  <si>
    <t xml:space="preserve">Gemeindeverwaltungsverband  Rot an der Rot/Tannheim</t>
  </si>
  <si>
    <t xml:space="preserve">Gemeindeverwaltungsverband  Eriskirch-Kreßbronn-Langenargen</t>
  </si>
  <si>
    <t xml:space="preserve">Gemeindeverwaltungsverband  Markdorf</t>
  </si>
  <si>
    <t xml:space="preserve">Gemeindeverwaltungsverband  Meersburg</t>
  </si>
  <si>
    <t xml:space="preserve">Gemeindeverwaltungsverband  Altshausen</t>
  </si>
  <si>
    <t xml:space="preserve">Gemeindeverwaltungsverband  Gullen</t>
  </si>
  <si>
    <t xml:space="preserve">Gemeindeverwaltungsverband  Mittleres Schussental</t>
  </si>
  <si>
    <t xml:space="preserve">Gemeindeverwaltungsverband  Laucherttal</t>
  </si>
  <si>
    <t xml:space="preserve">Gemeindeverwaltungsverband  Mengen</t>
  </si>
  <si>
    <t xml:space="preserve">8.1: Schulden der Zweckverbände nach Sektorenzugehörigkeit zum Stand 31.12.2014</t>
  </si>
  <si>
    <t xml:space="preserve">Anzahl ZV</t>
  </si>
  <si>
    <t xml:space="preserve">Sektoren-zugehörigkeit</t>
  </si>
  <si>
    <t xml:space="preserve">Wertpapiere (nur nöB)</t>
  </si>
  <si>
    <t xml:space="preserve">nichtstaat</t>
  </si>
  <si>
    <t xml:space="preserve">staat</t>
  </si>
  <si>
    <t xml:space="preserve">summ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.000000_);_(* \(#,##0.000000\);_(* \-??_);_(@_)"/>
    <numFmt numFmtId="166" formatCode="_-* #,##0.00\ [$€]_-;\-* #,##0.00\ [$€]_-;_-* \-??\ [$€]_-;_-@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[$-409]#,##0.00_);[RED]\(#,##0.00\)"/>
    <numFmt numFmtId="175" formatCode="0.00"/>
    <numFmt numFmtId="176" formatCode="##\ ###\ ##0&quot;  &quot;;&quot;– &quot;##\ ###\ ##0&quot;  &quot;;&quot; –  &quot;;* @&quot;  &quot;"/>
    <numFmt numFmtId="177" formatCode="#\ ###\ ###\ ##0,,&quot;  &quot;;&quot; - &quot;#\ ###\ ###\ ##0,,&quot;  &quot;;\–"/>
    <numFmt numFmtId="178" formatCode="#\ ###\ ###\ ##0,,&quot;  &quot;;&quot; - &quot;#\ ###\ ###\ ##0,,&quot;  &quot;;&quot;–  &quot;"/>
    <numFmt numFmtId="179" formatCode="@"/>
    <numFmt numFmtId="180" formatCode="#\ ###\ ##0&quot;  &quot;;&quot;– &quot;#\ ###\ ##0&quot;  &quot;;&quot; –  &quot;;* @&quot;  &quot;"/>
    <numFmt numFmtId="181" formatCode="#\ ##0&quot;  &quot;"/>
    <numFmt numFmtId="182" formatCode="#\ ###\ ##0&quot;  &quot;;&quot;–  &quot;"/>
    <numFmt numFmtId="183" formatCode="#\ ###\ ##0"/>
    <numFmt numFmtId="184" formatCode="#\ ##0"/>
    <numFmt numFmtId="185" formatCode="#\ ###\ ##0&quot;   &quot;;&quot;– &quot;#\ ###\ ##0&quot;   &quot;;&quot; –   &quot;;* @&quot;  &quot;"/>
    <numFmt numFmtId="186" formatCode="#\ ###\ ##0,&quot;  &quot;;\–#\ ###\ ##0,&quot;  &quot;;&quot;–  &quot;"/>
    <numFmt numFmtId="187" formatCode="#\ ###\ ###\ ##0,&quot;  &quot;;&quot; - &quot;#\ ###\ ###\ ##0&quot;  &quot;;&quot;–  &quot;"/>
    <numFmt numFmtId="188" formatCode="#\ ###\ ###\ ##0&quot;  &quot;;&quot; - &quot;#\ ###\ ###\ ##0&quot;  &quot;;&quot;–  &quot;"/>
    <numFmt numFmtId="189" formatCode="#\ ###\ ###\ ##0"/>
    <numFmt numFmtId="190" formatCode="#\ ###\ ##0&quot;  &quot;;\–#\ ###\ ##0&quot;  &quot;;&quot;–  &quot;"/>
    <numFmt numFmtId="191" formatCode="###\ ##0"/>
    <numFmt numFmtId="192" formatCode="#\ ###\ ###\ ##0,&quot;   &quot;;\-#\ ###\ ###\ ##0,&quot;   &quot;;&quot;–   &quot;"/>
    <numFmt numFmtId="193" formatCode="#,##0"/>
    <numFmt numFmtId="194" formatCode="#\ ###\ ##0,&quot;   &quot;;&quot;– &quot;#\ ###\ ##0,&quot;   &quot;;&quot;–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7"/>
      <name val="Arial"/>
      <family val="2"/>
    </font>
    <font>
      <sz val="7"/>
      <name val="Arial "/>
      <family val="0"/>
    </font>
    <font>
      <vertAlign val="superscript"/>
      <sz val="7"/>
      <name val="Arial "/>
      <family val="0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trike val="true"/>
      <sz val="10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6" borderId="1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4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9" fontId="19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6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2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2" fontId="19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1" fillId="6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21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6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1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6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5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17" fillId="6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9" fontId="1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6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9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8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8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7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17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17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3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32" fillId="0" borderId="12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2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1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Euro" xfId="24"/>
    <cellStyle name="Grey" xfId="25"/>
    <cellStyle name="Header1" xfId="26"/>
    <cellStyle name="Header2" xfId="27"/>
    <cellStyle name="HEADINGS" xfId="28"/>
    <cellStyle name="HEADINGSTOP" xfId="29"/>
    <cellStyle name="Input [yellow]" xfId="30"/>
    <cellStyle name="Millares [0]_pldt" xfId="31"/>
    <cellStyle name="Millares_pldt" xfId="32"/>
    <cellStyle name="Moneda [0]_pldt" xfId="33"/>
    <cellStyle name="Moneda_pldt" xfId="34"/>
    <cellStyle name="Normal - Style1" xfId="35"/>
    <cellStyle name="Normal_#10-Headcount" xfId="36"/>
    <cellStyle name="per.style" xfId="37"/>
    <cellStyle name="Percent [2]" xfId="38"/>
    <cellStyle name="regstoresfromspecstores" xfId="39"/>
    <cellStyle name="RevList" xfId="40"/>
    <cellStyle name="SHADEDSTORES" xfId="41"/>
    <cellStyle name="specstores" xfId="42"/>
    <cellStyle name="Standard_Tabelle 2 (2010 - 2011) zusammengefügt_V1" xfId="43"/>
    <cellStyle name="Standard_Tabelle 3" xfId="44"/>
    <cellStyle name="Standard_Tabelle 3 (2010 - 2011) zusammengefügt_V1" xfId="45"/>
    <cellStyle name="Standard_Tabelle 4 zusammengefügt_V1" xfId="46"/>
    <cellStyle name="Standard_Tabelle 5 zusammengefügt_V1" xfId="47"/>
    <cellStyle name="Standard_Tabelle Eildienst Schulden nach Grkl 2001" xfId="48"/>
    <cellStyle name="Standard_Tabelle1" xfId="49"/>
    <cellStyle name="Subtotal" xfId="50"/>
  </cellStyles>
  <dxfs count="4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5" min="2" style="0" width="12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2"/>
      <c r="D2" s="3"/>
      <c r="E2" s="3"/>
    </row>
    <row r="3" customFormat="false" ht="27.95" hidden="false" customHeight="true" outlineLevel="0" collapsed="false">
      <c r="A3" s="4" t="s">
        <v>1</v>
      </c>
      <c r="B3" s="5" t="s">
        <v>2</v>
      </c>
      <c r="C3" s="5"/>
      <c r="D3" s="5"/>
      <c r="E3" s="5"/>
    </row>
    <row r="4" customFormat="false" ht="14.85" hidden="false" customHeight="true" outlineLevel="0" collapsed="false">
      <c r="A4" s="4"/>
      <c r="B4" s="6" t="n">
        <v>2014</v>
      </c>
      <c r="C4" s="6"/>
      <c r="D4" s="7" t="n">
        <v>2013</v>
      </c>
      <c r="E4" s="7"/>
    </row>
    <row r="5" customFormat="false" ht="27.95" hidden="false" customHeight="true" outlineLevel="0" collapsed="false">
      <c r="A5" s="4"/>
      <c r="B5" s="8" t="s">
        <v>3</v>
      </c>
      <c r="C5" s="9" t="s">
        <v>4</v>
      </c>
      <c r="D5" s="8" t="s">
        <v>3</v>
      </c>
      <c r="E5" s="10" t="s">
        <v>4</v>
      </c>
    </row>
    <row r="6" customFormat="false" ht="12.75" hidden="false" customHeight="false" outlineLevel="0" collapsed="false">
      <c r="A6" s="11" t="s">
        <v>5</v>
      </c>
      <c r="B6" s="12"/>
      <c r="C6" s="12"/>
      <c r="D6" s="13"/>
      <c r="E6" s="13"/>
    </row>
    <row r="7" customFormat="false" ht="11.85" hidden="false" customHeight="true" outlineLevel="0" collapsed="false">
      <c r="A7" s="14" t="s">
        <v>6</v>
      </c>
      <c r="B7" s="15" t="n">
        <v>44852371767</v>
      </c>
      <c r="C7" s="12" t="n">
        <v>4202.61312508339</v>
      </c>
      <c r="D7" s="16" t="n">
        <v>43603178467</v>
      </c>
      <c r="E7" s="12" t="n">
        <v>4114.35705609394</v>
      </c>
    </row>
    <row r="8" customFormat="false" ht="12.75" hidden="false" customHeight="true" outlineLevel="0" collapsed="false">
      <c r="A8" s="11" t="s">
        <v>7</v>
      </c>
      <c r="B8" s="17" t="n">
        <v>5955971417</v>
      </c>
      <c r="C8" s="18" t="n">
        <v>558.067336544329</v>
      </c>
      <c r="D8" s="19" t="n">
        <v>5911273620</v>
      </c>
      <c r="E8" s="18" t="n">
        <v>557.782509991922</v>
      </c>
    </row>
    <row r="9" customFormat="false" ht="11.85" hidden="false" customHeight="true" outlineLevel="0" collapsed="false">
      <c r="A9" s="20" t="s">
        <v>8</v>
      </c>
      <c r="B9" s="15" t="n">
        <v>1228663302</v>
      </c>
      <c r="C9" s="12" t="n">
        <v>617.987666032247</v>
      </c>
      <c r="D9" s="16" t="n">
        <v>1121432938</v>
      </c>
      <c r="E9" s="12" t="n">
        <v>569.931404920456</v>
      </c>
    </row>
    <row r="10" customFormat="false" ht="11.85" hidden="false" customHeight="true" outlineLevel="0" collapsed="false">
      <c r="A10" s="20" t="s">
        <v>9</v>
      </c>
      <c r="B10" s="15" t="n">
        <v>3530061656</v>
      </c>
      <c r="C10" s="12" t="n">
        <v>406.486449613603</v>
      </c>
      <c r="D10" s="16" t="n">
        <v>3521797698</v>
      </c>
      <c r="E10" s="12" t="n">
        <v>408.080799773075</v>
      </c>
    </row>
    <row r="11" s="3" customFormat="true" ht="11.85" hidden="false" customHeight="true" outlineLevel="0" collapsed="false">
      <c r="A11" s="20" t="s">
        <v>10</v>
      </c>
      <c r="B11" s="15" t="n">
        <v>1197246459</v>
      </c>
      <c r="C11" s="12" t="n">
        <v>137.862878854875</v>
      </c>
      <c r="D11" s="16" t="n">
        <v>1268042984</v>
      </c>
      <c r="E11" s="12" t="n">
        <v>146.931777299764</v>
      </c>
    </row>
    <row r="12" s="3" customFormat="true" ht="11.85" hidden="false" customHeight="true" outlineLevel="0" collapsed="false">
      <c r="A12" s="21" t="s">
        <v>11</v>
      </c>
      <c r="B12" s="16" t="n">
        <v>0</v>
      </c>
      <c r="C12" s="12" t="n">
        <v>0</v>
      </c>
      <c r="D12" s="16" t="n">
        <v>0</v>
      </c>
      <c r="E12" s="12" t="n">
        <v>0</v>
      </c>
    </row>
    <row r="13" s="3" customFormat="true" ht="14.25" hidden="false" customHeight="true" outlineLevel="0" collapsed="false">
      <c r="A13" s="11" t="s">
        <v>12</v>
      </c>
      <c r="B13" s="17" t="n">
        <v>50808343184</v>
      </c>
      <c r="C13" s="18" t="n">
        <v>4760.68046162772</v>
      </c>
      <c r="D13" s="19" t="n">
        <v>49514452087</v>
      </c>
      <c r="E13" s="18" t="n">
        <v>4672.13956608586</v>
      </c>
    </row>
    <row r="14" s="23" customFormat="true" ht="20.1" hidden="false" customHeight="true" outlineLevel="0" collapsed="false">
      <c r="A14" s="22" t="s">
        <v>13</v>
      </c>
      <c r="B14" s="15"/>
      <c r="C14" s="12"/>
      <c r="D14" s="16"/>
      <c r="E14" s="12"/>
    </row>
    <row r="15" customFormat="false" ht="11.85" hidden="false" customHeight="true" outlineLevel="0" collapsed="false">
      <c r="A15" s="21" t="s">
        <v>14</v>
      </c>
      <c r="B15" s="15" t="n">
        <v>286982281</v>
      </c>
      <c r="C15" s="12" t="n">
        <v>26.889893516943</v>
      </c>
      <c r="D15" s="16" t="n">
        <v>320119010</v>
      </c>
      <c r="E15" s="12" t="n">
        <v>30.2061444575677</v>
      </c>
    </row>
    <row r="16" customFormat="false" ht="11.85" hidden="false" customHeight="true" outlineLevel="0" collapsed="false">
      <c r="A16" s="21" t="s">
        <v>15</v>
      </c>
      <c r="B16" s="15" t="n">
        <v>909077273</v>
      </c>
      <c r="C16" s="12" t="n">
        <v>85.1794437777255</v>
      </c>
      <c r="D16" s="16" t="n">
        <v>463253039</v>
      </c>
      <c r="E16" s="12" t="n">
        <v>43.7121438568776</v>
      </c>
    </row>
    <row r="17" s="25" customFormat="true" ht="11.85" hidden="false" customHeight="true" outlineLevel="0" collapsed="false">
      <c r="A17" s="21" t="s">
        <v>16</v>
      </c>
      <c r="B17" s="15" t="n">
        <v>12871117643</v>
      </c>
      <c r="C17" s="12" t="n">
        <v>1206.00819555238</v>
      </c>
      <c r="D17" s="16" t="n">
        <v>20549411908</v>
      </c>
      <c r="E17" s="24" t="n">
        <v>1939.02419169393</v>
      </c>
    </row>
    <row r="18" s="25" customFormat="true" ht="11.85" hidden="false" customHeight="true" outlineLevel="0" collapsed="false">
      <c r="A18" s="26" t="s">
        <v>17</v>
      </c>
      <c r="B18" s="15" t="n">
        <v>12642411363</v>
      </c>
      <c r="C18" s="12" t="n">
        <v>1184.57869302551</v>
      </c>
      <c r="D18" s="16" t="n">
        <v>20288611261</v>
      </c>
      <c r="E18" s="24" t="n">
        <v>1914.41527509785</v>
      </c>
    </row>
    <row r="19" s="25" customFormat="true" ht="11.85" hidden="false" customHeight="true" outlineLevel="0" collapsed="false">
      <c r="A19" s="26" t="s">
        <v>18</v>
      </c>
      <c r="B19" s="15" t="n">
        <v>228678702</v>
      </c>
      <c r="C19" s="12" t="n">
        <v>21.4269185015389</v>
      </c>
      <c r="D19" s="16" t="n">
        <v>260773069</v>
      </c>
      <c r="E19" s="24" t="n">
        <v>24.6063143605788</v>
      </c>
    </row>
    <row r="20" s="28" customFormat="true" ht="12.75" hidden="false" customHeight="false" outlineLevel="0" collapsed="false">
      <c r="A20" s="11" t="s">
        <v>19</v>
      </c>
      <c r="B20" s="17" t="n">
        <v>14067177197</v>
      </c>
      <c r="C20" s="18" t="n">
        <v>1318.07753284705</v>
      </c>
      <c r="D20" s="19" t="n">
        <v>21332783957</v>
      </c>
      <c r="E20" s="27" t="n">
        <v>2012.94248000837</v>
      </c>
    </row>
    <row r="21" s="25" customFormat="true" ht="20.1" hidden="false" customHeight="true" outlineLevel="0" collapsed="false">
      <c r="A21" s="11" t="s">
        <v>20</v>
      </c>
      <c r="B21" s="15"/>
      <c r="C21" s="12"/>
      <c r="D21" s="16"/>
      <c r="E21" s="12"/>
    </row>
    <row r="22" s="25" customFormat="true" ht="11.85" hidden="false" customHeight="true" outlineLevel="0" collapsed="false">
      <c r="A22" s="21" t="s">
        <v>21</v>
      </c>
      <c r="B22" s="15" t="n">
        <v>6010080295</v>
      </c>
      <c r="C22" s="12" t="n">
        <v>563.137273136481</v>
      </c>
      <c r="D22" s="16" t="n">
        <v>5787285241</v>
      </c>
      <c r="E22" s="12" t="n">
        <v>546.083077061857</v>
      </c>
    </row>
    <row r="23" customFormat="false" ht="11.85" hidden="false" customHeight="true" outlineLevel="0" collapsed="false">
      <c r="A23" s="21" t="s">
        <v>22</v>
      </c>
      <c r="B23" s="15" t="n">
        <v>1266576333</v>
      </c>
      <c r="C23" s="12" t="n">
        <v>118.676674416182</v>
      </c>
      <c r="D23" s="16" t="n">
        <v>1761169943</v>
      </c>
      <c r="E23" s="12" t="n">
        <v>166.182426068931</v>
      </c>
    </row>
    <row r="24" customFormat="false" ht="11.85" hidden="false" customHeight="true" outlineLevel="0" collapsed="false">
      <c r="A24" s="21" t="s">
        <v>23</v>
      </c>
      <c r="B24" s="15" t="n">
        <v>18442127624</v>
      </c>
      <c r="C24" s="12" t="n">
        <v>1728.00510995741</v>
      </c>
      <c r="D24" s="16" t="n">
        <v>21005814869</v>
      </c>
      <c r="E24" s="12" t="n">
        <v>1982.08996829628</v>
      </c>
    </row>
    <row r="25" customFormat="false" ht="11.85" hidden="false" customHeight="true" outlineLevel="0" collapsed="false">
      <c r="A25" s="26" t="s">
        <v>24</v>
      </c>
      <c r="B25" s="15" t="n">
        <v>280593569</v>
      </c>
      <c r="C25" s="12" t="n">
        <v>26.2912789098258</v>
      </c>
      <c r="D25" s="16" t="n">
        <v>284633386</v>
      </c>
      <c r="E25" s="24" t="n">
        <v>26.8577526057032</v>
      </c>
    </row>
    <row r="26" s="25" customFormat="true" ht="11.85" hidden="false" customHeight="true" outlineLevel="0" collapsed="false">
      <c r="A26" s="26" t="s">
        <v>25</v>
      </c>
      <c r="B26" s="15" t="n">
        <v>18161534055</v>
      </c>
      <c r="C26" s="12" t="n">
        <v>1701.71383104758</v>
      </c>
      <c r="D26" s="16" t="n">
        <v>20721181483</v>
      </c>
      <c r="E26" s="12" t="n">
        <v>1955.23221569058</v>
      </c>
      <c r="F26" s="0"/>
    </row>
    <row r="27" s="25" customFormat="true" ht="14.25" hidden="false" customHeight="true" outlineLevel="0" collapsed="false">
      <c r="A27" s="11" t="s">
        <v>26</v>
      </c>
      <c r="B27" s="17" t="n">
        <v>25718784252</v>
      </c>
      <c r="C27" s="18" t="n">
        <v>2409.81905751007</v>
      </c>
      <c r="D27" s="16" t="n">
        <v>28554270053</v>
      </c>
      <c r="E27" s="18" t="n">
        <v>2694.35547142707</v>
      </c>
    </row>
    <row r="28" customFormat="false" ht="20.1" hidden="false" customHeight="true" outlineLevel="0" collapsed="false">
      <c r="A28" s="29" t="s">
        <v>27</v>
      </c>
      <c r="B28" s="17" t="n">
        <v>90594304633</v>
      </c>
      <c r="C28" s="18" t="n">
        <v>8488.57705198484</v>
      </c>
      <c r="D28" s="19" t="n">
        <v>99401506097</v>
      </c>
      <c r="E28" s="18" t="n">
        <v>9379.43751752131</v>
      </c>
    </row>
    <row r="29" customFormat="false" ht="27" hidden="false" customHeight="true" outlineLevel="0" collapsed="false">
      <c r="A29" s="30" t="s">
        <v>28</v>
      </c>
      <c r="B29" s="30"/>
      <c r="C29" s="30"/>
      <c r="D29" s="30"/>
      <c r="E29" s="30"/>
    </row>
    <row r="30" customFormat="false" ht="12.75" hidden="false" customHeight="false" outlineLevel="0" collapsed="false">
      <c r="A30" s="31"/>
    </row>
  </sheetData>
  <mergeCells count="5">
    <mergeCell ref="A3:A5"/>
    <mergeCell ref="B3:E3"/>
    <mergeCell ref="B4:C4"/>
    <mergeCell ref="D4:E4"/>
    <mergeCell ref="A29:E29"/>
  </mergeCells>
  <conditionalFormatting sqref="B6:C6 B21:C24 B26:C26 E26 E21:E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7:B16 B27:B2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6 C27:C2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6 E2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7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1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18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1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1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20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0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18:E1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25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B25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25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28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8:D2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52" width="9.7"/>
    <col collapsed="false" customWidth="true" hidden="false" outlineLevel="0" max="2" min="2" style="152" width="5.71"/>
    <col collapsed="false" customWidth="true" hidden="false" outlineLevel="0" max="3" min="3" style="152" width="6.7"/>
    <col collapsed="false" customWidth="true" hidden="false" outlineLevel="0" max="8" min="4" style="152" width="13.99"/>
    <col collapsed="false" customWidth="true" hidden="false" outlineLevel="0" max="9" min="9" style="152" width="11.28"/>
    <col collapsed="false" customWidth="true" hidden="false" outlineLevel="0" max="10" min="10" style="152" width="12.7"/>
    <col collapsed="false" customWidth="true" hidden="false" outlineLevel="0" max="13" min="11" style="152" width="13.7"/>
    <col collapsed="false" customWidth="true" hidden="false" outlineLevel="0" max="14" min="14" style="152" width="9.7"/>
    <col collapsed="false" customWidth="true" hidden="false" outlineLevel="0" max="15" min="15" style="152" width="5.71"/>
    <col collapsed="false" customWidth="true" hidden="false" outlineLevel="0" max="16" min="16" style="152" width="11.42"/>
    <col collapsed="false" customWidth="false" hidden="false" outlineLevel="0" max="257" min="17" style="152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3" t="s">
        <v>205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4.25" hidden="false" customHeight="true" outlineLevel="0" collapsed="false">
      <c r="A3" s="154" t="s">
        <v>206</v>
      </c>
      <c r="B3" s="154"/>
      <c r="C3" s="154"/>
      <c r="D3" s="155" t="s">
        <v>207</v>
      </c>
      <c r="E3" s="156" t="s">
        <v>208</v>
      </c>
      <c r="F3" s="156"/>
      <c r="G3" s="157" t="s">
        <v>209</v>
      </c>
      <c r="H3" s="157"/>
      <c r="I3" s="158" t="s">
        <v>210</v>
      </c>
      <c r="J3" s="156" t="s">
        <v>208</v>
      </c>
      <c r="K3" s="156"/>
      <c r="L3" s="159" t="s">
        <v>209</v>
      </c>
      <c r="M3" s="159"/>
      <c r="N3" s="160" t="s">
        <v>206</v>
      </c>
      <c r="O3" s="160"/>
      <c r="P3" s="160"/>
    </row>
    <row r="4" customFormat="false" ht="38.25" hidden="false" customHeight="true" outlineLevel="0" collapsed="false">
      <c r="A4" s="154"/>
      <c r="B4" s="154"/>
      <c r="C4" s="154"/>
      <c r="D4" s="155"/>
      <c r="E4" s="161" t="s">
        <v>211</v>
      </c>
      <c r="F4" s="161" t="s">
        <v>212</v>
      </c>
      <c r="G4" s="161" t="s">
        <v>211</v>
      </c>
      <c r="H4" s="162" t="s">
        <v>212</v>
      </c>
      <c r="I4" s="158"/>
      <c r="J4" s="161" t="s">
        <v>211</v>
      </c>
      <c r="K4" s="161" t="s">
        <v>212</v>
      </c>
      <c r="L4" s="161" t="s">
        <v>211</v>
      </c>
      <c r="M4" s="163" t="s">
        <v>212</v>
      </c>
      <c r="N4" s="160"/>
      <c r="O4" s="160"/>
      <c r="P4" s="160"/>
    </row>
    <row r="5" customFormat="false" ht="14.25" hidden="false" customHeight="true" outlineLevel="0" collapsed="false">
      <c r="A5" s="154"/>
      <c r="B5" s="154"/>
      <c r="C5" s="154"/>
      <c r="D5" s="164" t="s">
        <v>213</v>
      </c>
      <c r="E5" s="165" t="s">
        <v>85</v>
      </c>
      <c r="F5" s="165"/>
      <c r="G5" s="165"/>
      <c r="H5" s="165"/>
      <c r="I5" s="166" t="s">
        <v>213</v>
      </c>
      <c r="J5" s="167" t="s">
        <v>85</v>
      </c>
      <c r="K5" s="167"/>
      <c r="L5" s="167"/>
      <c r="M5" s="167"/>
      <c r="N5" s="160"/>
      <c r="O5" s="160"/>
      <c r="P5" s="160"/>
    </row>
    <row r="6" customFormat="false" ht="20.1" hidden="false" customHeight="true" outlineLevel="0" collapsed="false">
      <c r="A6" s="168" t="s">
        <v>214</v>
      </c>
      <c r="B6" s="168"/>
      <c r="C6" s="169"/>
      <c r="D6" s="170" t="n">
        <v>1988168</v>
      </c>
      <c r="E6" s="171" t="n">
        <v>2683133</v>
      </c>
      <c r="F6" s="171" t="n">
        <v>1228663302</v>
      </c>
      <c r="G6" s="171" t="n">
        <v>278968361</v>
      </c>
      <c r="H6" s="171" t="n">
        <v>1596225732</v>
      </c>
      <c r="I6" s="170" t="n">
        <v>1967663</v>
      </c>
      <c r="J6" s="171" t="n">
        <v>160000325</v>
      </c>
      <c r="K6" s="171" t="n">
        <v>1121432938</v>
      </c>
      <c r="L6" s="171" t="n">
        <v>295214305</v>
      </c>
      <c r="M6" s="171" t="n">
        <v>1503688698</v>
      </c>
      <c r="N6" s="172" t="s">
        <v>214</v>
      </c>
      <c r="O6" s="173"/>
      <c r="P6" s="173"/>
      <c r="R6" s="174"/>
      <c r="S6" s="174"/>
      <c r="T6" s="174"/>
      <c r="U6" s="174"/>
      <c r="V6" s="174"/>
    </row>
    <row r="7" customFormat="false" ht="14.25" hidden="false" customHeight="true" outlineLevel="0" collapsed="false">
      <c r="A7" s="175" t="s">
        <v>215</v>
      </c>
      <c r="B7" s="175"/>
      <c r="C7" s="176"/>
      <c r="D7" s="170"/>
      <c r="E7" s="177"/>
      <c r="F7" s="177"/>
      <c r="G7" s="177"/>
      <c r="H7" s="177"/>
      <c r="I7" s="178"/>
      <c r="J7" s="177"/>
      <c r="K7" s="177"/>
      <c r="L7" s="177"/>
      <c r="M7" s="177"/>
      <c r="N7" s="179" t="s">
        <v>215</v>
      </c>
      <c r="O7" s="180"/>
      <c r="P7" s="180"/>
      <c r="R7" s="174"/>
      <c r="S7" s="174"/>
      <c r="T7" s="174"/>
      <c r="U7" s="174"/>
      <c r="V7" s="181"/>
    </row>
    <row r="8" customFormat="false" ht="14.25" hidden="false" customHeight="false" outlineLevel="0" collapsed="false">
      <c r="A8" s="182" t="s">
        <v>216</v>
      </c>
      <c r="B8" s="183" t="s">
        <v>217</v>
      </c>
      <c r="C8" s="184"/>
      <c r="D8" s="185" t="n">
        <v>607998</v>
      </c>
      <c r="E8" s="177" t="n">
        <v>0</v>
      </c>
      <c r="F8" s="177" t="n">
        <v>23515574</v>
      </c>
      <c r="G8" s="177" t="n">
        <v>196225517</v>
      </c>
      <c r="H8" s="177" t="n">
        <v>418608715</v>
      </c>
      <c r="I8" s="185" t="n">
        <v>600260</v>
      </c>
      <c r="J8" s="177" t="n">
        <v>0</v>
      </c>
      <c r="K8" s="177" t="n">
        <v>27228870</v>
      </c>
      <c r="L8" s="177" t="n">
        <v>200585173</v>
      </c>
      <c r="M8" s="177" t="n">
        <v>389838828</v>
      </c>
      <c r="N8" s="186" t="s">
        <v>216</v>
      </c>
      <c r="O8" s="187" t="s">
        <v>217</v>
      </c>
      <c r="P8" s="188"/>
      <c r="R8" s="174"/>
      <c r="S8" s="174"/>
      <c r="T8" s="174"/>
      <c r="U8" s="174"/>
      <c r="V8" s="181"/>
    </row>
    <row r="9" customFormat="false" ht="14.25" hidden="false" customHeight="false" outlineLevel="0" collapsed="false">
      <c r="A9" s="182" t="s">
        <v>218</v>
      </c>
      <c r="B9" s="189" t="s">
        <v>86</v>
      </c>
      <c r="C9" s="190" t="s">
        <v>216</v>
      </c>
      <c r="D9" s="185" t="n">
        <v>817403</v>
      </c>
      <c r="E9" s="177" t="n">
        <v>2446532</v>
      </c>
      <c r="F9" s="177" t="n">
        <v>803490327</v>
      </c>
      <c r="G9" s="177" t="n">
        <v>22793177</v>
      </c>
      <c r="H9" s="177" t="n">
        <v>584137097</v>
      </c>
      <c r="I9" s="185" t="n">
        <v>810834</v>
      </c>
      <c r="J9" s="177" t="n">
        <v>153120611</v>
      </c>
      <c r="K9" s="177" t="n">
        <v>626529390</v>
      </c>
      <c r="L9" s="177" t="n">
        <v>26631220</v>
      </c>
      <c r="M9" s="177" t="n">
        <v>594443868</v>
      </c>
      <c r="N9" s="186" t="s">
        <v>218</v>
      </c>
      <c r="O9" s="191" t="s">
        <v>86</v>
      </c>
      <c r="P9" s="180" t="s">
        <v>216</v>
      </c>
      <c r="R9" s="192"/>
      <c r="S9" s="192"/>
      <c r="T9" s="192"/>
      <c r="U9" s="192"/>
      <c r="V9" s="192"/>
    </row>
    <row r="10" customFormat="false" ht="14.25" hidden="false" customHeight="false" outlineLevel="0" collapsed="false">
      <c r="A10" s="182" t="s">
        <v>219</v>
      </c>
      <c r="B10" s="189" t="s">
        <v>86</v>
      </c>
      <c r="C10" s="190" t="s">
        <v>218</v>
      </c>
      <c r="D10" s="185" t="n">
        <v>509582</v>
      </c>
      <c r="E10" s="177" t="n">
        <v>236601</v>
      </c>
      <c r="F10" s="177" t="n">
        <v>380770202</v>
      </c>
      <c r="G10" s="177" t="n">
        <v>59449667</v>
      </c>
      <c r="H10" s="177" t="n">
        <v>514104734</v>
      </c>
      <c r="I10" s="185" t="n">
        <v>503757</v>
      </c>
      <c r="J10" s="177" t="n">
        <v>5650184</v>
      </c>
      <c r="K10" s="177" t="n">
        <v>446466120</v>
      </c>
      <c r="L10" s="177" t="n">
        <v>67997912</v>
      </c>
      <c r="M10" s="177" t="n">
        <v>449626323</v>
      </c>
      <c r="N10" s="186" t="s">
        <v>219</v>
      </c>
      <c r="O10" s="191" t="s">
        <v>86</v>
      </c>
      <c r="P10" s="180" t="s">
        <v>218</v>
      </c>
      <c r="R10" s="192"/>
      <c r="S10" s="192"/>
      <c r="T10" s="192"/>
      <c r="U10" s="192"/>
      <c r="V10" s="192"/>
    </row>
    <row r="11" customFormat="false" ht="14.25" hidden="false" customHeight="false" outlineLevel="0" collapsed="false">
      <c r="A11" s="182" t="s">
        <v>220</v>
      </c>
      <c r="B11" s="189" t="s">
        <v>86</v>
      </c>
      <c r="C11" s="190" t="s">
        <v>219</v>
      </c>
      <c r="D11" s="185" t="n">
        <v>53185</v>
      </c>
      <c r="E11" s="177" t="n">
        <v>0</v>
      </c>
      <c r="F11" s="177" t="n">
        <v>20887199</v>
      </c>
      <c r="G11" s="177" t="n">
        <v>500000</v>
      </c>
      <c r="H11" s="177" t="n">
        <v>79375186</v>
      </c>
      <c r="I11" s="185" t="n">
        <v>52812</v>
      </c>
      <c r="J11" s="177" t="n">
        <v>1229530</v>
      </c>
      <c r="K11" s="177" t="n">
        <v>21208558</v>
      </c>
      <c r="L11" s="177" t="n">
        <v>0</v>
      </c>
      <c r="M11" s="177" t="n">
        <v>69779679</v>
      </c>
      <c r="N11" s="186" t="s">
        <v>220</v>
      </c>
      <c r="O11" s="191" t="s">
        <v>86</v>
      </c>
      <c r="P11" s="180" t="s">
        <v>219</v>
      </c>
      <c r="R11" s="192"/>
      <c r="S11" s="192"/>
      <c r="T11" s="192"/>
      <c r="U11" s="192"/>
      <c r="V11" s="192"/>
    </row>
    <row r="12" customFormat="false" ht="18" hidden="false" customHeight="true" outlineLevel="0" collapsed="false">
      <c r="A12" s="193" t="s">
        <v>221</v>
      </c>
      <c r="B12" s="194"/>
      <c r="C12" s="169"/>
      <c r="D12" s="170" t="n">
        <v>8684328</v>
      </c>
      <c r="E12" s="171" t="n">
        <v>63186700</v>
      </c>
      <c r="F12" s="171" t="n">
        <v>3530061656</v>
      </c>
      <c r="G12" s="171" t="n">
        <v>1199519665</v>
      </c>
      <c r="H12" s="171" t="n">
        <v>4453238873</v>
      </c>
      <c r="I12" s="170" t="n">
        <v>8630148</v>
      </c>
      <c r="J12" s="171" t="n">
        <v>185099311</v>
      </c>
      <c r="K12" s="171" t="n">
        <v>3521261698</v>
      </c>
      <c r="L12" s="171" t="n">
        <v>1145170703</v>
      </c>
      <c r="M12" s="171" t="n">
        <v>4381705726</v>
      </c>
      <c r="N12" s="172" t="s">
        <v>221</v>
      </c>
      <c r="O12" s="195"/>
      <c r="P12" s="173"/>
      <c r="R12" s="174"/>
      <c r="S12" s="174"/>
      <c r="T12" s="174"/>
      <c r="U12" s="174"/>
      <c r="V12" s="181"/>
    </row>
    <row r="13" customFormat="false" ht="14.25" hidden="false" customHeight="false" outlineLevel="0" collapsed="false">
      <c r="A13" s="175" t="s">
        <v>215</v>
      </c>
      <c r="B13" s="189"/>
      <c r="C13" s="176"/>
      <c r="D13" s="170"/>
      <c r="E13" s="177"/>
      <c r="F13" s="177"/>
      <c r="G13" s="177"/>
      <c r="H13" s="177"/>
      <c r="I13" s="185"/>
      <c r="J13" s="177"/>
      <c r="K13" s="177"/>
      <c r="L13" s="177"/>
      <c r="M13" s="177"/>
      <c r="N13" s="179" t="s">
        <v>215</v>
      </c>
      <c r="O13" s="191"/>
      <c r="P13" s="180"/>
      <c r="R13" s="174"/>
      <c r="S13" s="174"/>
      <c r="T13" s="174"/>
      <c r="U13" s="174"/>
      <c r="V13" s="174"/>
    </row>
    <row r="14" customFormat="false" ht="14.25" hidden="false" customHeight="false" outlineLevel="0" collapsed="false">
      <c r="A14" s="182" t="s">
        <v>219</v>
      </c>
      <c r="B14" s="183" t="s">
        <v>217</v>
      </c>
      <c r="C14" s="184"/>
      <c r="D14" s="185" t="n">
        <v>111866</v>
      </c>
      <c r="E14" s="177" t="n">
        <v>10681844</v>
      </c>
      <c r="F14" s="177" t="n">
        <v>79263884</v>
      </c>
      <c r="G14" s="177" t="n">
        <v>68984646</v>
      </c>
      <c r="H14" s="177" t="n">
        <v>82506952</v>
      </c>
      <c r="I14" s="185" t="n">
        <v>110705</v>
      </c>
      <c r="J14" s="177" t="n">
        <v>12225109</v>
      </c>
      <c r="K14" s="177" t="n">
        <v>85390532</v>
      </c>
      <c r="L14" s="177" t="n">
        <v>72104646</v>
      </c>
      <c r="M14" s="177" t="n">
        <v>76545650</v>
      </c>
      <c r="N14" s="186" t="s">
        <v>219</v>
      </c>
      <c r="O14" s="187" t="s">
        <v>217</v>
      </c>
      <c r="P14" s="188"/>
      <c r="R14" s="174"/>
      <c r="S14" s="174"/>
      <c r="T14" s="174"/>
      <c r="U14" s="174"/>
      <c r="V14" s="181"/>
    </row>
    <row r="15" customFormat="false" ht="14.25" hidden="false" customHeight="false" outlineLevel="0" collapsed="false">
      <c r="A15" s="182" t="s">
        <v>220</v>
      </c>
      <c r="B15" s="189" t="s">
        <v>86</v>
      </c>
      <c r="C15" s="190" t="s">
        <v>219</v>
      </c>
      <c r="D15" s="185" t="n">
        <v>840273</v>
      </c>
      <c r="E15" s="177" t="n">
        <v>845275</v>
      </c>
      <c r="F15" s="177" t="n">
        <v>413821028</v>
      </c>
      <c r="G15" s="177" t="n">
        <v>122517914</v>
      </c>
      <c r="H15" s="177" t="n">
        <v>773717273</v>
      </c>
      <c r="I15" s="185" t="n">
        <v>831998</v>
      </c>
      <c r="J15" s="177" t="n">
        <v>1956150</v>
      </c>
      <c r="K15" s="177" t="n">
        <v>460521695</v>
      </c>
      <c r="L15" s="177" t="n">
        <v>127181873</v>
      </c>
      <c r="M15" s="177" t="n">
        <v>767726330</v>
      </c>
      <c r="N15" s="186" t="s">
        <v>220</v>
      </c>
      <c r="O15" s="191" t="s">
        <v>86</v>
      </c>
      <c r="P15" s="180" t="s">
        <v>219</v>
      </c>
      <c r="R15" s="174"/>
      <c r="S15" s="174"/>
      <c r="T15" s="174"/>
      <c r="U15" s="174"/>
      <c r="V15" s="181"/>
    </row>
    <row r="16" customFormat="false" ht="14.25" hidden="false" customHeight="false" outlineLevel="0" collapsed="false">
      <c r="A16" s="182" t="s">
        <v>222</v>
      </c>
      <c r="B16" s="189" t="s">
        <v>86</v>
      </c>
      <c r="C16" s="190" t="s">
        <v>220</v>
      </c>
      <c r="D16" s="185" t="n">
        <v>2360913</v>
      </c>
      <c r="E16" s="177" t="n">
        <v>29018418</v>
      </c>
      <c r="F16" s="177" t="n">
        <v>1044711451</v>
      </c>
      <c r="G16" s="177" t="n">
        <v>444305939</v>
      </c>
      <c r="H16" s="177" t="n">
        <v>1520052242</v>
      </c>
      <c r="I16" s="185" t="n">
        <v>2322640</v>
      </c>
      <c r="J16" s="177" t="n">
        <v>73588177</v>
      </c>
      <c r="K16" s="177" t="n">
        <v>1001821451</v>
      </c>
      <c r="L16" s="177" t="n">
        <v>393149887</v>
      </c>
      <c r="M16" s="177" t="n">
        <v>1503325130</v>
      </c>
      <c r="N16" s="186" t="s">
        <v>222</v>
      </c>
      <c r="O16" s="191" t="s">
        <v>86</v>
      </c>
      <c r="P16" s="180" t="s">
        <v>220</v>
      </c>
      <c r="R16" s="192"/>
      <c r="S16" s="192"/>
      <c r="T16" s="192"/>
      <c r="U16" s="192"/>
      <c r="V16" s="192"/>
    </row>
    <row r="17" customFormat="false" ht="14.25" hidden="false" customHeight="false" outlineLevel="0" collapsed="false">
      <c r="A17" s="182" t="s">
        <v>223</v>
      </c>
      <c r="B17" s="189" t="s">
        <v>86</v>
      </c>
      <c r="C17" s="190" t="s">
        <v>222</v>
      </c>
      <c r="D17" s="185" t="n">
        <v>1963701</v>
      </c>
      <c r="E17" s="177" t="n">
        <v>10278999</v>
      </c>
      <c r="F17" s="177" t="n">
        <v>710844544</v>
      </c>
      <c r="G17" s="177" t="n">
        <v>254077278</v>
      </c>
      <c r="H17" s="177" t="n">
        <v>1092140823</v>
      </c>
      <c r="I17" s="185" t="n">
        <v>1952379</v>
      </c>
      <c r="J17" s="177" t="n">
        <v>51695793</v>
      </c>
      <c r="K17" s="177" t="n">
        <v>684358240</v>
      </c>
      <c r="L17" s="177" t="n">
        <v>256381192</v>
      </c>
      <c r="M17" s="177" t="n">
        <v>1074233963</v>
      </c>
      <c r="N17" s="186" t="s">
        <v>223</v>
      </c>
      <c r="O17" s="191" t="s">
        <v>86</v>
      </c>
      <c r="P17" s="180" t="s">
        <v>222</v>
      </c>
      <c r="R17" s="192"/>
      <c r="S17" s="192"/>
      <c r="T17" s="192"/>
      <c r="U17" s="192"/>
      <c r="V17" s="192"/>
    </row>
    <row r="18" customFormat="false" ht="14.25" hidden="false" customHeight="false" outlineLevel="0" collapsed="false">
      <c r="A18" s="182" t="s">
        <v>224</v>
      </c>
      <c r="B18" s="189" t="s">
        <v>86</v>
      </c>
      <c r="C18" s="190" t="s">
        <v>223</v>
      </c>
      <c r="D18" s="185" t="n">
        <v>1823729</v>
      </c>
      <c r="E18" s="177" t="n">
        <v>3452566</v>
      </c>
      <c r="F18" s="177" t="n">
        <v>630113023</v>
      </c>
      <c r="G18" s="177" t="n">
        <v>236923271</v>
      </c>
      <c r="H18" s="177" t="n">
        <v>730421079</v>
      </c>
      <c r="I18" s="185" t="n">
        <v>1819318</v>
      </c>
      <c r="J18" s="177" t="n">
        <v>18963720</v>
      </c>
      <c r="K18" s="177" t="n">
        <v>630660643</v>
      </c>
      <c r="L18" s="177" t="n">
        <v>225083607</v>
      </c>
      <c r="M18" s="177" t="n">
        <v>708229329</v>
      </c>
      <c r="N18" s="186" t="s">
        <v>224</v>
      </c>
      <c r="O18" s="191" t="s">
        <v>86</v>
      </c>
      <c r="P18" s="180" t="s">
        <v>223</v>
      </c>
      <c r="R18" s="192"/>
      <c r="S18" s="192"/>
      <c r="T18" s="192"/>
      <c r="U18" s="192"/>
      <c r="V18" s="192"/>
    </row>
    <row r="19" customFormat="false" ht="14.25" hidden="false" customHeight="false" outlineLevel="0" collapsed="false">
      <c r="A19" s="182" t="s">
        <v>225</v>
      </c>
      <c r="B19" s="189" t="s">
        <v>86</v>
      </c>
      <c r="C19" s="190" t="s">
        <v>224</v>
      </c>
      <c r="D19" s="185" t="n">
        <v>961390</v>
      </c>
      <c r="E19" s="177" t="n">
        <v>4857014</v>
      </c>
      <c r="F19" s="177" t="n">
        <v>354523783</v>
      </c>
      <c r="G19" s="177" t="n">
        <v>57094121</v>
      </c>
      <c r="H19" s="177" t="n">
        <v>167290231</v>
      </c>
      <c r="I19" s="185" t="n">
        <v>963566</v>
      </c>
      <c r="J19" s="177" t="n">
        <v>16485026</v>
      </c>
      <c r="K19" s="177" t="n">
        <v>368456756</v>
      </c>
      <c r="L19" s="177" t="n">
        <v>53737676</v>
      </c>
      <c r="M19" s="177" t="n">
        <v>167263390</v>
      </c>
      <c r="N19" s="186" t="s">
        <v>225</v>
      </c>
      <c r="O19" s="191" t="s">
        <v>86</v>
      </c>
      <c r="P19" s="180" t="s">
        <v>224</v>
      </c>
      <c r="R19" s="192"/>
      <c r="S19" s="192"/>
      <c r="T19" s="192"/>
      <c r="U19" s="192"/>
      <c r="V19" s="192"/>
    </row>
    <row r="20" customFormat="false" ht="14.25" hidden="false" customHeight="false" outlineLevel="0" collapsed="false">
      <c r="A20" s="182" t="s">
        <v>226</v>
      </c>
      <c r="B20" s="189" t="s">
        <v>86</v>
      </c>
      <c r="C20" s="190" t="s">
        <v>225</v>
      </c>
      <c r="D20" s="185" t="n">
        <v>582016</v>
      </c>
      <c r="E20" s="177" t="n">
        <v>3252476</v>
      </c>
      <c r="F20" s="177" t="n">
        <v>277872055</v>
      </c>
      <c r="G20" s="177" t="n">
        <v>15242074</v>
      </c>
      <c r="H20" s="177" t="n">
        <v>87042588</v>
      </c>
      <c r="I20" s="185" t="n">
        <v>590120</v>
      </c>
      <c r="J20" s="177" t="n">
        <v>9092867</v>
      </c>
      <c r="K20" s="177" t="n">
        <v>272636137</v>
      </c>
      <c r="L20" s="177" t="n">
        <v>17140318</v>
      </c>
      <c r="M20" s="177" t="n">
        <v>84306164</v>
      </c>
      <c r="N20" s="186" t="s">
        <v>226</v>
      </c>
      <c r="O20" s="191" t="s">
        <v>86</v>
      </c>
      <c r="P20" s="180" t="s">
        <v>225</v>
      </c>
      <c r="R20" s="192"/>
      <c r="S20" s="192"/>
      <c r="T20" s="192"/>
      <c r="U20" s="192"/>
      <c r="V20" s="192"/>
    </row>
    <row r="21" customFormat="false" ht="14.25" hidden="false" customHeight="false" outlineLevel="0" collapsed="false">
      <c r="A21" s="182"/>
      <c r="B21" s="190" t="s">
        <v>227</v>
      </c>
      <c r="C21" s="190"/>
      <c r="D21" s="185" t="n">
        <v>40440</v>
      </c>
      <c r="E21" s="177" t="n">
        <v>800108</v>
      </c>
      <c r="F21" s="177" t="n">
        <v>18911888</v>
      </c>
      <c r="G21" s="177" t="n">
        <v>374422</v>
      </c>
      <c r="H21" s="177" t="n">
        <v>67685</v>
      </c>
      <c r="I21" s="185" t="n">
        <v>39422</v>
      </c>
      <c r="J21" s="177" t="n">
        <v>1092469</v>
      </c>
      <c r="K21" s="177" t="n">
        <v>17416244</v>
      </c>
      <c r="L21" s="177" t="n">
        <v>391504</v>
      </c>
      <c r="M21" s="177" t="n">
        <v>75770</v>
      </c>
      <c r="N21" s="186"/>
      <c r="O21" s="196" t="s">
        <v>228</v>
      </c>
      <c r="P21" s="196"/>
      <c r="R21" s="192"/>
      <c r="S21" s="192"/>
      <c r="T21" s="192"/>
      <c r="U21" s="192"/>
      <c r="V21" s="192"/>
    </row>
    <row r="22" customFormat="false" ht="18" hidden="false" customHeight="true" outlineLevel="0" collapsed="false">
      <c r="A22" s="193" t="s">
        <v>229</v>
      </c>
      <c r="B22" s="168"/>
      <c r="C22" s="169"/>
      <c r="D22" s="170" t="n">
        <v>8684328</v>
      </c>
      <c r="E22" s="171" t="n">
        <v>71117477</v>
      </c>
      <c r="F22" s="171" t="n">
        <v>1197246459</v>
      </c>
      <c r="G22" s="171" t="n">
        <v>97451828</v>
      </c>
      <c r="H22" s="171" t="n">
        <v>247597971</v>
      </c>
      <c r="I22" s="170" t="n">
        <v>8630148</v>
      </c>
      <c r="J22" s="171" t="n">
        <v>106803168</v>
      </c>
      <c r="K22" s="171" t="n">
        <v>1268042984</v>
      </c>
      <c r="L22" s="171" t="n">
        <v>123109846</v>
      </c>
      <c r="M22" s="171" t="n">
        <v>222156009</v>
      </c>
      <c r="N22" s="172" t="s">
        <v>229</v>
      </c>
      <c r="O22" s="173"/>
      <c r="P22" s="173"/>
      <c r="R22" s="192"/>
      <c r="S22" s="192"/>
      <c r="T22" s="192"/>
      <c r="U22" s="192"/>
      <c r="V22" s="192"/>
    </row>
    <row r="23" customFormat="false" ht="18" hidden="false" customHeight="true" outlineLevel="0" collapsed="false">
      <c r="A23" s="193" t="s">
        <v>230</v>
      </c>
      <c r="B23" s="175"/>
      <c r="C23" s="176"/>
      <c r="D23" s="170" t="n">
        <v>10672496</v>
      </c>
      <c r="E23" s="171" t="n">
        <v>65869833</v>
      </c>
      <c r="F23" s="171" t="n">
        <v>4758724958</v>
      </c>
      <c r="G23" s="171" t="n">
        <v>1478488026</v>
      </c>
      <c r="H23" s="171" t="n">
        <v>6049464605</v>
      </c>
      <c r="I23" s="170" t="n">
        <v>10597811</v>
      </c>
      <c r="J23" s="171" t="n">
        <v>345099636</v>
      </c>
      <c r="K23" s="171" t="n">
        <v>4642694636</v>
      </c>
      <c r="L23" s="171" t="n">
        <v>1440385008</v>
      </c>
      <c r="M23" s="171" t="n">
        <v>5885394424</v>
      </c>
      <c r="N23" s="172" t="s">
        <v>230</v>
      </c>
      <c r="O23" s="180"/>
      <c r="P23" s="180"/>
      <c r="R23" s="174"/>
      <c r="S23" s="174"/>
      <c r="T23" s="174"/>
      <c r="U23" s="174"/>
      <c r="V23" s="181"/>
    </row>
    <row r="24" customFormat="false" ht="18" hidden="false" customHeight="true" outlineLevel="0" collapsed="false">
      <c r="A24" s="197" t="s">
        <v>31</v>
      </c>
      <c r="B24" s="173"/>
      <c r="C24" s="169"/>
      <c r="D24" s="170" t="n">
        <v>10672496</v>
      </c>
      <c r="E24" s="171" t="n">
        <v>136987310</v>
      </c>
      <c r="F24" s="171" t="n">
        <v>5955971417</v>
      </c>
      <c r="G24" s="171" t="n">
        <v>1575939854</v>
      </c>
      <c r="H24" s="171" t="n">
        <v>6297062576</v>
      </c>
      <c r="I24" s="170" t="n">
        <v>10597811</v>
      </c>
      <c r="J24" s="171" t="n">
        <v>451902804</v>
      </c>
      <c r="K24" s="171" t="n">
        <v>5910737620</v>
      </c>
      <c r="L24" s="171" t="n">
        <v>1563494854</v>
      </c>
      <c r="M24" s="171" t="n">
        <v>6107550433</v>
      </c>
      <c r="N24" s="172" t="s">
        <v>31</v>
      </c>
      <c r="O24" s="173"/>
      <c r="P24" s="173"/>
      <c r="R24" s="174"/>
      <c r="S24" s="174"/>
      <c r="T24" s="174"/>
      <c r="U24" s="174"/>
      <c r="V24" s="174"/>
    </row>
    <row r="25" customFormat="false" ht="45" hidden="false" customHeight="true" outlineLevel="0" collapsed="false">
      <c r="A25" s="168" t="s">
        <v>214</v>
      </c>
      <c r="B25" s="168"/>
      <c r="C25" s="169"/>
      <c r="D25" s="170" t="n">
        <v>1988168</v>
      </c>
      <c r="E25" s="170" t="n">
        <v>1.34955044040544</v>
      </c>
      <c r="F25" s="170" t="n">
        <v>617.987666032247</v>
      </c>
      <c r="G25" s="170" t="n">
        <v>140.314279779174</v>
      </c>
      <c r="H25" s="170" t="n">
        <v>802.862601148394</v>
      </c>
      <c r="I25" s="170" t="n">
        <v>1967663</v>
      </c>
      <c r="J25" s="170" t="n">
        <v>81.3149025010889</v>
      </c>
      <c r="K25" s="170" t="n">
        <v>569.931404920456</v>
      </c>
      <c r="L25" s="170" t="n">
        <v>150.03296042056</v>
      </c>
      <c r="M25" s="170" t="n">
        <v>764.200321904716</v>
      </c>
      <c r="N25" s="172" t="s">
        <v>214</v>
      </c>
      <c r="O25" s="173"/>
      <c r="P25" s="173"/>
      <c r="R25" s="198"/>
      <c r="S25" s="198"/>
      <c r="T25" s="198"/>
      <c r="U25" s="198"/>
      <c r="V25" s="198"/>
    </row>
    <row r="26" customFormat="false" ht="14.25" hidden="false" customHeight="true" outlineLevel="0" collapsed="false">
      <c r="A26" s="175" t="s">
        <v>215</v>
      </c>
      <c r="B26" s="175"/>
      <c r="C26" s="176"/>
      <c r="N26" s="179" t="s">
        <v>215</v>
      </c>
      <c r="O26" s="180"/>
      <c r="P26" s="180"/>
      <c r="R26" s="198"/>
      <c r="S26" s="198"/>
      <c r="T26" s="198"/>
      <c r="U26" s="198"/>
      <c r="V26" s="199"/>
    </row>
    <row r="27" customFormat="false" ht="14.25" hidden="false" customHeight="true" outlineLevel="0" collapsed="false">
      <c r="A27" s="182" t="s">
        <v>216</v>
      </c>
      <c r="B27" s="183" t="s">
        <v>217</v>
      </c>
      <c r="C27" s="184"/>
      <c r="D27" s="185" t="n">
        <v>607998</v>
      </c>
      <c r="E27" s="185" t="n">
        <v>0</v>
      </c>
      <c r="F27" s="185" t="n">
        <v>38.6770581482176</v>
      </c>
      <c r="G27" s="185" t="n">
        <v>322.740398817101</v>
      </c>
      <c r="H27" s="185" t="n">
        <v>688.503440800792</v>
      </c>
      <c r="I27" s="200" t="n">
        <v>600260</v>
      </c>
      <c r="J27" s="201" t="n">
        <v>0</v>
      </c>
      <c r="K27" s="202" t="n">
        <v>45.3617932229367</v>
      </c>
      <c r="L27" s="202" t="n">
        <v>334.163817345817</v>
      </c>
      <c r="M27" s="202" t="n">
        <v>649.449951687602</v>
      </c>
      <c r="N27" s="186" t="s">
        <v>216</v>
      </c>
      <c r="O27" s="187" t="s">
        <v>217</v>
      </c>
      <c r="P27" s="188"/>
      <c r="R27" s="198"/>
      <c r="S27" s="198"/>
      <c r="T27" s="198"/>
      <c r="U27" s="198"/>
      <c r="V27" s="199"/>
    </row>
    <row r="28" customFormat="false" ht="14.25" hidden="false" customHeight="true" outlineLevel="0" collapsed="false">
      <c r="A28" s="182" t="s">
        <v>218</v>
      </c>
      <c r="B28" s="189" t="s">
        <v>86</v>
      </c>
      <c r="C28" s="190" t="s">
        <v>216</v>
      </c>
      <c r="D28" s="185" t="n">
        <v>817403</v>
      </c>
      <c r="E28" s="185" t="n">
        <v>2.99305483341754</v>
      </c>
      <c r="F28" s="185" t="n">
        <v>982.979420188084</v>
      </c>
      <c r="G28" s="185" t="n">
        <v>27.8848707430729</v>
      </c>
      <c r="H28" s="185" t="n">
        <v>714.62558493179</v>
      </c>
      <c r="I28" s="185" t="n">
        <v>810834</v>
      </c>
      <c r="J28" s="185" t="n">
        <v>188.843352646781</v>
      </c>
      <c r="K28" s="185" t="n">
        <v>772.697481852019</v>
      </c>
      <c r="L28" s="185" t="n">
        <v>32.8442319882985</v>
      </c>
      <c r="M28" s="185" t="n">
        <v>733.126469782964</v>
      </c>
      <c r="N28" s="186" t="s">
        <v>218</v>
      </c>
      <c r="O28" s="191" t="s">
        <v>86</v>
      </c>
      <c r="P28" s="180" t="s">
        <v>216</v>
      </c>
      <c r="R28" s="203"/>
      <c r="S28" s="203"/>
      <c r="T28" s="203"/>
      <c r="U28" s="203"/>
      <c r="V28" s="203"/>
    </row>
    <row r="29" customFormat="false" ht="14.25" hidden="false" customHeight="true" outlineLevel="0" collapsed="false">
      <c r="A29" s="182" t="s">
        <v>219</v>
      </c>
      <c r="B29" s="189" t="s">
        <v>86</v>
      </c>
      <c r="C29" s="190" t="s">
        <v>218</v>
      </c>
      <c r="D29" s="185" t="n">
        <v>509582</v>
      </c>
      <c r="E29" s="185" t="n">
        <v>0.464304076674608</v>
      </c>
      <c r="F29" s="185" t="n">
        <v>747.220667135024</v>
      </c>
      <c r="G29" s="185" t="n">
        <v>116.663592905558</v>
      </c>
      <c r="H29" s="185" t="n">
        <v>1008.87538021359</v>
      </c>
      <c r="I29" s="185" t="n">
        <v>503757</v>
      </c>
      <c r="J29" s="185" t="n">
        <v>11.2160902975046</v>
      </c>
      <c r="K29" s="185" t="n">
        <v>886.272786283863</v>
      </c>
      <c r="L29" s="185" t="n">
        <v>134.981572464502</v>
      </c>
      <c r="M29" s="185" t="n">
        <v>892.546054943157</v>
      </c>
      <c r="N29" s="186" t="s">
        <v>219</v>
      </c>
      <c r="O29" s="191" t="s">
        <v>86</v>
      </c>
      <c r="P29" s="180" t="s">
        <v>218</v>
      </c>
      <c r="R29" s="203"/>
      <c r="S29" s="203"/>
      <c r="T29" s="203"/>
      <c r="U29" s="203"/>
      <c r="V29" s="203"/>
    </row>
    <row r="30" customFormat="false" ht="14.25" hidden="false" customHeight="true" outlineLevel="0" collapsed="false">
      <c r="A30" s="182" t="s">
        <v>220</v>
      </c>
      <c r="B30" s="189" t="s">
        <v>86</v>
      </c>
      <c r="C30" s="190" t="s">
        <v>219</v>
      </c>
      <c r="D30" s="185" t="n">
        <v>53185</v>
      </c>
      <c r="E30" s="185" t="n">
        <v>0</v>
      </c>
      <c r="F30" s="185" t="n">
        <v>392.727253924979</v>
      </c>
      <c r="G30" s="185" t="n">
        <v>9.40114693992667</v>
      </c>
      <c r="H30" s="185" t="n">
        <v>1492.43557394002</v>
      </c>
      <c r="I30" s="185" t="n">
        <v>52812</v>
      </c>
      <c r="J30" s="185" t="n">
        <v>23.2812618344316</v>
      </c>
      <c r="K30" s="185" t="n">
        <v>401.585965310914</v>
      </c>
      <c r="L30" s="185" t="n">
        <v>0</v>
      </c>
      <c r="M30" s="185" t="n">
        <v>1321.28453760509</v>
      </c>
      <c r="N30" s="186" t="s">
        <v>220</v>
      </c>
      <c r="O30" s="191" t="s">
        <v>86</v>
      </c>
      <c r="P30" s="180" t="s">
        <v>219</v>
      </c>
      <c r="R30" s="203"/>
      <c r="S30" s="203"/>
      <c r="T30" s="203"/>
      <c r="U30" s="203"/>
      <c r="V30" s="203"/>
    </row>
    <row r="31" customFormat="false" ht="18" hidden="false" customHeight="true" outlineLevel="0" collapsed="false">
      <c r="A31" s="193" t="s">
        <v>221</v>
      </c>
      <c r="B31" s="194"/>
      <c r="C31" s="169"/>
      <c r="D31" s="170" t="n">
        <v>8684328</v>
      </c>
      <c r="E31" s="170" t="n">
        <v>7.2759458187208</v>
      </c>
      <c r="F31" s="170" t="n">
        <v>406.486449613603</v>
      </c>
      <c r="G31" s="170" t="n">
        <v>138.124638429133</v>
      </c>
      <c r="H31" s="170" t="n">
        <v>512.790266903784</v>
      </c>
      <c r="I31" s="170" t="n">
        <v>8630148</v>
      </c>
      <c r="J31" s="170" t="n">
        <v>21.4479880298692</v>
      </c>
      <c r="K31" s="170" t="n">
        <v>408.018691915828</v>
      </c>
      <c r="L31" s="170" t="n">
        <v>132.69421370294</v>
      </c>
      <c r="M31" s="170" t="n">
        <v>507.720809191221</v>
      </c>
      <c r="N31" s="172" t="s">
        <v>221</v>
      </c>
      <c r="O31" s="195"/>
      <c r="P31" s="173"/>
      <c r="R31" s="198"/>
      <c r="S31" s="198"/>
      <c r="T31" s="198"/>
      <c r="U31" s="198"/>
      <c r="V31" s="199"/>
    </row>
    <row r="32" customFormat="false" ht="14.25" hidden="false" customHeight="false" outlineLevel="0" collapsed="false">
      <c r="A32" s="175" t="s">
        <v>215</v>
      </c>
      <c r="B32" s="189"/>
      <c r="C32" s="176"/>
      <c r="D32" s="170"/>
      <c r="E32" s="170"/>
      <c r="F32" s="170"/>
      <c r="G32" s="170"/>
      <c r="H32" s="170"/>
      <c r="I32" s="185"/>
      <c r="J32" s="170"/>
      <c r="K32" s="170"/>
      <c r="L32" s="170"/>
      <c r="M32" s="170"/>
      <c r="N32" s="179" t="s">
        <v>215</v>
      </c>
      <c r="O32" s="191"/>
      <c r="P32" s="180"/>
      <c r="R32" s="198"/>
      <c r="S32" s="198"/>
      <c r="T32" s="198"/>
      <c r="U32" s="198"/>
      <c r="V32" s="198"/>
    </row>
    <row r="33" customFormat="false" ht="14.25" hidden="false" customHeight="true" outlineLevel="0" collapsed="false">
      <c r="A33" s="182" t="s">
        <v>219</v>
      </c>
      <c r="B33" s="183" t="s">
        <v>217</v>
      </c>
      <c r="C33" s="184"/>
      <c r="D33" s="185" t="n">
        <v>111866</v>
      </c>
      <c r="E33" s="185" t="n">
        <v>95.4878515366599</v>
      </c>
      <c r="F33" s="185" t="n">
        <v>708.560992616166</v>
      </c>
      <c r="G33" s="185" t="n">
        <v>616.672143457351</v>
      </c>
      <c r="H33" s="185" t="n">
        <v>737.551642143279</v>
      </c>
      <c r="I33" s="185" t="n">
        <v>2158.27262975346</v>
      </c>
      <c r="J33" s="185" t="n">
        <v>110.429601192358</v>
      </c>
      <c r="K33" s="185" t="n">
        <v>771.334013820514</v>
      </c>
      <c r="L33" s="185" t="n">
        <v>651.322397362359</v>
      </c>
      <c r="M33" s="185" t="n">
        <v>691.438056095027</v>
      </c>
      <c r="N33" s="186" t="s">
        <v>219</v>
      </c>
      <c r="O33" s="187" t="s">
        <v>217</v>
      </c>
      <c r="P33" s="188"/>
      <c r="R33" s="198"/>
      <c r="S33" s="198"/>
      <c r="T33" s="198"/>
      <c r="U33" s="198"/>
      <c r="V33" s="199"/>
    </row>
    <row r="34" customFormat="false" ht="14.25" hidden="false" customHeight="true" outlineLevel="0" collapsed="false">
      <c r="A34" s="182" t="s">
        <v>220</v>
      </c>
      <c r="B34" s="189" t="s">
        <v>86</v>
      </c>
      <c r="C34" s="190" t="s">
        <v>219</v>
      </c>
      <c r="D34" s="185" t="n">
        <v>840273</v>
      </c>
      <c r="E34" s="185" t="n">
        <v>1.00595282723591</v>
      </c>
      <c r="F34" s="185" t="n">
        <v>492.484023644696</v>
      </c>
      <c r="G34" s="185" t="n">
        <v>145.807272160357</v>
      </c>
      <c r="H34" s="185" t="n">
        <v>920.792734028108</v>
      </c>
      <c r="I34" s="185" t="n">
        <v>1560.0899826604</v>
      </c>
      <c r="J34" s="185" t="n">
        <v>2.3511474787199</v>
      </c>
      <c r="K34" s="185" t="n">
        <v>553.512983204287</v>
      </c>
      <c r="L34" s="185" t="n">
        <v>152.863195584605</v>
      </c>
      <c r="M34" s="185" t="n">
        <v>922.750210938007</v>
      </c>
      <c r="N34" s="186" t="s">
        <v>220</v>
      </c>
      <c r="O34" s="191" t="s">
        <v>86</v>
      </c>
      <c r="P34" s="180" t="s">
        <v>219</v>
      </c>
      <c r="R34" s="198"/>
      <c r="S34" s="198"/>
      <c r="T34" s="198"/>
      <c r="U34" s="198"/>
      <c r="V34" s="199"/>
    </row>
    <row r="35" customFormat="false" ht="14.25" hidden="false" customHeight="false" outlineLevel="0" collapsed="false">
      <c r="A35" s="182" t="s">
        <v>222</v>
      </c>
      <c r="B35" s="189" t="s">
        <v>86</v>
      </c>
      <c r="C35" s="190" t="s">
        <v>220</v>
      </c>
      <c r="D35" s="185" t="n">
        <v>2360913</v>
      </c>
      <c r="E35" s="185" t="n">
        <v>12.2911848085889</v>
      </c>
      <c r="F35" s="185" t="n">
        <v>442.50315492354</v>
      </c>
      <c r="G35" s="185" t="n">
        <v>188.192423439576</v>
      </c>
      <c r="H35" s="185" t="n">
        <v>643.840853940827</v>
      </c>
      <c r="I35" s="185" t="n">
        <v>1286.82761711253</v>
      </c>
      <c r="J35" s="185" t="n">
        <v>31.6829887541763</v>
      </c>
      <c r="K35" s="185" t="n">
        <v>431.32876855647</v>
      </c>
      <c r="L35" s="185" t="n">
        <v>169.268542262253</v>
      </c>
      <c r="M35" s="185" t="n">
        <v>647.248445734165</v>
      </c>
      <c r="N35" s="186" t="s">
        <v>222</v>
      </c>
      <c r="O35" s="191" t="s">
        <v>86</v>
      </c>
      <c r="P35" s="180" t="s">
        <v>220</v>
      </c>
      <c r="R35" s="203"/>
      <c r="S35" s="203"/>
      <c r="T35" s="203"/>
      <c r="U35" s="203"/>
      <c r="V35" s="203"/>
    </row>
    <row r="36" s="204" customFormat="true" ht="15" hidden="false" customHeight="false" outlineLevel="0" collapsed="false">
      <c r="A36" s="182" t="s">
        <v>223</v>
      </c>
      <c r="B36" s="189" t="s">
        <v>86</v>
      </c>
      <c r="C36" s="190" t="s">
        <v>222</v>
      </c>
      <c r="D36" s="185" t="n">
        <v>1963701</v>
      </c>
      <c r="E36" s="185" t="n">
        <v>5.23450311427249</v>
      </c>
      <c r="F36" s="185" t="n">
        <v>361.992250347685</v>
      </c>
      <c r="G36" s="185" t="n">
        <v>129.38694740187</v>
      </c>
      <c r="H36" s="185" t="n">
        <v>556.164519445679</v>
      </c>
      <c r="I36" s="185" t="n">
        <v>1052.77822030951</v>
      </c>
      <c r="J36" s="185" t="n">
        <v>26.4783594783595</v>
      </c>
      <c r="K36" s="185" t="n">
        <v>350.525302720425</v>
      </c>
      <c r="L36" s="185" t="n">
        <v>131.317327219766</v>
      </c>
      <c r="M36" s="185" t="n">
        <v>550.217945900873</v>
      </c>
      <c r="N36" s="186" t="s">
        <v>223</v>
      </c>
      <c r="O36" s="191" t="s">
        <v>86</v>
      </c>
      <c r="P36" s="180" t="s">
        <v>222</v>
      </c>
      <c r="R36" s="203"/>
      <c r="S36" s="203"/>
      <c r="T36" s="203"/>
      <c r="U36" s="203"/>
      <c r="V36" s="203"/>
    </row>
    <row r="37" customFormat="false" ht="14.25" hidden="false" customHeight="false" outlineLevel="0" collapsed="false">
      <c r="A37" s="182" t="s">
        <v>224</v>
      </c>
      <c r="B37" s="189" t="s">
        <v>86</v>
      </c>
      <c r="C37" s="190" t="s">
        <v>223</v>
      </c>
      <c r="D37" s="185" t="n">
        <v>1823729</v>
      </c>
      <c r="E37" s="185" t="n">
        <v>1.89313543843411</v>
      </c>
      <c r="F37" s="185" t="n">
        <v>345.508034910889</v>
      </c>
      <c r="G37" s="185" t="n">
        <v>129.911445724666</v>
      </c>
      <c r="H37" s="185" t="n">
        <v>400.509658507377</v>
      </c>
      <c r="I37" s="185" t="n">
        <v>877.822274581366</v>
      </c>
      <c r="J37" s="185" t="n">
        <v>10.4235323346441</v>
      </c>
      <c r="K37" s="185" t="n">
        <v>346.646734105857</v>
      </c>
      <c r="L37" s="185" t="n">
        <v>123.718672051835</v>
      </c>
      <c r="M37" s="185" t="n">
        <v>389.282868085733</v>
      </c>
      <c r="N37" s="186" t="s">
        <v>224</v>
      </c>
      <c r="O37" s="191" t="s">
        <v>86</v>
      </c>
      <c r="P37" s="180" t="s">
        <v>223</v>
      </c>
      <c r="R37" s="203"/>
      <c r="S37" s="203"/>
      <c r="T37" s="203"/>
      <c r="U37" s="203"/>
      <c r="V37" s="203"/>
    </row>
    <row r="38" customFormat="false" ht="14.25" hidden="false" customHeight="false" outlineLevel="0" collapsed="false">
      <c r="A38" s="182" t="s">
        <v>225</v>
      </c>
      <c r="B38" s="189" t="s">
        <v>86</v>
      </c>
      <c r="C38" s="190" t="s">
        <v>224</v>
      </c>
      <c r="D38" s="185" t="n">
        <v>961390</v>
      </c>
      <c r="E38" s="185" t="n">
        <v>5.05207460031829</v>
      </c>
      <c r="F38" s="185" t="n">
        <v>368.761671122021</v>
      </c>
      <c r="G38" s="185" t="n">
        <v>59.3870552013231</v>
      </c>
      <c r="H38" s="185" t="n">
        <v>174.008707184389</v>
      </c>
      <c r="I38" s="185" t="n">
        <v>607.209508108052</v>
      </c>
      <c r="J38" s="185" t="n">
        <v>17.1083516853023</v>
      </c>
      <c r="K38" s="185" t="n">
        <v>382.38870611873</v>
      </c>
      <c r="L38" s="185" t="n">
        <v>55.7695850621545</v>
      </c>
      <c r="M38" s="185" t="n">
        <v>173.587891229039</v>
      </c>
      <c r="N38" s="186" t="s">
        <v>225</v>
      </c>
      <c r="O38" s="191" t="s">
        <v>86</v>
      </c>
      <c r="P38" s="180" t="s">
        <v>224</v>
      </c>
      <c r="R38" s="203"/>
      <c r="S38" s="203"/>
      <c r="T38" s="203"/>
      <c r="U38" s="203"/>
      <c r="V38" s="203"/>
    </row>
    <row r="39" customFormat="false" ht="14.25" hidden="false" customHeight="false" outlineLevel="0" collapsed="false">
      <c r="A39" s="182" t="s">
        <v>226</v>
      </c>
      <c r="B39" s="189" t="s">
        <v>86</v>
      </c>
      <c r="C39" s="190" t="s">
        <v>225</v>
      </c>
      <c r="D39" s="185" t="n">
        <v>582016</v>
      </c>
      <c r="E39" s="185" t="n">
        <v>5.58829310534418</v>
      </c>
      <c r="F39" s="185" t="n">
        <v>477.430268240048</v>
      </c>
      <c r="G39" s="185" t="n">
        <v>26.1884106278865</v>
      </c>
      <c r="H39" s="185" t="n">
        <v>149.553599901034</v>
      </c>
      <c r="I39" s="185" t="n">
        <v>658.760571874313</v>
      </c>
      <c r="J39" s="185" t="n">
        <v>15.4085050498204</v>
      </c>
      <c r="K39" s="185" t="n">
        <v>462.001181115705</v>
      </c>
      <c r="L39" s="185" t="n">
        <v>29.0454788856504</v>
      </c>
      <c r="M39" s="185" t="n">
        <v>142.862746560022</v>
      </c>
      <c r="N39" s="186" t="s">
        <v>226</v>
      </c>
      <c r="O39" s="191" t="s">
        <v>86</v>
      </c>
      <c r="P39" s="180" t="s">
        <v>225</v>
      </c>
      <c r="R39" s="203"/>
      <c r="S39" s="203"/>
      <c r="T39" s="203"/>
      <c r="U39" s="203"/>
      <c r="V39" s="203"/>
    </row>
    <row r="40" customFormat="false" ht="14.25" hidden="false" customHeight="false" outlineLevel="0" collapsed="false">
      <c r="A40" s="182"/>
      <c r="B40" s="190" t="s">
        <v>227</v>
      </c>
      <c r="C40" s="190"/>
      <c r="D40" s="185" t="n">
        <v>40440</v>
      </c>
      <c r="E40" s="185" t="n">
        <v>19.7850642927794</v>
      </c>
      <c r="F40" s="185" t="n">
        <v>467.653016815035</v>
      </c>
      <c r="G40" s="185" t="n">
        <v>9.25870425321464</v>
      </c>
      <c r="H40" s="185" t="n">
        <v>1.67371414441147</v>
      </c>
      <c r="I40" s="185" t="n">
        <v>498.37049950544</v>
      </c>
      <c r="J40" s="185" t="n">
        <v>27.7121657957486</v>
      </c>
      <c r="K40" s="185" t="n">
        <v>441.789964994166</v>
      </c>
      <c r="L40" s="185" t="n">
        <v>9.93110445943889</v>
      </c>
      <c r="M40" s="185" t="n">
        <v>1.92202323575668</v>
      </c>
      <c r="N40" s="186"/>
      <c r="O40" s="196" t="s">
        <v>228</v>
      </c>
      <c r="P40" s="196"/>
      <c r="R40" s="203"/>
      <c r="S40" s="203"/>
      <c r="T40" s="203"/>
      <c r="U40" s="203"/>
      <c r="V40" s="203"/>
    </row>
    <row r="41" customFormat="false" ht="18" hidden="false" customHeight="true" outlineLevel="0" collapsed="false">
      <c r="A41" s="193" t="s">
        <v>229</v>
      </c>
      <c r="B41" s="168"/>
      <c r="C41" s="169"/>
      <c r="D41" s="170" t="n">
        <v>8684328</v>
      </c>
      <c r="E41" s="170" t="n">
        <v>8.18917445310679</v>
      </c>
      <c r="F41" s="170" t="n">
        <v>137.862878854875</v>
      </c>
      <c r="G41" s="170" t="n">
        <v>11.2215738511949</v>
      </c>
      <c r="H41" s="170" t="n">
        <v>28.5108958344273</v>
      </c>
      <c r="I41" s="170" t="n">
        <v>8630148</v>
      </c>
      <c r="J41" s="170" t="n">
        <v>12.3755893873431</v>
      </c>
      <c r="K41" s="170" t="n">
        <v>146.931777299764</v>
      </c>
      <c r="L41" s="170" t="n">
        <v>14.2650909347093</v>
      </c>
      <c r="M41" s="205" t="n">
        <v>25.7418539056341</v>
      </c>
      <c r="N41" s="206"/>
      <c r="O41" s="206"/>
      <c r="P41" s="206"/>
      <c r="Q41" s="206"/>
      <c r="R41" s="203"/>
      <c r="S41" s="203"/>
      <c r="T41" s="203"/>
      <c r="U41" s="203"/>
      <c r="V41" s="203"/>
      <c r="W41" s="206"/>
      <c r="X41" s="206"/>
    </row>
    <row r="42" customFormat="false" ht="18" hidden="false" customHeight="true" outlineLevel="0" collapsed="false">
      <c r="A42" s="193" t="s">
        <v>230</v>
      </c>
      <c r="B42" s="175"/>
      <c r="C42" s="176"/>
      <c r="D42" s="170" t="n">
        <v>10672496</v>
      </c>
      <c r="E42" s="170" t="n">
        <v>6.17192388734557</v>
      </c>
      <c r="F42" s="170" t="n">
        <v>445.886787683031</v>
      </c>
      <c r="G42" s="170" t="n">
        <v>138.532544401984</v>
      </c>
      <c r="H42" s="170" t="n">
        <v>566.827535470615</v>
      </c>
      <c r="I42" s="170" t="n">
        <v>10597811</v>
      </c>
      <c r="J42" s="170" t="n">
        <v>32.5632940613868</v>
      </c>
      <c r="K42" s="170" t="n">
        <v>438.080527761818</v>
      </c>
      <c r="L42" s="170" t="n">
        <v>135.91344552191</v>
      </c>
      <c r="M42" s="205" t="n">
        <v>555.340572123809</v>
      </c>
      <c r="N42" s="207"/>
      <c r="O42" s="207"/>
      <c r="P42" s="207"/>
      <c r="Q42" s="207"/>
      <c r="R42" s="203"/>
      <c r="S42" s="203"/>
      <c r="T42" s="203"/>
      <c r="U42" s="203"/>
      <c r="V42" s="203"/>
      <c r="W42" s="207"/>
      <c r="X42" s="207"/>
    </row>
    <row r="43" customFormat="false" ht="18" hidden="false" customHeight="true" outlineLevel="0" collapsed="false">
      <c r="A43" s="197" t="s">
        <v>31</v>
      </c>
      <c r="B43" s="173"/>
      <c r="C43" s="169"/>
      <c r="D43" s="170" t="n">
        <v>10672496</v>
      </c>
      <c r="E43" s="170" t="n">
        <v>12.8355456867822</v>
      </c>
      <c r="F43" s="170" t="n">
        <v>558.067336544329</v>
      </c>
      <c r="G43" s="170" t="n">
        <v>147.663663120605</v>
      </c>
      <c r="H43" s="170" t="n">
        <v>590.027166653424</v>
      </c>
      <c r="I43" s="170" t="n">
        <v>10597811</v>
      </c>
      <c r="J43" s="170" t="n">
        <v>42.6411457988824</v>
      </c>
      <c r="K43" s="170" t="n">
        <v>557.731933509665</v>
      </c>
      <c r="L43" s="170" t="n">
        <v>147.529980861142</v>
      </c>
      <c r="M43" s="205" t="n">
        <v>576.303015122651</v>
      </c>
      <c r="N43" s="206"/>
      <c r="O43" s="206"/>
      <c r="P43" s="206"/>
      <c r="Q43" s="206"/>
      <c r="R43" s="198"/>
      <c r="S43" s="198"/>
      <c r="T43" s="198"/>
      <c r="U43" s="198"/>
      <c r="V43" s="199"/>
      <c r="W43" s="206"/>
      <c r="X43" s="206"/>
    </row>
    <row r="44" s="210" customFormat="true" ht="35.1" hidden="false" customHeight="true" outlineLevel="0" collapsed="false">
      <c r="A44" s="208" t="s">
        <v>231</v>
      </c>
      <c r="B44" s="209"/>
      <c r="C44" s="209"/>
      <c r="N44" s="211"/>
      <c r="O44" s="173"/>
      <c r="P44" s="173"/>
      <c r="R44" s="198"/>
      <c r="S44" s="198"/>
      <c r="T44" s="198"/>
      <c r="U44" s="198"/>
      <c r="V44" s="198"/>
    </row>
    <row r="45" customFormat="false" ht="14.2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N45" s="209"/>
      <c r="O45" s="209"/>
      <c r="P45" s="209"/>
      <c r="R45" s="198"/>
      <c r="S45" s="198"/>
      <c r="T45" s="198"/>
      <c r="U45" s="198"/>
      <c r="V45" s="198"/>
    </row>
    <row r="46" customFormat="false" ht="14.25" hidden="false" customHeight="false" outlineLevel="0" collapsed="false">
      <c r="R46" s="198"/>
      <c r="S46" s="198"/>
      <c r="T46" s="198"/>
      <c r="U46" s="198"/>
      <c r="V46" s="198"/>
    </row>
    <row r="55" customFormat="false" ht="14.25" hidden="false" customHeight="false" outlineLevel="0" collapsed="false">
      <c r="A55" s="212"/>
      <c r="B55" s="212"/>
    </row>
    <row r="56" customFormat="false" ht="14.25" hidden="false" customHeight="false" outlineLevel="0" collapsed="false">
      <c r="A56" s="212"/>
      <c r="B56" s="212"/>
    </row>
    <row r="57" customFormat="false" ht="14.25" hidden="false" customHeight="false" outlineLevel="0" collapsed="false">
      <c r="A57" s="212"/>
      <c r="B57" s="212"/>
    </row>
    <row r="58" customFormat="false" ht="14.25" hidden="false" customHeight="false" outlineLevel="0" collapsed="false">
      <c r="A58" s="212"/>
      <c r="B58" s="212"/>
    </row>
    <row r="59" customFormat="false" ht="14.25" hidden="false" customHeight="false" outlineLevel="0" collapsed="false">
      <c r="A59" s="212"/>
      <c r="B59" s="212"/>
    </row>
  </sheetData>
  <mergeCells count="14">
    <mergeCell ref="A3:C5"/>
    <mergeCell ref="D3:D4"/>
    <mergeCell ref="E3:F3"/>
    <mergeCell ref="G3:H3"/>
    <mergeCell ref="I3:I4"/>
    <mergeCell ref="J3:K3"/>
    <mergeCell ref="L3:M3"/>
    <mergeCell ref="N3:P5"/>
    <mergeCell ref="E5:H5"/>
    <mergeCell ref="J5:M5"/>
    <mergeCell ref="B21:C21"/>
    <mergeCell ref="O21:P21"/>
    <mergeCell ref="B40:C40"/>
    <mergeCell ref="O40:P4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13" width="8.14"/>
    <col collapsed="false" customWidth="true" hidden="false" outlineLevel="0" max="2" min="2" style="213" width="25.28"/>
    <col collapsed="false" customWidth="true" hidden="false" outlineLevel="0" max="7" min="3" style="213" width="11.7"/>
    <col collapsed="false" customWidth="false" hidden="false" outlineLevel="0" max="257" min="8" style="213" width="12.56"/>
  </cols>
  <sheetData>
    <row r="1" customFormat="false" ht="16.5" hidden="false" customHeight="true" outlineLevel="0" collapsed="false"/>
    <row r="2" s="215" customFormat="true" ht="14.85" hidden="false" customHeight="true" outlineLevel="0" collapsed="false">
      <c r="A2" s="214" t="s">
        <v>232</v>
      </c>
      <c r="B2" s="214"/>
      <c r="C2" s="214"/>
      <c r="D2" s="214"/>
      <c r="E2" s="214"/>
      <c r="F2" s="214"/>
      <c r="G2" s="214"/>
    </row>
    <row r="3" s="220" customFormat="true" ht="15" hidden="false" customHeight="true" outlineLevel="0" collapsed="false">
      <c r="A3" s="216" t="s">
        <v>233</v>
      </c>
      <c r="B3" s="217" t="s">
        <v>234</v>
      </c>
      <c r="C3" s="158" t="s">
        <v>235</v>
      </c>
      <c r="D3" s="218" t="s">
        <v>208</v>
      </c>
      <c r="E3" s="218"/>
      <c r="F3" s="219" t="s">
        <v>209</v>
      </c>
      <c r="G3" s="219"/>
    </row>
    <row r="4" s="220" customFormat="true" ht="45" hidden="false" customHeight="true" outlineLevel="0" collapsed="false">
      <c r="A4" s="216"/>
      <c r="B4" s="217"/>
      <c r="C4" s="158"/>
      <c r="D4" s="161" t="s">
        <v>236</v>
      </c>
      <c r="E4" s="161" t="s">
        <v>237</v>
      </c>
      <c r="F4" s="161" t="s">
        <v>236</v>
      </c>
      <c r="G4" s="162" t="s">
        <v>237</v>
      </c>
    </row>
    <row r="5" s="220" customFormat="true" ht="15" hidden="false" customHeight="true" outlineLevel="0" collapsed="false">
      <c r="A5" s="216"/>
      <c r="B5" s="217"/>
      <c r="C5" s="221" t="s">
        <v>213</v>
      </c>
      <c r="D5" s="222" t="s">
        <v>85</v>
      </c>
      <c r="E5" s="222"/>
      <c r="F5" s="222"/>
      <c r="G5" s="222"/>
    </row>
    <row r="6" customFormat="false" ht="18" hidden="false" customHeight="true" outlineLevel="0" collapsed="false">
      <c r="A6" s="223" t="n">
        <v>111000</v>
      </c>
      <c r="B6" s="224" t="s">
        <v>238</v>
      </c>
      <c r="C6" s="225" t="n">
        <v>607998</v>
      </c>
      <c r="D6" s="226" t="n">
        <v>0</v>
      </c>
      <c r="E6" s="226" t="n">
        <v>23515574</v>
      </c>
      <c r="F6" s="226" t="n">
        <v>196225517</v>
      </c>
      <c r="G6" s="226" t="n">
        <v>418608715</v>
      </c>
    </row>
    <row r="7" customFormat="false" ht="12.75" hidden="false" customHeight="true" outlineLevel="0" collapsed="false">
      <c r="A7" s="223" t="n">
        <v>115900</v>
      </c>
      <c r="B7" s="227" t="s">
        <v>239</v>
      </c>
      <c r="C7" s="225" t="n">
        <v>372282</v>
      </c>
      <c r="D7" s="226" t="n">
        <v>0</v>
      </c>
      <c r="E7" s="226" t="n">
        <v>67489327</v>
      </c>
      <c r="F7" s="226" t="n">
        <v>904000</v>
      </c>
      <c r="G7" s="226" t="n">
        <v>21239754</v>
      </c>
    </row>
    <row r="8" customFormat="false" ht="12.75" hidden="false" customHeight="true" outlineLevel="0" collapsed="false">
      <c r="A8" s="223" t="n">
        <v>116900</v>
      </c>
      <c r="B8" s="227" t="s">
        <v>240</v>
      </c>
      <c r="C8" s="225" t="n">
        <v>514239</v>
      </c>
      <c r="D8" s="226" t="n">
        <v>5723800</v>
      </c>
      <c r="E8" s="226" t="n">
        <v>151102432</v>
      </c>
      <c r="F8" s="226" t="n">
        <v>0</v>
      </c>
      <c r="G8" s="226" t="n">
        <v>0</v>
      </c>
    </row>
    <row r="9" customFormat="false" ht="12.75" hidden="false" customHeight="true" outlineLevel="0" collapsed="false">
      <c r="A9" s="223" t="n">
        <v>117900</v>
      </c>
      <c r="B9" s="227" t="s">
        <v>241</v>
      </c>
      <c r="C9" s="225" t="n">
        <v>249402</v>
      </c>
      <c r="D9" s="226" t="n">
        <v>0</v>
      </c>
      <c r="E9" s="226" t="n">
        <v>36761389</v>
      </c>
      <c r="F9" s="226" t="n">
        <v>0</v>
      </c>
      <c r="G9" s="226" t="n">
        <v>1661920</v>
      </c>
    </row>
    <row r="10" customFormat="false" ht="12.75" hidden="false" customHeight="true" outlineLevel="0" collapsed="false">
      <c r="A10" s="223" t="n">
        <v>118900</v>
      </c>
      <c r="B10" s="227" t="s">
        <v>242</v>
      </c>
      <c r="C10" s="225" t="n">
        <v>524068</v>
      </c>
      <c r="D10" s="226" t="n">
        <v>81551</v>
      </c>
      <c r="E10" s="226" t="n">
        <v>51843674</v>
      </c>
      <c r="F10" s="226" t="n">
        <v>0</v>
      </c>
      <c r="G10" s="226" t="n">
        <v>0</v>
      </c>
    </row>
    <row r="11" customFormat="false" ht="12.75" hidden="false" customHeight="true" outlineLevel="0" collapsed="false">
      <c r="A11" s="223" t="n">
        <v>119900</v>
      </c>
      <c r="B11" s="227" t="s">
        <v>243</v>
      </c>
      <c r="C11" s="225" t="n">
        <v>412437</v>
      </c>
      <c r="D11" s="226" t="n">
        <v>803000</v>
      </c>
      <c r="E11" s="226" t="n">
        <v>33026972</v>
      </c>
      <c r="F11" s="226" t="n">
        <v>0</v>
      </c>
      <c r="G11" s="226" t="n">
        <v>0</v>
      </c>
    </row>
    <row r="12" customFormat="false" ht="12.75" hidden="false" customHeight="true" outlineLevel="0" collapsed="false">
      <c r="A12" s="223" t="n">
        <v>121000</v>
      </c>
      <c r="B12" s="227" t="s">
        <v>244</v>
      </c>
      <c r="C12" s="225" t="n">
        <v>118857</v>
      </c>
      <c r="D12" s="226" t="n">
        <v>0</v>
      </c>
      <c r="E12" s="226" t="n">
        <v>26979816</v>
      </c>
      <c r="F12" s="226" t="n">
        <v>12621538</v>
      </c>
      <c r="G12" s="226" t="n">
        <v>116676619</v>
      </c>
    </row>
    <row r="13" customFormat="false" ht="12.75" hidden="false" customHeight="true" outlineLevel="0" collapsed="false">
      <c r="A13" s="223" t="n">
        <v>125900</v>
      </c>
      <c r="B13" s="227" t="s">
        <v>245</v>
      </c>
      <c r="C13" s="225" t="n">
        <v>327610</v>
      </c>
      <c r="D13" s="226" t="n">
        <v>16296171</v>
      </c>
      <c r="E13" s="226" t="n">
        <v>17829814</v>
      </c>
      <c r="F13" s="226" t="n">
        <v>0</v>
      </c>
      <c r="G13" s="226" t="n">
        <v>0</v>
      </c>
    </row>
    <row r="14" customFormat="false" ht="12.75" hidden="false" customHeight="true" outlineLevel="0" collapsed="false">
      <c r="A14" s="223" t="n">
        <v>126900</v>
      </c>
      <c r="B14" s="227" t="s">
        <v>246</v>
      </c>
      <c r="C14" s="225" t="n">
        <v>108550</v>
      </c>
      <c r="D14" s="226" t="n">
        <v>0</v>
      </c>
      <c r="E14" s="226" t="n">
        <v>15189286</v>
      </c>
      <c r="F14" s="226" t="n">
        <v>0</v>
      </c>
      <c r="G14" s="226" t="n">
        <v>0</v>
      </c>
    </row>
    <row r="15" customFormat="false" ht="12.75" hidden="false" customHeight="true" outlineLevel="0" collapsed="false">
      <c r="A15" s="223" t="n">
        <v>127900</v>
      </c>
      <c r="B15" s="227" t="s">
        <v>247</v>
      </c>
      <c r="C15" s="225" t="n">
        <v>188585</v>
      </c>
      <c r="D15" s="226" t="n">
        <v>0</v>
      </c>
      <c r="E15" s="226" t="n">
        <v>37555475</v>
      </c>
      <c r="F15" s="226" t="n">
        <v>0</v>
      </c>
      <c r="G15" s="226" t="n">
        <v>0</v>
      </c>
    </row>
    <row r="16" customFormat="false" ht="12.75" hidden="false" customHeight="true" outlineLevel="0" collapsed="false">
      <c r="A16" s="223" t="n">
        <v>128900</v>
      </c>
      <c r="B16" s="227" t="s">
        <v>248</v>
      </c>
      <c r="C16" s="225" t="n">
        <v>130104</v>
      </c>
      <c r="D16" s="226" t="n">
        <v>1558423</v>
      </c>
      <c r="E16" s="226" t="n">
        <v>16847524</v>
      </c>
      <c r="F16" s="226" t="n">
        <v>1375000</v>
      </c>
      <c r="G16" s="226" t="n">
        <v>8538289</v>
      </c>
    </row>
    <row r="17" customFormat="false" ht="12.75" hidden="false" customHeight="true" outlineLevel="0" collapsed="false">
      <c r="A17" s="223" t="n">
        <v>135900</v>
      </c>
      <c r="B17" s="227" t="s">
        <v>249</v>
      </c>
      <c r="C17" s="225" t="n">
        <v>128296</v>
      </c>
      <c r="D17" s="226" t="n">
        <v>0</v>
      </c>
      <c r="E17" s="226" t="n">
        <v>38494660</v>
      </c>
      <c r="F17" s="226" t="n">
        <v>0</v>
      </c>
      <c r="G17" s="226" t="n">
        <v>0</v>
      </c>
    </row>
    <row r="18" customFormat="false" ht="12.75" hidden="false" customHeight="true" outlineLevel="0" collapsed="false">
      <c r="A18" s="223" t="n">
        <v>136900</v>
      </c>
      <c r="B18" s="227" t="s">
        <v>250</v>
      </c>
      <c r="C18" s="225" t="n">
        <v>307694</v>
      </c>
      <c r="D18" s="226" t="n">
        <v>0</v>
      </c>
      <c r="E18" s="226" t="n">
        <v>51125865</v>
      </c>
      <c r="F18" s="226" t="n">
        <v>39716300</v>
      </c>
      <c r="G18" s="226" t="n">
        <v>16798701</v>
      </c>
    </row>
    <row r="19" customFormat="false" ht="12.75" hidden="false" customHeight="true" outlineLevel="0" collapsed="false">
      <c r="A19" s="223" t="n">
        <v>211000</v>
      </c>
      <c r="B19" s="227" t="s">
        <v>251</v>
      </c>
      <c r="C19" s="225" t="n">
        <v>53185</v>
      </c>
      <c r="D19" s="226" t="n">
        <v>0</v>
      </c>
      <c r="E19" s="226" t="n">
        <v>20887199</v>
      </c>
      <c r="F19" s="226" t="n">
        <v>500000</v>
      </c>
      <c r="G19" s="226" t="n">
        <v>79375186</v>
      </c>
    </row>
    <row r="20" customFormat="false" ht="12.75" hidden="false" customHeight="true" outlineLevel="0" collapsed="false">
      <c r="A20" s="223" t="n">
        <v>212000</v>
      </c>
      <c r="B20" s="227" t="s">
        <v>252</v>
      </c>
      <c r="C20" s="225" t="n">
        <v>300114</v>
      </c>
      <c r="D20" s="226" t="n">
        <v>2336604</v>
      </c>
      <c r="E20" s="226" t="n">
        <v>181549588</v>
      </c>
      <c r="F20" s="226" t="n">
        <v>0</v>
      </c>
      <c r="G20" s="226" t="n">
        <v>0</v>
      </c>
    </row>
    <row r="21" customFormat="false" ht="12.75" hidden="false" customHeight="true" outlineLevel="0" collapsed="false">
      <c r="A21" s="223" t="n">
        <v>215900</v>
      </c>
      <c r="B21" s="227" t="s">
        <v>253</v>
      </c>
      <c r="C21" s="225" t="n">
        <v>430359</v>
      </c>
      <c r="D21" s="226" t="n">
        <v>17281665</v>
      </c>
      <c r="E21" s="226" t="n">
        <v>78436235</v>
      </c>
      <c r="F21" s="226" t="n">
        <v>1824706</v>
      </c>
      <c r="G21" s="226" t="n">
        <v>0</v>
      </c>
    </row>
    <row r="22" customFormat="false" ht="12.75" hidden="false" customHeight="true" outlineLevel="0" collapsed="false">
      <c r="A22" s="223" t="n">
        <v>216900</v>
      </c>
      <c r="B22" s="227" t="s">
        <v>254</v>
      </c>
      <c r="C22" s="225" t="n">
        <v>224330</v>
      </c>
      <c r="D22" s="226" t="n">
        <v>10037374</v>
      </c>
      <c r="E22" s="226" t="n">
        <v>57092653</v>
      </c>
      <c r="F22" s="226" t="n">
        <v>0</v>
      </c>
      <c r="G22" s="226" t="n">
        <v>15013</v>
      </c>
    </row>
    <row r="23" customFormat="false" ht="12.75" hidden="false" customHeight="true" outlineLevel="0" collapsed="false">
      <c r="A23" s="223" t="n">
        <v>221000</v>
      </c>
      <c r="B23" s="227" t="s">
        <v>255</v>
      </c>
      <c r="C23" s="225" t="n">
        <v>152831</v>
      </c>
      <c r="D23" s="226" t="n">
        <v>178953</v>
      </c>
      <c r="E23" s="226" t="n">
        <v>131409618</v>
      </c>
      <c r="F23" s="226" t="n">
        <v>0</v>
      </c>
      <c r="G23" s="226" t="n">
        <v>129061895</v>
      </c>
    </row>
    <row r="24" customFormat="false" ht="12.75" hidden="false" customHeight="true" outlineLevel="0" collapsed="false">
      <c r="A24" s="223" t="n">
        <v>222000</v>
      </c>
      <c r="B24" s="227" t="s">
        <v>256</v>
      </c>
      <c r="C24" s="225" t="n">
        <v>297074</v>
      </c>
      <c r="D24" s="226" t="n">
        <v>0</v>
      </c>
      <c r="E24" s="226" t="n">
        <v>480240334</v>
      </c>
      <c r="F24" s="226" t="n">
        <v>22793177</v>
      </c>
      <c r="G24" s="226" t="n">
        <v>402234277</v>
      </c>
    </row>
    <row r="25" customFormat="false" ht="12.75" hidden="false" customHeight="true" outlineLevel="0" collapsed="false">
      <c r="A25" s="223" t="n">
        <v>225900</v>
      </c>
      <c r="B25" s="227" t="s">
        <v>257</v>
      </c>
      <c r="C25" s="225" t="n">
        <v>141662</v>
      </c>
      <c r="D25" s="226" t="n">
        <v>0</v>
      </c>
      <c r="E25" s="226" t="n">
        <v>23268309</v>
      </c>
      <c r="F25" s="226" t="n">
        <v>0</v>
      </c>
      <c r="G25" s="226" t="n">
        <v>0</v>
      </c>
    </row>
    <row r="26" customFormat="false" ht="12.75" hidden="false" customHeight="true" outlineLevel="0" collapsed="false">
      <c r="A26" s="223" t="n">
        <v>226900</v>
      </c>
      <c r="B26" s="227" t="s">
        <v>258</v>
      </c>
      <c r="C26" s="225" t="n">
        <v>532817</v>
      </c>
      <c r="D26" s="226" t="n">
        <v>0</v>
      </c>
      <c r="E26" s="226" t="n">
        <v>12801963</v>
      </c>
      <c r="F26" s="226" t="n">
        <v>0</v>
      </c>
      <c r="G26" s="226" t="n">
        <v>70594139</v>
      </c>
    </row>
    <row r="27" customFormat="false" ht="12.75" hidden="false" customHeight="true" outlineLevel="0" collapsed="false">
      <c r="A27" s="223" t="n">
        <v>231000</v>
      </c>
      <c r="B27" s="227" t="s">
        <v>259</v>
      </c>
      <c r="C27" s="225" t="n">
        <v>118073</v>
      </c>
      <c r="D27" s="226" t="n">
        <v>0</v>
      </c>
      <c r="E27" s="226" t="n">
        <v>95340773</v>
      </c>
      <c r="F27" s="226" t="n">
        <v>18724486</v>
      </c>
      <c r="G27" s="226" t="n">
        <v>196210832</v>
      </c>
    </row>
    <row r="28" customFormat="false" ht="12.75" hidden="false" customHeight="true" outlineLevel="0" collapsed="false">
      <c r="A28" s="223" t="n">
        <v>235900</v>
      </c>
      <c r="B28" s="227" t="s">
        <v>260</v>
      </c>
      <c r="C28" s="225" t="n">
        <v>152096</v>
      </c>
      <c r="D28" s="226" t="n">
        <v>746486</v>
      </c>
      <c r="E28" s="226" t="n">
        <v>18302316</v>
      </c>
      <c r="F28" s="226" t="n">
        <v>0</v>
      </c>
      <c r="G28" s="226" t="n">
        <v>8771869</v>
      </c>
    </row>
    <row r="29" customFormat="false" ht="12.75" hidden="false" customHeight="true" outlineLevel="0" collapsed="false">
      <c r="A29" s="223" t="n">
        <v>236900</v>
      </c>
      <c r="B29" s="227" t="s">
        <v>261</v>
      </c>
      <c r="C29" s="225" t="n">
        <v>193260</v>
      </c>
      <c r="D29" s="226" t="n">
        <v>318394</v>
      </c>
      <c r="E29" s="226" t="n">
        <v>27622757</v>
      </c>
      <c r="F29" s="226" t="n">
        <v>0</v>
      </c>
      <c r="G29" s="226" t="n">
        <v>0</v>
      </c>
    </row>
    <row r="30" customFormat="false" ht="12.75" hidden="false" customHeight="true" outlineLevel="0" collapsed="false">
      <c r="A30" s="223" t="n">
        <v>237900</v>
      </c>
      <c r="B30" s="227" t="s">
        <v>262</v>
      </c>
      <c r="C30" s="225" t="n">
        <v>114844</v>
      </c>
      <c r="D30" s="226" t="n">
        <v>0</v>
      </c>
      <c r="E30" s="226" t="n">
        <v>22300605</v>
      </c>
      <c r="F30" s="226" t="n">
        <v>0</v>
      </c>
      <c r="G30" s="226" t="n">
        <v>0</v>
      </c>
    </row>
    <row r="31" customFormat="false" ht="12.75" hidden="false" customHeight="true" outlineLevel="0" collapsed="false">
      <c r="A31" s="223" t="n">
        <v>311000</v>
      </c>
      <c r="B31" s="227" t="s">
        <v>263</v>
      </c>
      <c r="C31" s="225" t="n">
        <v>220215</v>
      </c>
      <c r="D31" s="226" t="n">
        <v>109928</v>
      </c>
      <c r="E31" s="226" t="n">
        <v>141700405</v>
      </c>
      <c r="F31" s="226" t="n">
        <v>0</v>
      </c>
      <c r="G31" s="226" t="n">
        <v>181902820</v>
      </c>
    </row>
    <row r="32" customFormat="false" ht="12.75" hidden="false" customHeight="true" outlineLevel="0" collapsed="false">
      <c r="A32" s="223" t="n">
        <v>315900</v>
      </c>
      <c r="B32" s="227" t="s">
        <v>264</v>
      </c>
      <c r="C32" s="225" t="n">
        <v>253317</v>
      </c>
      <c r="D32" s="226" t="n">
        <v>4240000</v>
      </c>
      <c r="E32" s="226" t="n">
        <v>38693353</v>
      </c>
      <c r="F32" s="226" t="n">
        <v>0</v>
      </c>
      <c r="G32" s="226" t="n">
        <v>483137</v>
      </c>
    </row>
    <row r="33" customFormat="false" ht="12.75" hidden="false" customHeight="true" outlineLevel="0" collapsed="false">
      <c r="A33" s="223" t="n">
        <v>316900</v>
      </c>
      <c r="B33" s="227" t="s">
        <v>265</v>
      </c>
      <c r="C33" s="225" t="n">
        <v>158997</v>
      </c>
      <c r="D33" s="226" t="n">
        <v>0</v>
      </c>
      <c r="E33" s="226" t="n">
        <v>23466613</v>
      </c>
      <c r="F33" s="226" t="n">
        <v>3000000</v>
      </c>
      <c r="G33" s="226" t="n">
        <v>23468820</v>
      </c>
    </row>
    <row r="34" customFormat="false" ht="12.75" hidden="false" customHeight="true" outlineLevel="0" collapsed="false">
      <c r="A34" s="223" t="n">
        <v>317900</v>
      </c>
      <c r="B34" s="227" t="s">
        <v>266</v>
      </c>
      <c r="C34" s="225" t="n">
        <v>413882</v>
      </c>
      <c r="D34" s="226" t="n">
        <v>0</v>
      </c>
      <c r="E34" s="226" t="n">
        <v>27703578</v>
      </c>
      <c r="F34" s="226" t="n">
        <v>39623876</v>
      </c>
      <c r="G34" s="226" t="n">
        <v>32978291</v>
      </c>
    </row>
    <row r="35" customFormat="false" ht="12.75" hidden="false" customHeight="true" outlineLevel="0" collapsed="false">
      <c r="A35" s="223" t="n">
        <v>325900</v>
      </c>
      <c r="B35" s="227" t="s">
        <v>267</v>
      </c>
      <c r="C35" s="225" t="n">
        <v>135680</v>
      </c>
      <c r="D35" s="226" t="n">
        <v>811504</v>
      </c>
      <c r="E35" s="226" t="n">
        <v>978265</v>
      </c>
      <c r="F35" s="226" t="n">
        <v>0</v>
      </c>
      <c r="G35" s="226" t="n">
        <v>0</v>
      </c>
    </row>
    <row r="36" customFormat="false" ht="12.75" hidden="false" customHeight="true" outlineLevel="0" collapsed="false">
      <c r="A36" s="223" t="n">
        <v>326900</v>
      </c>
      <c r="B36" s="227" t="s">
        <v>268</v>
      </c>
      <c r="C36" s="225" t="n">
        <v>205557</v>
      </c>
      <c r="D36" s="226" t="n">
        <v>166571</v>
      </c>
      <c r="E36" s="226" t="n">
        <v>28570500</v>
      </c>
      <c r="F36" s="226" t="n">
        <v>0</v>
      </c>
      <c r="G36" s="226" t="n">
        <v>0</v>
      </c>
    </row>
    <row r="37" customFormat="false" ht="12.75" hidden="false" customHeight="true" outlineLevel="0" collapsed="false">
      <c r="A37" s="223" t="n">
        <v>327900</v>
      </c>
      <c r="B37" s="227" t="s">
        <v>269</v>
      </c>
      <c r="C37" s="225" t="n">
        <v>133831</v>
      </c>
      <c r="D37" s="226" t="n">
        <v>0</v>
      </c>
      <c r="E37" s="226" t="n">
        <v>23041300</v>
      </c>
      <c r="F37" s="226" t="n">
        <v>3946430</v>
      </c>
      <c r="G37" s="226" t="n">
        <v>0</v>
      </c>
    </row>
    <row r="38" customFormat="false" ht="12.75" hidden="false" customHeight="true" outlineLevel="0" collapsed="false">
      <c r="A38" s="223" t="n">
        <v>335900</v>
      </c>
      <c r="B38" s="227" t="s">
        <v>270</v>
      </c>
      <c r="C38" s="225" t="n">
        <v>274365</v>
      </c>
      <c r="D38" s="226" t="n">
        <v>3810677</v>
      </c>
      <c r="E38" s="226" t="n">
        <v>31402175</v>
      </c>
      <c r="F38" s="226" t="n">
        <v>0</v>
      </c>
      <c r="G38" s="226" t="n">
        <v>432559</v>
      </c>
    </row>
    <row r="39" customFormat="false" ht="12.75" hidden="false" customHeight="true" outlineLevel="0" collapsed="false">
      <c r="A39" s="223" t="n">
        <v>336900</v>
      </c>
      <c r="B39" s="227" t="s">
        <v>271</v>
      </c>
      <c r="C39" s="225" t="n">
        <v>222644</v>
      </c>
      <c r="D39" s="226" t="n">
        <v>0</v>
      </c>
      <c r="E39" s="226" t="n">
        <v>3000000</v>
      </c>
      <c r="F39" s="226" t="n">
        <v>5640742</v>
      </c>
      <c r="G39" s="226" t="n">
        <v>117318</v>
      </c>
    </row>
    <row r="40" customFormat="false" ht="12.75" hidden="false" customHeight="true" outlineLevel="0" collapsed="false">
      <c r="A40" s="223" t="n">
        <v>337900</v>
      </c>
      <c r="B40" s="227" t="s">
        <v>272</v>
      </c>
      <c r="C40" s="225" t="n">
        <v>164810</v>
      </c>
      <c r="D40" s="226" t="n">
        <v>0</v>
      </c>
      <c r="E40" s="226" t="n">
        <v>27020202</v>
      </c>
      <c r="F40" s="226" t="n">
        <v>0</v>
      </c>
      <c r="G40" s="226" t="n">
        <v>3828687</v>
      </c>
    </row>
    <row r="41" customFormat="false" ht="12.75" hidden="false" customHeight="true" outlineLevel="0" collapsed="false">
      <c r="A41" s="223" t="n">
        <v>415900</v>
      </c>
      <c r="B41" s="227" t="s">
        <v>273</v>
      </c>
      <c r="C41" s="225" t="n">
        <v>276957</v>
      </c>
      <c r="D41" s="226" t="n">
        <v>0</v>
      </c>
      <c r="E41" s="226" t="n">
        <v>90098342</v>
      </c>
      <c r="F41" s="226" t="n">
        <v>0</v>
      </c>
      <c r="G41" s="226" t="n">
        <v>0</v>
      </c>
    </row>
    <row r="42" customFormat="false" ht="12.75" hidden="false" customHeight="true" outlineLevel="0" collapsed="false">
      <c r="A42" s="223" t="n">
        <v>416900</v>
      </c>
      <c r="B42" s="227" t="s">
        <v>274</v>
      </c>
      <c r="C42" s="225" t="n">
        <v>217088</v>
      </c>
      <c r="D42" s="226" t="n">
        <v>2216861</v>
      </c>
      <c r="E42" s="226" t="n">
        <v>49278560</v>
      </c>
      <c r="F42" s="226" t="n">
        <v>948446</v>
      </c>
      <c r="G42" s="226" t="n">
        <v>1791997</v>
      </c>
    </row>
    <row r="43" customFormat="false" ht="12.75" hidden="false" customHeight="true" outlineLevel="0" collapsed="false">
      <c r="A43" s="223" t="n">
        <v>417900</v>
      </c>
      <c r="B43" s="227" t="s">
        <v>275</v>
      </c>
      <c r="C43" s="225" t="n">
        <v>184902</v>
      </c>
      <c r="D43" s="226" t="n">
        <v>0</v>
      </c>
      <c r="E43" s="226" t="n">
        <v>18364320</v>
      </c>
      <c r="F43" s="226" t="n">
        <v>0</v>
      </c>
      <c r="G43" s="226" t="n">
        <v>0</v>
      </c>
    </row>
    <row r="44" customFormat="false" ht="12.75" hidden="false" customHeight="true" outlineLevel="0" collapsed="false">
      <c r="A44" s="223" t="n">
        <v>421000</v>
      </c>
      <c r="B44" s="227" t="s">
        <v>276</v>
      </c>
      <c r="C44" s="225" t="n">
        <v>119821</v>
      </c>
      <c r="D44" s="226" t="n">
        <v>57648</v>
      </c>
      <c r="E44" s="226" t="n">
        <v>127039995</v>
      </c>
      <c r="F44" s="226" t="n">
        <v>28103643</v>
      </c>
      <c r="G44" s="226" t="n">
        <v>72155388</v>
      </c>
    </row>
    <row r="45" customFormat="false" ht="12.75" hidden="false" customHeight="true" outlineLevel="0" collapsed="false">
      <c r="A45" s="223" t="n">
        <v>425900</v>
      </c>
      <c r="B45" s="227" t="s">
        <v>277</v>
      </c>
      <c r="C45" s="225" t="n">
        <v>188540</v>
      </c>
      <c r="D45" s="226" t="n">
        <v>0</v>
      </c>
      <c r="E45" s="226" t="n">
        <v>12129694</v>
      </c>
      <c r="F45" s="226" t="n">
        <v>0</v>
      </c>
      <c r="G45" s="226" t="n">
        <v>0</v>
      </c>
    </row>
    <row r="46" customFormat="false" ht="12.75" hidden="false" customHeight="true" outlineLevel="0" collapsed="false">
      <c r="A46" s="223" t="n">
        <v>426900</v>
      </c>
      <c r="B46" s="227" t="s">
        <v>278</v>
      </c>
      <c r="C46" s="225" t="n">
        <v>189615</v>
      </c>
      <c r="D46" s="226" t="n">
        <v>0</v>
      </c>
      <c r="E46" s="226" t="n">
        <v>1600079</v>
      </c>
      <c r="F46" s="226" t="n">
        <v>472328</v>
      </c>
      <c r="G46" s="226" t="n">
        <v>0</v>
      </c>
    </row>
    <row r="47" customFormat="false" ht="12.75" hidden="false" customHeight="true" outlineLevel="0" collapsed="false">
      <c r="A47" s="223" t="n">
        <v>435900</v>
      </c>
      <c r="B47" s="227" t="s">
        <v>279</v>
      </c>
      <c r="C47" s="225" t="n">
        <v>208951</v>
      </c>
      <c r="D47" s="226" t="n">
        <v>0</v>
      </c>
      <c r="E47" s="226" t="n">
        <v>31537514</v>
      </c>
      <c r="F47" s="226" t="n">
        <v>0</v>
      </c>
      <c r="G47" s="226" t="n">
        <v>0</v>
      </c>
    </row>
    <row r="48" customFormat="false" ht="12.75" hidden="false" customHeight="true" outlineLevel="0" collapsed="false">
      <c r="A48" s="223" t="n">
        <v>436900</v>
      </c>
      <c r="B48" s="227" t="s">
        <v>280</v>
      </c>
      <c r="C48" s="225" t="n">
        <v>275097</v>
      </c>
      <c r="D48" s="226" t="n">
        <v>0</v>
      </c>
      <c r="E48" s="226" t="n">
        <v>23870640</v>
      </c>
      <c r="F48" s="226" t="n">
        <v>0</v>
      </c>
      <c r="G48" s="226" t="n">
        <v>56877477</v>
      </c>
    </row>
    <row r="49" customFormat="false" ht="12.75" hidden="false" customHeight="true" outlineLevel="0" collapsed="false">
      <c r="A49" s="223" t="n">
        <v>437900</v>
      </c>
      <c r="B49" s="227" t="s">
        <v>281</v>
      </c>
      <c r="C49" s="225" t="n">
        <v>127460</v>
      </c>
      <c r="D49" s="226" t="n">
        <v>7025000</v>
      </c>
      <c r="E49" s="226" t="n">
        <v>9400068</v>
      </c>
      <c r="F49" s="226" t="n">
        <v>0</v>
      </c>
      <c r="G49" s="226" t="n">
        <v>0</v>
      </c>
    </row>
    <row r="50" customFormat="false" ht="20.1" hidden="false" customHeight="true" outlineLevel="0" collapsed="false">
      <c r="A50" s="228"/>
      <c r="B50" s="229" t="s">
        <v>214</v>
      </c>
      <c r="C50" s="230" t="n">
        <v>8684328</v>
      </c>
      <c r="D50" s="231" t="n">
        <v>71117477</v>
      </c>
      <c r="E50" s="231" t="n">
        <v>1197246459</v>
      </c>
      <c r="F50" s="231" t="n">
        <v>97451828</v>
      </c>
      <c r="G50" s="231" t="n">
        <v>247597971</v>
      </c>
    </row>
    <row r="51" customFormat="false" ht="15" hidden="false" customHeight="true" outlineLevel="0" collapsed="false">
      <c r="A51" s="228"/>
      <c r="B51" s="229" t="s">
        <v>229</v>
      </c>
      <c r="C51" s="230" t="n">
        <v>1988168</v>
      </c>
      <c r="D51" s="231" t="n">
        <v>2683133</v>
      </c>
      <c r="E51" s="231" t="n">
        <v>1228663302</v>
      </c>
      <c r="F51" s="231" t="n">
        <v>278968361</v>
      </c>
      <c r="G51" s="231" t="n">
        <v>1596225732</v>
      </c>
    </row>
    <row r="52" customFormat="false" ht="15" hidden="false" customHeight="true" outlineLevel="0" collapsed="false">
      <c r="A52" s="228"/>
      <c r="B52" s="229" t="s">
        <v>282</v>
      </c>
      <c r="C52" s="230" t="n">
        <v>10672496</v>
      </c>
      <c r="D52" s="231" t="n">
        <v>73800610</v>
      </c>
      <c r="E52" s="231" t="n">
        <v>2425909761</v>
      </c>
      <c r="F52" s="231" t="n">
        <v>376420189</v>
      </c>
      <c r="G52" s="231" t="n">
        <v>1843823703</v>
      </c>
    </row>
    <row r="53" s="220" customFormat="true" ht="20.1" hidden="false" customHeight="true" outlineLevel="0" collapsed="false">
      <c r="A53" s="232" t="s">
        <v>283</v>
      </c>
      <c r="B53" s="233"/>
      <c r="C53" s="234"/>
      <c r="D53" s="233"/>
      <c r="E53" s="233"/>
      <c r="F53" s="233"/>
      <c r="G53" s="233"/>
    </row>
    <row r="56" customFormat="false" ht="14.25" hidden="false" customHeight="false" outlineLevel="0" collapsed="false">
      <c r="A56" s="235"/>
      <c r="B56" s="235"/>
    </row>
    <row r="57" customFormat="false" ht="14.25" hidden="false" customHeight="false" outlineLevel="0" collapsed="false">
      <c r="A57" s="235"/>
      <c r="B57" s="235"/>
    </row>
    <row r="58" customFormat="false" ht="14.25" hidden="false" customHeight="false" outlineLevel="0" collapsed="false">
      <c r="A58" s="235"/>
      <c r="B58" s="235"/>
    </row>
    <row r="59" customFormat="false" ht="14.25" hidden="false" customHeight="false" outlineLevel="0" collapsed="false">
      <c r="A59" s="235"/>
      <c r="B59" s="235"/>
    </row>
  </sheetData>
  <mergeCells count="7">
    <mergeCell ref="A2:G2"/>
    <mergeCell ref="A3:A5"/>
    <mergeCell ref="B3:B5"/>
    <mergeCell ref="C3:C4"/>
    <mergeCell ref="D3:E3"/>
    <mergeCell ref="F3:G3"/>
    <mergeCell ref="D5:G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28"/>
    <col collapsed="false" customWidth="true" hidden="false" outlineLevel="0" max="5" min="2" style="3" width="13.7"/>
    <col collapsed="false" customWidth="false" hidden="false" outlineLevel="0" max="257" min="6" style="3" width="9.14"/>
  </cols>
  <sheetData>
    <row r="1" customFormat="false" ht="16.5" hidden="false" customHeight="true" outlineLevel="0" collapsed="false">
      <c r="A1" s="32"/>
      <c r="B1" s="32"/>
      <c r="C1" s="32"/>
      <c r="D1" s="143"/>
      <c r="E1" s="111"/>
    </row>
    <row r="2" s="42" customFormat="true" ht="14.85" hidden="false" customHeight="true" outlineLevel="0" collapsed="false">
      <c r="A2" s="89"/>
      <c r="B2" s="89"/>
      <c r="C2" s="89"/>
      <c r="D2" s="144"/>
      <c r="E2" s="40"/>
    </row>
    <row r="3" customFormat="false" ht="50.1" hidden="false" customHeight="true" outlineLevel="0" collapsed="false">
      <c r="A3" s="58"/>
      <c r="B3" s="58"/>
      <c r="C3" s="58"/>
      <c r="D3" s="58"/>
      <c r="E3" s="58"/>
    </row>
    <row r="4" customFormat="false" ht="15" hidden="false" customHeight="true" outlineLevel="0" collapsed="false">
      <c r="A4" s="58"/>
      <c r="B4" s="58"/>
      <c r="C4" s="58"/>
      <c r="D4" s="58"/>
      <c r="E4" s="58"/>
    </row>
    <row r="5" customFormat="false" ht="18" hidden="false" customHeight="true" outlineLevel="0" collapsed="false">
      <c r="A5" s="88"/>
      <c r="B5" s="146"/>
      <c r="C5" s="146"/>
      <c r="D5" s="146"/>
      <c r="E5" s="146"/>
      <c r="F5" s="36"/>
    </row>
    <row r="6" customFormat="false" ht="11.85" hidden="false" customHeight="true" outlineLevel="0" collapsed="false">
      <c r="A6" s="88"/>
      <c r="B6" s="146"/>
      <c r="C6" s="146"/>
      <c r="D6" s="146"/>
      <c r="E6" s="140"/>
      <c r="F6" s="36"/>
    </row>
    <row r="7" customFormat="false" ht="11.85" hidden="false" customHeight="true" outlineLevel="0" collapsed="false">
      <c r="A7" s="88"/>
      <c r="B7" s="146"/>
      <c r="C7" s="146"/>
      <c r="D7" s="146"/>
      <c r="E7" s="146"/>
      <c r="F7" s="36"/>
    </row>
    <row r="8" customFormat="false" ht="11.85" hidden="false" customHeight="true" outlineLevel="0" collapsed="false">
      <c r="A8" s="88"/>
      <c r="B8" s="146"/>
      <c r="C8" s="146"/>
      <c r="D8" s="146"/>
      <c r="E8" s="146"/>
      <c r="F8" s="36"/>
    </row>
    <row r="9" customFormat="false" ht="11.85" hidden="false" customHeight="true" outlineLevel="0" collapsed="false">
      <c r="A9" s="88"/>
      <c r="B9" s="146"/>
      <c r="C9" s="146"/>
      <c r="D9" s="146"/>
      <c r="E9" s="146"/>
      <c r="F9" s="36"/>
    </row>
    <row r="10" customFormat="false" ht="11.85" hidden="false" customHeight="true" outlineLevel="0" collapsed="false">
      <c r="A10" s="88"/>
      <c r="B10" s="146"/>
      <c r="C10" s="146"/>
      <c r="D10" s="146"/>
      <c r="E10" s="146"/>
      <c r="F10" s="36"/>
    </row>
    <row r="11" customFormat="false" ht="11.85" hidden="false" customHeight="true" outlineLevel="0" collapsed="false">
      <c r="A11" s="88"/>
      <c r="B11" s="146"/>
      <c r="C11" s="146"/>
      <c r="D11" s="146"/>
      <c r="E11" s="146"/>
      <c r="F11" s="36"/>
    </row>
    <row r="12" customFormat="false" ht="11.85" hidden="false" customHeight="true" outlineLevel="0" collapsed="false">
      <c r="A12" s="88"/>
      <c r="B12" s="146"/>
      <c r="C12" s="146"/>
      <c r="D12" s="146"/>
      <c r="E12" s="146"/>
      <c r="F12" s="36"/>
    </row>
    <row r="13" customFormat="false" ht="11.85" hidden="false" customHeight="true" outlineLevel="0" collapsed="false">
      <c r="A13" s="88"/>
      <c r="B13" s="140"/>
      <c r="C13" s="140"/>
      <c r="D13" s="140"/>
      <c r="E13" s="140"/>
      <c r="F13" s="36"/>
    </row>
    <row r="14" customFormat="false" ht="11.85" hidden="false" customHeight="true" outlineLevel="0" collapsed="false">
      <c r="A14" s="88"/>
      <c r="B14" s="140"/>
      <c r="C14" s="140"/>
      <c r="D14" s="140"/>
      <c r="E14" s="140"/>
      <c r="F14" s="36"/>
    </row>
    <row r="15" customFormat="false" ht="11.85" hidden="false" customHeight="true" outlineLevel="0" collapsed="false">
      <c r="A15" s="88"/>
      <c r="B15" s="140"/>
      <c r="C15" s="140"/>
      <c r="D15" s="140"/>
      <c r="E15" s="140"/>
      <c r="F15" s="36"/>
    </row>
    <row r="16" customFormat="false" ht="11.85" hidden="false" customHeight="true" outlineLevel="0" collapsed="false">
      <c r="A16" s="88"/>
      <c r="B16" s="140"/>
      <c r="C16" s="140"/>
      <c r="D16" s="140"/>
      <c r="E16" s="140"/>
      <c r="F16" s="36"/>
    </row>
    <row r="17" customFormat="false" ht="11.85" hidden="false" customHeight="true" outlineLevel="0" collapsed="false">
      <c r="A17" s="88"/>
      <c r="B17" s="146"/>
      <c r="C17" s="146"/>
      <c r="D17" s="146"/>
      <c r="E17" s="146"/>
      <c r="F17" s="36"/>
    </row>
    <row r="18" customFormat="false" ht="11.85" hidden="false" customHeight="true" outlineLevel="0" collapsed="false">
      <c r="A18" s="88"/>
      <c r="B18" s="146"/>
      <c r="C18" s="146"/>
      <c r="D18" s="146"/>
      <c r="E18" s="146"/>
      <c r="F18" s="36"/>
    </row>
    <row r="19" customFormat="false" ht="11.85" hidden="false" customHeight="true" outlineLevel="0" collapsed="false">
      <c r="A19" s="88"/>
      <c r="B19" s="146"/>
      <c r="C19" s="146"/>
      <c r="D19" s="146"/>
      <c r="E19" s="146"/>
      <c r="F19" s="36"/>
    </row>
    <row r="20" customFormat="false" ht="11.85" hidden="false" customHeight="true" outlineLevel="0" collapsed="false">
      <c r="A20" s="88"/>
      <c r="B20" s="146"/>
      <c r="C20" s="146"/>
      <c r="D20" s="146"/>
      <c r="E20" s="146"/>
      <c r="F20" s="36"/>
    </row>
    <row r="21" customFormat="false" ht="18" hidden="false" customHeight="true" outlineLevel="0" collapsed="false">
      <c r="A21" s="88"/>
      <c r="B21" s="88"/>
      <c r="C21" s="88"/>
      <c r="D21" s="88"/>
      <c r="E21" s="88"/>
      <c r="F21" s="36"/>
    </row>
    <row r="22" customFormat="false" ht="9.75" hidden="false" customHeight="true" outlineLevel="0" collapsed="false">
      <c r="A22" s="88"/>
      <c r="B22" s="147"/>
      <c r="C22" s="147"/>
      <c r="D22" s="147"/>
      <c r="E22" s="147"/>
      <c r="F22" s="36"/>
    </row>
    <row r="23" customFormat="false" ht="9.75" hidden="false" customHeight="true" outlineLevel="0" collapsed="false">
      <c r="A23" s="88"/>
      <c r="B23" s="147"/>
      <c r="C23" s="147"/>
      <c r="D23" s="147"/>
      <c r="E23" s="147"/>
      <c r="F23" s="36"/>
    </row>
    <row r="24" customFormat="false" ht="9.75" hidden="false" customHeight="true" outlineLevel="0" collapsed="false">
      <c r="A24" s="148"/>
      <c r="B24" s="149"/>
      <c r="C24" s="149"/>
      <c r="D24" s="149"/>
      <c r="E24" s="149"/>
      <c r="F24" s="36"/>
    </row>
    <row r="25" customFormat="false" ht="9.75" hidden="false" customHeight="true" outlineLevel="0" collapsed="false">
      <c r="A25" s="148"/>
      <c r="B25" s="149"/>
      <c r="C25" s="149"/>
      <c r="D25" s="149"/>
      <c r="E25" s="149"/>
      <c r="F25" s="36"/>
    </row>
    <row r="26" customFormat="false" ht="9.75" hidden="false" customHeight="true" outlineLevel="0" collapsed="false">
      <c r="A26" s="148"/>
      <c r="B26" s="149"/>
      <c r="C26" s="149"/>
      <c r="D26" s="149"/>
      <c r="E26" s="149"/>
      <c r="F26" s="36"/>
    </row>
    <row r="27" customFormat="false" ht="9.75" hidden="false" customHeight="true" outlineLevel="0" collapsed="false">
      <c r="A27" s="148"/>
      <c r="B27" s="149"/>
      <c r="C27" s="149"/>
      <c r="D27" s="149"/>
      <c r="E27" s="149"/>
      <c r="F27" s="36"/>
    </row>
    <row r="28" customFormat="false" ht="9.75" hidden="false" customHeight="true" outlineLevel="0" collapsed="false">
      <c r="A28" s="148"/>
      <c r="B28" s="149"/>
      <c r="C28" s="149"/>
      <c r="D28" s="149"/>
      <c r="E28" s="149"/>
      <c r="F28" s="36"/>
    </row>
    <row r="29" customFormat="false" ht="9.75" hidden="false" customHeight="true" outlineLevel="0" collapsed="false">
      <c r="A29" s="148"/>
      <c r="B29" s="149"/>
      <c r="C29" s="149"/>
      <c r="D29" s="149"/>
      <c r="E29" s="149"/>
      <c r="F29" s="36"/>
    </row>
    <row r="30" customFormat="false" ht="9.75" hidden="false" customHeight="true" outlineLevel="0" collapsed="false">
      <c r="A30" s="148"/>
      <c r="B30" s="149"/>
      <c r="C30" s="149"/>
      <c r="D30" s="149"/>
      <c r="E30" s="149"/>
      <c r="F30" s="36"/>
    </row>
    <row r="31" customFormat="false" ht="9.75" hidden="false" customHeight="true" outlineLevel="0" collapsed="false">
      <c r="A31" s="148"/>
      <c r="B31" s="149"/>
      <c r="C31" s="149"/>
      <c r="D31" s="149"/>
      <c r="E31" s="149"/>
      <c r="F31" s="36"/>
    </row>
    <row r="32" customFormat="false" ht="9.75" hidden="false" customHeight="true" outlineLevel="0" collapsed="false">
      <c r="A32" s="148"/>
      <c r="B32" s="149"/>
      <c r="C32" s="149"/>
      <c r="D32" s="149"/>
      <c r="E32" s="149"/>
      <c r="F32" s="36"/>
    </row>
    <row r="33" customFormat="false" ht="9.75" hidden="false" customHeight="true" outlineLevel="0" collapsed="false">
      <c r="A33" s="148"/>
      <c r="B33" s="149"/>
      <c r="C33" s="149"/>
      <c r="D33" s="149"/>
      <c r="E33" s="149"/>
      <c r="F33" s="36"/>
    </row>
    <row r="34" customFormat="false" ht="9.75" hidden="false" customHeight="true" outlineLevel="0" collapsed="false">
      <c r="A34" s="148"/>
      <c r="B34" s="149"/>
      <c r="C34" s="149"/>
      <c r="D34" s="149"/>
      <c r="E34" s="149"/>
      <c r="F34" s="36"/>
    </row>
    <row r="35" customFormat="false" ht="9.75" hidden="false" customHeight="true" outlineLevel="0" collapsed="false">
      <c r="A35" s="148"/>
      <c r="B35" s="149"/>
      <c r="C35" s="149"/>
      <c r="D35" s="149"/>
      <c r="E35" s="149"/>
      <c r="F35" s="36"/>
    </row>
    <row r="36" customFormat="false" ht="9.75" hidden="false" customHeight="true" outlineLevel="0" collapsed="false">
      <c r="A36" s="148"/>
      <c r="B36" s="149"/>
      <c r="C36" s="149"/>
      <c r="D36" s="149"/>
      <c r="E36" s="149"/>
      <c r="F36" s="36"/>
    </row>
    <row r="37" customFormat="false" ht="9.75" hidden="false" customHeight="true" outlineLevel="0" collapsed="false">
      <c r="A37" s="148"/>
      <c r="B37" s="149"/>
      <c r="C37" s="149"/>
      <c r="D37" s="149"/>
      <c r="E37" s="149"/>
      <c r="F37" s="36"/>
    </row>
    <row r="38" customFormat="false" ht="9.75" hidden="false" customHeight="true" outlineLevel="0" collapsed="false">
      <c r="A38" s="148"/>
      <c r="B38" s="149"/>
      <c r="C38" s="149"/>
      <c r="D38" s="149"/>
      <c r="E38" s="149"/>
      <c r="F38" s="36"/>
    </row>
    <row r="39" customFormat="false" ht="9.75" hidden="false" customHeight="true" outlineLevel="0" collapsed="false">
      <c r="A39" s="148"/>
      <c r="B39" s="149"/>
      <c r="C39" s="149"/>
      <c r="D39" s="149"/>
      <c r="E39" s="149"/>
      <c r="F39" s="36"/>
    </row>
    <row r="40" customFormat="false" ht="9.75" hidden="false" customHeight="true" outlineLevel="0" collapsed="false">
      <c r="A40" s="148"/>
      <c r="B40" s="149"/>
      <c r="C40" s="149"/>
      <c r="D40" s="149"/>
      <c r="E40" s="149"/>
      <c r="F40" s="36"/>
    </row>
    <row r="41" customFormat="false" ht="9.75" hidden="false" customHeight="true" outlineLevel="0" collapsed="false">
      <c r="A41" s="148"/>
      <c r="B41" s="149"/>
      <c r="C41" s="149"/>
      <c r="D41" s="149"/>
      <c r="E41" s="149"/>
      <c r="F41" s="36"/>
    </row>
    <row r="42" customFormat="false" ht="9.75" hidden="false" customHeight="true" outlineLevel="0" collapsed="false">
      <c r="A42" s="148"/>
      <c r="B42" s="149"/>
      <c r="C42" s="149"/>
      <c r="D42" s="149"/>
      <c r="E42" s="149"/>
      <c r="F42" s="36"/>
    </row>
    <row r="43" customFormat="false" ht="9.75" hidden="false" customHeight="true" outlineLevel="0" collapsed="false">
      <c r="A43" s="148"/>
      <c r="B43" s="149"/>
      <c r="C43" s="149"/>
      <c r="D43" s="149"/>
      <c r="E43" s="149"/>
      <c r="F43" s="36"/>
    </row>
    <row r="44" customFormat="false" ht="9.75" hidden="false" customHeight="true" outlineLevel="0" collapsed="false">
      <c r="A44" s="148"/>
      <c r="B44" s="149"/>
      <c r="C44" s="149"/>
      <c r="D44" s="149"/>
      <c r="E44" s="149"/>
      <c r="F44" s="36"/>
    </row>
    <row r="45" customFormat="false" ht="9.75" hidden="false" customHeight="true" outlineLevel="0" collapsed="false">
      <c r="A45" s="148"/>
      <c r="B45" s="149"/>
      <c r="C45" s="149"/>
      <c r="D45" s="149"/>
      <c r="E45" s="149"/>
      <c r="F45" s="36"/>
    </row>
    <row r="46" customFormat="false" ht="9.75" hidden="false" customHeight="true" outlineLevel="0" collapsed="false">
      <c r="A46" s="148"/>
      <c r="B46" s="149"/>
      <c r="C46" s="149"/>
      <c r="D46" s="149"/>
      <c r="E46" s="149"/>
      <c r="F46" s="36"/>
    </row>
    <row r="47" s="23" customFormat="true" ht="9.75" hidden="false" customHeight="true" outlineLevel="0" collapsed="false">
      <c r="A47" s="104"/>
      <c r="B47" s="149"/>
      <c r="C47" s="149"/>
      <c r="D47" s="149"/>
      <c r="E47" s="149"/>
      <c r="F47" s="138"/>
    </row>
    <row r="48" s="23" customFormat="true" ht="9.75" hidden="false" customHeight="true" outlineLevel="0" collapsed="false">
      <c r="A48" s="104"/>
      <c r="B48" s="149"/>
      <c r="C48" s="149"/>
      <c r="D48" s="149"/>
      <c r="E48" s="149"/>
      <c r="F48" s="138"/>
    </row>
    <row r="49" customFormat="false" ht="9.75" hidden="false" customHeight="true" outlineLevel="0" collapsed="false">
      <c r="A49" s="148"/>
      <c r="B49" s="149"/>
      <c r="C49" s="149"/>
      <c r="D49" s="149"/>
      <c r="E49" s="149"/>
      <c r="F49" s="36"/>
    </row>
    <row r="50" customFormat="false" ht="9.75" hidden="false" customHeight="true" outlineLevel="0" collapsed="false">
      <c r="A50" s="150"/>
      <c r="B50" s="149"/>
      <c r="C50" s="149"/>
      <c r="D50" s="149"/>
      <c r="E50" s="149"/>
      <c r="F50" s="36"/>
    </row>
    <row r="51" customFormat="false" ht="9.75" hidden="false" customHeight="true" outlineLevel="0" collapsed="false">
      <c r="A51" s="148"/>
      <c r="B51" s="149"/>
      <c r="C51" s="149"/>
      <c r="D51" s="149"/>
      <c r="E51" s="149"/>
      <c r="F51" s="36"/>
    </row>
    <row r="52" customFormat="false" ht="9.75" hidden="false" customHeight="true" outlineLevel="0" collapsed="false">
      <c r="A52" s="148"/>
      <c r="B52" s="149"/>
      <c r="C52" s="149"/>
      <c r="D52" s="149"/>
      <c r="E52" s="149"/>
      <c r="F52" s="36"/>
    </row>
    <row r="53" customFormat="false" ht="9.75" hidden="false" customHeight="true" outlineLevel="0" collapsed="false">
      <c r="A53" s="148"/>
      <c r="B53" s="149"/>
      <c r="C53" s="149"/>
      <c r="D53" s="149"/>
      <c r="E53" s="149"/>
      <c r="F53" s="36"/>
    </row>
    <row r="54" customFormat="false" ht="9.75" hidden="false" customHeight="true" outlineLevel="0" collapsed="false">
      <c r="A54" s="148"/>
      <c r="B54" s="149"/>
      <c r="C54" s="149"/>
      <c r="D54" s="149"/>
      <c r="E54" s="149"/>
      <c r="F54" s="36"/>
    </row>
    <row r="55" customFormat="false" ht="9.75" hidden="false" customHeight="true" outlineLevel="0" collapsed="false">
      <c r="A55" s="148"/>
      <c r="B55" s="149"/>
      <c r="C55" s="149"/>
      <c r="D55" s="149"/>
      <c r="E55" s="149"/>
      <c r="F55" s="36"/>
    </row>
    <row r="56" customFormat="false" ht="9.75" hidden="false" customHeight="true" outlineLevel="0" collapsed="false">
      <c r="A56" s="148"/>
      <c r="B56" s="149"/>
      <c r="C56" s="149"/>
      <c r="D56" s="149"/>
      <c r="E56" s="149"/>
      <c r="F56" s="36"/>
    </row>
    <row r="57" customFormat="false" ht="9.75" hidden="false" customHeight="true" outlineLevel="0" collapsed="false">
      <c r="A57" s="148"/>
      <c r="B57" s="149"/>
      <c r="C57" s="149"/>
      <c r="D57" s="149"/>
      <c r="E57" s="149"/>
      <c r="F57" s="36"/>
    </row>
    <row r="58" customFormat="false" ht="9.75" hidden="false" customHeight="true" outlineLevel="0" collapsed="false">
      <c r="A58" s="148"/>
      <c r="B58" s="149"/>
      <c r="C58" s="149"/>
      <c r="D58" s="149"/>
      <c r="E58" s="149"/>
      <c r="F58" s="36"/>
    </row>
    <row r="59" customFormat="false" ht="9.75" hidden="false" customHeight="true" outlineLevel="0" collapsed="false">
      <c r="A59" s="148"/>
      <c r="B59" s="149"/>
      <c r="C59" s="149"/>
      <c r="D59" s="149"/>
      <c r="E59" s="149"/>
      <c r="F59" s="36"/>
    </row>
    <row r="60" customFormat="false" ht="9.75" hidden="false" customHeight="true" outlineLevel="0" collapsed="false">
      <c r="A60" s="148"/>
      <c r="B60" s="149"/>
      <c r="C60" s="149"/>
      <c r="D60" s="149"/>
      <c r="E60" s="149"/>
      <c r="F60" s="36"/>
    </row>
    <row r="61" customFormat="false" ht="6" hidden="false" customHeight="true" outlineLevel="0" collapsed="false">
      <c r="A61" s="148"/>
      <c r="B61" s="149"/>
      <c r="C61" s="149"/>
      <c r="D61" s="149"/>
      <c r="E61" s="149"/>
      <c r="F61" s="36"/>
    </row>
    <row r="62" customFormat="false" ht="9.75" hidden="false" customHeight="true" outlineLevel="0" collapsed="false">
      <c r="A62" s="148"/>
      <c r="B62" s="149"/>
      <c r="C62" s="149"/>
      <c r="D62" s="149"/>
      <c r="E62" s="149"/>
      <c r="F62" s="36"/>
    </row>
    <row r="63" customFormat="false" ht="11.25" hidden="false" customHeight="true" outlineLevel="0" collapsed="false">
      <c r="A63" s="148"/>
      <c r="B63" s="149"/>
      <c r="C63" s="149"/>
      <c r="D63" s="149"/>
      <c r="E63" s="149"/>
      <c r="F63" s="36"/>
    </row>
    <row r="64" customFormat="false" ht="9.75" hidden="false" customHeight="true" outlineLevel="0" collapsed="false">
      <c r="A64" s="148"/>
      <c r="B64" s="149"/>
      <c r="C64" s="149"/>
      <c r="D64" s="149"/>
      <c r="E64" s="149"/>
      <c r="F64" s="36"/>
    </row>
    <row r="65" customFormat="false" ht="9.75" hidden="false" customHeight="true" outlineLevel="0" collapsed="false">
      <c r="A65" s="148"/>
      <c r="B65" s="149"/>
      <c r="C65" s="149"/>
      <c r="D65" s="149"/>
      <c r="E65" s="149"/>
      <c r="F65" s="36"/>
    </row>
    <row r="66" customFormat="false" ht="6" hidden="false" customHeight="true" outlineLevel="0" collapsed="false">
      <c r="A66" s="148"/>
      <c r="B66" s="149"/>
      <c r="C66" s="149"/>
      <c r="D66" s="149"/>
      <c r="E66" s="149"/>
      <c r="F66" s="36"/>
    </row>
    <row r="67" s="112" customFormat="true" ht="11.25" hidden="false" customHeight="true" outlineLevel="0" collapsed="false">
      <c r="A67" s="151"/>
      <c r="B67" s="149"/>
      <c r="C67" s="149"/>
      <c r="D67" s="149"/>
      <c r="E67" s="149"/>
    </row>
    <row r="68" customFormat="false" ht="9.75" hidden="false" customHeight="true" outlineLevel="0" collapsed="false">
      <c r="A68" s="36"/>
      <c r="B68" s="36"/>
      <c r="C68" s="36"/>
      <c r="D68" s="36"/>
      <c r="E68" s="36"/>
      <c r="F68" s="36"/>
    </row>
    <row r="69" customFormat="false" ht="9.75" hidden="false" customHeight="true" outlineLevel="0" collapsed="false">
      <c r="A69" s="36"/>
      <c r="B69" s="36"/>
      <c r="C69" s="36"/>
      <c r="D69" s="36"/>
      <c r="E69" s="36"/>
      <c r="F69" s="36"/>
    </row>
    <row r="70" customFormat="false" ht="9.75" hidden="false" customHeight="true" outlineLevel="0" collapsed="false">
      <c r="A70" s="36"/>
      <c r="B70" s="36"/>
      <c r="C70" s="36"/>
      <c r="D70" s="36"/>
      <c r="E70" s="36"/>
      <c r="F70" s="36"/>
    </row>
    <row r="71" customFormat="false" ht="9.75" hidden="false" customHeight="true" outlineLevel="0" collapsed="false">
      <c r="A71" s="36"/>
      <c r="B71" s="36"/>
      <c r="C71" s="36"/>
      <c r="D71" s="36"/>
      <c r="E71" s="36"/>
      <c r="F71" s="36"/>
    </row>
    <row r="72" customFormat="false" ht="9.75" hidden="false" customHeight="true" outlineLevel="0" collapsed="false">
      <c r="A72" s="36"/>
      <c r="B72" s="36"/>
      <c r="C72" s="36"/>
      <c r="D72" s="36"/>
      <c r="E72" s="36"/>
      <c r="F72" s="36"/>
    </row>
    <row r="73" customFormat="false" ht="6" hidden="false" customHeight="true" outlineLevel="0" collapsed="false">
      <c r="A73" s="36"/>
      <c r="B73" s="36"/>
      <c r="C73" s="36"/>
      <c r="D73" s="36"/>
      <c r="E73" s="36"/>
      <c r="F73" s="36"/>
    </row>
    <row r="74" customFormat="false" ht="9.75" hidden="false" customHeight="true" outlineLevel="0" collapsed="false">
      <c r="A74" s="36"/>
      <c r="B74" s="36"/>
      <c r="C74" s="36"/>
      <c r="D74" s="36"/>
      <c r="E74" s="36"/>
      <c r="F74" s="36"/>
    </row>
    <row r="75" customFormat="false" ht="9.75" hidden="false" customHeight="true" outlineLevel="0" collapsed="false">
      <c r="A75" s="36"/>
      <c r="B75" s="36"/>
      <c r="C75" s="36"/>
      <c r="D75" s="36"/>
      <c r="E75" s="36"/>
      <c r="F75" s="36"/>
    </row>
    <row r="76" customFormat="false" ht="9.75" hidden="false" customHeight="true" outlineLevel="0" collapsed="false">
      <c r="A76" s="36"/>
      <c r="B76" s="36"/>
      <c r="C76" s="36"/>
      <c r="D76" s="36"/>
      <c r="E76" s="36"/>
      <c r="F76" s="36"/>
    </row>
    <row r="77" customFormat="false" ht="6" hidden="false" customHeight="true" outlineLevel="0" collapsed="false">
      <c r="A77" s="36"/>
      <c r="B77" s="36"/>
      <c r="C77" s="36"/>
      <c r="D77" s="36"/>
      <c r="E77" s="36"/>
      <c r="F77" s="36"/>
    </row>
    <row r="78" customFormat="false" ht="8.1" hidden="false" customHeight="true" outlineLevel="0" collapsed="false">
      <c r="A78" s="36"/>
      <c r="B78" s="36"/>
      <c r="C78" s="36"/>
      <c r="D78" s="36"/>
      <c r="E78" s="36"/>
      <c r="F78" s="36"/>
    </row>
    <row r="79" customFormat="false" ht="8.1" hidden="false" customHeight="true" outlineLevel="0" collapsed="false">
      <c r="A79" s="36"/>
      <c r="B79" s="36"/>
      <c r="C79" s="36"/>
      <c r="D79" s="36"/>
      <c r="E79" s="36"/>
      <c r="F79" s="36"/>
    </row>
    <row r="80" customFormat="false" ht="8.1" hidden="false" customHeight="true" outlineLevel="0" collapsed="false">
      <c r="A80" s="36"/>
      <c r="B80" s="36"/>
      <c r="C80" s="36"/>
      <c r="D80" s="36"/>
      <c r="E80" s="36"/>
      <c r="F80" s="36"/>
    </row>
    <row r="81" customFormat="false" ht="8.1" hidden="false" customHeight="tru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</row>
  </sheetData>
  <mergeCells count="4">
    <mergeCell ref="A1:C1"/>
    <mergeCell ref="A2:C2"/>
    <mergeCell ref="A3:A4"/>
    <mergeCell ref="B4:E4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236" width="5.71"/>
    <col collapsed="false" customWidth="true" hidden="false" outlineLevel="0" max="2" min="2" style="236" width="27.7"/>
    <col collapsed="false" customWidth="true" hidden="false" outlineLevel="0" max="3" min="3" style="236" width="11.7"/>
    <col collapsed="false" customWidth="true" hidden="false" outlineLevel="0" max="7" min="4" style="237" width="11.7"/>
    <col collapsed="false" customWidth="true" hidden="false" outlineLevel="0" max="8" min="8" style="238" width="11.28"/>
    <col collapsed="false" customWidth="true" hidden="false" outlineLevel="0" max="12" min="9" style="236" width="11.28"/>
    <col collapsed="false" customWidth="true" hidden="false" outlineLevel="0" max="13" min="13" style="236" width="29.71"/>
    <col collapsed="false" customWidth="true" hidden="false" outlineLevel="0" max="14" min="14" style="236" width="5.71"/>
    <col collapsed="false" customWidth="false" hidden="false" outlineLevel="0" max="257" min="15" style="236" width="12.56"/>
  </cols>
  <sheetData>
    <row r="1" customFormat="false" ht="16.7" hidden="false" customHeight="true" outlineLevel="0" collapsed="false"/>
    <row r="2" s="243" customFormat="true" ht="14.85" hidden="false" customHeight="true" outlineLevel="0" collapsed="false">
      <c r="A2" s="239" t="s">
        <v>284</v>
      </c>
      <c r="B2" s="239"/>
      <c r="C2" s="239"/>
      <c r="D2" s="239"/>
      <c r="E2" s="239"/>
      <c r="F2" s="239"/>
      <c r="G2" s="239"/>
      <c r="H2" s="240"/>
      <c r="I2" s="241"/>
      <c r="J2" s="241"/>
      <c r="K2" s="242"/>
      <c r="L2" s="242"/>
      <c r="M2" s="236"/>
      <c r="N2" s="236"/>
    </row>
    <row r="3" s="238" customFormat="true" ht="15" hidden="false" customHeight="true" outlineLevel="0" collapsed="false">
      <c r="A3" s="244" t="s">
        <v>233</v>
      </c>
      <c r="B3" s="245" t="s">
        <v>285</v>
      </c>
      <c r="C3" s="155" t="s">
        <v>286</v>
      </c>
      <c r="D3" s="218" t="s">
        <v>208</v>
      </c>
      <c r="E3" s="218"/>
      <c r="F3" s="219" t="s">
        <v>209</v>
      </c>
      <c r="G3" s="219"/>
      <c r="H3" s="158" t="s">
        <v>287</v>
      </c>
      <c r="I3" s="218" t="s">
        <v>208</v>
      </c>
      <c r="J3" s="218"/>
      <c r="K3" s="219" t="s">
        <v>209</v>
      </c>
      <c r="L3" s="219"/>
      <c r="M3" s="246" t="s">
        <v>285</v>
      </c>
      <c r="N3" s="247" t="s">
        <v>233</v>
      </c>
    </row>
    <row r="4" s="238" customFormat="true" ht="45" hidden="false" customHeight="true" outlineLevel="0" collapsed="false">
      <c r="A4" s="244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46"/>
      <c r="N4" s="247"/>
    </row>
    <row r="5" s="238" customFormat="true" ht="15" hidden="false" customHeight="true" outlineLevel="0" collapsed="false">
      <c r="A5" s="244"/>
      <c r="B5" s="245"/>
      <c r="C5" s="221" t="s">
        <v>213</v>
      </c>
      <c r="D5" s="222" t="s">
        <v>85</v>
      </c>
      <c r="E5" s="222"/>
      <c r="F5" s="222"/>
      <c r="G5" s="222"/>
      <c r="H5" s="248" t="s">
        <v>213</v>
      </c>
      <c r="I5" s="222" t="s">
        <v>85</v>
      </c>
      <c r="J5" s="222"/>
      <c r="K5" s="222"/>
      <c r="L5" s="222"/>
      <c r="M5" s="246"/>
      <c r="N5" s="247"/>
    </row>
    <row r="6" customFormat="false" ht="18" hidden="false" customHeight="true" outlineLevel="0" collapsed="false">
      <c r="A6" s="249" t="n">
        <v>111</v>
      </c>
      <c r="B6" s="250" t="s">
        <v>238</v>
      </c>
      <c r="C6" s="251" t="n">
        <v>607998</v>
      </c>
      <c r="D6" s="252" t="n">
        <v>0</v>
      </c>
      <c r="E6" s="252" t="n">
        <v>23515574</v>
      </c>
      <c r="F6" s="252" t="n">
        <v>196225517</v>
      </c>
      <c r="G6" s="252" t="n">
        <v>418608715</v>
      </c>
      <c r="H6" s="253" t="n">
        <v>600260</v>
      </c>
      <c r="I6" s="252" t="n">
        <v>0</v>
      </c>
      <c r="J6" s="252" t="n">
        <v>27228870</v>
      </c>
      <c r="K6" s="252" t="n">
        <v>200585173</v>
      </c>
      <c r="L6" s="252" t="n">
        <v>389838828</v>
      </c>
      <c r="M6" s="254" t="s">
        <v>238</v>
      </c>
      <c r="N6" s="255" t="n">
        <v>111</v>
      </c>
    </row>
    <row r="7" customFormat="false" ht="12.75" hidden="false" customHeight="true" outlineLevel="0" collapsed="false">
      <c r="A7" s="249" t="n">
        <v>115</v>
      </c>
      <c r="B7" s="256" t="s">
        <v>288</v>
      </c>
      <c r="C7" s="251" t="n">
        <v>372282</v>
      </c>
      <c r="D7" s="252" t="n">
        <v>4911945</v>
      </c>
      <c r="E7" s="252" t="n">
        <v>115232434</v>
      </c>
      <c r="F7" s="252" t="n">
        <v>32633639</v>
      </c>
      <c r="G7" s="252" t="n">
        <v>138737710</v>
      </c>
      <c r="H7" s="253" t="n">
        <v>368769</v>
      </c>
      <c r="I7" s="252" t="n">
        <v>5848535</v>
      </c>
      <c r="J7" s="252" t="n">
        <v>106497234</v>
      </c>
      <c r="K7" s="252" t="n">
        <v>33879232</v>
      </c>
      <c r="L7" s="252" t="n">
        <v>132655230</v>
      </c>
      <c r="M7" s="254" t="s">
        <v>288</v>
      </c>
      <c r="N7" s="257" t="n">
        <v>115</v>
      </c>
    </row>
    <row r="8" customFormat="false" ht="12.75" hidden="false" customHeight="true" outlineLevel="0" collapsed="false">
      <c r="A8" s="249" t="n">
        <v>116</v>
      </c>
      <c r="B8" s="256" t="s">
        <v>289</v>
      </c>
      <c r="C8" s="251" t="n">
        <v>514239</v>
      </c>
      <c r="D8" s="252" t="n">
        <v>5019911</v>
      </c>
      <c r="E8" s="252" t="n">
        <v>170310315</v>
      </c>
      <c r="F8" s="252" t="n">
        <v>72080275</v>
      </c>
      <c r="G8" s="252" t="n">
        <v>411614694</v>
      </c>
      <c r="H8" s="253" t="n">
        <v>509762</v>
      </c>
      <c r="I8" s="252" t="n">
        <v>11730925</v>
      </c>
      <c r="J8" s="252" t="n">
        <v>166718703</v>
      </c>
      <c r="K8" s="252" t="n">
        <v>68553183</v>
      </c>
      <c r="L8" s="252" t="n">
        <v>409052138</v>
      </c>
      <c r="M8" s="254" t="s">
        <v>289</v>
      </c>
      <c r="N8" s="257" t="n">
        <v>116</v>
      </c>
    </row>
    <row r="9" customFormat="false" ht="12.75" hidden="false" customHeight="true" outlineLevel="0" collapsed="false">
      <c r="A9" s="249" t="n">
        <v>117</v>
      </c>
      <c r="B9" s="256" t="s">
        <v>290</v>
      </c>
      <c r="C9" s="251" t="n">
        <v>249402</v>
      </c>
      <c r="D9" s="252" t="n">
        <v>503947</v>
      </c>
      <c r="E9" s="252" t="n">
        <v>100325832</v>
      </c>
      <c r="F9" s="252" t="n">
        <v>55259036</v>
      </c>
      <c r="G9" s="252" t="n">
        <v>201203451</v>
      </c>
      <c r="H9" s="253" t="n">
        <v>248010</v>
      </c>
      <c r="I9" s="252" t="n">
        <v>625708</v>
      </c>
      <c r="J9" s="252" t="n">
        <v>98694383</v>
      </c>
      <c r="K9" s="252" t="n">
        <v>56361458</v>
      </c>
      <c r="L9" s="252" t="n">
        <v>206052026</v>
      </c>
      <c r="M9" s="254" t="s">
        <v>290</v>
      </c>
      <c r="N9" s="257" t="n">
        <v>117</v>
      </c>
    </row>
    <row r="10" customFormat="false" ht="12.75" hidden="false" customHeight="true" outlineLevel="0" collapsed="false">
      <c r="A10" s="249" t="n">
        <v>118</v>
      </c>
      <c r="B10" s="256" t="s">
        <v>291</v>
      </c>
      <c r="C10" s="251" t="n">
        <v>524068</v>
      </c>
      <c r="D10" s="252" t="n">
        <v>865435</v>
      </c>
      <c r="E10" s="252" t="n">
        <v>114760126</v>
      </c>
      <c r="F10" s="252" t="n">
        <v>74771717</v>
      </c>
      <c r="G10" s="252" t="n">
        <v>226935952</v>
      </c>
      <c r="H10" s="253" t="n">
        <v>519243</v>
      </c>
      <c r="I10" s="252" t="n">
        <v>2832763</v>
      </c>
      <c r="J10" s="252" t="n">
        <v>105344309</v>
      </c>
      <c r="K10" s="252" t="n">
        <v>66966711</v>
      </c>
      <c r="L10" s="252" t="n">
        <v>213179890</v>
      </c>
      <c r="M10" s="254" t="s">
        <v>291</v>
      </c>
      <c r="N10" s="257" t="n">
        <v>118</v>
      </c>
    </row>
    <row r="11" customFormat="false" ht="12.75" hidden="false" customHeight="true" outlineLevel="0" collapsed="false">
      <c r="A11" s="249" t="n">
        <v>119</v>
      </c>
      <c r="B11" s="256" t="s">
        <v>292</v>
      </c>
      <c r="C11" s="251" t="n">
        <v>412437</v>
      </c>
      <c r="D11" s="252" t="n">
        <v>937367</v>
      </c>
      <c r="E11" s="252" t="n">
        <v>124776012</v>
      </c>
      <c r="F11" s="252" t="n">
        <v>110358999</v>
      </c>
      <c r="G11" s="252" t="n">
        <v>189835617</v>
      </c>
      <c r="H11" s="253" t="n">
        <v>409607</v>
      </c>
      <c r="I11" s="252" t="n">
        <v>1092338</v>
      </c>
      <c r="J11" s="252" t="n">
        <v>122243464</v>
      </c>
      <c r="K11" s="252" t="n">
        <v>98908147</v>
      </c>
      <c r="L11" s="252" t="n">
        <v>177109217</v>
      </c>
      <c r="M11" s="254" t="s">
        <v>292</v>
      </c>
      <c r="N11" s="257" t="n">
        <v>119</v>
      </c>
    </row>
    <row r="12" customFormat="false" ht="12.75" hidden="false" customHeight="true" outlineLevel="0" collapsed="false">
      <c r="A12" s="249" t="n">
        <v>121</v>
      </c>
      <c r="B12" s="256" t="s">
        <v>244</v>
      </c>
      <c r="C12" s="251" t="n">
        <v>118857</v>
      </c>
      <c r="D12" s="252" t="n">
        <v>0</v>
      </c>
      <c r="E12" s="252" t="n">
        <v>26979816</v>
      </c>
      <c r="F12" s="252" t="n">
        <v>12621538</v>
      </c>
      <c r="G12" s="252" t="n">
        <v>116676619</v>
      </c>
      <c r="H12" s="253" t="n">
        <v>117871</v>
      </c>
      <c r="I12" s="252" t="n">
        <v>0</v>
      </c>
      <c r="J12" s="252" t="n">
        <v>29191248</v>
      </c>
      <c r="K12" s="252" t="n">
        <v>14100138</v>
      </c>
      <c r="L12" s="252" t="n">
        <v>118415451</v>
      </c>
      <c r="M12" s="254" t="s">
        <v>244</v>
      </c>
      <c r="N12" s="257" t="n">
        <v>121</v>
      </c>
    </row>
    <row r="13" customFormat="false" ht="12.75" hidden="false" customHeight="true" outlineLevel="0" collapsed="false">
      <c r="A13" s="249" t="n">
        <v>125</v>
      </c>
      <c r="B13" s="256" t="s">
        <v>293</v>
      </c>
      <c r="C13" s="251" t="n">
        <v>327610</v>
      </c>
      <c r="D13" s="252" t="n">
        <v>424170</v>
      </c>
      <c r="E13" s="252" t="n">
        <v>64147126</v>
      </c>
      <c r="F13" s="252" t="n">
        <v>62895225</v>
      </c>
      <c r="G13" s="252" t="n">
        <v>129586513</v>
      </c>
      <c r="H13" s="253" t="n">
        <v>325409</v>
      </c>
      <c r="I13" s="252" t="n">
        <v>6939116</v>
      </c>
      <c r="J13" s="252" t="n">
        <v>58020641</v>
      </c>
      <c r="K13" s="252" t="n">
        <v>63902615</v>
      </c>
      <c r="L13" s="252" t="n">
        <v>128663946</v>
      </c>
      <c r="M13" s="254" t="s">
        <v>293</v>
      </c>
      <c r="N13" s="257" t="n">
        <v>125</v>
      </c>
    </row>
    <row r="14" customFormat="false" ht="12.75" hidden="false" customHeight="true" outlineLevel="0" collapsed="false">
      <c r="A14" s="249" t="n">
        <v>126</v>
      </c>
      <c r="B14" s="256" t="s">
        <v>294</v>
      </c>
      <c r="C14" s="251" t="n">
        <v>108550</v>
      </c>
      <c r="D14" s="252" t="n">
        <v>2412401</v>
      </c>
      <c r="E14" s="252" t="n">
        <v>39042137</v>
      </c>
      <c r="F14" s="252" t="n">
        <v>45286779</v>
      </c>
      <c r="G14" s="252" t="n">
        <v>46098069</v>
      </c>
      <c r="H14" s="253" t="n">
        <v>107823</v>
      </c>
      <c r="I14" s="252" t="n">
        <v>5360378</v>
      </c>
      <c r="J14" s="252" t="n">
        <v>39913052</v>
      </c>
      <c r="K14" s="252" t="n">
        <v>50950183</v>
      </c>
      <c r="L14" s="252" t="n">
        <v>35899303</v>
      </c>
      <c r="M14" s="254" t="s">
        <v>294</v>
      </c>
      <c r="N14" s="257" t="n">
        <v>126</v>
      </c>
    </row>
    <row r="15" customFormat="false" ht="12.75" hidden="false" customHeight="true" outlineLevel="0" collapsed="false">
      <c r="A15" s="249" t="n">
        <v>127</v>
      </c>
      <c r="B15" s="256" t="s">
        <v>295</v>
      </c>
      <c r="C15" s="251" t="n">
        <v>188585</v>
      </c>
      <c r="D15" s="252" t="n">
        <v>172720</v>
      </c>
      <c r="E15" s="252" t="n">
        <v>97213481</v>
      </c>
      <c r="F15" s="252" t="n">
        <v>23819806</v>
      </c>
      <c r="G15" s="252" t="n">
        <v>49988952</v>
      </c>
      <c r="H15" s="253" t="n">
        <v>187511</v>
      </c>
      <c r="I15" s="252" t="n">
        <v>3246946</v>
      </c>
      <c r="J15" s="252" t="n">
        <v>96146849</v>
      </c>
      <c r="K15" s="252" t="n">
        <v>21691078</v>
      </c>
      <c r="L15" s="252" t="n">
        <v>49599754</v>
      </c>
      <c r="M15" s="254" t="s">
        <v>295</v>
      </c>
      <c r="N15" s="257" t="n">
        <v>127</v>
      </c>
    </row>
    <row r="16" customFormat="false" ht="12.75" hidden="false" customHeight="true" outlineLevel="0" collapsed="false">
      <c r="A16" s="249" t="n">
        <v>128</v>
      </c>
      <c r="B16" s="256" t="s">
        <v>296</v>
      </c>
      <c r="C16" s="251" t="n">
        <v>130104</v>
      </c>
      <c r="D16" s="252" t="n">
        <v>205521</v>
      </c>
      <c r="E16" s="252" t="n">
        <v>93175255</v>
      </c>
      <c r="F16" s="252" t="n">
        <v>10913212</v>
      </c>
      <c r="G16" s="252" t="n">
        <v>96660175</v>
      </c>
      <c r="H16" s="253" t="n">
        <v>129894</v>
      </c>
      <c r="I16" s="252" t="n">
        <v>3961940</v>
      </c>
      <c r="J16" s="252" t="n">
        <v>79732357</v>
      </c>
      <c r="K16" s="252" t="n">
        <v>10619905</v>
      </c>
      <c r="L16" s="252" t="n">
        <v>105566166</v>
      </c>
      <c r="M16" s="254" t="s">
        <v>296</v>
      </c>
      <c r="N16" s="257" t="n">
        <v>128</v>
      </c>
    </row>
    <row r="17" customFormat="false" ht="12.75" hidden="false" customHeight="true" outlineLevel="0" collapsed="false">
      <c r="A17" s="249" t="n">
        <v>135</v>
      </c>
      <c r="B17" s="256" t="s">
        <v>297</v>
      </c>
      <c r="C17" s="251" t="n">
        <v>128296</v>
      </c>
      <c r="D17" s="252" t="n">
        <v>2987659</v>
      </c>
      <c r="E17" s="252" t="n">
        <v>89648728</v>
      </c>
      <c r="F17" s="252" t="n">
        <v>2319210</v>
      </c>
      <c r="G17" s="252" t="n">
        <v>63745862</v>
      </c>
      <c r="H17" s="253" t="n">
        <v>127754</v>
      </c>
      <c r="I17" s="252" t="n">
        <v>618770</v>
      </c>
      <c r="J17" s="252" t="n">
        <v>90570067</v>
      </c>
      <c r="K17" s="252" t="n">
        <v>2982406</v>
      </c>
      <c r="L17" s="252" t="n">
        <v>69767433</v>
      </c>
      <c r="M17" s="254" t="s">
        <v>297</v>
      </c>
      <c r="N17" s="257" t="n">
        <v>135</v>
      </c>
    </row>
    <row r="18" customFormat="false" ht="12.75" hidden="false" customHeight="true" outlineLevel="0" collapsed="false">
      <c r="A18" s="249" t="n">
        <v>136</v>
      </c>
      <c r="B18" s="256" t="s">
        <v>298</v>
      </c>
      <c r="C18" s="251" t="n">
        <v>307694</v>
      </c>
      <c r="D18" s="252" t="n">
        <v>1055580</v>
      </c>
      <c r="E18" s="252" t="n">
        <v>214606557</v>
      </c>
      <c r="F18" s="252" t="n">
        <v>4424519</v>
      </c>
      <c r="G18" s="252" t="n">
        <v>133690598</v>
      </c>
      <c r="H18" s="253" t="n">
        <v>306661</v>
      </c>
      <c r="I18" s="252" t="n">
        <v>2178638</v>
      </c>
      <c r="J18" s="252" t="n">
        <v>218062217</v>
      </c>
      <c r="K18" s="252" t="n">
        <v>4441197</v>
      </c>
      <c r="L18" s="252" t="n">
        <v>129635135</v>
      </c>
      <c r="M18" s="254" t="s">
        <v>298</v>
      </c>
      <c r="N18" s="257" t="n">
        <v>136</v>
      </c>
    </row>
    <row r="19" customFormat="false" ht="12.75" hidden="false" customHeight="true" outlineLevel="0" collapsed="false">
      <c r="A19" s="249" t="n">
        <v>211</v>
      </c>
      <c r="B19" s="256" t="s">
        <v>251</v>
      </c>
      <c r="C19" s="251" t="n">
        <v>53185</v>
      </c>
      <c r="D19" s="252" t="n">
        <v>0</v>
      </c>
      <c r="E19" s="252" t="n">
        <v>20887199</v>
      </c>
      <c r="F19" s="252" t="n">
        <v>500000</v>
      </c>
      <c r="G19" s="252" t="n">
        <v>79375186</v>
      </c>
      <c r="H19" s="253" t="n">
        <v>52812</v>
      </c>
      <c r="I19" s="252" t="n">
        <v>1229530</v>
      </c>
      <c r="J19" s="252" t="n">
        <v>21208558</v>
      </c>
      <c r="K19" s="252" t="n">
        <v>0</v>
      </c>
      <c r="L19" s="252" t="n">
        <v>69779679</v>
      </c>
      <c r="M19" s="254" t="s">
        <v>251</v>
      </c>
      <c r="N19" s="257" t="n">
        <v>211</v>
      </c>
    </row>
    <row r="20" customFormat="false" ht="12.75" hidden="false" customHeight="true" outlineLevel="0" collapsed="false">
      <c r="A20" s="249" t="n">
        <v>212</v>
      </c>
      <c r="B20" s="256" t="s">
        <v>252</v>
      </c>
      <c r="C20" s="251" t="n">
        <v>300114</v>
      </c>
      <c r="D20" s="252" t="n">
        <v>2336604</v>
      </c>
      <c r="E20" s="252" t="n">
        <v>181549588</v>
      </c>
      <c r="F20" s="252" t="n">
        <v>0</v>
      </c>
      <c r="G20" s="252" t="n">
        <v>0</v>
      </c>
      <c r="H20" s="253" t="n">
        <v>297309</v>
      </c>
      <c r="I20" s="252" t="n">
        <v>3366857</v>
      </c>
      <c r="J20" s="252" t="n">
        <v>125714355</v>
      </c>
      <c r="K20" s="252" t="n">
        <v>0</v>
      </c>
      <c r="L20" s="252" t="n">
        <v>0</v>
      </c>
      <c r="M20" s="254" t="s">
        <v>252</v>
      </c>
      <c r="N20" s="257" t="n">
        <v>212</v>
      </c>
    </row>
    <row r="21" customFormat="false" ht="12.75" hidden="false" customHeight="true" outlineLevel="0" collapsed="false">
      <c r="A21" s="249" t="n">
        <v>215</v>
      </c>
      <c r="B21" s="256" t="s">
        <v>299</v>
      </c>
      <c r="C21" s="251" t="n">
        <v>430359</v>
      </c>
      <c r="D21" s="252" t="n">
        <v>795057</v>
      </c>
      <c r="E21" s="252" t="n">
        <v>177082825</v>
      </c>
      <c r="F21" s="252" t="n">
        <v>37971261</v>
      </c>
      <c r="G21" s="252" t="n">
        <v>234745109</v>
      </c>
      <c r="H21" s="253" t="n">
        <v>428726</v>
      </c>
      <c r="I21" s="252" t="n">
        <v>6879354</v>
      </c>
      <c r="J21" s="252" t="n">
        <v>176057952</v>
      </c>
      <c r="K21" s="252" t="n">
        <v>35925718</v>
      </c>
      <c r="L21" s="252" t="n">
        <v>230419882</v>
      </c>
      <c r="M21" s="254" t="s">
        <v>299</v>
      </c>
      <c r="N21" s="257" t="n">
        <v>215</v>
      </c>
    </row>
    <row r="22" customFormat="false" ht="12.75" hidden="false" customHeight="true" outlineLevel="0" collapsed="false">
      <c r="A22" s="249" t="n">
        <v>216</v>
      </c>
      <c r="B22" s="256" t="s">
        <v>300</v>
      </c>
      <c r="C22" s="251" t="n">
        <v>224330</v>
      </c>
      <c r="D22" s="252" t="n">
        <v>493917</v>
      </c>
      <c r="E22" s="252" t="n">
        <v>88067746</v>
      </c>
      <c r="F22" s="252" t="n">
        <v>36423225</v>
      </c>
      <c r="G22" s="252" t="n">
        <v>94523161</v>
      </c>
      <c r="H22" s="253" t="n">
        <v>223096</v>
      </c>
      <c r="I22" s="252" t="n">
        <v>2265184</v>
      </c>
      <c r="J22" s="252" t="n">
        <v>86944835</v>
      </c>
      <c r="K22" s="252" t="n">
        <v>29335868</v>
      </c>
      <c r="L22" s="252" t="n">
        <v>98336184</v>
      </c>
      <c r="M22" s="254" t="s">
        <v>300</v>
      </c>
      <c r="N22" s="257" t="n">
        <v>216</v>
      </c>
    </row>
    <row r="23" customFormat="false" ht="12.75" hidden="false" customHeight="true" outlineLevel="0" collapsed="false">
      <c r="A23" s="249" t="n">
        <v>221</v>
      </c>
      <c r="B23" s="256" t="s">
        <v>255</v>
      </c>
      <c r="C23" s="251" t="n">
        <v>152831</v>
      </c>
      <c r="D23" s="252" t="n">
        <v>178953</v>
      </c>
      <c r="E23" s="252" t="n">
        <v>131409618</v>
      </c>
      <c r="F23" s="252" t="n">
        <v>0</v>
      </c>
      <c r="G23" s="252" t="n">
        <v>129061895</v>
      </c>
      <c r="H23" s="253" t="n">
        <v>150693</v>
      </c>
      <c r="I23" s="252" t="n">
        <v>204517</v>
      </c>
      <c r="J23" s="252" t="n">
        <v>192067220</v>
      </c>
      <c r="K23" s="252" t="n">
        <v>0</v>
      </c>
      <c r="L23" s="252" t="n">
        <v>70314381</v>
      </c>
      <c r="M23" s="254" t="s">
        <v>255</v>
      </c>
      <c r="N23" s="257" t="n">
        <v>221</v>
      </c>
    </row>
    <row r="24" customFormat="false" ht="12.75" hidden="false" customHeight="true" outlineLevel="0" collapsed="false">
      <c r="A24" s="249" t="n">
        <v>222</v>
      </c>
      <c r="B24" s="256" t="s">
        <v>256</v>
      </c>
      <c r="C24" s="251" t="n">
        <v>297074</v>
      </c>
      <c r="D24" s="252" t="n">
        <v>0</v>
      </c>
      <c r="E24" s="252" t="n">
        <v>480240334</v>
      </c>
      <c r="F24" s="252" t="n">
        <v>22793177</v>
      </c>
      <c r="G24" s="252" t="n">
        <v>402234277</v>
      </c>
      <c r="H24" s="253" t="n">
        <v>295066</v>
      </c>
      <c r="I24" s="252" t="n">
        <v>145731853</v>
      </c>
      <c r="J24" s="252" t="n">
        <v>328046532</v>
      </c>
      <c r="K24" s="252" t="n">
        <v>26631220</v>
      </c>
      <c r="L24" s="252" t="n">
        <v>414218620</v>
      </c>
      <c r="M24" s="254" t="s">
        <v>256</v>
      </c>
      <c r="N24" s="257" t="n">
        <v>222</v>
      </c>
    </row>
    <row r="25" customFormat="false" ht="12.75" hidden="false" customHeight="true" outlineLevel="0" collapsed="false">
      <c r="A25" s="249" t="n">
        <v>225</v>
      </c>
      <c r="B25" s="256" t="s">
        <v>301</v>
      </c>
      <c r="C25" s="251" t="n">
        <v>141662</v>
      </c>
      <c r="D25" s="252" t="n">
        <v>2279656</v>
      </c>
      <c r="E25" s="252" t="n">
        <v>120883940</v>
      </c>
      <c r="F25" s="252" t="n">
        <v>2727643</v>
      </c>
      <c r="G25" s="252" t="n">
        <v>21130772</v>
      </c>
      <c r="H25" s="253" t="n">
        <v>141721</v>
      </c>
      <c r="I25" s="252" t="n">
        <v>5550073</v>
      </c>
      <c r="J25" s="252" t="n">
        <v>121685958</v>
      </c>
      <c r="K25" s="252" t="n">
        <v>2656370</v>
      </c>
      <c r="L25" s="252" t="n">
        <v>21647903</v>
      </c>
      <c r="M25" s="254" t="s">
        <v>301</v>
      </c>
      <c r="N25" s="257" t="n">
        <v>225</v>
      </c>
    </row>
    <row r="26" customFormat="false" ht="12.75" hidden="false" customHeight="true" outlineLevel="0" collapsed="false">
      <c r="A26" s="249" t="n">
        <v>226</v>
      </c>
      <c r="B26" s="256" t="s">
        <v>302</v>
      </c>
      <c r="C26" s="251" t="n">
        <v>532817</v>
      </c>
      <c r="D26" s="252" t="n">
        <v>362054</v>
      </c>
      <c r="E26" s="252" t="n">
        <v>341277618</v>
      </c>
      <c r="F26" s="252" t="n">
        <v>27362908</v>
      </c>
      <c r="G26" s="252" t="n">
        <v>227722877</v>
      </c>
      <c r="H26" s="253" t="n">
        <v>528493</v>
      </c>
      <c r="I26" s="252" t="n">
        <v>14902569</v>
      </c>
      <c r="J26" s="252" t="n">
        <v>327051786</v>
      </c>
      <c r="K26" s="252" t="n">
        <v>29052236</v>
      </c>
      <c r="L26" s="252" t="n">
        <v>217621581</v>
      </c>
      <c r="M26" s="254" t="s">
        <v>302</v>
      </c>
      <c r="N26" s="257" t="n">
        <v>226</v>
      </c>
    </row>
    <row r="27" customFormat="false" ht="12.75" hidden="false" customHeight="true" outlineLevel="0" collapsed="false">
      <c r="A27" s="249" t="n">
        <v>231</v>
      </c>
      <c r="B27" s="256" t="s">
        <v>259</v>
      </c>
      <c r="C27" s="251" t="n">
        <v>118073</v>
      </c>
      <c r="D27" s="252" t="n">
        <v>0</v>
      </c>
      <c r="E27" s="252" t="n">
        <v>95340773</v>
      </c>
      <c r="F27" s="252" t="n">
        <v>18724486</v>
      </c>
      <c r="G27" s="252" t="n">
        <v>196210832</v>
      </c>
      <c r="H27" s="253" t="n">
        <v>116978</v>
      </c>
      <c r="I27" s="252" t="n">
        <v>5386778</v>
      </c>
      <c r="J27" s="252" t="n">
        <v>93768206</v>
      </c>
      <c r="K27" s="252" t="n">
        <v>23234131</v>
      </c>
      <c r="L27" s="252" t="n">
        <v>188083025</v>
      </c>
      <c r="M27" s="254" t="s">
        <v>259</v>
      </c>
      <c r="N27" s="257" t="n">
        <v>231</v>
      </c>
    </row>
    <row r="28" customFormat="false" ht="12.75" hidden="false" customHeight="true" outlineLevel="0" collapsed="false">
      <c r="A28" s="249" t="n">
        <v>235</v>
      </c>
      <c r="B28" s="256" t="s">
        <v>303</v>
      </c>
      <c r="C28" s="251" t="n">
        <v>152096</v>
      </c>
      <c r="D28" s="252" t="n">
        <v>1056242</v>
      </c>
      <c r="E28" s="252" t="n">
        <v>126196059</v>
      </c>
      <c r="F28" s="252" t="n">
        <v>16315872</v>
      </c>
      <c r="G28" s="252" t="n">
        <v>148318541</v>
      </c>
      <c r="H28" s="253" t="n">
        <v>150983</v>
      </c>
      <c r="I28" s="252" t="n">
        <v>4015368</v>
      </c>
      <c r="J28" s="252" t="n">
        <v>111308803</v>
      </c>
      <c r="K28" s="252" t="n">
        <v>17390740</v>
      </c>
      <c r="L28" s="252" t="n">
        <v>149235413</v>
      </c>
      <c r="M28" s="254" t="s">
        <v>303</v>
      </c>
      <c r="N28" s="257" t="n">
        <v>235</v>
      </c>
    </row>
    <row r="29" customFormat="false" ht="12.75" hidden="false" customHeight="true" outlineLevel="0" collapsed="false">
      <c r="A29" s="249" t="n">
        <v>236</v>
      </c>
      <c r="B29" s="256" t="s">
        <v>304</v>
      </c>
      <c r="C29" s="251" t="n">
        <v>193260</v>
      </c>
      <c r="D29" s="252" t="n">
        <v>19525567</v>
      </c>
      <c r="E29" s="252" t="n">
        <v>37710896</v>
      </c>
      <c r="F29" s="252" t="n">
        <v>68419917</v>
      </c>
      <c r="G29" s="252" t="n">
        <v>63114624</v>
      </c>
      <c r="H29" s="253" t="n">
        <v>192261</v>
      </c>
      <c r="I29" s="252" t="n">
        <v>27052513</v>
      </c>
      <c r="J29" s="252" t="n">
        <v>30894924</v>
      </c>
      <c r="K29" s="252" t="n">
        <v>65866114</v>
      </c>
      <c r="L29" s="252" t="n">
        <v>65372282</v>
      </c>
      <c r="M29" s="254" t="s">
        <v>304</v>
      </c>
      <c r="N29" s="257" t="n">
        <v>236</v>
      </c>
    </row>
    <row r="30" customFormat="false" ht="12.75" hidden="false" customHeight="true" outlineLevel="0" collapsed="false">
      <c r="A30" s="249" t="n">
        <v>237</v>
      </c>
      <c r="B30" s="256" t="s">
        <v>305</v>
      </c>
      <c r="C30" s="251" t="n">
        <v>114844</v>
      </c>
      <c r="D30" s="252" t="n">
        <v>160236</v>
      </c>
      <c r="E30" s="252" t="n">
        <v>38187043</v>
      </c>
      <c r="F30" s="252" t="n">
        <v>45133764</v>
      </c>
      <c r="G30" s="252" t="n">
        <v>56681446</v>
      </c>
      <c r="H30" s="253" t="n">
        <v>114838</v>
      </c>
      <c r="I30" s="252" t="n">
        <v>7642434</v>
      </c>
      <c r="J30" s="252" t="n">
        <v>29547984</v>
      </c>
      <c r="K30" s="252" t="n">
        <v>47794332</v>
      </c>
      <c r="L30" s="252" t="n">
        <v>57318189</v>
      </c>
      <c r="M30" s="254" t="s">
        <v>305</v>
      </c>
      <c r="N30" s="257" t="n">
        <v>237</v>
      </c>
    </row>
    <row r="31" customFormat="false" ht="12.75" hidden="false" customHeight="true" outlineLevel="0" collapsed="false">
      <c r="A31" s="249" t="n">
        <v>311</v>
      </c>
      <c r="B31" s="256" t="s">
        <v>263</v>
      </c>
      <c r="C31" s="251" t="n">
        <v>220215</v>
      </c>
      <c r="D31" s="252" t="n">
        <v>109928</v>
      </c>
      <c r="E31" s="252" t="n">
        <v>141700405</v>
      </c>
      <c r="F31" s="252" t="n">
        <v>0</v>
      </c>
      <c r="G31" s="252" t="n">
        <v>181902820</v>
      </c>
      <c r="H31" s="253" t="n">
        <v>218459</v>
      </c>
      <c r="I31" s="252" t="n">
        <v>4021901</v>
      </c>
      <c r="J31" s="252" t="n">
        <v>172768503</v>
      </c>
      <c r="K31" s="252" t="n">
        <v>0</v>
      </c>
      <c r="L31" s="252" t="n">
        <v>180225248</v>
      </c>
      <c r="M31" s="254" t="s">
        <v>263</v>
      </c>
      <c r="N31" s="257" t="n">
        <v>311</v>
      </c>
    </row>
    <row r="32" customFormat="false" ht="12.75" hidden="false" customHeight="true" outlineLevel="0" collapsed="false">
      <c r="A32" s="249" t="n">
        <v>315</v>
      </c>
      <c r="B32" s="256" t="s">
        <v>306</v>
      </c>
      <c r="C32" s="251" t="n">
        <v>253317</v>
      </c>
      <c r="D32" s="252" t="n">
        <v>964401</v>
      </c>
      <c r="E32" s="252" t="n">
        <v>96680451</v>
      </c>
      <c r="F32" s="252" t="n">
        <v>28818859</v>
      </c>
      <c r="G32" s="252" t="n">
        <v>123878103</v>
      </c>
      <c r="H32" s="253" t="n">
        <v>250481</v>
      </c>
      <c r="I32" s="252" t="n">
        <v>5168994</v>
      </c>
      <c r="J32" s="252" t="n">
        <v>93633977</v>
      </c>
      <c r="K32" s="252" t="n">
        <v>25018421</v>
      </c>
      <c r="L32" s="252" t="n">
        <v>119938109</v>
      </c>
      <c r="M32" s="254" t="s">
        <v>306</v>
      </c>
      <c r="N32" s="257" t="n">
        <v>315</v>
      </c>
    </row>
    <row r="33" customFormat="false" ht="12.75" hidden="false" customHeight="true" outlineLevel="0" collapsed="false">
      <c r="A33" s="249" t="n">
        <v>316</v>
      </c>
      <c r="B33" s="256" t="s">
        <v>307</v>
      </c>
      <c r="C33" s="251" t="n">
        <v>158997</v>
      </c>
      <c r="D33" s="252" t="n">
        <v>684596</v>
      </c>
      <c r="E33" s="252" t="n">
        <v>62313358</v>
      </c>
      <c r="F33" s="252" t="n">
        <v>2725715</v>
      </c>
      <c r="G33" s="252" t="n">
        <v>65510804</v>
      </c>
      <c r="H33" s="258" t="n">
        <v>157659</v>
      </c>
      <c r="I33" s="252" t="n">
        <v>1763404</v>
      </c>
      <c r="J33" s="252" t="n">
        <v>64172745</v>
      </c>
      <c r="K33" s="252" t="n">
        <v>725824</v>
      </c>
      <c r="L33" s="252" t="n">
        <v>66250810</v>
      </c>
      <c r="M33" s="254" t="s">
        <v>307</v>
      </c>
      <c r="N33" s="257" t="n">
        <v>316</v>
      </c>
    </row>
    <row r="34" customFormat="false" ht="12.75" hidden="false" customHeight="true" outlineLevel="0" collapsed="false">
      <c r="A34" s="249" t="n">
        <v>317</v>
      </c>
      <c r="B34" s="256" t="s">
        <v>308</v>
      </c>
      <c r="C34" s="251" t="n">
        <v>413882</v>
      </c>
      <c r="D34" s="252" t="n">
        <v>778833</v>
      </c>
      <c r="E34" s="252" t="n">
        <v>129486563</v>
      </c>
      <c r="F34" s="252" t="n">
        <v>80646939</v>
      </c>
      <c r="G34" s="252" t="n">
        <v>264021711</v>
      </c>
      <c r="H34" s="258" t="n">
        <v>412306</v>
      </c>
      <c r="I34" s="252" t="n">
        <v>1866288</v>
      </c>
      <c r="J34" s="252" t="n">
        <v>153092582</v>
      </c>
      <c r="K34" s="252" t="n">
        <v>78020325</v>
      </c>
      <c r="L34" s="252" t="n">
        <v>264832152</v>
      </c>
      <c r="M34" s="254" t="s">
        <v>308</v>
      </c>
      <c r="N34" s="257" t="n">
        <v>317</v>
      </c>
    </row>
    <row r="35" customFormat="false" ht="12.75" hidden="false" customHeight="true" outlineLevel="0" collapsed="false">
      <c r="A35" s="249" t="n">
        <v>325</v>
      </c>
      <c r="B35" s="256" t="s">
        <v>309</v>
      </c>
      <c r="C35" s="251" t="n">
        <v>135680</v>
      </c>
      <c r="D35" s="252" t="n">
        <v>1100991</v>
      </c>
      <c r="E35" s="252" t="n">
        <v>27439689</v>
      </c>
      <c r="F35" s="252" t="n">
        <v>13324824</v>
      </c>
      <c r="G35" s="252" t="n">
        <v>102755827</v>
      </c>
      <c r="H35" s="258" t="n">
        <v>135447</v>
      </c>
      <c r="I35" s="252" t="n">
        <v>3235432</v>
      </c>
      <c r="J35" s="252" t="n">
        <v>26572769</v>
      </c>
      <c r="K35" s="252" t="n">
        <v>13801384</v>
      </c>
      <c r="L35" s="252" t="n">
        <v>100387123</v>
      </c>
      <c r="M35" s="254" t="s">
        <v>309</v>
      </c>
      <c r="N35" s="257" t="n">
        <v>325</v>
      </c>
    </row>
    <row r="36" customFormat="false" ht="12.75" hidden="false" customHeight="true" outlineLevel="0" collapsed="false">
      <c r="A36" s="249" t="n">
        <v>326</v>
      </c>
      <c r="B36" s="256" t="s">
        <v>310</v>
      </c>
      <c r="C36" s="251" t="n">
        <v>205557</v>
      </c>
      <c r="D36" s="252" t="n">
        <v>707848</v>
      </c>
      <c r="E36" s="252" t="n">
        <v>73945519</v>
      </c>
      <c r="F36" s="252" t="n">
        <v>20675220</v>
      </c>
      <c r="G36" s="252" t="n">
        <v>141481215</v>
      </c>
      <c r="H36" s="258" t="n">
        <v>204735</v>
      </c>
      <c r="I36" s="252" t="n">
        <v>950366</v>
      </c>
      <c r="J36" s="252" t="n">
        <v>78465750</v>
      </c>
      <c r="K36" s="252" t="n">
        <v>20938226</v>
      </c>
      <c r="L36" s="252" t="n">
        <v>129542646</v>
      </c>
      <c r="M36" s="254" t="s">
        <v>310</v>
      </c>
      <c r="N36" s="257" t="n">
        <v>326</v>
      </c>
    </row>
    <row r="37" customFormat="false" ht="12.75" hidden="false" customHeight="true" outlineLevel="0" collapsed="false">
      <c r="A37" s="249" t="n">
        <v>327</v>
      </c>
      <c r="B37" s="256" t="s">
        <v>311</v>
      </c>
      <c r="C37" s="251" t="n">
        <v>133831</v>
      </c>
      <c r="D37" s="252" t="n">
        <v>147511</v>
      </c>
      <c r="E37" s="252" t="n">
        <v>67893672</v>
      </c>
      <c r="F37" s="252" t="n">
        <v>37349974</v>
      </c>
      <c r="G37" s="252" t="n">
        <v>48122436</v>
      </c>
      <c r="H37" s="258" t="n">
        <v>132857</v>
      </c>
      <c r="I37" s="252" t="n">
        <v>489351</v>
      </c>
      <c r="J37" s="252" t="n">
        <v>70613966</v>
      </c>
      <c r="K37" s="252" t="n">
        <v>34114627</v>
      </c>
      <c r="L37" s="252" t="n">
        <v>52254840</v>
      </c>
      <c r="M37" s="254" t="s">
        <v>311</v>
      </c>
      <c r="N37" s="257" t="n">
        <v>327</v>
      </c>
    </row>
    <row r="38" customFormat="false" ht="12.75" hidden="false" customHeight="true" outlineLevel="0" collapsed="false">
      <c r="A38" s="249" t="n">
        <v>335</v>
      </c>
      <c r="B38" s="256" t="s">
        <v>312</v>
      </c>
      <c r="C38" s="251" t="n">
        <v>274365</v>
      </c>
      <c r="D38" s="252" t="n">
        <v>215359</v>
      </c>
      <c r="E38" s="252" t="n">
        <v>58051639</v>
      </c>
      <c r="F38" s="252" t="n">
        <v>2443042</v>
      </c>
      <c r="G38" s="252" t="n">
        <v>175713570</v>
      </c>
      <c r="H38" s="258" t="n">
        <v>271540</v>
      </c>
      <c r="I38" s="252" t="n">
        <v>273695</v>
      </c>
      <c r="J38" s="252" t="n">
        <v>64330524</v>
      </c>
      <c r="K38" s="252" t="n">
        <v>3244849</v>
      </c>
      <c r="L38" s="252" t="n">
        <v>178089226</v>
      </c>
      <c r="M38" s="254" t="s">
        <v>312</v>
      </c>
      <c r="N38" s="257" t="n">
        <v>335</v>
      </c>
    </row>
    <row r="39" customFormat="false" ht="12.75" hidden="false" customHeight="true" outlineLevel="0" collapsed="false">
      <c r="A39" s="249" t="n">
        <v>336</v>
      </c>
      <c r="B39" s="256" t="s">
        <v>313</v>
      </c>
      <c r="C39" s="251" t="n">
        <v>222644</v>
      </c>
      <c r="D39" s="252" t="n">
        <v>136823</v>
      </c>
      <c r="E39" s="252" t="n">
        <v>88746259</v>
      </c>
      <c r="F39" s="252" t="n">
        <v>12963741</v>
      </c>
      <c r="G39" s="252" t="n">
        <v>229891035</v>
      </c>
      <c r="H39" s="258" t="n">
        <v>221311</v>
      </c>
      <c r="I39" s="252" t="n">
        <v>172500</v>
      </c>
      <c r="J39" s="252" t="n">
        <v>93499276</v>
      </c>
      <c r="K39" s="252" t="n">
        <v>11213315</v>
      </c>
      <c r="L39" s="252" t="n">
        <v>221961048</v>
      </c>
      <c r="M39" s="254" t="s">
        <v>313</v>
      </c>
      <c r="N39" s="257" t="n">
        <v>336</v>
      </c>
    </row>
    <row r="40" customFormat="false" ht="12.75" hidden="false" customHeight="true" outlineLevel="0" collapsed="false">
      <c r="A40" s="249" t="n">
        <v>337</v>
      </c>
      <c r="B40" s="256" t="s">
        <v>314</v>
      </c>
      <c r="C40" s="251" t="n">
        <v>164810</v>
      </c>
      <c r="D40" s="252" t="n">
        <v>53686</v>
      </c>
      <c r="E40" s="252" t="n">
        <v>83275640</v>
      </c>
      <c r="F40" s="252" t="n">
        <v>16316674</v>
      </c>
      <c r="G40" s="252" t="n">
        <v>88642003</v>
      </c>
      <c r="H40" s="258" t="n">
        <v>164064</v>
      </c>
      <c r="I40" s="252" t="n">
        <v>140611</v>
      </c>
      <c r="J40" s="252" t="n">
        <v>88329306</v>
      </c>
      <c r="K40" s="252" t="n">
        <v>15689776</v>
      </c>
      <c r="L40" s="252" t="n">
        <v>83218775</v>
      </c>
      <c r="M40" s="254" t="s">
        <v>314</v>
      </c>
      <c r="N40" s="257" t="n">
        <v>337</v>
      </c>
    </row>
    <row r="41" customFormat="false" ht="12.75" hidden="false" customHeight="true" outlineLevel="0" collapsed="false">
      <c r="A41" s="249" t="n">
        <v>415</v>
      </c>
      <c r="B41" s="256" t="s">
        <v>315</v>
      </c>
      <c r="C41" s="251" t="n">
        <v>276957</v>
      </c>
      <c r="D41" s="252" t="n">
        <v>10915238</v>
      </c>
      <c r="E41" s="252" t="n">
        <v>153443943</v>
      </c>
      <c r="F41" s="252" t="n">
        <v>80756784</v>
      </c>
      <c r="G41" s="252" t="n">
        <v>122987908</v>
      </c>
      <c r="H41" s="258" t="n">
        <v>274947</v>
      </c>
      <c r="I41" s="252" t="n">
        <v>19601766</v>
      </c>
      <c r="J41" s="252" t="n">
        <v>158075123</v>
      </c>
      <c r="K41" s="252" t="n">
        <v>81646356</v>
      </c>
      <c r="L41" s="252" t="n">
        <v>119885459</v>
      </c>
      <c r="M41" s="254" t="s">
        <v>315</v>
      </c>
      <c r="N41" s="257" t="n">
        <v>415</v>
      </c>
    </row>
    <row r="42" customFormat="false" ht="12.75" hidden="false" customHeight="true" outlineLevel="0" collapsed="false">
      <c r="A42" s="249" t="n">
        <v>416</v>
      </c>
      <c r="B42" s="256" t="s">
        <v>316</v>
      </c>
      <c r="C42" s="251" t="n">
        <v>217088</v>
      </c>
      <c r="D42" s="252" t="n">
        <v>374196</v>
      </c>
      <c r="E42" s="252" t="n">
        <v>79739696</v>
      </c>
      <c r="F42" s="252" t="n">
        <v>41873833</v>
      </c>
      <c r="G42" s="252" t="n">
        <v>121987331</v>
      </c>
      <c r="H42" s="258" t="n">
        <v>215416</v>
      </c>
      <c r="I42" s="252" t="n">
        <v>1187187</v>
      </c>
      <c r="J42" s="252" t="n">
        <v>86744890</v>
      </c>
      <c r="K42" s="252" t="n">
        <v>40306656</v>
      </c>
      <c r="L42" s="252" t="n">
        <v>121641742</v>
      </c>
      <c r="M42" s="254" t="s">
        <v>316</v>
      </c>
      <c r="N42" s="257" t="n">
        <v>416</v>
      </c>
    </row>
    <row r="43" customFormat="false" ht="12.75" hidden="false" customHeight="true" outlineLevel="0" collapsed="false">
      <c r="A43" s="249" t="n">
        <v>417</v>
      </c>
      <c r="B43" s="256" t="s">
        <v>317</v>
      </c>
      <c r="C43" s="251" t="n">
        <v>184902</v>
      </c>
      <c r="D43" s="252" t="n">
        <v>642440</v>
      </c>
      <c r="E43" s="252" t="n">
        <v>113625859</v>
      </c>
      <c r="F43" s="252" t="n">
        <v>7027140</v>
      </c>
      <c r="G43" s="252" t="n">
        <v>57518528</v>
      </c>
      <c r="H43" s="258" t="n">
        <v>184611</v>
      </c>
      <c r="I43" s="252" t="n">
        <v>6165527</v>
      </c>
      <c r="J43" s="252" t="n">
        <v>114374088</v>
      </c>
      <c r="K43" s="252" t="n">
        <v>6345084</v>
      </c>
      <c r="L43" s="252" t="n">
        <v>56725992</v>
      </c>
      <c r="M43" s="254" t="s">
        <v>317</v>
      </c>
      <c r="N43" s="257" t="n">
        <v>417</v>
      </c>
    </row>
    <row r="44" customFormat="false" ht="12.75" hidden="false" customHeight="true" outlineLevel="0" collapsed="false">
      <c r="A44" s="249" t="n">
        <v>421</v>
      </c>
      <c r="B44" s="256" t="s">
        <v>276</v>
      </c>
      <c r="C44" s="251" t="n">
        <v>119821</v>
      </c>
      <c r="D44" s="252" t="n">
        <v>57648</v>
      </c>
      <c r="E44" s="252" t="n">
        <v>127039995</v>
      </c>
      <c r="F44" s="252" t="n">
        <v>28103643</v>
      </c>
      <c r="G44" s="252" t="n">
        <v>72155388</v>
      </c>
      <c r="H44" s="258" t="n">
        <v>118215</v>
      </c>
      <c r="I44" s="252" t="n">
        <v>58889</v>
      </c>
      <c r="J44" s="252" t="n">
        <v>131439446</v>
      </c>
      <c r="K44" s="252" t="n">
        <v>30663643</v>
      </c>
      <c r="L44" s="252" t="n">
        <v>72813466</v>
      </c>
      <c r="M44" s="254" t="s">
        <v>276</v>
      </c>
      <c r="N44" s="257" t="n">
        <v>421</v>
      </c>
    </row>
    <row r="45" customFormat="false" ht="12.75" hidden="false" customHeight="true" outlineLevel="0" collapsed="false">
      <c r="A45" s="249" t="n">
        <v>425</v>
      </c>
      <c r="B45" s="256" t="s">
        <v>318</v>
      </c>
      <c r="C45" s="251" t="n">
        <v>188540</v>
      </c>
      <c r="D45" s="252" t="n">
        <v>1854143</v>
      </c>
      <c r="E45" s="252" t="n">
        <v>52823465</v>
      </c>
      <c r="F45" s="252" t="n">
        <v>8514180</v>
      </c>
      <c r="G45" s="252" t="n">
        <v>40268631</v>
      </c>
      <c r="H45" s="258" t="n">
        <v>187393</v>
      </c>
      <c r="I45" s="252" t="n">
        <v>4434825</v>
      </c>
      <c r="J45" s="252" t="n">
        <v>52936643</v>
      </c>
      <c r="K45" s="252" t="n">
        <v>9336994</v>
      </c>
      <c r="L45" s="252" t="n">
        <v>38233916</v>
      </c>
      <c r="M45" s="254" t="s">
        <v>318</v>
      </c>
      <c r="N45" s="257" t="n">
        <v>425</v>
      </c>
    </row>
    <row r="46" customFormat="false" ht="12.75" hidden="false" customHeight="true" outlineLevel="0" collapsed="false">
      <c r="A46" s="249" t="n">
        <v>426</v>
      </c>
      <c r="B46" s="256" t="s">
        <v>319</v>
      </c>
      <c r="C46" s="251" t="n">
        <v>189615</v>
      </c>
      <c r="D46" s="252" t="n">
        <v>26844</v>
      </c>
      <c r="E46" s="252" t="n">
        <v>51504000</v>
      </c>
      <c r="F46" s="252" t="n">
        <v>11354655</v>
      </c>
      <c r="G46" s="252" t="n">
        <v>58098112</v>
      </c>
      <c r="H46" s="258" t="n">
        <v>188222</v>
      </c>
      <c r="I46" s="252" t="n">
        <v>6433988</v>
      </c>
      <c r="J46" s="252" t="n">
        <v>46563732</v>
      </c>
      <c r="K46" s="252" t="n">
        <v>9786930</v>
      </c>
      <c r="L46" s="252" t="n">
        <v>60668872</v>
      </c>
      <c r="M46" s="254" t="s">
        <v>319</v>
      </c>
      <c r="N46" s="257" t="n">
        <v>426</v>
      </c>
    </row>
    <row r="47" customFormat="false" ht="12.75" hidden="false" customHeight="true" outlineLevel="0" collapsed="false">
      <c r="A47" s="249" t="n">
        <v>435</v>
      </c>
      <c r="B47" s="256" t="s">
        <v>320</v>
      </c>
      <c r="C47" s="251" t="n">
        <v>208951</v>
      </c>
      <c r="D47" s="252" t="n">
        <v>174688</v>
      </c>
      <c r="E47" s="252" t="n">
        <v>90167818</v>
      </c>
      <c r="F47" s="252" t="n">
        <v>17487772</v>
      </c>
      <c r="G47" s="252" t="n">
        <v>36100110</v>
      </c>
      <c r="H47" s="258" t="n">
        <v>207733</v>
      </c>
      <c r="I47" s="252" t="n">
        <v>13711425</v>
      </c>
      <c r="J47" s="252" t="n">
        <v>92717501</v>
      </c>
      <c r="K47" s="252" t="n">
        <v>13017981</v>
      </c>
      <c r="L47" s="252" t="n">
        <v>39587412</v>
      </c>
      <c r="M47" s="254" t="s">
        <v>320</v>
      </c>
      <c r="N47" s="257" t="n">
        <v>435</v>
      </c>
    </row>
    <row r="48" customFormat="false" ht="12.75" hidden="false" customHeight="true" outlineLevel="0" collapsed="false">
      <c r="A48" s="249" t="n">
        <v>436</v>
      </c>
      <c r="B48" s="256" t="s">
        <v>321</v>
      </c>
      <c r="C48" s="251" t="n">
        <v>275097</v>
      </c>
      <c r="D48" s="252" t="n">
        <v>153784</v>
      </c>
      <c r="E48" s="252" t="n">
        <v>123564844</v>
      </c>
      <c r="F48" s="252" t="n">
        <v>54534555</v>
      </c>
      <c r="G48" s="252" t="n">
        <v>118567762</v>
      </c>
      <c r="H48" s="258" t="n">
        <v>273571</v>
      </c>
      <c r="I48" s="252" t="n">
        <v>6055803</v>
      </c>
      <c r="J48" s="252" t="n">
        <v>134341020</v>
      </c>
      <c r="K48" s="252" t="n">
        <v>43929850</v>
      </c>
      <c r="L48" s="252" t="n">
        <v>121668844</v>
      </c>
      <c r="M48" s="254" t="s">
        <v>321</v>
      </c>
      <c r="N48" s="257" t="n">
        <v>436</v>
      </c>
    </row>
    <row r="49" customFormat="false" ht="12.75" hidden="false" customHeight="true" outlineLevel="0" collapsed="false">
      <c r="A49" s="249" t="n">
        <v>437</v>
      </c>
      <c r="B49" s="256" t="s">
        <v>322</v>
      </c>
      <c r="C49" s="251" t="n">
        <v>127460</v>
      </c>
      <c r="D49" s="252" t="n">
        <v>85934</v>
      </c>
      <c r="E49" s="252" t="n">
        <v>24715111</v>
      </c>
      <c r="F49" s="252" t="n">
        <v>33588751</v>
      </c>
      <c r="G49" s="252" t="n">
        <v>123359664</v>
      </c>
      <c r="H49" s="258" t="n">
        <v>127294</v>
      </c>
      <c r="I49" s="252" t="n">
        <v>704597</v>
      </c>
      <c r="J49" s="252" t="n">
        <v>37362288</v>
      </c>
      <c r="K49" s="252" t="n">
        <v>30537925</v>
      </c>
      <c r="L49" s="252" t="n">
        <v>109905775</v>
      </c>
      <c r="M49" s="254" t="s">
        <v>322</v>
      </c>
      <c r="N49" s="257" t="n">
        <v>437</v>
      </c>
    </row>
    <row r="50" customFormat="false" ht="20.1" hidden="false" customHeight="true" outlineLevel="0" collapsed="false">
      <c r="A50" s="238"/>
      <c r="B50" s="259" t="s">
        <v>208</v>
      </c>
      <c r="C50" s="260" t="n">
        <v>8684328</v>
      </c>
      <c r="D50" s="261" t="n">
        <v>63186700</v>
      </c>
      <c r="E50" s="261" t="n">
        <v>3530061656</v>
      </c>
      <c r="F50" s="261" t="n">
        <v>1199519665</v>
      </c>
      <c r="G50" s="261" t="n">
        <v>4453238873</v>
      </c>
      <c r="H50" s="262" t="n">
        <f aca="false">H52-H51</f>
        <v>8630148</v>
      </c>
      <c r="I50" s="261" t="n">
        <f aca="false">I52-I51</f>
        <v>185099311</v>
      </c>
      <c r="J50" s="261" t="n">
        <f aca="false">J52-J51</f>
        <v>3521261698</v>
      </c>
      <c r="K50" s="261" t="n">
        <f aca="false">K52-K51</f>
        <v>1144952016</v>
      </c>
      <c r="L50" s="261" t="n">
        <f aca="false">L52-L51</f>
        <v>4381924413</v>
      </c>
      <c r="M50" s="263" t="s">
        <v>208</v>
      </c>
      <c r="N50" s="264"/>
    </row>
    <row r="51" customFormat="false" ht="14.1" hidden="false" customHeight="true" outlineLevel="0" collapsed="false">
      <c r="A51" s="238"/>
      <c r="B51" s="259" t="s">
        <v>214</v>
      </c>
      <c r="C51" s="260" t="n">
        <v>1988168</v>
      </c>
      <c r="D51" s="261" t="n">
        <v>2683133</v>
      </c>
      <c r="E51" s="261" t="n">
        <v>1228663302</v>
      </c>
      <c r="F51" s="261" t="n">
        <v>278968361</v>
      </c>
      <c r="G51" s="261" t="n">
        <v>1596225732</v>
      </c>
      <c r="H51" s="262" t="n">
        <f aca="false">SUM(H6+H12+H19+H20+H23+H24+H27+H31+H44)</f>
        <v>1967663</v>
      </c>
      <c r="I51" s="261" t="n">
        <f aca="false">SUM(I6+I12+I19+I20+I23+I24+I27+I31+I44)</f>
        <v>160000325</v>
      </c>
      <c r="J51" s="261" t="n">
        <f aca="false">SUM(J6+J12+J19+J20+J23+J24+J27+J31+J44)</f>
        <v>1121432938</v>
      </c>
      <c r="K51" s="261" t="n">
        <f aca="false">SUM(K6+K12+K19+K20+K23+K24+K27+K31+K44)</f>
        <v>295214305</v>
      </c>
      <c r="L51" s="261" t="n">
        <f aca="false">SUM(L6+L12+L19+L20+L23+L24+L27+L31+L44)</f>
        <v>1503688698</v>
      </c>
      <c r="M51" s="263" t="s">
        <v>214</v>
      </c>
      <c r="N51" s="264"/>
    </row>
    <row r="52" customFormat="false" ht="14.1" hidden="false" customHeight="true" outlineLevel="0" collapsed="false">
      <c r="A52" s="238"/>
      <c r="B52" s="259" t="s">
        <v>282</v>
      </c>
      <c r="C52" s="260" t="n">
        <v>10672496</v>
      </c>
      <c r="D52" s="261" t="n">
        <v>65869833</v>
      </c>
      <c r="E52" s="261" t="n">
        <v>4758724958</v>
      </c>
      <c r="F52" s="261" t="n">
        <v>1478488026</v>
      </c>
      <c r="G52" s="261" t="n">
        <v>6049464605</v>
      </c>
      <c r="H52" s="262" t="n">
        <f aca="false">SUM(H6:H49)</f>
        <v>10597811</v>
      </c>
      <c r="I52" s="261" t="n">
        <f aca="false">SUM(I6:I49)</f>
        <v>345099636</v>
      </c>
      <c r="J52" s="261" t="n">
        <f aca="false">SUM(J6:J49)</f>
        <v>4642694636</v>
      </c>
      <c r="K52" s="261" t="n">
        <f aca="false">SUM(K6:K49)</f>
        <v>1440166321</v>
      </c>
      <c r="L52" s="261" t="n">
        <f aca="false">SUM(L6:L49)</f>
        <v>5885613111</v>
      </c>
      <c r="M52" s="263" t="s">
        <v>282</v>
      </c>
      <c r="N52" s="264"/>
    </row>
    <row r="53" s="238" customFormat="true" ht="23.1" hidden="false" customHeight="true" outlineLevel="0" collapsed="false">
      <c r="A53" s="256" t="s">
        <v>231</v>
      </c>
      <c r="B53" s="265"/>
      <c r="C53" s="265"/>
      <c r="D53" s="266"/>
      <c r="E53" s="266"/>
      <c r="F53" s="266"/>
      <c r="G53" s="266"/>
      <c r="H53" s="267"/>
      <c r="I53" s="266"/>
      <c r="J53" s="266"/>
      <c r="K53" s="266"/>
      <c r="L53" s="266"/>
      <c r="M53" s="265"/>
      <c r="N53" s="265"/>
    </row>
    <row r="54" customFormat="false" ht="14.25" hidden="false" customHeight="false" outlineLevel="0" collapsed="false">
      <c r="A54" s="265"/>
      <c r="B54" s="265"/>
      <c r="C54" s="265"/>
      <c r="D54" s="266"/>
      <c r="E54" s="266"/>
      <c r="F54" s="266"/>
      <c r="G54" s="266"/>
      <c r="I54" s="238"/>
      <c r="M54" s="265"/>
      <c r="N54" s="265"/>
    </row>
    <row r="55" customFormat="false" ht="14.25" hidden="false" customHeight="false" outlineLevel="0" collapsed="false">
      <c r="A55" s="264"/>
      <c r="B55" s="264"/>
      <c r="C55" s="238"/>
      <c r="D55" s="267"/>
      <c r="E55" s="267"/>
      <c r="F55" s="267"/>
      <c r="G55" s="267"/>
      <c r="I55" s="238"/>
    </row>
    <row r="56" customFormat="false" ht="14.25" hidden="false" customHeight="false" outlineLevel="0" collapsed="false">
      <c r="A56" s="264"/>
      <c r="B56" s="264"/>
      <c r="C56" s="238"/>
      <c r="D56" s="267"/>
      <c r="E56" s="267"/>
      <c r="F56" s="267"/>
      <c r="G56" s="267"/>
      <c r="I56" s="238"/>
    </row>
    <row r="57" customFormat="false" ht="14.25" hidden="false" customHeight="false" outlineLevel="0" collapsed="false">
      <c r="A57" s="264"/>
      <c r="B57" s="264"/>
      <c r="C57" s="238"/>
      <c r="D57" s="267"/>
      <c r="E57" s="267"/>
      <c r="F57" s="267"/>
      <c r="G57" s="267"/>
      <c r="I57" s="238"/>
    </row>
    <row r="58" customFormat="false" ht="14.25" hidden="false" customHeight="false" outlineLevel="0" collapsed="false">
      <c r="A58" s="264"/>
      <c r="B58" s="264"/>
      <c r="C58" s="238"/>
      <c r="D58" s="267"/>
      <c r="E58" s="267"/>
      <c r="F58" s="267"/>
      <c r="G58" s="267"/>
      <c r="I58" s="238"/>
    </row>
    <row r="59" customFormat="false" ht="14.25" hidden="false" customHeight="false" outlineLevel="0" collapsed="false">
      <c r="A59" s="264"/>
      <c r="B59" s="264"/>
      <c r="C59" s="238"/>
      <c r="D59" s="267"/>
      <c r="E59" s="267"/>
      <c r="F59" s="267"/>
      <c r="G59" s="267"/>
      <c r="I59" s="238"/>
    </row>
    <row r="60" customFormat="false" ht="14.25" hidden="false" customHeight="false" outlineLevel="0" collapsed="false">
      <c r="A60" s="238"/>
      <c r="B60" s="238"/>
      <c r="C60" s="238"/>
      <c r="D60" s="267"/>
      <c r="E60" s="267"/>
      <c r="F60" s="267"/>
      <c r="G60" s="267"/>
      <c r="I60" s="238"/>
    </row>
    <row r="61" customFormat="false" ht="14.25" hidden="false" customHeight="false" outlineLevel="0" collapsed="false">
      <c r="A61" s="238"/>
      <c r="B61" s="238"/>
      <c r="C61" s="238"/>
      <c r="D61" s="267"/>
      <c r="E61" s="267"/>
      <c r="F61" s="267"/>
      <c r="G61" s="267"/>
      <c r="I61" s="238"/>
    </row>
    <row r="62" customFormat="false" ht="14.25" hidden="false" customHeight="false" outlineLevel="0" collapsed="false">
      <c r="A62" s="238"/>
      <c r="B62" s="238"/>
      <c r="C62" s="238"/>
      <c r="D62" s="267"/>
      <c r="E62" s="267"/>
      <c r="F62" s="267"/>
      <c r="G62" s="267"/>
      <c r="I62" s="238"/>
    </row>
    <row r="63" customFormat="false" ht="14.25" hidden="false" customHeight="false" outlineLevel="0" collapsed="false">
      <c r="A63" s="238"/>
      <c r="B63" s="238"/>
      <c r="C63" s="238"/>
      <c r="D63" s="267"/>
      <c r="E63" s="267"/>
      <c r="F63" s="267"/>
      <c r="G63" s="267"/>
    </row>
    <row r="64" customFormat="false" ht="14.25" hidden="false" customHeight="false" outlineLevel="0" collapsed="false">
      <c r="B64" s="238"/>
    </row>
  </sheetData>
  <mergeCells count="13">
    <mergeCell ref="A2:G2"/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1.25" zeroHeight="false" outlineLevelRow="0" outlineLevelCol="0"/>
  <cols>
    <col collapsed="false" customWidth="true" hidden="false" outlineLevel="0" max="1" min="1" style="268" width="7.7"/>
    <col collapsed="false" customWidth="true" hidden="false" outlineLevel="0" max="2" min="2" style="269" width="31.42"/>
    <col collapsed="false" customWidth="true" hidden="false" outlineLevel="0" max="3" min="3" style="269" width="11.85"/>
    <col collapsed="false" customWidth="true" hidden="false" outlineLevel="0" max="5" min="4" style="268" width="10.28"/>
    <col collapsed="false" customWidth="true" hidden="false" outlineLevel="0" max="7" min="6" style="270" width="10.28"/>
    <col collapsed="false" customWidth="true" hidden="false" outlineLevel="0" max="12" min="8" style="271" width="10.71"/>
    <col collapsed="false" customWidth="true" hidden="false" outlineLevel="0" max="13" min="13" style="269" width="30.85"/>
    <col collapsed="false" customWidth="true" hidden="false" outlineLevel="0" max="14" min="14" style="269" width="7.7"/>
    <col collapsed="false" customWidth="false" hidden="false" outlineLevel="0" max="257" min="15" style="269" width="12.56"/>
  </cols>
  <sheetData>
    <row r="1" customFormat="false" ht="16.7" hidden="false" customHeight="true" outlineLevel="0" collapsed="false"/>
    <row r="2" s="273" customFormat="true" ht="14.85" hidden="false" customHeight="true" outlineLevel="0" collapsed="false">
      <c r="A2" s="272" t="s">
        <v>323</v>
      </c>
      <c r="D2" s="274"/>
      <c r="E2" s="274"/>
      <c r="F2" s="275"/>
      <c r="G2" s="275"/>
      <c r="H2" s="276"/>
      <c r="I2" s="277"/>
      <c r="J2" s="277"/>
      <c r="K2" s="275"/>
      <c r="L2" s="275"/>
      <c r="M2" s="278"/>
    </row>
    <row r="3" customFormat="false" ht="1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45" hidden="false" customHeight="tru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5" hidden="false" customHeight="tru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20.1" hidden="false" customHeight="true" outlineLevel="0" collapsed="false">
      <c r="A6" s="281" t="n">
        <v>111000</v>
      </c>
      <c r="B6" s="282" t="s">
        <v>327</v>
      </c>
      <c r="C6" s="283" t="n">
        <v>607998</v>
      </c>
      <c r="D6" s="284" t="n">
        <v>0</v>
      </c>
      <c r="E6" s="284" t="n">
        <v>23515574</v>
      </c>
      <c r="F6" s="284" t="n">
        <v>196225517</v>
      </c>
      <c r="G6" s="284" t="n">
        <v>418608715</v>
      </c>
      <c r="H6" s="285" t="n">
        <v>600260</v>
      </c>
      <c r="I6" s="286" t="n">
        <v>0</v>
      </c>
      <c r="J6" s="286" t="n">
        <v>27228870</v>
      </c>
      <c r="K6" s="286" t="n">
        <v>200585173</v>
      </c>
      <c r="L6" s="286" t="n">
        <v>389838828</v>
      </c>
      <c r="M6" s="287" t="s">
        <v>327</v>
      </c>
      <c r="N6" s="281" t="n">
        <v>111000</v>
      </c>
    </row>
    <row r="7" customFormat="false" ht="35.1" hidden="false" customHeight="true" outlineLevel="0" collapsed="false">
      <c r="A7" s="288" t="n">
        <v>115</v>
      </c>
      <c r="B7" s="289" t="s">
        <v>328</v>
      </c>
      <c r="H7" s="290"/>
      <c r="I7" s="286"/>
      <c r="J7" s="286"/>
      <c r="K7" s="286"/>
      <c r="L7" s="286"/>
      <c r="M7" s="291" t="s">
        <v>328</v>
      </c>
      <c r="N7" s="288" t="n">
        <v>115</v>
      </c>
    </row>
    <row r="8" customFormat="false" ht="12.75" hidden="false" customHeight="true" outlineLevel="0" collapsed="false">
      <c r="A8" s="281" t="n">
        <v>115001</v>
      </c>
      <c r="B8" s="292" t="s">
        <v>329</v>
      </c>
      <c r="C8" s="283" t="n">
        <v>8809</v>
      </c>
      <c r="D8" s="286" t="n">
        <v>0</v>
      </c>
      <c r="E8" s="286" t="n">
        <v>2283047</v>
      </c>
      <c r="F8" s="286" t="n">
        <v>1591971</v>
      </c>
      <c r="G8" s="286" t="n">
        <v>351580</v>
      </c>
      <c r="H8" s="285" t="n">
        <v>8722</v>
      </c>
      <c r="I8" s="286" t="n">
        <v>0</v>
      </c>
      <c r="J8" s="286" t="n">
        <v>1788344</v>
      </c>
      <c r="K8" s="286" t="n">
        <v>1718133</v>
      </c>
      <c r="L8" s="286" t="n">
        <v>393338</v>
      </c>
      <c r="M8" s="293" t="s">
        <v>329</v>
      </c>
      <c r="N8" s="281" t="n">
        <v>115001</v>
      </c>
    </row>
    <row r="9" customFormat="false" ht="12.75" hidden="false" customHeight="true" outlineLevel="0" collapsed="false">
      <c r="A9" s="281" t="n">
        <v>115002</v>
      </c>
      <c r="B9" s="292" t="s">
        <v>330</v>
      </c>
      <c r="C9" s="283" t="n">
        <v>4592</v>
      </c>
      <c r="D9" s="286" t="n">
        <v>0</v>
      </c>
      <c r="E9" s="286" t="n">
        <v>1723402</v>
      </c>
      <c r="F9" s="286" t="n">
        <v>0</v>
      </c>
      <c r="G9" s="286" t="n">
        <v>0</v>
      </c>
      <c r="H9" s="285" t="n">
        <v>4573</v>
      </c>
      <c r="I9" s="286" t="n">
        <v>0</v>
      </c>
      <c r="J9" s="286" t="n">
        <v>1876809</v>
      </c>
      <c r="K9" s="286" t="n">
        <v>0</v>
      </c>
      <c r="L9" s="286" t="n">
        <v>0</v>
      </c>
      <c r="M9" s="293" t="s">
        <v>330</v>
      </c>
      <c r="N9" s="281" t="n">
        <v>115002</v>
      </c>
    </row>
    <row r="10" customFormat="false" ht="12.75" hidden="false" customHeight="true" outlineLevel="0" collapsed="false">
      <c r="A10" s="281" t="n">
        <v>115003</v>
      </c>
      <c r="B10" s="292" t="s">
        <v>331</v>
      </c>
      <c r="C10" s="283" t="n">
        <v>47097</v>
      </c>
      <c r="D10" s="286" t="n">
        <v>0</v>
      </c>
      <c r="E10" s="286" t="n">
        <v>7452776</v>
      </c>
      <c r="F10" s="286" t="n">
        <v>8000000</v>
      </c>
      <c r="G10" s="286" t="n">
        <v>21562644</v>
      </c>
      <c r="H10" s="285" t="n">
        <v>46399</v>
      </c>
      <c r="I10" s="286" t="n">
        <v>0</v>
      </c>
      <c r="J10" s="286" t="n">
        <v>5530260</v>
      </c>
      <c r="K10" s="286" t="n">
        <v>7000000</v>
      </c>
      <c r="L10" s="286" t="n">
        <v>24174422</v>
      </c>
      <c r="M10" s="293" t="s">
        <v>331</v>
      </c>
      <c r="N10" s="281" t="n">
        <v>115003</v>
      </c>
    </row>
    <row r="11" customFormat="false" ht="12.75" hidden="false" customHeight="true" outlineLevel="0" collapsed="false">
      <c r="A11" s="281" t="n">
        <v>115004</v>
      </c>
      <c r="B11" s="292" t="s">
        <v>332</v>
      </c>
      <c r="C11" s="283" t="n">
        <v>5838</v>
      </c>
      <c r="D11" s="286" t="n">
        <v>0</v>
      </c>
      <c r="E11" s="286" t="n">
        <v>274490</v>
      </c>
      <c r="F11" s="286" t="n">
        <v>0</v>
      </c>
      <c r="G11" s="286" t="n">
        <v>0</v>
      </c>
      <c r="H11" s="285" t="n">
        <v>5706</v>
      </c>
      <c r="I11" s="286" t="n">
        <v>0</v>
      </c>
      <c r="J11" s="286" t="n">
        <v>320334</v>
      </c>
      <c r="K11" s="286" t="n">
        <v>0</v>
      </c>
      <c r="L11" s="286" t="n">
        <v>0</v>
      </c>
      <c r="M11" s="293" t="s">
        <v>332</v>
      </c>
      <c r="N11" s="281" t="n">
        <v>115004</v>
      </c>
    </row>
    <row r="12" customFormat="false" ht="12.75" hidden="false" customHeight="true" outlineLevel="0" collapsed="false">
      <c r="A12" s="281" t="n">
        <v>115010</v>
      </c>
      <c r="B12" s="292" t="s">
        <v>333</v>
      </c>
      <c r="C12" s="283" t="n">
        <v>3264</v>
      </c>
      <c r="D12" s="286" t="n">
        <v>0</v>
      </c>
      <c r="E12" s="286" t="n">
        <v>65000</v>
      </c>
      <c r="F12" s="286" t="n">
        <v>137849</v>
      </c>
      <c r="G12" s="286" t="n">
        <v>234295</v>
      </c>
      <c r="H12" s="285" t="n">
        <v>3214</v>
      </c>
      <c r="I12" s="286" t="n">
        <v>0</v>
      </c>
      <c r="J12" s="286" t="n">
        <v>131805</v>
      </c>
      <c r="K12" s="286" t="n">
        <v>156628</v>
      </c>
      <c r="L12" s="286" t="n">
        <v>251261</v>
      </c>
      <c r="M12" s="293" t="s">
        <v>333</v>
      </c>
      <c r="N12" s="281" t="n">
        <v>115010</v>
      </c>
    </row>
    <row r="13" customFormat="false" ht="12.75" hidden="false" customHeight="true" outlineLevel="0" collapsed="false">
      <c r="A13" s="281" t="n">
        <v>115013</v>
      </c>
      <c r="B13" s="292" t="s">
        <v>334</v>
      </c>
      <c r="C13" s="283" t="n">
        <v>8218</v>
      </c>
      <c r="D13" s="286" t="n">
        <v>0</v>
      </c>
      <c r="E13" s="286" t="n">
        <v>1061000</v>
      </c>
      <c r="F13" s="286" t="n">
        <v>4755665</v>
      </c>
      <c r="G13" s="286" t="n">
        <v>3729202</v>
      </c>
      <c r="H13" s="285" t="n">
        <v>7934</v>
      </c>
      <c r="I13" s="286" t="n">
        <v>0</v>
      </c>
      <c r="J13" s="286" t="n">
        <v>1436000</v>
      </c>
      <c r="K13" s="286" t="n">
        <v>4835760</v>
      </c>
      <c r="L13" s="286" t="n">
        <v>2944974</v>
      </c>
      <c r="M13" s="293" t="s">
        <v>334</v>
      </c>
      <c r="N13" s="281" t="n">
        <v>115013</v>
      </c>
    </row>
    <row r="14" customFormat="false" ht="12.75" hidden="false" customHeight="true" outlineLevel="0" collapsed="false">
      <c r="A14" s="281" t="n">
        <v>115015</v>
      </c>
      <c r="B14" s="292" t="s">
        <v>335</v>
      </c>
      <c r="C14" s="283" t="n">
        <v>11763</v>
      </c>
      <c r="D14" s="286" t="n">
        <v>25565</v>
      </c>
      <c r="E14" s="286" t="n">
        <v>4265874</v>
      </c>
      <c r="F14" s="286" t="n">
        <v>0</v>
      </c>
      <c r="G14" s="286" t="n">
        <v>4798090</v>
      </c>
      <c r="H14" s="285" t="n">
        <v>11724</v>
      </c>
      <c r="I14" s="286" t="n">
        <v>31956</v>
      </c>
      <c r="J14" s="286" t="n">
        <v>4603684</v>
      </c>
      <c r="K14" s="286" t="n">
        <v>0</v>
      </c>
      <c r="L14" s="286" t="n">
        <v>3644566</v>
      </c>
      <c r="M14" s="293" t="s">
        <v>335</v>
      </c>
      <c r="N14" s="281" t="n">
        <v>115015</v>
      </c>
    </row>
    <row r="15" customFormat="false" ht="12.75" hidden="false" customHeight="true" outlineLevel="0" collapsed="false">
      <c r="A15" s="281" t="n">
        <v>115016</v>
      </c>
      <c r="B15" s="292" t="s">
        <v>336</v>
      </c>
      <c r="C15" s="283" t="n">
        <v>9125</v>
      </c>
      <c r="D15" s="286" t="n">
        <v>0</v>
      </c>
      <c r="E15" s="286" t="n">
        <v>1595047</v>
      </c>
      <c r="F15" s="286" t="n">
        <v>395000</v>
      </c>
      <c r="G15" s="286" t="n">
        <v>406726</v>
      </c>
      <c r="H15" s="285" t="n">
        <v>9174</v>
      </c>
      <c r="I15" s="286" t="n">
        <v>0</v>
      </c>
      <c r="J15" s="286" t="n">
        <v>1789495</v>
      </c>
      <c r="K15" s="286" t="n">
        <v>440000</v>
      </c>
      <c r="L15" s="286" t="n">
        <v>495090</v>
      </c>
      <c r="M15" s="293" t="s">
        <v>336</v>
      </c>
      <c r="N15" s="281" t="n">
        <v>115016</v>
      </c>
    </row>
    <row r="16" customFormat="false" ht="12.75" hidden="false" customHeight="true" outlineLevel="0" collapsed="false">
      <c r="A16" s="281" t="n">
        <v>115021</v>
      </c>
      <c r="B16" s="292" t="s">
        <v>337</v>
      </c>
      <c r="C16" s="283" t="n">
        <v>30444</v>
      </c>
      <c r="D16" s="286" t="n">
        <v>0</v>
      </c>
      <c r="E16" s="286" t="n">
        <v>7485900</v>
      </c>
      <c r="F16" s="286" t="n">
        <v>0</v>
      </c>
      <c r="G16" s="286" t="n">
        <v>16467603</v>
      </c>
      <c r="H16" s="285" t="n">
        <v>30187</v>
      </c>
      <c r="I16" s="286" t="n">
        <v>0</v>
      </c>
      <c r="J16" s="286" t="n">
        <v>8471720</v>
      </c>
      <c r="K16" s="286" t="n">
        <v>0</v>
      </c>
      <c r="L16" s="286" t="n">
        <v>14059028</v>
      </c>
      <c r="M16" s="293" t="s">
        <v>337</v>
      </c>
      <c r="N16" s="281" t="n">
        <v>115021</v>
      </c>
    </row>
    <row r="17" customFormat="false" ht="12.75" hidden="false" customHeight="true" outlineLevel="0" collapsed="false">
      <c r="A17" s="281" t="n">
        <v>115022</v>
      </c>
      <c r="B17" s="292" t="s">
        <v>338</v>
      </c>
      <c r="C17" s="283" t="n">
        <v>3583</v>
      </c>
      <c r="D17" s="286" t="n">
        <v>0</v>
      </c>
      <c r="E17" s="286" t="n">
        <v>232500</v>
      </c>
      <c r="F17" s="286" t="n">
        <v>354212</v>
      </c>
      <c r="G17" s="286" t="n">
        <v>203000</v>
      </c>
      <c r="H17" s="285" t="n">
        <v>3526</v>
      </c>
      <c r="I17" s="286" t="n">
        <v>0</v>
      </c>
      <c r="J17" s="286" t="n">
        <v>247500</v>
      </c>
      <c r="K17" s="286" t="n">
        <v>371681</v>
      </c>
      <c r="L17" s="286" t="n">
        <v>281000</v>
      </c>
      <c r="M17" s="293" t="s">
        <v>338</v>
      </c>
      <c r="N17" s="281" t="n">
        <v>115022</v>
      </c>
    </row>
    <row r="18" customFormat="false" ht="12.75" hidden="false" customHeight="true" outlineLevel="0" collapsed="false">
      <c r="A18" s="281" t="n">
        <v>115024</v>
      </c>
      <c r="B18" s="292" t="s">
        <v>339</v>
      </c>
      <c r="C18" s="283" t="n">
        <v>12389</v>
      </c>
      <c r="D18" s="286" t="n">
        <v>0</v>
      </c>
      <c r="E18" s="286" t="n">
        <v>357011</v>
      </c>
      <c r="F18" s="286" t="n">
        <v>0</v>
      </c>
      <c r="G18" s="286" t="n">
        <v>6462640</v>
      </c>
      <c r="H18" s="285" t="n">
        <v>12366</v>
      </c>
      <c r="I18" s="286" t="n">
        <v>0</v>
      </c>
      <c r="J18" s="286" t="n">
        <v>311464</v>
      </c>
      <c r="K18" s="286" t="n">
        <v>0</v>
      </c>
      <c r="L18" s="286" t="n">
        <v>6044000</v>
      </c>
      <c r="M18" s="293" t="s">
        <v>339</v>
      </c>
      <c r="N18" s="281" t="n">
        <v>115024</v>
      </c>
    </row>
    <row r="19" customFormat="false" ht="12.75" hidden="false" customHeight="true" outlineLevel="0" collapsed="false">
      <c r="A19" s="281" t="n">
        <v>115028</v>
      </c>
      <c r="B19" s="292" t="s">
        <v>340</v>
      </c>
      <c r="C19" s="283" t="n">
        <v>45770</v>
      </c>
      <c r="D19" s="286" t="n">
        <v>448099</v>
      </c>
      <c r="E19" s="286" t="n">
        <v>63244100</v>
      </c>
      <c r="F19" s="286" t="n">
        <v>233575</v>
      </c>
      <c r="G19" s="286" t="n">
        <v>17728661</v>
      </c>
      <c r="H19" s="285" t="n">
        <v>45289</v>
      </c>
      <c r="I19" s="286" t="n">
        <v>554864</v>
      </c>
      <c r="J19" s="286" t="n">
        <v>55316078</v>
      </c>
      <c r="K19" s="286" t="n">
        <v>260053</v>
      </c>
      <c r="L19" s="286" t="n">
        <v>18135080</v>
      </c>
      <c r="M19" s="293" t="s">
        <v>340</v>
      </c>
      <c r="N19" s="281" t="n">
        <v>115028</v>
      </c>
    </row>
    <row r="20" customFormat="false" ht="12.75" hidden="false" customHeight="true" outlineLevel="0" collapsed="false">
      <c r="A20" s="281" t="n">
        <v>115029</v>
      </c>
      <c r="B20" s="292" t="s">
        <v>341</v>
      </c>
      <c r="C20" s="283" t="n">
        <v>8990</v>
      </c>
      <c r="D20" s="286" t="n">
        <v>0</v>
      </c>
      <c r="E20" s="286" t="n">
        <v>0</v>
      </c>
      <c r="F20" s="286" t="n">
        <v>150000</v>
      </c>
      <c r="G20" s="286" t="n">
        <v>1974287</v>
      </c>
      <c r="H20" s="285" t="n">
        <v>9055</v>
      </c>
      <c r="I20" s="286" t="n">
        <v>0</v>
      </c>
      <c r="J20" s="286" t="n">
        <v>0</v>
      </c>
      <c r="K20" s="286" t="n">
        <v>150000</v>
      </c>
      <c r="L20" s="286" t="n">
        <v>2107635</v>
      </c>
      <c r="M20" s="293" t="s">
        <v>341</v>
      </c>
      <c r="N20" s="281" t="n">
        <v>115029</v>
      </c>
    </row>
    <row r="21" customFormat="false" ht="12.75" hidden="false" customHeight="true" outlineLevel="0" collapsed="false">
      <c r="A21" s="281" t="n">
        <v>115034</v>
      </c>
      <c r="B21" s="292" t="s">
        <v>342</v>
      </c>
      <c r="C21" s="283" t="n">
        <v>3620</v>
      </c>
      <c r="D21" s="286" t="n">
        <v>0</v>
      </c>
      <c r="E21" s="286" t="n">
        <v>189474</v>
      </c>
      <c r="F21" s="286" t="n">
        <v>0</v>
      </c>
      <c r="G21" s="286" t="n">
        <v>0</v>
      </c>
      <c r="H21" s="285" t="n">
        <v>3615</v>
      </c>
      <c r="I21" s="286" t="n">
        <v>0</v>
      </c>
      <c r="J21" s="286" t="n">
        <v>418854</v>
      </c>
      <c r="K21" s="286" t="n">
        <v>0</v>
      </c>
      <c r="L21" s="286" t="n">
        <v>0</v>
      </c>
      <c r="M21" s="293" t="s">
        <v>342</v>
      </c>
      <c r="N21" s="281" t="n">
        <v>115034</v>
      </c>
    </row>
    <row r="22" customFormat="false" ht="12.75" hidden="false" customHeight="true" outlineLevel="0" collapsed="false">
      <c r="A22" s="281" t="n">
        <v>115037</v>
      </c>
      <c r="B22" s="292" t="s">
        <v>343</v>
      </c>
      <c r="C22" s="283" t="n">
        <v>5392</v>
      </c>
      <c r="D22" s="286" t="n">
        <v>0</v>
      </c>
      <c r="E22" s="286" t="n">
        <v>0</v>
      </c>
      <c r="F22" s="286" t="n">
        <v>0</v>
      </c>
      <c r="G22" s="286" t="n">
        <v>0</v>
      </c>
      <c r="H22" s="285" t="n">
        <v>5393</v>
      </c>
      <c r="I22" s="286" t="n">
        <v>0</v>
      </c>
      <c r="J22" s="286" t="n">
        <v>0</v>
      </c>
      <c r="K22" s="286" t="n">
        <v>0</v>
      </c>
      <c r="L22" s="286" t="n">
        <v>0</v>
      </c>
      <c r="M22" s="293" t="s">
        <v>343</v>
      </c>
      <c r="N22" s="281" t="n">
        <v>115037</v>
      </c>
    </row>
    <row r="23" customFormat="false" ht="12.75" hidden="false" customHeight="true" outlineLevel="0" collapsed="false">
      <c r="A23" s="281" t="n">
        <v>115041</v>
      </c>
      <c r="B23" s="292" t="s">
        <v>344</v>
      </c>
      <c r="C23" s="283" t="n">
        <v>16894</v>
      </c>
      <c r="D23" s="286" t="n">
        <v>0</v>
      </c>
      <c r="E23" s="286" t="n">
        <v>736884</v>
      </c>
      <c r="F23" s="286" t="n">
        <v>216959</v>
      </c>
      <c r="G23" s="286" t="n">
        <v>2518926</v>
      </c>
      <c r="H23" s="285" t="n">
        <v>16937</v>
      </c>
      <c r="I23" s="286" t="n">
        <v>0</v>
      </c>
      <c r="J23" s="286" t="n">
        <v>816323</v>
      </c>
      <c r="K23" s="286" t="n">
        <v>277295</v>
      </c>
      <c r="L23" s="286" t="n">
        <v>2930856</v>
      </c>
      <c r="M23" s="293" t="s">
        <v>344</v>
      </c>
      <c r="N23" s="281" t="n">
        <v>115041</v>
      </c>
    </row>
    <row r="24" customFormat="false" ht="12.75" hidden="false" customHeight="true" outlineLevel="0" collapsed="false">
      <c r="A24" s="281" t="n">
        <v>115042</v>
      </c>
      <c r="B24" s="292" t="s">
        <v>345</v>
      </c>
      <c r="C24" s="283" t="n">
        <v>10401</v>
      </c>
      <c r="D24" s="286" t="n">
        <v>0</v>
      </c>
      <c r="E24" s="286" t="n">
        <v>0</v>
      </c>
      <c r="F24" s="286" t="n">
        <v>1366400</v>
      </c>
      <c r="G24" s="286" t="n">
        <v>175995</v>
      </c>
      <c r="H24" s="285" t="n">
        <v>10216</v>
      </c>
      <c r="I24" s="286" t="n">
        <v>0</v>
      </c>
      <c r="J24" s="286" t="n">
        <v>14502</v>
      </c>
      <c r="K24" s="286" t="n">
        <v>1416850</v>
      </c>
      <c r="L24" s="286" t="n">
        <v>198896</v>
      </c>
      <c r="M24" s="293" t="s">
        <v>345</v>
      </c>
      <c r="N24" s="281" t="n">
        <v>115042</v>
      </c>
    </row>
    <row r="25" customFormat="false" ht="12.75" hidden="false" customHeight="true" outlineLevel="0" collapsed="false">
      <c r="A25" s="281" t="n">
        <v>115044</v>
      </c>
      <c r="B25" s="292" t="s">
        <v>346</v>
      </c>
      <c r="C25" s="283" t="n">
        <v>9826</v>
      </c>
      <c r="D25" s="286" t="n">
        <v>0</v>
      </c>
      <c r="E25" s="286" t="n">
        <v>7265117</v>
      </c>
      <c r="F25" s="286" t="n">
        <v>0</v>
      </c>
      <c r="G25" s="286" t="n">
        <v>5310610</v>
      </c>
      <c r="H25" s="285" t="n">
        <v>9643</v>
      </c>
      <c r="I25" s="286" t="n">
        <v>0</v>
      </c>
      <c r="J25" s="286" t="n">
        <v>7217012</v>
      </c>
      <c r="K25" s="286" t="n">
        <v>0</v>
      </c>
      <c r="L25" s="286" t="n">
        <v>5604722</v>
      </c>
      <c r="M25" s="293" t="s">
        <v>346</v>
      </c>
      <c r="N25" s="281" t="n">
        <v>115044</v>
      </c>
    </row>
    <row r="26" customFormat="false" ht="12.75" hidden="false" customHeight="true" outlineLevel="0" collapsed="false">
      <c r="A26" s="281" t="n">
        <v>115045</v>
      </c>
      <c r="B26" s="292" t="s">
        <v>347</v>
      </c>
      <c r="C26" s="283" t="n">
        <v>61955</v>
      </c>
      <c r="D26" s="286" t="n">
        <v>0</v>
      </c>
      <c r="E26" s="286" t="n">
        <v>0</v>
      </c>
      <c r="F26" s="286" t="n">
        <v>4902446</v>
      </c>
      <c r="G26" s="286" t="n">
        <v>42878120</v>
      </c>
      <c r="H26" s="285" t="n">
        <v>61194</v>
      </c>
      <c r="I26" s="286" t="n">
        <v>820000</v>
      </c>
      <c r="J26" s="286" t="n">
        <v>0</v>
      </c>
      <c r="K26" s="286" t="n">
        <v>6624322</v>
      </c>
      <c r="L26" s="286" t="n">
        <v>39518128</v>
      </c>
      <c r="M26" s="293" t="s">
        <v>347</v>
      </c>
      <c r="N26" s="281" t="n">
        <v>115045</v>
      </c>
    </row>
    <row r="27" customFormat="false" ht="12.75" hidden="false" customHeight="true" outlineLevel="0" collapsed="false">
      <c r="A27" s="281" t="n">
        <v>115046</v>
      </c>
      <c r="B27" s="292" t="s">
        <v>348</v>
      </c>
      <c r="C27" s="283" t="n">
        <v>6166</v>
      </c>
      <c r="D27" s="286" t="n">
        <v>0</v>
      </c>
      <c r="E27" s="286" t="n">
        <v>767762</v>
      </c>
      <c r="F27" s="286" t="n">
        <v>0</v>
      </c>
      <c r="G27" s="286" t="n">
        <v>0</v>
      </c>
      <c r="H27" s="285" t="n">
        <v>6102</v>
      </c>
      <c r="I27" s="286" t="n">
        <v>0</v>
      </c>
      <c r="J27" s="286" t="n">
        <v>530000</v>
      </c>
      <c r="K27" s="286" t="n">
        <v>0</v>
      </c>
      <c r="L27" s="286" t="n">
        <v>0</v>
      </c>
      <c r="M27" s="293" t="s">
        <v>348</v>
      </c>
      <c r="N27" s="281" t="n">
        <v>115046</v>
      </c>
    </row>
    <row r="28" customFormat="false" ht="12.75" hidden="false" customHeight="true" outlineLevel="0" collapsed="false">
      <c r="A28" s="281" t="n">
        <v>115048</v>
      </c>
      <c r="B28" s="292" t="s">
        <v>349</v>
      </c>
      <c r="C28" s="283" t="n">
        <v>8522</v>
      </c>
      <c r="D28" s="286" t="n">
        <v>0</v>
      </c>
      <c r="E28" s="286" t="n">
        <v>3774307</v>
      </c>
      <c r="F28" s="286" t="n">
        <v>48573</v>
      </c>
      <c r="G28" s="286" t="n">
        <v>1692011</v>
      </c>
      <c r="H28" s="285" t="n">
        <v>8426</v>
      </c>
      <c r="I28" s="286" t="n">
        <v>0</v>
      </c>
      <c r="J28" s="286" t="n">
        <v>2987840</v>
      </c>
      <c r="K28" s="286" t="n">
        <v>69024</v>
      </c>
      <c r="L28" s="286" t="n">
        <v>1321164</v>
      </c>
      <c r="M28" s="293" t="s">
        <v>349</v>
      </c>
      <c r="N28" s="281" t="n">
        <v>115048</v>
      </c>
    </row>
    <row r="29" customFormat="false" ht="12.75" hidden="false" customHeight="true" outlineLevel="0" collapsed="false">
      <c r="A29" s="281" t="n">
        <v>115050</v>
      </c>
      <c r="B29" s="292" t="s">
        <v>350</v>
      </c>
      <c r="C29" s="283" t="n">
        <v>18453</v>
      </c>
      <c r="D29" s="286" t="n">
        <v>4219527</v>
      </c>
      <c r="E29" s="286" t="n">
        <v>4720665</v>
      </c>
      <c r="F29" s="286" t="n">
        <v>987563</v>
      </c>
      <c r="G29" s="286" t="n">
        <v>5707275</v>
      </c>
      <c r="H29" s="285" t="n">
        <v>18408</v>
      </c>
      <c r="I29" s="286" t="n">
        <v>4219527</v>
      </c>
      <c r="J29" s="286" t="n">
        <v>5295915</v>
      </c>
      <c r="K29" s="286" t="n">
        <v>1001344</v>
      </c>
      <c r="L29" s="286" t="n">
        <v>5515326</v>
      </c>
      <c r="M29" s="293" t="s">
        <v>350</v>
      </c>
      <c r="N29" s="281" t="n">
        <v>115050</v>
      </c>
    </row>
    <row r="30" customFormat="false" ht="12.75" hidden="false" customHeight="true" outlineLevel="0" collapsed="false">
      <c r="A30" s="281" t="n">
        <v>115051</v>
      </c>
      <c r="B30" s="292" t="s">
        <v>351</v>
      </c>
      <c r="C30" s="283" t="n">
        <v>9686</v>
      </c>
      <c r="D30" s="286" t="n">
        <v>0</v>
      </c>
      <c r="E30" s="286" t="n">
        <v>1727537</v>
      </c>
      <c r="F30" s="286" t="n">
        <v>4931309</v>
      </c>
      <c r="G30" s="286" t="n">
        <v>4653045</v>
      </c>
      <c r="H30" s="285" t="n">
        <v>9639</v>
      </c>
      <c r="I30" s="286" t="n">
        <v>0</v>
      </c>
      <c r="J30" s="286" t="n">
        <v>1863305</v>
      </c>
      <c r="K30" s="286" t="n">
        <v>5111068</v>
      </c>
      <c r="L30" s="286" t="n">
        <v>3409744</v>
      </c>
      <c r="M30" s="293" t="s">
        <v>351</v>
      </c>
      <c r="N30" s="281" t="n">
        <v>115051</v>
      </c>
    </row>
    <row r="31" customFormat="false" ht="12.75" hidden="false" customHeight="true" outlineLevel="0" collapsed="false">
      <c r="A31" s="281" t="n">
        <v>115052</v>
      </c>
      <c r="B31" s="292" t="s">
        <v>352</v>
      </c>
      <c r="C31" s="283" t="n">
        <v>7451</v>
      </c>
      <c r="D31" s="286" t="n">
        <v>0</v>
      </c>
      <c r="E31" s="286" t="n">
        <v>146541</v>
      </c>
      <c r="F31" s="286" t="n">
        <v>1932680</v>
      </c>
      <c r="G31" s="286" t="n">
        <v>0</v>
      </c>
      <c r="H31" s="285" t="n">
        <v>7436</v>
      </c>
      <c r="I31" s="286" t="n">
        <v>0</v>
      </c>
      <c r="J31" s="286" t="n">
        <v>152497</v>
      </c>
      <c r="K31" s="286" t="n">
        <v>1953132</v>
      </c>
      <c r="L31" s="286" t="n">
        <v>0</v>
      </c>
      <c r="M31" s="293" t="s">
        <v>352</v>
      </c>
      <c r="N31" s="281" t="n">
        <v>115052</v>
      </c>
    </row>
    <row r="32" customFormat="false" ht="12.75" hidden="false" customHeight="true" outlineLevel="0" collapsed="false">
      <c r="A32" s="281" t="n">
        <v>115053</v>
      </c>
      <c r="B32" s="292" t="s">
        <v>353</v>
      </c>
      <c r="C32" s="283" t="n">
        <v>7554</v>
      </c>
      <c r="D32" s="286" t="n">
        <v>218754</v>
      </c>
      <c r="E32" s="286" t="n">
        <v>0</v>
      </c>
      <c r="F32" s="286" t="n">
        <v>2629437</v>
      </c>
      <c r="G32" s="286" t="n">
        <v>0</v>
      </c>
      <c r="H32" s="285" t="n">
        <v>7510</v>
      </c>
      <c r="I32" s="286" t="n">
        <v>222188</v>
      </c>
      <c r="J32" s="286" t="n">
        <v>0</v>
      </c>
      <c r="K32" s="286" t="n">
        <v>2493942</v>
      </c>
      <c r="L32" s="286" t="n">
        <v>0</v>
      </c>
      <c r="M32" s="293" t="s">
        <v>353</v>
      </c>
      <c r="N32" s="281" t="n">
        <v>115053</v>
      </c>
    </row>
    <row r="33" customFormat="false" ht="12.75" hidden="false" customHeight="true" outlineLevel="0" collapsed="false">
      <c r="A33" s="281" t="n">
        <v>115054</v>
      </c>
      <c r="B33" s="292" t="s">
        <v>354</v>
      </c>
      <c r="C33" s="283" t="n">
        <v>6480</v>
      </c>
      <c r="D33" s="286" t="n">
        <v>0</v>
      </c>
      <c r="E33" s="286" t="n">
        <v>5864000</v>
      </c>
      <c r="F33" s="286" t="n">
        <v>0</v>
      </c>
      <c r="G33" s="286" t="n">
        <v>1883000</v>
      </c>
      <c r="H33" s="285" t="n">
        <v>6381</v>
      </c>
      <c r="I33" s="286" t="n">
        <v>0</v>
      </c>
      <c r="J33" s="286" t="n">
        <v>5377493</v>
      </c>
      <c r="K33" s="286" t="n">
        <v>0</v>
      </c>
      <c r="L33" s="286" t="n">
        <v>1626000</v>
      </c>
      <c r="M33" s="293" t="s">
        <v>354</v>
      </c>
      <c r="N33" s="281" t="n">
        <v>115054</v>
      </c>
    </row>
    <row r="34" customFormat="false" ht="35.1" hidden="false" customHeight="true" outlineLevel="0" collapsed="false">
      <c r="A34" s="288" t="n">
        <v>116</v>
      </c>
      <c r="B34" s="289" t="s">
        <v>355</v>
      </c>
      <c r="H34" s="290"/>
      <c r="I34" s="286"/>
      <c r="J34" s="286"/>
      <c r="K34" s="286"/>
      <c r="L34" s="286"/>
      <c r="M34" s="291" t="s">
        <v>355</v>
      </c>
      <c r="N34" s="288" t="n">
        <v>116</v>
      </c>
    </row>
    <row r="35" customFormat="false" ht="12.75" hidden="false" customHeight="true" outlineLevel="0" collapsed="false">
      <c r="A35" s="281" t="n">
        <v>116004</v>
      </c>
      <c r="B35" s="292" t="s">
        <v>356</v>
      </c>
      <c r="C35" s="283" t="n">
        <v>5948</v>
      </c>
      <c r="D35" s="286" t="n">
        <v>0</v>
      </c>
      <c r="E35" s="286" t="n">
        <v>272216</v>
      </c>
      <c r="F35" s="286" t="n">
        <v>2073923</v>
      </c>
      <c r="G35" s="286" t="n">
        <v>0</v>
      </c>
      <c r="H35" s="285" t="n">
        <v>5917</v>
      </c>
      <c r="I35" s="286" t="n">
        <v>277515</v>
      </c>
      <c r="J35" s="286" t="n">
        <v>0</v>
      </c>
      <c r="K35" s="286" t="n">
        <v>2351398</v>
      </c>
      <c r="L35" s="286" t="n">
        <v>0</v>
      </c>
      <c r="M35" s="293" t="s">
        <v>356</v>
      </c>
      <c r="N35" s="281" t="n">
        <v>116004</v>
      </c>
    </row>
    <row r="36" customFormat="false" ht="12.75" hidden="false" customHeight="true" outlineLevel="0" collapsed="false">
      <c r="A36" s="281" t="n">
        <v>116005</v>
      </c>
      <c r="B36" s="292" t="s">
        <v>330</v>
      </c>
      <c r="C36" s="283" t="n">
        <v>1577</v>
      </c>
      <c r="D36" s="286" t="n">
        <v>0</v>
      </c>
      <c r="E36" s="286" t="n">
        <v>48572</v>
      </c>
      <c r="F36" s="286" t="n">
        <v>0</v>
      </c>
      <c r="G36" s="286" t="n">
        <v>0</v>
      </c>
      <c r="H36" s="285" t="n">
        <v>1552</v>
      </c>
      <c r="I36" s="286" t="n">
        <v>0</v>
      </c>
      <c r="J36" s="286" t="n">
        <v>61866</v>
      </c>
      <c r="K36" s="286" t="n">
        <v>0</v>
      </c>
      <c r="L36" s="286" t="n">
        <v>0</v>
      </c>
      <c r="M36" s="293" t="s">
        <v>330</v>
      </c>
      <c r="N36" s="281" t="n">
        <v>116005</v>
      </c>
    </row>
    <row r="37" customFormat="false" ht="12.75" hidden="false" customHeight="true" outlineLevel="0" collapsed="false">
      <c r="A37" s="281" t="n">
        <v>116006</v>
      </c>
      <c r="B37" s="292" t="s">
        <v>357</v>
      </c>
      <c r="C37" s="283" t="n">
        <v>1896</v>
      </c>
      <c r="D37" s="286" t="n">
        <v>9500</v>
      </c>
      <c r="E37" s="286" t="n">
        <v>983373</v>
      </c>
      <c r="F37" s="286" t="n">
        <v>0</v>
      </c>
      <c r="G37" s="286" t="n">
        <v>0</v>
      </c>
      <c r="H37" s="285" t="n">
        <v>1903</v>
      </c>
      <c r="I37" s="286" t="n">
        <v>10250</v>
      </c>
      <c r="J37" s="286" t="n">
        <v>1022431</v>
      </c>
      <c r="K37" s="286" t="n">
        <v>0</v>
      </c>
      <c r="L37" s="286" t="n">
        <v>0</v>
      </c>
      <c r="M37" s="293" t="s">
        <v>357</v>
      </c>
      <c r="N37" s="281" t="n">
        <v>116006</v>
      </c>
    </row>
    <row r="38" customFormat="false" ht="12.75" hidden="false" customHeight="true" outlineLevel="0" collapsed="false">
      <c r="A38" s="281" t="n">
        <v>116007</v>
      </c>
      <c r="B38" s="292" t="s">
        <v>358</v>
      </c>
      <c r="C38" s="283" t="n">
        <v>5633</v>
      </c>
      <c r="D38" s="286" t="n">
        <v>0</v>
      </c>
      <c r="E38" s="286" t="n">
        <v>0</v>
      </c>
      <c r="F38" s="286" t="n">
        <v>0</v>
      </c>
      <c r="G38" s="286" t="n">
        <v>466400</v>
      </c>
      <c r="H38" s="285" t="n">
        <v>5611</v>
      </c>
      <c r="I38" s="286" t="n">
        <v>0</v>
      </c>
      <c r="J38" s="286" t="n">
        <v>0</v>
      </c>
      <c r="K38" s="286" t="n">
        <v>0</v>
      </c>
      <c r="L38" s="286" t="n">
        <v>478000</v>
      </c>
      <c r="M38" s="293" t="s">
        <v>358</v>
      </c>
      <c r="N38" s="281" t="n">
        <v>116007</v>
      </c>
    </row>
    <row r="39" customFormat="false" ht="12.75" hidden="false" customHeight="true" outlineLevel="0" collapsed="false">
      <c r="A39" s="281" t="n">
        <v>116008</v>
      </c>
      <c r="B39" s="292" t="s">
        <v>359</v>
      </c>
      <c r="C39" s="283" t="n">
        <v>3391</v>
      </c>
      <c r="D39" s="286" t="n">
        <v>19173</v>
      </c>
      <c r="E39" s="286" t="n">
        <v>782229</v>
      </c>
      <c r="F39" s="286" t="n">
        <v>0</v>
      </c>
      <c r="G39" s="286" t="n">
        <v>0</v>
      </c>
      <c r="H39" s="285" t="n">
        <v>3389</v>
      </c>
      <c r="I39" s="286" t="n">
        <v>0</v>
      </c>
      <c r="J39" s="286" t="n">
        <v>871000</v>
      </c>
      <c r="K39" s="286" t="n">
        <v>0</v>
      </c>
      <c r="L39" s="286" t="n">
        <v>0</v>
      </c>
      <c r="M39" s="293" t="s">
        <v>359</v>
      </c>
      <c r="N39" s="281" t="n">
        <v>116008</v>
      </c>
    </row>
    <row r="40" customFormat="false" ht="12.75" hidden="false" customHeight="true" outlineLevel="0" collapsed="false">
      <c r="A40" s="281" t="n">
        <v>116011</v>
      </c>
      <c r="B40" s="292" t="s">
        <v>360</v>
      </c>
      <c r="C40" s="283" t="n">
        <v>3481</v>
      </c>
      <c r="D40" s="286" t="n">
        <v>0</v>
      </c>
      <c r="E40" s="286" t="n">
        <v>1327811</v>
      </c>
      <c r="F40" s="286" t="n">
        <v>0</v>
      </c>
      <c r="G40" s="286" t="n">
        <v>7383989</v>
      </c>
      <c r="H40" s="285" t="n">
        <v>3443</v>
      </c>
      <c r="I40" s="286" t="n">
        <v>0</v>
      </c>
      <c r="J40" s="286" t="n">
        <v>2916706</v>
      </c>
      <c r="K40" s="286" t="n">
        <v>0</v>
      </c>
      <c r="L40" s="286" t="n">
        <v>4113328</v>
      </c>
      <c r="M40" s="293" t="s">
        <v>360</v>
      </c>
      <c r="N40" s="281" t="n">
        <v>116011</v>
      </c>
    </row>
    <row r="41" customFormat="false" ht="12.75" hidden="false" customHeight="true" outlineLevel="0" collapsed="false">
      <c r="A41" s="281" t="n">
        <v>116012</v>
      </c>
      <c r="B41" s="292" t="s">
        <v>361</v>
      </c>
      <c r="C41" s="283" t="n">
        <v>3383</v>
      </c>
      <c r="D41" s="286" t="n">
        <v>0</v>
      </c>
      <c r="E41" s="286" t="n">
        <v>730621</v>
      </c>
      <c r="F41" s="286" t="n">
        <v>1999303</v>
      </c>
      <c r="G41" s="286" t="n">
        <v>2498376</v>
      </c>
      <c r="H41" s="285" t="n">
        <v>3395</v>
      </c>
      <c r="I41" s="286" t="n">
        <v>0</v>
      </c>
      <c r="J41" s="286" t="n">
        <v>356180</v>
      </c>
      <c r="K41" s="286" t="n">
        <v>1999003</v>
      </c>
      <c r="L41" s="286" t="n">
        <v>2346876</v>
      </c>
      <c r="M41" s="293" t="s">
        <v>361</v>
      </c>
      <c r="N41" s="281" t="n">
        <v>116012</v>
      </c>
    </row>
    <row r="42" customFormat="false" ht="12.75" hidden="false" customHeight="true" outlineLevel="0" collapsed="false">
      <c r="A42" s="281" t="n">
        <v>116014</v>
      </c>
      <c r="B42" s="292" t="s">
        <v>362</v>
      </c>
      <c r="C42" s="283" t="n">
        <v>6739</v>
      </c>
      <c r="D42" s="286" t="n">
        <v>0</v>
      </c>
      <c r="E42" s="286" t="n">
        <v>0</v>
      </c>
      <c r="F42" s="286" t="n">
        <v>776150</v>
      </c>
      <c r="G42" s="286" t="n">
        <v>1170000</v>
      </c>
      <c r="H42" s="285" t="n">
        <v>6675</v>
      </c>
      <c r="I42" s="286" t="n">
        <v>0</v>
      </c>
      <c r="J42" s="286" t="n">
        <v>0</v>
      </c>
      <c r="K42" s="286" t="n">
        <v>853765</v>
      </c>
      <c r="L42" s="286" t="n">
        <v>1202500</v>
      </c>
      <c r="M42" s="293" t="s">
        <v>362</v>
      </c>
      <c r="N42" s="281" t="n">
        <v>116014</v>
      </c>
    </row>
    <row r="43" customFormat="false" ht="12.75" hidden="false" customHeight="true" outlineLevel="0" collapsed="false">
      <c r="A43" s="281" t="n">
        <v>116015</v>
      </c>
      <c r="B43" s="292" t="s">
        <v>363</v>
      </c>
      <c r="C43" s="283" t="n">
        <v>10484</v>
      </c>
      <c r="D43" s="286" t="n">
        <v>0</v>
      </c>
      <c r="E43" s="286" t="n">
        <v>0</v>
      </c>
      <c r="F43" s="286" t="n">
        <v>2881255</v>
      </c>
      <c r="G43" s="286" t="n">
        <v>0</v>
      </c>
      <c r="H43" s="285" t="n">
        <v>10364</v>
      </c>
      <c r="I43" s="286" t="n">
        <v>346000</v>
      </c>
      <c r="J43" s="286" t="n">
        <v>0</v>
      </c>
      <c r="K43" s="286" t="n">
        <v>921000</v>
      </c>
      <c r="L43" s="286" t="n">
        <v>0</v>
      </c>
      <c r="M43" s="293" t="s">
        <v>363</v>
      </c>
      <c r="N43" s="281" t="n">
        <v>116015</v>
      </c>
    </row>
    <row r="44" customFormat="false" ht="12.75" hidden="false" customHeight="true" outlineLevel="0" collapsed="false">
      <c r="A44" s="281" t="n">
        <v>116016</v>
      </c>
      <c r="B44" s="292" t="s">
        <v>364</v>
      </c>
      <c r="C44" s="283" t="n">
        <v>5857</v>
      </c>
      <c r="D44" s="286" t="n">
        <v>0</v>
      </c>
      <c r="E44" s="286" t="n">
        <v>1488892</v>
      </c>
      <c r="F44" s="286" t="n">
        <v>763180</v>
      </c>
      <c r="G44" s="286" t="n">
        <v>3834583</v>
      </c>
      <c r="H44" s="285" t="n">
        <v>5791</v>
      </c>
      <c r="I44" s="286" t="n">
        <v>0</v>
      </c>
      <c r="J44" s="286" t="n">
        <v>1588510</v>
      </c>
      <c r="K44" s="286" t="n">
        <v>768293</v>
      </c>
      <c r="L44" s="286" t="n">
        <v>3480138</v>
      </c>
      <c r="M44" s="293" t="s">
        <v>364</v>
      </c>
      <c r="N44" s="281" t="n">
        <v>116016</v>
      </c>
    </row>
    <row r="45" customFormat="false" ht="12.75" hidden="false" customHeight="true" outlineLevel="0" collapsed="false">
      <c r="A45" s="281" t="n">
        <v>116018</v>
      </c>
      <c r="B45" s="292" t="s">
        <v>365</v>
      </c>
      <c r="C45" s="283" t="n">
        <v>2104</v>
      </c>
      <c r="D45" s="286" t="n">
        <v>0</v>
      </c>
      <c r="E45" s="286" t="n">
        <v>875456</v>
      </c>
      <c r="F45" s="286" t="n">
        <v>0</v>
      </c>
      <c r="G45" s="286" t="n">
        <v>467544</v>
      </c>
      <c r="H45" s="285" t="n">
        <v>2076</v>
      </c>
      <c r="I45" s="286" t="n">
        <v>0</v>
      </c>
      <c r="J45" s="286" t="n">
        <v>967580</v>
      </c>
      <c r="K45" s="286" t="n">
        <v>0</v>
      </c>
      <c r="L45" s="286" t="n">
        <v>487500</v>
      </c>
      <c r="M45" s="293" t="s">
        <v>365</v>
      </c>
      <c r="N45" s="281" t="n">
        <v>116018</v>
      </c>
    </row>
    <row r="46" customFormat="false" ht="12.75" hidden="false" customHeight="true" outlineLevel="0" collapsed="false">
      <c r="A46" s="281" t="n">
        <v>116019</v>
      </c>
      <c r="B46" s="292" t="s">
        <v>366</v>
      </c>
      <c r="C46" s="283" t="n">
        <v>89672</v>
      </c>
      <c r="D46" s="286" t="n">
        <v>0</v>
      </c>
      <c r="E46" s="286" t="n">
        <v>88278373</v>
      </c>
      <c r="F46" s="286" t="n">
        <v>13418060</v>
      </c>
      <c r="G46" s="286" t="n">
        <v>205335390</v>
      </c>
      <c r="H46" s="285" t="n">
        <v>88584</v>
      </c>
      <c r="I46" s="286" t="n">
        <v>0</v>
      </c>
      <c r="J46" s="286" t="n">
        <v>89922299</v>
      </c>
      <c r="K46" s="286" t="n">
        <v>17497902</v>
      </c>
      <c r="L46" s="286" t="n">
        <v>209651269</v>
      </c>
      <c r="M46" s="293" t="s">
        <v>366</v>
      </c>
      <c r="N46" s="281" t="n">
        <v>116019</v>
      </c>
    </row>
    <row r="47" customFormat="false" ht="12.75" hidden="false" customHeight="true" outlineLevel="0" collapsed="false">
      <c r="A47" s="281" t="n">
        <v>116020</v>
      </c>
      <c r="B47" s="292" t="s">
        <v>367</v>
      </c>
      <c r="C47" s="283" t="n">
        <v>8668</v>
      </c>
      <c r="D47" s="286" t="n">
        <v>0</v>
      </c>
      <c r="E47" s="286" t="n">
        <v>909096</v>
      </c>
      <c r="F47" s="286" t="n">
        <v>431281</v>
      </c>
      <c r="G47" s="286" t="n">
        <v>14734968</v>
      </c>
      <c r="H47" s="285" t="n">
        <v>8653</v>
      </c>
      <c r="I47" s="286" t="n">
        <v>0</v>
      </c>
      <c r="J47" s="286" t="n">
        <v>931652</v>
      </c>
      <c r="K47" s="286" t="n">
        <v>47231</v>
      </c>
      <c r="L47" s="286" t="n">
        <v>13267795</v>
      </c>
      <c r="M47" s="293" t="s">
        <v>367</v>
      </c>
      <c r="N47" s="281" t="n">
        <v>116020</v>
      </c>
    </row>
    <row r="48" customFormat="false" ht="12.75" hidden="false" customHeight="true" outlineLevel="0" collapsed="false">
      <c r="A48" s="281" t="n">
        <v>116022</v>
      </c>
      <c r="B48" s="292" t="s">
        <v>368</v>
      </c>
      <c r="C48" s="283" t="n">
        <v>4282</v>
      </c>
      <c r="D48" s="286" t="n">
        <v>0</v>
      </c>
      <c r="E48" s="286" t="n">
        <v>1622256</v>
      </c>
      <c r="F48" s="286" t="n">
        <v>0</v>
      </c>
      <c r="G48" s="286" t="n">
        <v>1741888</v>
      </c>
      <c r="H48" s="285" t="n">
        <v>4256</v>
      </c>
      <c r="I48" s="286" t="n">
        <v>0</v>
      </c>
      <c r="J48" s="286" t="n">
        <v>1410272</v>
      </c>
      <c r="K48" s="286" t="n">
        <v>0</v>
      </c>
      <c r="L48" s="286" t="n">
        <v>1867576</v>
      </c>
      <c r="M48" s="293" t="s">
        <v>368</v>
      </c>
      <c r="N48" s="281" t="n">
        <v>116022</v>
      </c>
    </row>
    <row r="49" customFormat="false" ht="12.75" hidden="false" customHeight="true" outlineLevel="0" collapsed="false">
      <c r="A49" s="281" t="n">
        <v>116027</v>
      </c>
      <c r="B49" s="292" t="s">
        <v>369</v>
      </c>
      <c r="C49" s="283" t="n">
        <v>4628</v>
      </c>
      <c r="D49" s="286" t="n">
        <v>0</v>
      </c>
      <c r="E49" s="286" t="n">
        <v>2142161</v>
      </c>
      <c r="F49" s="286" t="n">
        <v>0</v>
      </c>
      <c r="G49" s="286" t="n">
        <v>1632748</v>
      </c>
      <c r="H49" s="285" t="n">
        <v>4609</v>
      </c>
      <c r="I49" s="286" t="n">
        <v>0</v>
      </c>
      <c r="J49" s="286" t="n">
        <v>1831123</v>
      </c>
      <c r="K49" s="286" t="n">
        <v>0</v>
      </c>
      <c r="L49" s="286" t="n">
        <v>1737771</v>
      </c>
      <c r="M49" s="293" t="s">
        <v>369</v>
      </c>
      <c r="N49" s="281" t="n">
        <v>116027</v>
      </c>
    </row>
    <row r="50" customFormat="false" ht="12.75" hidden="false" customHeight="true" outlineLevel="0" collapsed="false">
      <c r="A50" s="281" t="n">
        <v>116029</v>
      </c>
      <c r="B50" s="292" t="s">
        <v>370</v>
      </c>
      <c r="C50" s="283" t="n">
        <v>2164</v>
      </c>
      <c r="D50" s="286" t="n">
        <v>0</v>
      </c>
      <c r="E50" s="286" t="n">
        <v>0</v>
      </c>
      <c r="F50" s="286" t="n">
        <v>0</v>
      </c>
      <c r="G50" s="286" t="n">
        <v>99853</v>
      </c>
      <c r="H50" s="285" t="n">
        <v>2134</v>
      </c>
      <c r="I50" s="286" t="n">
        <v>0</v>
      </c>
      <c r="J50" s="286" t="n">
        <v>0</v>
      </c>
      <c r="K50" s="286" t="n">
        <v>0</v>
      </c>
      <c r="L50" s="286" t="n">
        <v>109270</v>
      </c>
      <c r="M50" s="293" t="s">
        <v>370</v>
      </c>
      <c r="N50" s="281" t="n">
        <v>116029</v>
      </c>
    </row>
    <row r="51" customFormat="false" ht="12.75" hidden="false" customHeight="true" outlineLevel="0" collapsed="false">
      <c r="A51" s="281" t="n">
        <v>116033</v>
      </c>
      <c r="B51" s="292" t="s">
        <v>371</v>
      </c>
      <c r="C51" s="283" t="n">
        <v>39321</v>
      </c>
      <c r="D51" s="286" t="n">
        <v>0</v>
      </c>
      <c r="E51" s="286" t="n">
        <v>5577000</v>
      </c>
      <c r="F51" s="286" t="n">
        <v>11873947</v>
      </c>
      <c r="G51" s="286" t="n">
        <v>2166174</v>
      </c>
      <c r="H51" s="285" t="n">
        <v>39235</v>
      </c>
      <c r="I51" s="286" t="n">
        <v>0</v>
      </c>
      <c r="J51" s="286" t="n">
        <v>6243000</v>
      </c>
      <c r="K51" s="286" t="n">
        <v>7756279</v>
      </c>
      <c r="L51" s="286" t="n">
        <v>2399589</v>
      </c>
      <c r="M51" s="293" t="s">
        <v>371</v>
      </c>
      <c r="N51" s="281" t="n">
        <v>116033</v>
      </c>
    </row>
    <row r="52" s="301" customFormat="true" ht="30" hidden="false" customHeight="true" outlineLevel="0" collapsed="false">
      <c r="A52" s="294"/>
      <c r="B52" s="295"/>
      <c r="C52" s="295"/>
      <c r="D52" s="296"/>
      <c r="E52" s="296"/>
      <c r="F52" s="297"/>
      <c r="G52" s="297"/>
      <c r="H52" s="298"/>
      <c r="I52" s="298"/>
      <c r="J52" s="298"/>
      <c r="K52" s="299"/>
      <c r="L52" s="299"/>
      <c r="M52" s="300"/>
      <c r="N52" s="300"/>
    </row>
    <row r="53" customFormat="false" ht="11.25" hidden="false" customHeight="false" outlineLevel="0" collapsed="false">
      <c r="B53" s="300"/>
      <c r="C53" s="300"/>
      <c r="F53" s="302"/>
      <c r="G53" s="302"/>
      <c r="H53" s="303"/>
      <c r="I53" s="303"/>
      <c r="J53" s="303"/>
      <c r="K53" s="303"/>
      <c r="L53" s="303"/>
      <c r="M53" s="300"/>
      <c r="N53" s="300"/>
    </row>
    <row r="54" customFormat="false" ht="11.25" hidden="false" customHeight="false" outlineLevel="0" collapsed="false">
      <c r="B54" s="300"/>
      <c r="C54" s="300"/>
      <c r="F54" s="302"/>
      <c r="G54" s="302"/>
      <c r="H54" s="303"/>
      <c r="I54" s="303"/>
      <c r="J54" s="303"/>
      <c r="K54" s="303"/>
      <c r="L54" s="303"/>
      <c r="M54" s="300"/>
      <c r="N54" s="300"/>
    </row>
    <row r="55" customFormat="false" ht="11.25" hidden="false" customHeight="false" outlineLevel="0" collapsed="false">
      <c r="B55" s="300"/>
      <c r="C55" s="300"/>
      <c r="F55" s="302"/>
      <c r="G55" s="302"/>
      <c r="H55" s="303"/>
      <c r="I55" s="303"/>
      <c r="J55" s="303"/>
      <c r="K55" s="303"/>
      <c r="L55" s="303"/>
      <c r="M55" s="300"/>
      <c r="N55" s="300"/>
    </row>
    <row r="56" customFormat="false" ht="11.25" hidden="false" customHeight="false" outlineLevel="0" collapsed="false">
      <c r="B56" s="300"/>
      <c r="C56" s="300"/>
      <c r="F56" s="302"/>
      <c r="G56" s="302"/>
      <c r="H56" s="303"/>
      <c r="I56" s="303"/>
      <c r="J56" s="303"/>
      <c r="K56" s="303"/>
      <c r="L56" s="303"/>
      <c r="M56" s="300"/>
      <c r="N56" s="300"/>
    </row>
    <row r="57" customFormat="false" ht="11.25" hidden="false" customHeight="false" outlineLevel="0" collapsed="false">
      <c r="B57" s="300"/>
      <c r="C57" s="300"/>
      <c r="F57" s="302"/>
      <c r="G57" s="302"/>
      <c r="H57" s="303"/>
      <c r="I57" s="303"/>
      <c r="J57" s="303"/>
      <c r="K57" s="303"/>
      <c r="L57" s="303"/>
      <c r="M57" s="300"/>
      <c r="N57" s="300"/>
    </row>
    <row r="58" customFormat="false" ht="11.25" hidden="false" customHeight="false" outlineLevel="0" collapsed="false">
      <c r="B58" s="300"/>
      <c r="C58" s="300"/>
      <c r="F58" s="302"/>
      <c r="G58" s="302"/>
      <c r="H58" s="303"/>
      <c r="I58" s="303"/>
      <c r="J58" s="303"/>
      <c r="K58" s="303"/>
      <c r="L58" s="303"/>
      <c r="M58" s="300"/>
      <c r="N58" s="300"/>
    </row>
    <row r="59" customFormat="false" ht="11.25" hidden="false" customHeight="false" outlineLevel="0" collapsed="false">
      <c r="B59" s="300"/>
      <c r="C59" s="300"/>
      <c r="F59" s="302"/>
      <c r="G59" s="302"/>
      <c r="H59" s="303"/>
      <c r="I59" s="303"/>
      <c r="J59" s="303"/>
      <c r="K59" s="303"/>
      <c r="L59" s="303"/>
      <c r="M59" s="300"/>
      <c r="N59" s="300"/>
    </row>
    <row r="60" customFormat="false" ht="11.25" hidden="false" customHeight="false" outlineLevel="0" collapsed="false">
      <c r="B60" s="300"/>
      <c r="C60" s="300"/>
      <c r="F60" s="302"/>
      <c r="G60" s="302"/>
      <c r="H60" s="303"/>
      <c r="I60" s="303"/>
      <c r="J60" s="303"/>
      <c r="K60" s="303"/>
      <c r="L60" s="303"/>
      <c r="M60" s="300"/>
      <c r="N60" s="300"/>
    </row>
    <row r="61" customFormat="false" ht="11.25" hidden="false" customHeight="false" outlineLevel="0" collapsed="false">
      <c r="B61" s="300"/>
      <c r="C61" s="300"/>
      <c r="F61" s="302"/>
      <c r="G61" s="302"/>
      <c r="H61" s="303"/>
      <c r="I61" s="303"/>
      <c r="J61" s="303"/>
      <c r="K61" s="303"/>
      <c r="L61" s="303"/>
      <c r="M61" s="300"/>
      <c r="N61" s="300"/>
    </row>
    <row r="62" customFormat="false" ht="11.25" hidden="false" customHeight="false" outlineLevel="0" collapsed="false">
      <c r="B62" s="300"/>
      <c r="C62" s="300"/>
      <c r="F62" s="302"/>
      <c r="G62" s="302"/>
      <c r="H62" s="303"/>
      <c r="I62" s="303"/>
      <c r="J62" s="303"/>
      <c r="K62" s="303"/>
      <c r="L62" s="303"/>
      <c r="M62" s="300"/>
      <c r="N62" s="300"/>
    </row>
    <row r="63" customFormat="false" ht="11.25" hidden="false" customHeight="false" outlineLevel="0" collapsed="false">
      <c r="B63" s="300"/>
      <c r="C63" s="300"/>
      <c r="F63" s="302"/>
      <c r="G63" s="302"/>
      <c r="H63" s="303"/>
      <c r="I63" s="303"/>
      <c r="J63" s="303"/>
      <c r="K63" s="303"/>
      <c r="L63" s="303"/>
      <c r="M63" s="300"/>
      <c r="N63" s="300"/>
    </row>
    <row r="64" customFormat="false" ht="11.25" hidden="false" customHeight="false" outlineLevel="0" collapsed="false">
      <c r="B64" s="300"/>
      <c r="C64" s="300"/>
      <c r="F64" s="302"/>
      <c r="G64" s="302"/>
      <c r="H64" s="303"/>
      <c r="I64" s="303"/>
      <c r="J64" s="303"/>
      <c r="K64" s="303"/>
      <c r="L64" s="303"/>
      <c r="M64" s="300"/>
      <c r="N64" s="300"/>
    </row>
    <row r="65" customFormat="false" ht="11.25" hidden="false" customHeight="false" outlineLevel="0" collapsed="false">
      <c r="B65" s="300"/>
      <c r="C65" s="300"/>
      <c r="F65" s="302"/>
      <c r="G65" s="302"/>
      <c r="H65" s="303"/>
      <c r="I65" s="303"/>
      <c r="J65" s="303"/>
      <c r="K65" s="303"/>
      <c r="L65" s="303"/>
      <c r="M65" s="300"/>
      <c r="N65" s="300"/>
    </row>
    <row r="66" customFormat="false" ht="11.25" hidden="false" customHeight="false" outlineLevel="0" collapsed="false">
      <c r="B66" s="300"/>
      <c r="C66" s="300"/>
      <c r="F66" s="302"/>
      <c r="G66" s="302"/>
      <c r="H66" s="303"/>
      <c r="I66" s="303"/>
      <c r="J66" s="303"/>
      <c r="K66" s="303"/>
      <c r="L66" s="303"/>
      <c r="M66" s="300"/>
      <c r="N66" s="300"/>
    </row>
    <row r="67" customFormat="false" ht="11.25" hidden="false" customHeight="false" outlineLevel="0" collapsed="false">
      <c r="B67" s="300"/>
      <c r="C67" s="300"/>
      <c r="F67" s="302"/>
      <c r="G67" s="302"/>
      <c r="H67" s="303"/>
      <c r="I67" s="303"/>
      <c r="J67" s="303"/>
      <c r="K67" s="303"/>
      <c r="L67" s="303"/>
      <c r="M67" s="300"/>
      <c r="N67" s="300"/>
    </row>
    <row r="68" customFormat="false" ht="11.25" hidden="false" customHeight="false" outlineLevel="0" collapsed="false">
      <c r="B68" s="300"/>
      <c r="C68" s="300"/>
      <c r="F68" s="302"/>
      <c r="G68" s="302"/>
      <c r="H68" s="303"/>
      <c r="I68" s="303"/>
      <c r="J68" s="303"/>
      <c r="K68" s="303"/>
      <c r="L68" s="303"/>
      <c r="M68" s="300"/>
      <c r="N68" s="300"/>
    </row>
    <row r="69" customFormat="false" ht="11.25" hidden="false" customHeight="false" outlineLevel="0" collapsed="false">
      <c r="B69" s="300"/>
      <c r="C69" s="300"/>
      <c r="F69" s="302"/>
      <c r="G69" s="302"/>
      <c r="H69" s="303"/>
      <c r="I69" s="303"/>
      <c r="J69" s="303"/>
      <c r="K69" s="303"/>
      <c r="L69" s="303"/>
      <c r="M69" s="300"/>
      <c r="N69" s="300"/>
    </row>
    <row r="70" customFormat="false" ht="11.25" hidden="false" customHeight="false" outlineLevel="0" collapsed="false">
      <c r="B70" s="300"/>
      <c r="C70" s="300"/>
      <c r="F70" s="302"/>
      <c r="G70" s="302"/>
      <c r="H70" s="303"/>
      <c r="I70" s="303"/>
      <c r="J70" s="303"/>
      <c r="K70" s="303"/>
      <c r="L70" s="303"/>
      <c r="M70" s="300"/>
      <c r="N70" s="300"/>
    </row>
    <row r="71" customFormat="false" ht="11.25" hidden="false" customHeight="false" outlineLevel="0" collapsed="false">
      <c r="B71" s="300"/>
      <c r="C71" s="300"/>
      <c r="F71" s="302"/>
      <c r="G71" s="302"/>
      <c r="H71" s="303"/>
      <c r="I71" s="303"/>
      <c r="J71" s="303"/>
      <c r="K71" s="303"/>
      <c r="L71" s="303"/>
      <c r="M71" s="300"/>
      <c r="N71" s="300"/>
    </row>
    <row r="72" customFormat="false" ht="11.25" hidden="false" customHeight="false" outlineLevel="0" collapsed="false">
      <c r="B72" s="300"/>
      <c r="C72" s="300"/>
      <c r="F72" s="302"/>
      <c r="G72" s="302"/>
      <c r="H72" s="303"/>
      <c r="I72" s="303"/>
      <c r="J72" s="303"/>
      <c r="K72" s="303"/>
      <c r="L72" s="303"/>
      <c r="M72" s="300"/>
      <c r="N72" s="300"/>
    </row>
    <row r="73" customFormat="false" ht="11.25" hidden="false" customHeight="false" outlineLevel="0" collapsed="false">
      <c r="B73" s="300"/>
      <c r="C73" s="300"/>
      <c r="F73" s="302"/>
      <c r="G73" s="302"/>
      <c r="H73" s="303"/>
      <c r="I73" s="303"/>
      <c r="J73" s="303"/>
      <c r="K73" s="303"/>
      <c r="L73" s="303"/>
      <c r="M73" s="300"/>
      <c r="N73" s="300"/>
    </row>
    <row r="74" customFormat="false" ht="11.25" hidden="false" customHeight="false" outlineLevel="0" collapsed="false">
      <c r="B74" s="300"/>
      <c r="C74" s="300"/>
      <c r="F74" s="302"/>
      <c r="G74" s="302"/>
      <c r="H74" s="303"/>
      <c r="I74" s="303"/>
      <c r="J74" s="303"/>
      <c r="K74" s="303"/>
      <c r="L74" s="303"/>
      <c r="M74" s="300"/>
      <c r="N74" s="300"/>
    </row>
    <row r="75" customFormat="false" ht="11.25" hidden="false" customHeight="false" outlineLevel="0" collapsed="false">
      <c r="B75" s="300"/>
      <c r="C75" s="300"/>
      <c r="F75" s="302"/>
      <c r="G75" s="302"/>
      <c r="H75" s="303"/>
      <c r="I75" s="303"/>
      <c r="J75" s="303"/>
      <c r="K75" s="303"/>
      <c r="L75" s="303"/>
      <c r="M75" s="300"/>
      <c r="N75" s="300"/>
    </row>
    <row r="76" customFormat="false" ht="11.25" hidden="false" customHeight="false" outlineLevel="0" collapsed="false">
      <c r="B76" s="300"/>
      <c r="C76" s="300"/>
      <c r="F76" s="302"/>
      <c r="G76" s="302"/>
      <c r="H76" s="303"/>
      <c r="I76" s="303"/>
      <c r="J76" s="303"/>
      <c r="K76" s="303"/>
      <c r="L76" s="303"/>
      <c r="M76" s="300"/>
      <c r="N76" s="300"/>
    </row>
    <row r="77" customFormat="false" ht="11.25" hidden="false" customHeight="false" outlineLevel="0" collapsed="false">
      <c r="B77" s="300"/>
      <c r="C77" s="300"/>
      <c r="F77" s="302"/>
      <c r="G77" s="302"/>
      <c r="H77" s="303"/>
      <c r="I77" s="303"/>
      <c r="J77" s="303"/>
      <c r="K77" s="303"/>
      <c r="L77" s="303"/>
      <c r="M77" s="300"/>
      <c r="N77" s="300"/>
    </row>
    <row r="78" customFormat="false" ht="11.25" hidden="false" customHeight="false" outlineLevel="0" collapsed="false">
      <c r="B78" s="300"/>
      <c r="C78" s="300"/>
      <c r="F78" s="302"/>
      <c r="G78" s="302"/>
      <c r="H78" s="303"/>
      <c r="I78" s="303"/>
      <c r="J78" s="303"/>
      <c r="K78" s="303"/>
      <c r="L78" s="303"/>
      <c r="M78" s="300"/>
      <c r="N78" s="300"/>
    </row>
    <row r="79" customFormat="false" ht="11.25" hidden="false" customHeight="false" outlineLevel="0" collapsed="false">
      <c r="B79" s="300"/>
      <c r="C79" s="300"/>
      <c r="F79" s="302"/>
      <c r="G79" s="302"/>
      <c r="H79" s="303"/>
      <c r="I79" s="303"/>
      <c r="J79" s="303"/>
      <c r="K79" s="303"/>
      <c r="L79" s="303"/>
      <c r="M79" s="300"/>
      <c r="N79" s="300"/>
    </row>
    <row r="80" customFormat="false" ht="11.25" hidden="false" customHeight="false" outlineLevel="0" collapsed="false">
      <c r="B80" s="300"/>
      <c r="C80" s="300"/>
      <c r="F80" s="302"/>
      <c r="G80" s="302"/>
      <c r="H80" s="303"/>
      <c r="I80" s="303"/>
      <c r="J80" s="303"/>
      <c r="K80" s="303"/>
      <c r="L80" s="303"/>
      <c r="M80" s="300"/>
      <c r="N80" s="300"/>
    </row>
    <row r="81" customFormat="false" ht="11.25" hidden="false" customHeight="false" outlineLevel="0" collapsed="false">
      <c r="B81" s="300"/>
      <c r="C81" s="300"/>
      <c r="F81" s="302"/>
      <c r="G81" s="302"/>
      <c r="H81" s="303"/>
      <c r="I81" s="303"/>
      <c r="J81" s="303"/>
      <c r="K81" s="303"/>
      <c r="L81" s="303"/>
      <c r="M81" s="300"/>
      <c r="N81" s="300"/>
    </row>
    <row r="82" customFormat="false" ht="11.25" hidden="false" customHeight="false" outlineLevel="0" collapsed="false">
      <c r="B82" s="300"/>
      <c r="C82" s="300"/>
      <c r="F82" s="302"/>
      <c r="G82" s="302"/>
      <c r="H82" s="303"/>
      <c r="I82" s="303"/>
      <c r="J82" s="303"/>
      <c r="K82" s="303"/>
      <c r="L82" s="303"/>
      <c r="M82" s="300"/>
      <c r="N82" s="300"/>
    </row>
    <row r="83" customFormat="false" ht="11.25" hidden="false" customHeight="false" outlineLevel="0" collapsed="false">
      <c r="B83" s="300"/>
      <c r="C83" s="300"/>
      <c r="F83" s="302"/>
      <c r="G83" s="302"/>
      <c r="H83" s="303"/>
      <c r="I83" s="303"/>
      <c r="J83" s="303"/>
      <c r="K83" s="303"/>
      <c r="L83" s="303"/>
      <c r="M83" s="300"/>
      <c r="N83" s="300"/>
    </row>
    <row r="84" customFormat="false" ht="11.25" hidden="false" customHeight="false" outlineLevel="0" collapsed="false">
      <c r="B84" s="300"/>
      <c r="C84" s="300"/>
      <c r="F84" s="302"/>
      <c r="G84" s="302"/>
      <c r="H84" s="303"/>
      <c r="I84" s="303"/>
      <c r="J84" s="303"/>
      <c r="K84" s="303"/>
      <c r="L84" s="303"/>
      <c r="M84" s="300"/>
      <c r="N84" s="300"/>
    </row>
    <row r="85" customFormat="false" ht="11.25" hidden="false" customHeight="false" outlineLevel="0" collapsed="false">
      <c r="B85" s="300"/>
      <c r="C85" s="300"/>
      <c r="F85" s="302"/>
      <c r="G85" s="302"/>
      <c r="H85" s="303"/>
      <c r="I85" s="303"/>
      <c r="J85" s="303"/>
      <c r="K85" s="303"/>
      <c r="L85" s="303"/>
      <c r="M85" s="300"/>
      <c r="N85" s="300"/>
    </row>
    <row r="86" customFormat="false" ht="11.25" hidden="false" customHeight="false" outlineLevel="0" collapsed="false">
      <c r="B86" s="300"/>
      <c r="C86" s="300"/>
      <c r="F86" s="302"/>
      <c r="G86" s="302"/>
      <c r="H86" s="303"/>
      <c r="I86" s="303"/>
      <c r="J86" s="303"/>
      <c r="K86" s="303"/>
      <c r="L86" s="303"/>
      <c r="M86" s="300"/>
      <c r="N86" s="300"/>
    </row>
    <row r="87" customFormat="false" ht="11.25" hidden="false" customHeight="false" outlineLevel="0" collapsed="false">
      <c r="B87" s="300"/>
      <c r="C87" s="300"/>
      <c r="F87" s="302"/>
      <c r="G87" s="302"/>
      <c r="H87" s="303"/>
      <c r="I87" s="303"/>
      <c r="J87" s="303"/>
      <c r="K87" s="303"/>
      <c r="L87" s="303"/>
      <c r="M87" s="300"/>
      <c r="N87" s="300"/>
    </row>
    <row r="88" customFormat="false" ht="11.25" hidden="false" customHeight="false" outlineLevel="0" collapsed="false">
      <c r="B88" s="300"/>
      <c r="C88" s="300"/>
      <c r="F88" s="302"/>
      <c r="G88" s="302"/>
      <c r="H88" s="303"/>
      <c r="I88" s="303"/>
      <c r="J88" s="303"/>
      <c r="K88" s="303"/>
      <c r="L88" s="303"/>
      <c r="M88" s="300"/>
      <c r="N88" s="300"/>
    </row>
    <row r="89" customFormat="false" ht="11.25" hidden="false" customHeight="false" outlineLevel="0" collapsed="false">
      <c r="B89" s="300"/>
      <c r="C89" s="300"/>
      <c r="F89" s="302"/>
      <c r="G89" s="302"/>
      <c r="H89" s="303"/>
      <c r="I89" s="303"/>
      <c r="J89" s="303"/>
      <c r="K89" s="303"/>
      <c r="L89" s="303"/>
      <c r="M89" s="300"/>
      <c r="N89" s="300"/>
    </row>
    <row r="90" customFormat="false" ht="11.25" hidden="false" customHeight="false" outlineLevel="0" collapsed="false">
      <c r="B90" s="300"/>
      <c r="C90" s="300"/>
      <c r="F90" s="302"/>
      <c r="G90" s="302"/>
      <c r="H90" s="303"/>
      <c r="I90" s="303"/>
      <c r="J90" s="303"/>
      <c r="K90" s="303"/>
      <c r="L90" s="303"/>
      <c r="M90" s="300"/>
      <c r="N90" s="300"/>
    </row>
    <row r="91" customFormat="false" ht="11.25" hidden="false" customHeight="false" outlineLevel="0" collapsed="false">
      <c r="B91" s="300"/>
      <c r="C91" s="300"/>
      <c r="F91" s="302"/>
      <c r="G91" s="302"/>
      <c r="H91" s="303"/>
      <c r="I91" s="303"/>
      <c r="J91" s="303"/>
      <c r="K91" s="303"/>
      <c r="L91" s="303"/>
      <c r="M91" s="300"/>
      <c r="N91" s="300"/>
    </row>
    <row r="92" customFormat="false" ht="11.25" hidden="false" customHeight="false" outlineLevel="0" collapsed="false">
      <c r="B92" s="300"/>
      <c r="C92" s="300"/>
      <c r="F92" s="302"/>
      <c r="G92" s="302"/>
      <c r="H92" s="303"/>
      <c r="I92" s="303"/>
      <c r="J92" s="303"/>
      <c r="K92" s="303"/>
      <c r="L92" s="303"/>
      <c r="M92" s="300"/>
      <c r="N92" s="300"/>
    </row>
    <row r="93" customFormat="false" ht="11.25" hidden="false" customHeight="false" outlineLevel="0" collapsed="false">
      <c r="B93" s="300"/>
      <c r="C93" s="300"/>
      <c r="F93" s="302"/>
      <c r="G93" s="302"/>
      <c r="H93" s="303"/>
      <c r="I93" s="303"/>
      <c r="J93" s="303"/>
      <c r="K93" s="303"/>
      <c r="L93" s="303"/>
      <c r="M93" s="300"/>
      <c r="N93" s="300"/>
    </row>
    <row r="94" customFormat="false" ht="11.25" hidden="false" customHeight="false" outlineLevel="0" collapsed="false">
      <c r="B94" s="300"/>
      <c r="C94" s="300"/>
      <c r="F94" s="302"/>
      <c r="G94" s="302"/>
      <c r="H94" s="303"/>
      <c r="I94" s="303"/>
      <c r="J94" s="303"/>
      <c r="K94" s="303"/>
      <c r="L94" s="303"/>
      <c r="M94" s="300"/>
      <c r="N94" s="300"/>
    </row>
    <row r="95" customFormat="false" ht="11.25" hidden="false" customHeight="false" outlineLevel="0" collapsed="false">
      <c r="B95" s="300"/>
      <c r="C95" s="300"/>
      <c r="F95" s="302"/>
      <c r="G95" s="302"/>
      <c r="H95" s="303"/>
      <c r="I95" s="303"/>
      <c r="J95" s="303"/>
      <c r="K95" s="303"/>
      <c r="L95" s="303"/>
      <c r="M95" s="300"/>
      <c r="N95" s="300"/>
    </row>
    <row r="96" customFormat="false" ht="11.25" hidden="false" customHeight="false" outlineLevel="0" collapsed="false">
      <c r="B96" s="300"/>
      <c r="C96" s="300"/>
      <c r="F96" s="302"/>
      <c r="G96" s="302"/>
      <c r="H96" s="303"/>
      <c r="I96" s="303"/>
      <c r="J96" s="303"/>
      <c r="K96" s="303"/>
      <c r="L96" s="303"/>
      <c r="M96" s="300"/>
      <c r="N96" s="300"/>
    </row>
    <row r="97" customFormat="false" ht="11.25" hidden="false" customHeight="false" outlineLevel="0" collapsed="false">
      <c r="B97" s="300"/>
      <c r="C97" s="300"/>
      <c r="F97" s="302"/>
      <c r="G97" s="302"/>
      <c r="H97" s="303"/>
      <c r="I97" s="303"/>
      <c r="J97" s="303"/>
      <c r="K97" s="303"/>
      <c r="L97" s="303"/>
      <c r="M97" s="300"/>
      <c r="N97" s="300"/>
    </row>
    <row r="98" customFormat="false" ht="11.25" hidden="false" customHeight="false" outlineLevel="0" collapsed="false">
      <c r="B98" s="300"/>
      <c r="C98" s="300"/>
      <c r="F98" s="302"/>
      <c r="G98" s="302"/>
      <c r="H98" s="303"/>
      <c r="I98" s="303"/>
      <c r="J98" s="303"/>
      <c r="K98" s="303"/>
      <c r="L98" s="303"/>
      <c r="M98" s="300"/>
      <c r="N98" s="300"/>
    </row>
    <row r="99" customFormat="false" ht="11.25" hidden="false" customHeight="false" outlineLevel="0" collapsed="false">
      <c r="B99" s="300"/>
      <c r="C99" s="300"/>
      <c r="F99" s="302"/>
      <c r="G99" s="302"/>
      <c r="H99" s="303"/>
      <c r="I99" s="303"/>
      <c r="J99" s="303"/>
      <c r="K99" s="303"/>
      <c r="L99" s="303"/>
      <c r="M99" s="300"/>
      <c r="N99" s="300"/>
    </row>
    <row r="100" customFormat="false" ht="11.25" hidden="false" customHeight="false" outlineLevel="0" collapsed="false">
      <c r="B100" s="300"/>
      <c r="C100" s="300"/>
      <c r="F100" s="302"/>
      <c r="G100" s="302"/>
      <c r="H100" s="303"/>
      <c r="I100" s="303"/>
      <c r="J100" s="303"/>
      <c r="K100" s="303"/>
      <c r="L100" s="303"/>
      <c r="M100" s="300"/>
      <c r="N100" s="300"/>
    </row>
    <row r="101" customFormat="false" ht="11.25" hidden="false" customHeight="false" outlineLevel="0" collapsed="false">
      <c r="B101" s="300"/>
      <c r="C101" s="300"/>
      <c r="F101" s="302"/>
      <c r="G101" s="302"/>
      <c r="H101" s="303"/>
      <c r="I101" s="303"/>
      <c r="J101" s="303"/>
      <c r="K101" s="303"/>
      <c r="L101" s="303"/>
      <c r="M101" s="300"/>
      <c r="N101" s="300"/>
    </row>
    <row r="102" customFormat="false" ht="11.25" hidden="false" customHeight="false" outlineLevel="0" collapsed="false">
      <c r="B102" s="300"/>
      <c r="C102" s="300"/>
      <c r="F102" s="302"/>
      <c r="G102" s="302"/>
      <c r="H102" s="303"/>
      <c r="I102" s="303"/>
      <c r="J102" s="303"/>
      <c r="K102" s="303"/>
      <c r="L102" s="303"/>
      <c r="M102" s="300"/>
      <c r="N102" s="300"/>
    </row>
    <row r="103" customFormat="false" ht="11.25" hidden="false" customHeight="false" outlineLevel="0" collapsed="false">
      <c r="B103" s="300"/>
      <c r="C103" s="300"/>
      <c r="F103" s="302"/>
      <c r="G103" s="302"/>
      <c r="H103" s="303"/>
      <c r="I103" s="303"/>
      <c r="J103" s="303"/>
      <c r="K103" s="303"/>
      <c r="L103" s="303"/>
      <c r="M103" s="300"/>
      <c r="N103" s="300"/>
    </row>
    <row r="104" customFormat="false" ht="11.25" hidden="false" customHeight="false" outlineLevel="0" collapsed="false">
      <c r="B104" s="300"/>
      <c r="C104" s="300"/>
      <c r="F104" s="302"/>
      <c r="G104" s="302"/>
      <c r="H104" s="303"/>
      <c r="I104" s="303"/>
      <c r="J104" s="303"/>
      <c r="K104" s="303"/>
      <c r="L104" s="303"/>
      <c r="M104" s="300"/>
      <c r="N104" s="300"/>
    </row>
    <row r="105" customFormat="false" ht="11.25" hidden="false" customHeight="false" outlineLevel="0" collapsed="false">
      <c r="B105" s="300"/>
      <c r="C105" s="300"/>
      <c r="F105" s="302"/>
      <c r="G105" s="302"/>
      <c r="H105" s="303"/>
      <c r="I105" s="303"/>
      <c r="J105" s="303"/>
      <c r="K105" s="303"/>
      <c r="L105" s="303"/>
      <c r="M105" s="300"/>
      <c r="N105" s="300"/>
    </row>
    <row r="106" customFormat="false" ht="11.25" hidden="false" customHeight="false" outlineLevel="0" collapsed="false">
      <c r="B106" s="300"/>
      <c r="C106" s="300"/>
      <c r="F106" s="302"/>
      <c r="G106" s="302"/>
      <c r="H106" s="303"/>
      <c r="I106" s="303"/>
      <c r="J106" s="303"/>
      <c r="K106" s="303"/>
      <c r="L106" s="303"/>
      <c r="M106" s="300"/>
      <c r="N106" s="300"/>
    </row>
    <row r="107" customFormat="false" ht="11.25" hidden="false" customHeight="false" outlineLevel="0" collapsed="false">
      <c r="B107" s="300"/>
      <c r="C107" s="300"/>
      <c r="F107" s="302"/>
      <c r="G107" s="302"/>
      <c r="H107" s="303"/>
      <c r="I107" s="303"/>
      <c r="J107" s="303"/>
      <c r="K107" s="303"/>
      <c r="L107" s="303"/>
      <c r="M107" s="300"/>
      <c r="N107" s="300"/>
    </row>
    <row r="108" customFormat="false" ht="11.25" hidden="false" customHeight="false" outlineLevel="0" collapsed="false">
      <c r="B108" s="300"/>
      <c r="C108" s="300"/>
      <c r="F108" s="302"/>
      <c r="G108" s="302"/>
      <c r="H108" s="303"/>
      <c r="I108" s="303"/>
      <c r="J108" s="303"/>
      <c r="K108" s="303"/>
      <c r="L108" s="303"/>
      <c r="M108" s="300"/>
      <c r="N108" s="300"/>
    </row>
    <row r="109" customFormat="false" ht="11.25" hidden="false" customHeight="false" outlineLevel="0" collapsed="false">
      <c r="B109" s="300"/>
      <c r="C109" s="300"/>
      <c r="F109" s="302"/>
      <c r="G109" s="302"/>
      <c r="H109" s="303"/>
      <c r="I109" s="303"/>
      <c r="J109" s="303"/>
      <c r="K109" s="303"/>
      <c r="L109" s="303"/>
      <c r="M109" s="300"/>
      <c r="N109" s="300"/>
    </row>
    <row r="110" customFormat="false" ht="11.25" hidden="false" customHeight="false" outlineLevel="0" collapsed="false">
      <c r="B110" s="300"/>
      <c r="C110" s="300"/>
      <c r="F110" s="302"/>
      <c r="G110" s="302"/>
      <c r="H110" s="303"/>
      <c r="I110" s="303"/>
      <c r="J110" s="303"/>
      <c r="K110" s="303"/>
      <c r="L110" s="303"/>
      <c r="M110" s="300"/>
      <c r="N110" s="300"/>
    </row>
    <row r="111" customFormat="false" ht="11.25" hidden="false" customHeight="false" outlineLevel="0" collapsed="false">
      <c r="B111" s="300"/>
      <c r="C111" s="300"/>
      <c r="F111" s="302"/>
      <c r="G111" s="302"/>
      <c r="H111" s="303"/>
      <c r="I111" s="303"/>
      <c r="J111" s="303"/>
      <c r="K111" s="303"/>
      <c r="L111" s="303"/>
      <c r="M111" s="300"/>
      <c r="N111" s="300"/>
    </row>
    <row r="112" customFormat="false" ht="11.25" hidden="false" customHeight="false" outlineLevel="0" collapsed="false">
      <c r="B112" s="300"/>
      <c r="C112" s="300"/>
      <c r="F112" s="302"/>
      <c r="G112" s="302"/>
      <c r="H112" s="303"/>
      <c r="I112" s="303"/>
      <c r="J112" s="303"/>
      <c r="K112" s="303"/>
      <c r="L112" s="303"/>
      <c r="M112" s="300"/>
      <c r="N112" s="300"/>
    </row>
    <row r="113" customFormat="false" ht="11.25" hidden="false" customHeight="false" outlineLevel="0" collapsed="false">
      <c r="B113" s="300"/>
      <c r="C113" s="300"/>
      <c r="F113" s="302"/>
      <c r="G113" s="302"/>
      <c r="H113" s="303"/>
      <c r="I113" s="303"/>
      <c r="J113" s="303"/>
      <c r="K113" s="303"/>
      <c r="L113" s="303"/>
      <c r="M113" s="300"/>
      <c r="N113" s="300"/>
    </row>
    <row r="114" customFormat="false" ht="11.25" hidden="false" customHeight="false" outlineLevel="0" collapsed="false">
      <c r="B114" s="300"/>
      <c r="C114" s="300"/>
      <c r="F114" s="302"/>
      <c r="G114" s="302"/>
      <c r="H114" s="303"/>
      <c r="I114" s="303"/>
      <c r="J114" s="303"/>
      <c r="K114" s="303"/>
      <c r="L114" s="303"/>
      <c r="M114" s="300"/>
      <c r="N114" s="300"/>
    </row>
    <row r="115" customFormat="false" ht="11.25" hidden="false" customHeight="false" outlineLevel="0" collapsed="false">
      <c r="B115" s="300"/>
      <c r="C115" s="300"/>
      <c r="F115" s="302"/>
      <c r="G115" s="302"/>
      <c r="H115" s="303"/>
      <c r="I115" s="303"/>
      <c r="J115" s="303"/>
      <c r="K115" s="303"/>
      <c r="L115" s="303"/>
      <c r="M115" s="300"/>
      <c r="N115" s="300"/>
    </row>
    <row r="116" customFormat="false" ht="11.25" hidden="false" customHeight="false" outlineLevel="0" collapsed="false">
      <c r="B116" s="300"/>
      <c r="C116" s="300"/>
      <c r="F116" s="302"/>
      <c r="G116" s="302"/>
      <c r="H116" s="303"/>
      <c r="I116" s="303"/>
      <c r="J116" s="303"/>
      <c r="K116" s="303"/>
      <c r="L116" s="303"/>
      <c r="M116" s="300"/>
      <c r="N116" s="300"/>
    </row>
    <row r="117" customFormat="false" ht="11.25" hidden="false" customHeight="false" outlineLevel="0" collapsed="false">
      <c r="B117" s="300"/>
      <c r="C117" s="300"/>
      <c r="F117" s="302"/>
      <c r="G117" s="302"/>
      <c r="H117" s="303"/>
      <c r="I117" s="303"/>
      <c r="J117" s="303"/>
      <c r="K117" s="303"/>
      <c r="L117" s="303"/>
      <c r="M117" s="300"/>
      <c r="N117" s="300"/>
    </row>
    <row r="118" customFormat="false" ht="11.25" hidden="false" customHeight="false" outlineLevel="0" collapsed="false">
      <c r="B118" s="300"/>
      <c r="C118" s="300"/>
      <c r="F118" s="302"/>
      <c r="G118" s="302"/>
      <c r="H118" s="303"/>
      <c r="I118" s="303"/>
      <c r="J118" s="303"/>
      <c r="K118" s="303"/>
      <c r="L118" s="303"/>
      <c r="M118" s="300"/>
      <c r="N118" s="300"/>
    </row>
    <row r="119" customFormat="false" ht="11.25" hidden="false" customHeight="false" outlineLevel="0" collapsed="false">
      <c r="B119" s="300"/>
      <c r="C119" s="300"/>
      <c r="F119" s="302"/>
      <c r="G119" s="302"/>
      <c r="H119" s="303"/>
      <c r="I119" s="303"/>
      <c r="J119" s="303"/>
      <c r="K119" s="303"/>
      <c r="L119" s="303"/>
      <c r="M119" s="300"/>
      <c r="N119" s="300"/>
    </row>
    <row r="120" customFormat="false" ht="11.25" hidden="false" customHeight="false" outlineLevel="0" collapsed="false">
      <c r="B120" s="300"/>
      <c r="C120" s="300"/>
      <c r="F120" s="302"/>
      <c r="G120" s="302"/>
      <c r="H120" s="303"/>
      <c r="I120" s="303"/>
      <c r="J120" s="303"/>
      <c r="K120" s="303"/>
      <c r="L120" s="303"/>
      <c r="M120" s="300"/>
      <c r="N120" s="300"/>
    </row>
    <row r="121" customFormat="false" ht="11.25" hidden="false" customHeight="false" outlineLevel="0" collapsed="false">
      <c r="B121" s="300"/>
      <c r="C121" s="300"/>
      <c r="F121" s="302"/>
      <c r="G121" s="302"/>
      <c r="H121" s="303"/>
      <c r="I121" s="303"/>
      <c r="J121" s="303"/>
      <c r="K121" s="303"/>
      <c r="L121" s="303"/>
      <c r="M121" s="300"/>
      <c r="N121" s="300"/>
    </row>
    <row r="122" customFormat="false" ht="11.25" hidden="false" customHeight="false" outlineLevel="0" collapsed="false">
      <c r="B122" s="300"/>
      <c r="C122" s="300"/>
      <c r="F122" s="302"/>
      <c r="G122" s="302"/>
      <c r="H122" s="303"/>
      <c r="I122" s="303"/>
      <c r="J122" s="303"/>
      <c r="K122" s="303"/>
      <c r="L122" s="303"/>
      <c r="M122" s="300"/>
      <c r="N122" s="300"/>
    </row>
    <row r="123" customFormat="false" ht="11.25" hidden="false" customHeight="false" outlineLevel="0" collapsed="false">
      <c r="B123" s="300"/>
      <c r="C123" s="300"/>
      <c r="F123" s="302"/>
      <c r="G123" s="302"/>
      <c r="H123" s="303"/>
      <c r="I123" s="303"/>
      <c r="J123" s="303"/>
      <c r="K123" s="303"/>
      <c r="L123" s="303"/>
      <c r="M123" s="300"/>
      <c r="N123" s="300"/>
    </row>
    <row r="124" customFormat="false" ht="11.25" hidden="false" customHeight="false" outlineLevel="0" collapsed="false">
      <c r="B124" s="300"/>
      <c r="C124" s="300"/>
      <c r="F124" s="302"/>
      <c r="G124" s="302"/>
      <c r="H124" s="303"/>
      <c r="I124" s="303"/>
      <c r="J124" s="303"/>
      <c r="K124" s="303"/>
      <c r="L124" s="303"/>
      <c r="M124" s="300"/>
      <c r="N124" s="300"/>
    </row>
    <row r="125" customFormat="false" ht="11.25" hidden="false" customHeight="false" outlineLevel="0" collapsed="false">
      <c r="B125" s="300"/>
      <c r="C125" s="300"/>
      <c r="F125" s="302"/>
      <c r="G125" s="302"/>
      <c r="H125" s="303"/>
      <c r="I125" s="303"/>
      <c r="J125" s="303"/>
      <c r="K125" s="303"/>
      <c r="L125" s="303"/>
      <c r="M125" s="300"/>
      <c r="N125" s="300"/>
    </row>
    <row r="126" customFormat="false" ht="11.25" hidden="false" customHeight="false" outlineLevel="0" collapsed="false">
      <c r="B126" s="300"/>
      <c r="C126" s="300"/>
      <c r="F126" s="302"/>
      <c r="G126" s="302"/>
      <c r="H126" s="303"/>
      <c r="I126" s="303"/>
      <c r="J126" s="303"/>
      <c r="K126" s="303"/>
      <c r="L126" s="303"/>
      <c r="M126" s="300"/>
      <c r="N126" s="300"/>
    </row>
    <row r="127" customFormat="false" ht="11.25" hidden="false" customHeight="false" outlineLevel="0" collapsed="false">
      <c r="B127" s="300"/>
      <c r="C127" s="300"/>
      <c r="F127" s="302"/>
      <c r="G127" s="302"/>
      <c r="H127" s="303"/>
      <c r="I127" s="303"/>
      <c r="J127" s="303"/>
      <c r="K127" s="303"/>
      <c r="L127" s="303"/>
      <c r="M127" s="300"/>
      <c r="N127" s="300"/>
    </row>
    <row r="128" customFormat="false" ht="11.25" hidden="false" customHeight="false" outlineLevel="0" collapsed="false">
      <c r="B128" s="300"/>
      <c r="C128" s="300"/>
      <c r="F128" s="302"/>
      <c r="G128" s="302"/>
      <c r="H128" s="303"/>
      <c r="I128" s="303"/>
      <c r="J128" s="303"/>
      <c r="K128" s="303"/>
      <c r="L128" s="303"/>
      <c r="M128" s="300"/>
      <c r="N128" s="300"/>
    </row>
    <row r="129" customFormat="false" ht="11.25" hidden="false" customHeight="false" outlineLevel="0" collapsed="false">
      <c r="B129" s="300"/>
      <c r="C129" s="300"/>
      <c r="F129" s="302"/>
      <c r="G129" s="302"/>
      <c r="H129" s="303"/>
      <c r="I129" s="303"/>
      <c r="J129" s="303"/>
      <c r="K129" s="303"/>
      <c r="L129" s="303"/>
      <c r="M129" s="300"/>
      <c r="N129" s="300"/>
    </row>
    <row r="130" customFormat="false" ht="11.25" hidden="false" customHeight="false" outlineLevel="0" collapsed="false">
      <c r="B130" s="300"/>
      <c r="C130" s="300"/>
      <c r="F130" s="302"/>
      <c r="G130" s="302"/>
      <c r="H130" s="303"/>
      <c r="I130" s="303"/>
      <c r="J130" s="303"/>
      <c r="K130" s="303"/>
      <c r="L130" s="303"/>
      <c r="M130" s="300"/>
      <c r="N130" s="300"/>
    </row>
    <row r="131" customFormat="false" ht="11.25" hidden="false" customHeight="false" outlineLevel="0" collapsed="false">
      <c r="B131" s="300"/>
      <c r="C131" s="300"/>
      <c r="F131" s="302"/>
      <c r="G131" s="302"/>
      <c r="H131" s="303"/>
      <c r="I131" s="303"/>
      <c r="J131" s="303"/>
      <c r="K131" s="303"/>
      <c r="L131" s="303"/>
      <c r="M131" s="300"/>
      <c r="N131" s="300"/>
    </row>
    <row r="132" customFormat="false" ht="11.25" hidden="false" customHeight="false" outlineLevel="0" collapsed="false">
      <c r="B132" s="300"/>
      <c r="C132" s="300"/>
      <c r="F132" s="302"/>
      <c r="G132" s="302"/>
      <c r="H132" s="303"/>
      <c r="I132" s="303"/>
      <c r="J132" s="303"/>
      <c r="K132" s="303"/>
      <c r="L132" s="303"/>
      <c r="M132" s="300"/>
      <c r="N132" s="300"/>
    </row>
    <row r="133" customFormat="false" ht="11.25" hidden="false" customHeight="false" outlineLevel="0" collapsed="false">
      <c r="B133" s="300"/>
      <c r="C133" s="300"/>
      <c r="F133" s="302"/>
      <c r="G133" s="302"/>
      <c r="H133" s="303"/>
      <c r="I133" s="303"/>
      <c r="J133" s="303"/>
      <c r="K133" s="303"/>
      <c r="L133" s="303"/>
      <c r="M133" s="300"/>
      <c r="N133" s="300"/>
    </row>
    <row r="134" customFormat="false" ht="11.25" hidden="false" customHeight="false" outlineLevel="0" collapsed="false">
      <c r="B134" s="300"/>
      <c r="C134" s="300"/>
      <c r="F134" s="302"/>
      <c r="G134" s="302"/>
      <c r="H134" s="303"/>
      <c r="I134" s="303"/>
      <c r="J134" s="303"/>
      <c r="K134" s="303"/>
      <c r="L134" s="303"/>
      <c r="M134" s="300"/>
      <c r="N134" s="300"/>
    </row>
    <row r="135" customFormat="false" ht="11.25" hidden="false" customHeight="false" outlineLevel="0" collapsed="false">
      <c r="B135" s="300"/>
      <c r="C135" s="300"/>
      <c r="F135" s="302"/>
      <c r="G135" s="302"/>
      <c r="H135" s="303"/>
      <c r="I135" s="303"/>
      <c r="J135" s="303"/>
      <c r="K135" s="303"/>
      <c r="L135" s="303"/>
      <c r="M135" s="300"/>
      <c r="N135" s="300"/>
    </row>
    <row r="136" customFormat="false" ht="11.25" hidden="false" customHeight="false" outlineLevel="0" collapsed="false">
      <c r="B136" s="300"/>
      <c r="C136" s="300"/>
      <c r="F136" s="302"/>
      <c r="G136" s="302"/>
      <c r="H136" s="303"/>
      <c r="I136" s="303"/>
      <c r="J136" s="303"/>
      <c r="K136" s="303"/>
      <c r="L136" s="303"/>
      <c r="M136" s="300"/>
      <c r="N136" s="300"/>
    </row>
    <row r="137" customFormat="false" ht="11.25" hidden="false" customHeight="false" outlineLevel="0" collapsed="false">
      <c r="B137" s="300"/>
      <c r="C137" s="300"/>
      <c r="F137" s="302"/>
      <c r="G137" s="302"/>
      <c r="H137" s="303"/>
      <c r="I137" s="303"/>
      <c r="J137" s="303"/>
      <c r="K137" s="303"/>
      <c r="L137" s="303"/>
      <c r="M137" s="300"/>
      <c r="N137" s="300"/>
    </row>
    <row r="138" customFormat="false" ht="11.25" hidden="false" customHeight="false" outlineLevel="0" collapsed="false">
      <c r="B138" s="300"/>
      <c r="C138" s="300"/>
      <c r="F138" s="302"/>
      <c r="G138" s="302"/>
      <c r="H138" s="303"/>
      <c r="I138" s="303"/>
      <c r="J138" s="303"/>
      <c r="K138" s="303"/>
      <c r="L138" s="303"/>
      <c r="M138" s="300"/>
      <c r="N138" s="300"/>
    </row>
    <row r="139" customFormat="false" ht="11.25" hidden="false" customHeight="false" outlineLevel="0" collapsed="false">
      <c r="B139" s="300"/>
      <c r="C139" s="300"/>
      <c r="F139" s="302"/>
      <c r="G139" s="302"/>
      <c r="H139" s="303"/>
      <c r="I139" s="303"/>
      <c r="J139" s="303"/>
      <c r="K139" s="303"/>
      <c r="L139" s="303"/>
      <c r="M139" s="300"/>
      <c r="N139" s="300"/>
    </row>
    <row r="140" customFormat="false" ht="11.25" hidden="false" customHeight="false" outlineLevel="0" collapsed="false">
      <c r="B140" s="300"/>
      <c r="C140" s="300"/>
      <c r="F140" s="302"/>
      <c r="G140" s="302"/>
      <c r="H140" s="303"/>
      <c r="I140" s="303"/>
      <c r="J140" s="303"/>
      <c r="K140" s="303"/>
      <c r="L140" s="303"/>
      <c r="M140" s="300"/>
      <c r="N140" s="300"/>
    </row>
    <row r="141" customFormat="false" ht="11.25" hidden="false" customHeight="false" outlineLevel="0" collapsed="false">
      <c r="B141" s="300"/>
      <c r="C141" s="300"/>
      <c r="F141" s="302"/>
      <c r="G141" s="302"/>
      <c r="H141" s="303"/>
      <c r="I141" s="303"/>
      <c r="J141" s="303"/>
      <c r="K141" s="303"/>
      <c r="L141" s="303"/>
      <c r="M141" s="300"/>
      <c r="N141" s="300"/>
    </row>
    <row r="142" customFormat="false" ht="11.25" hidden="false" customHeight="false" outlineLevel="0" collapsed="false">
      <c r="B142" s="300"/>
      <c r="C142" s="300"/>
      <c r="F142" s="302"/>
      <c r="G142" s="302"/>
      <c r="H142" s="303"/>
      <c r="I142" s="303"/>
      <c r="J142" s="303"/>
      <c r="K142" s="303"/>
      <c r="L142" s="303"/>
      <c r="M142" s="300"/>
      <c r="N142" s="300"/>
    </row>
    <row r="143" customFormat="false" ht="11.25" hidden="false" customHeight="false" outlineLevel="0" collapsed="false">
      <c r="B143" s="300"/>
      <c r="C143" s="300"/>
      <c r="F143" s="302"/>
      <c r="G143" s="302"/>
      <c r="H143" s="303"/>
      <c r="I143" s="303"/>
      <c r="J143" s="303"/>
      <c r="K143" s="303"/>
      <c r="L143" s="303"/>
      <c r="M143" s="300"/>
      <c r="N143" s="300"/>
    </row>
    <row r="144" customFormat="false" ht="11.25" hidden="false" customHeight="false" outlineLevel="0" collapsed="false">
      <c r="B144" s="300"/>
      <c r="C144" s="300"/>
      <c r="F144" s="302"/>
      <c r="G144" s="302"/>
      <c r="H144" s="303"/>
      <c r="I144" s="303"/>
      <c r="J144" s="303"/>
      <c r="K144" s="303"/>
      <c r="L144" s="303"/>
      <c r="M144" s="300"/>
      <c r="N144" s="300"/>
    </row>
    <row r="145" customFormat="false" ht="11.25" hidden="false" customHeight="false" outlineLevel="0" collapsed="false">
      <c r="B145" s="300"/>
      <c r="C145" s="300"/>
      <c r="F145" s="302"/>
      <c r="G145" s="302"/>
      <c r="H145" s="303"/>
      <c r="I145" s="303"/>
      <c r="J145" s="303"/>
      <c r="K145" s="303"/>
      <c r="L145" s="303"/>
      <c r="M145" s="300"/>
      <c r="N145" s="300"/>
    </row>
    <row r="146" customFormat="false" ht="11.25" hidden="false" customHeight="false" outlineLevel="0" collapsed="false">
      <c r="B146" s="300"/>
      <c r="C146" s="300"/>
      <c r="F146" s="302"/>
      <c r="G146" s="302"/>
      <c r="H146" s="303"/>
      <c r="I146" s="303"/>
      <c r="J146" s="303"/>
      <c r="K146" s="303"/>
      <c r="L146" s="303"/>
      <c r="M146" s="300"/>
      <c r="N146" s="300"/>
    </row>
    <row r="147" customFormat="false" ht="11.25" hidden="false" customHeight="false" outlineLevel="0" collapsed="false">
      <c r="B147" s="300"/>
      <c r="C147" s="300"/>
      <c r="F147" s="302"/>
      <c r="G147" s="302"/>
      <c r="H147" s="303"/>
      <c r="I147" s="303"/>
      <c r="J147" s="303"/>
      <c r="K147" s="303"/>
      <c r="L147" s="303"/>
      <c r="M147" s="300"/>
      <c r="N147" s="300"/>
    </row>
    <row r="148" customFormat="false" ht="11.25" hidden="false" customHeight="false" outlineLevel="0" collapsed="false">
      <c r="B148" s="300"/>
      <c r="C148" s="300"/>
      <c r="F148" s="302"/>
      <c r="G148" s="302"/>
      <c r="H148" s="303"/>
      <c r="I148" s="303"/>
      <c r="J148" s="303"/>
      <c r="K148" s="303"/>
      <c r="L148" s="303"/>
      <c r="M148" s="300"/>
      <c r="N148" s="300"/>
    </row>
    <row r="149" customFormat="false" ht="11.25" hidden="false" customHeight="false" outlineLevel="0" collapsed="false">
      <c r="B149" s="300"/>
      <c r="C149" s="300"/>
      <c r="F149" s="302"/>
      <c r="G149" s="302"/>
      <c r="H149" s="303"/>
      <c r="I149" s="303"/>
      <c r="J149" s="303"/>
      <c r="K149" s="303"/>
      <c r="L149" s="303"/>
      <c r="M149" s="300"/>
      <c r="N149" s="300"/>
    </row>
    <row r="150" customFormat="false" ht="11.25" hidden="false" customHeight="false" outlineLevel="0" collapsed="false">
      <c r="B150" s="300"/>
      <c r="C150" s="300"/>
      <c r="F150" s="302"/>
      <c r="G150" s="302"/>
      <c r="H150" s="303"/>
      <c r="I150" s="303"/>
      <c r="J150" s="303"/>
      <c r="K150" s="303"/>
      <c r="L150" s="303"/>
      <c r="M150" s="300"/>
      <c r="N150" s="300"/>
    </row>
    <row r="151" customFormat="false" ht="11.25" hidden="false" customHeight="false" outlineLevel="0" collapsed="false">
      <c r="B151" s="300"/>
      <c r="C151" s="300"/>
      <c r="F151" s="302"/>
      <c r="G151" s="302"/>
      <c r="H151" s="303"/>
      <c r="I151" s="303"/>
      <c r="J151" s="303"/>
      <c r="K151" s="303"/>
      <c r="L151" s="303"/>
      <c r="M151" s="300"/>
      <c r="N151" s="300"/>
    </row>
    <row r="152" customFormat="false" ht="11.25" hidden="false" customHeight="false" outlineLevel="0" collapsed="false">
      <c r="B152" s="300"/>
      <c r="C152" s="300"/>
      <c r="F152" s="302"/>
      <c r="G152" s="302"/>
      <c r="H152" s="303"/>
      <c r="I152" s="303"/>
      <c r="J152" s="303"/>
      <c r="K152" s="303"/>
      <c r="L152" s="303"/>
      <c r="M152" s="300"/>
      <c r="N152" s="300"/>
    </row>
    <row r="153" customFormat="false" ht="11.25" hidden="false" customHeight="false" outlineLevel="0" collapsed="false">
      <c r="B153" s="300"/>
      <c r="C153" s="300"/>
      <c r="F153" s="302"/>
      <c r="G153" s="302"/>
      <c r="H153" s="303"/>
      <c r="I153" s="303"/>
      <c r="J153" s="303"/>
      <c r="K153" s="303"/>
      <c r="L153" s="303"/>
      <c r="M153" s="300"/>
      <c r="N153" s="300"/>
    </row>
    <row r="154" customFormat="false" ht="11.25" hidden="false" customHeight="false" outlineLevel="0" collapsed="false">
      <c r="B154" s="300"/>
      <c r="C154" s="300"/>
      <c r="F154" s="302"/>
      <c r="G154" s="302"/>
      <c r="H154" s="303"/>
      <c r="I154" s="303"/>
      <c r="J154" s="303"/>
      <c r="K154" s="303"/>
      <c r="L154" s="303"/>
      <c r="M154" s="300"/>
      <c r="N154" s="300"/>
    </row>
    <row r="155" customFormat="false" ht="11.25" hidden="false" customHeight="false" outlineLevel="0" collapsed="false">
      <c r="B155" s="300"/>
      <c r="C155" s="300"/>
      <c r="F155" s="302"/>
      <c r="G155" s="302"/>
      <c r="H155" s="303"/>
      <c r="I155" s="303"/>
      <c r="J155" s="303"/>
      <c r="K155" s="303"/>
      <c r="L155" s="303"/>
      <c r="M155" s="300"/>
      <c r="N155" s="300"/>
    </row>
    <row r="156" customFormat="false" ht="11.25" hidden="false" customHeight="false" outlineLevel="0" collapsed="false">
      <c r="B156" s="300"/>
      <c r="C156" s="300"/>
      <c r="F156" s="302"/>
      <c r="G156" s="302"/>
      <c r="H156" s="303"/>
      <c r="I156" s="303"/>
      <c r="J156" s="303"/>
      <c r="K156" s="303"/>
      <c r="L156" s="303"/>
      <c r="M156" s="300"/>
      <c r="N156" s="300"/>
    </row>
    <row r="157" customFormat="false" ht="11.25" hidden="false" customHeight="false" outlineLevel="0" collapsed="false">
      <c r="B157" s="300"/>
      <c r="C157" s="300"/>
      <c r="F157" s="302"/>
      <c r="G157" s="302"/>
      <c r="H157" s="303"/>
      <c r="I157" s="303"/>
      <c r="J157" s="303"/>
      <c r="K157" s="303"/>
      <c r="L157" s="303"/>
      <c r="M157" s="300"/>
      <c r="N157" s="300"/>
    </row>
    <row r="158" customFormat="false" ht="11.25" hidden="false" customHeight="false" outlineLevel="0" collapsed="false">
      <c r="B158" s="300"/>
      <c r="C158" s="300"/>
      <c r="F158" s="302"/>
      <c r="G158" s="302"/>
      <c r="H158" s="303"/>
      <c r="I158" s="303"/>
      <c r="J158" s="303"/>
      <c r="K158" s="303"/>
      <c r="L158" s="303"/>
      <c r="M158" s="300"/>
      <c r="N158" s="300"/>
    </row>
    <row r="159" customFormat="false" ht="11.25" hidden="false" customHeight="false" outlineLevel="0" collapsed="false">
      <c r="B159" s="300"/>
      <c r="C159" s="300"/>
      <c r="F159" s="302"/>
      <c r="G159" s="302"/>
      <c r="H159" s="303"/>
      <c r="I159" s="303"/>
      <c r="J159" s="303"/>
      <c r="K159" s="303"/>
      <c r="L159" s="303"/>
      <c r="M159" s="300"/>
      <c r="N159" s="300"/>
    </row>
    <row r="160" customFormat="false" ht="11.25" hidden="false" customHeight="false" outlineLevel="0" collapsed="false">
      <c r="B160" s="300"/>
      <c r="C160" s="300"/>
      <c r="F160" s="302"/>
      <c r="G160" s="302"/>
      <c r="H160" s="303"/>
      <c r="I160" s="303"/>
      <c r="J160" s="303"/>
      <c r="K160" s="303"/>
      <c r="L160" s="303"/>
      <c r="M160" s="300"/>
      <c r="N160" s="300"/>
    </row>
    <row r="161" customFormat="false" ht="11.25" hidden="false" customHeight="false" outlineLevel="0" collapsed="false">
      <c r="B161" s="300"/>
      <c r="C161" s="300"/>
      <c r="F161" s="302"/>
      <c r="G161" s="302"/>
      <c r="H161" s="303"/>
      <c r="I161" s="303"/>
      <c r="J161" s="303"/>
      <c r="K161" s="303"/>
      <c r="L161" s="303"/>
      <c r="M161" s="300"/>
      <c r="N161" s="300"/>
    </row>
    <row r="162" customFormat="false" ht="11.25" hidden="false" customHeight="false" outlineLevel="0" collapsed="false">
      <c r="B162" s="300"/>
      <c r="C162" s="300"/>
      <c r="F162" s="302"/>
      <c r="G162" s="302"/>
      <c r="H162" s="303"/>
      <c r="I162" s="303"/>
      <c r="J162" s="303"/>
      <c r="K162" s="303"/>
      <c r="L162" s="303"/>
      <c r="M162" s="300"/>
      <c r="N162" s="300"/>
    </row>
    <row r="163" customFormat="false" ht="11.25" hidden="false" customHeight="false" outlineLevel="0" collapsed="false">
      <c r="B163" s="300"/>
      <c r="C163" s="300"/>
      <c r="F163" s="302"/>
      <c r="G163" s="302"/>
      <c r="H163" s="303"/>
      <c r="I163" s="303"/>
      <c r="J163" s="303"/>
      <c r="K163" s="303"/>
      <c r="L163" s="303"/>
      <c r="M163" s="300"/>
      <c r="N163" s="300"/>
    </row>
    <row r="164" customFormat="false" ht="11.25" hidden="false" customHeight="false" outlineLevel="0" collapsed="false">
      <c r="B164" s="300"/>
      <c r="C164" s="300"/>
      <c r="F164" s="302"/>
      <c r="G164" s="302"/>
      <c r="H164" s="303"/>
      <c r="I164" s="303"/>
      <c r="J164" s="303"/>
      <c r="K164" s="303"/>
      <c r="L164" s="303"/>
      <c r="M164" s="300"/>
      <c r="N164" s="300"/>
    </row>
    <row r="165" customFormat="false" ht="11.25" hidden="false" customHeight="false" outlineLevel="0" collapsed="false">
      <c r="B165" s="300"/>
      <c r="C165" s="300"/>
      <c r="F165" s="302"/>
      <c r="G165" s="302"/>
      <c r="H165" s="303"/>
      <c r="I165" s="303"/>
      <c r="J165" s="303"/>
      <c r="K165" s="303"/>
      <c r="L165" s="303"/>
      <c r="M165" s="300"/>
      <c r="N165" s="300"/>
    </row>
    <row r="166" customFormat="false" ht="11.25" hidden="false" customHeight="false" outlineLevel="0" collapsed="false">
      <c r="B166" s="300"/>
      <c r="C166" s="300"/>
      <c r="F166" s="302"/>
      <c r="G166" s="302"/>
      <c r="H166" s="303"/>
      <c r="I166" s="303"/>
      <c r="J166" s="303"/>
      <c r="K166" s="303"/>
      <c r="L166" s="303"/>
      <c r="M166" s="300"/>
      <c r="N166" s="300"/>
    </row>
    <row r="167" customFormat="false" ht="11.25" hidden="false" customHeight="false" outlineLevel="0" collapsed="false">
      <c r="B167" s="300"/>
      <c r="C167" s="300"/>
      <c r="F167" s="302"/>
      <c r="G167" s="302"/>
      <c r="H167" s="303"/>
      <c r="I167" s="303"/>
      <c r="J167" s="303"/>
      <c r="K167" s="303"/>
      <c r="L167" s="303"/>
      <c r="M167" s="300"/>
      <c r="N167" s="300"/>
    </row>
    <row r="168" customFormat="false" ht="11.25" hidden="false" customHeight="false" outlineLevel="0" collapsed="false">
      <c r="B168" s="300"/>
      <c r="C168" s="300"/>
      <c r="F168" s="302"/>
      <c r="G168" s="302"/>
      <c r="H168" s="303"/>
      <c r="I168" s="303"/>
      <c r="J168" s="303"/>
      <c r="K168" s="303"/>
      <c r="L168" s="303"/>
      <c r="M168" s="300"/>
      <c r="N168" s="300"/>
    </row>
    <row r="169" customFormat="false" ht="11.25" hidden="false" customHeight="false" outlineLevel="0" collapsed="false">
      <c r="B169" s="300"/>
      <c r="C169" s="300"/>
      <c r="F169" s="302"/>
      <c r="G169" s="302"/>
      <c r="H169" s="303"/>
      <c r="I169" s="303"/>
      <c r="J169" s="303"/>
      <c r="K169" s="303"/>
      <c r="L169" s="303"/>
      <c r="M169" s="300"/>
      <c r="N169" s="300"/>
    </row>
    <row r="170" customFormat="false" ht="11.25" hidden="false" customHeight="false" outlineLevel="0" collapsed="false">
      <c r="B170" s="300"/>
      <c r="C170" s="300"/>
      <c r="F170" s="302"/>
      <c r="G170" s="302"/>
      <c r="H170" s="303"/>
      <c r="I170" s="303"/>
      <c r="J170" s="303"/>
      <c r="K170" s="303"/>
      <c r="L170" s="303"/>
      <c r="M170" s="300"/>
      <c r="N170" s="300"/>
    </row>
    <row r="171" customFormat="false" ht="11.25" hidden="false" customHeight="false" outlineLevel="0" collapsed="false">
      <c r="B171" s="300"/>
      <c r="C171" s="300"/>
      <c r="F171" s="302"/>
      <c r="G171" s="302"/>
      <c r="H171" s="303"/>
      <c r="I171" s="303"/>
      <c r="J171" s="303"/>
      <c r="K171" s="303"/>
      <c r="L171" s="303"/>
      <c r="M171" s="300"/>
      <c r="N171" s="300"/>
    </row>
    <row r="172" customFormat="false" ht="11.25" hidden="false" customHeight="false" outlineLevel="0" collapsed="false">
      <c r="B172" s="300"/>
      <c r="C172" s="300"/>
      <c r="F172" s="302"/>
      <c r="G172" s="302"/>
      <c r="H172" s="303"/>
      <c r="I172" s="303"/>
      <c r="J172" s="303"/>
      <c r="K172" s="303"/>
      <c r="L172" s="303"/>
      <c r="M172" s="300"/>
      <c r="N172" s="300"/>
    </row>
    <row r="173" customFormat="false" ht="11.25" hidden="false" customHeight="false" outlineLevel="0" collapsed="false">
      <c r="B173" s="300"/>
      <c r="C173" s="300"/>
      <c r="F173" s="302"/>
      <c r="G173" s="302"/>
      <c r="H173" s="303"/>
      <c r="I173" s="303"/>
      <c r="J173" s="303"/>
      <c r="K173" s="303"/>
      <c r="L173" s="303"/>
      <c r="M173" s="300"/>
      <c r="N173" s="300"/>
    </row>
    <row r="174" customFormat="false" ht="11.25" hidden="false" customHeight="false" outlineLevel="0" collapsed="false">
      <c r="B174" s="300"/>
      <c r="C174" s="300"/>
      <c r="F174" s="302"/>
      <c r="G174" s="302"/>
      <c r="H174" s="303"/>
      <c r="I174" s="303"/>
      <c r="J174" s="303"/>
      <c r="K174" s="303"/>
      <c r="L174" s="303"/>
      <c r="M174" s="300"/>
      <c r="N174" s="300"/>
    </row>
    <row r="175" customFormat="false" ht="11.25" hidden="false" customHeight="false" outlineLevel="0" collapsed="false">
      <c r="B175" s="300"/>
      <c r="C175" s="300"/>
      <c r="F175" s="302"/>
      <c r="G175" s="302"/>
      <c r="H175" s="303"/>
      <c r="I175" s="303"/>
      <c r="J175" s="303"/>
      <c r="K175" s="303"/>
      <c r="L175" s="303"/>
      <c r="M175" s="300"/>
      <c r="N175" s="300"/>
    </row>
    <row r="176" customFormat="false" ht="11.25" hidden="false" customHeight="false" outlineLevel="0" collapsed="false">
      <c r="B176" s="300"/>
      <c r="C176" s="300"/>
      <c r="F176" s="302"/>
      <c r="G176" s="302"/>
      <c r="H176" s="303"/>
      <c r="I176" s="303"/>
      <c r="J176" s="303"/>
      <c r="K176" s="303"/>
      <c r="L176" s="303"/>
      <c r="M176" s="300"/>
      <c r="N176" s="300"/>
    </row>
    <row r="177" customFormat="false" ht="11.25" hidden="false" customHeight="false" outlineLevel="0" collapsed="false">
      <c r="B177" s="300"/>
      <c r="C177" s="300"/>
      <c r="F177" s="302"/>
      <c r="G177" s="302"/>
      <c r="H177" s="303"/>
      <c r="I177" s="303"/>
      <c r="J177" s="303"/>
      <c r="K177" s="303"/>
      <c r="L177" s="303"/>
      <c r="M177" s="300"/>
      <c r="N177" s="300"/>
    </row>
    <row r="178" customFormat="false" ht="11.25" hidden="false" customHeight="false" outlineLevel="0" collapsed="false">
      <c r="B178" s="300"/>
      <c r="C178" s="300"/>
      <c r="F178" s="302"/>
      <c r="G178" s="302"/>
      <c r="H178" s="303"/>
      <c r="I178" s="303"/>
      <c r="J178" s="303"/>
      <c r="K178" s="303"/>
      <c r="L178" s="303"/>
      <c r="M178" s="300"/>
      <c r="N178" s="300"/>
    </row>
    <row r="179" customFormat="false" ht="11.25" hidden="false" customHeight="false" outlineLevel="0" collapsed="false">
      <c r="B179" s="300"/>
      <c r="C179" s="300"/>
      <c r="F179" s="302"/>
      <c r="G179" s="302"/>
      <c r="H179" s="303"/>
      <c r="I179" s="303"/>
      <c r="J179" s="303"/>
      <c r="K179" s="303"/>
      <c r="L179" s="303"/>
      <c r="M179" s="300"/>
      <c r="N179" s="300"/>
    </row>
    <row r="180" customFormat="false" ht="11.25" hidden="false" customHeight="false" outlineLevel="0" collapsed="false">
      <c r="B180" s="300"/>
      <c r="C180" s="300"/>
      <c r="F180" s="302"/>
      <c r="G180" s="302"/>
      <c r="H180" s="303"/>
      <c r="I180" s="303"/>
      <c r="J180" s="303"/>
      <c r="K180" s="303"/>
      <c r="L180" s="303"/>
      <c r="M180" s="300"/>
      <c r="N180" s="300"/>
    </row>
    <row r="181" customFormat="false" ht="11.25" hidden="false" customHeight="false" outlineLevel="0" collapsed="false">
      <c r="B181" s="300"/>
      <c r="C181" s="300"/>
      <c r="F181" s="302"/>
      <c r="G181" s="302"/>
      <c r="H181" s="303"/>
      <c r="I181" s="303"/>
      <c r="J181" s="303"/>
      <c r="K181" s="303"/>
      <c r="L181" s="303"/>
      <c r="M181" s="300"/>
      <c r="N181" s="300"/>
    </row>
    <row r="182" customFormat="false" ht="11.25" hidden="false" customHeight="false" outlineLevel="0" collapsed="false">
      <c r="B182" s="300"/>
      <c r="C182" s="300"/>
      <c r="F182" s="302"/>
      <c r="G182" s="302"/>
      <c r="H182" s="303"/>
      <c r="I182" s="303"/>
      <c r="J182" s="303"/>
      <c r="K182" s="303"/>
      <c r="L182" s="303"/>
      <c r="M182" s="300"/>
      <c r="N182" s="300"/>
    </row>
    <row r="183" customFormat="false" ht="11.25" hidden="false" customHeight="false" outlineLevel="0" collapsed="false">
      <c r="B183" s="300"/>
      <c r="C183" s="300"/>
      <c r="F183" s="302"/>
      <c r="G183" s="302"/>
      <c r="H183" s="303"/>
      <c r="I183" s="303"/>
      <c r="J183" s="303"/>
      <c r="K183" s="303"/>
      <c r="L183" s="303"/>
      <c r="M183" s="300"/>
      <c r="N183" s="300"/>
    </row>
    <row r="184" customFormat="false" ht="11.25" hidden="false" customHeight="false" outlineLevel="0" collapsed="false">
      <c r="B184" s="300"/>
      <c r="C184" s="300"/>
      <c r="F184" s="302"/>
      <c r="G184" s="302"/>
      <c r="H184" s="303"/>
      <c r="I184" s="303"/>
      <c r="J184" s="303"/>
      <c r="K184" s="303"/>
      <c r="L184" s="303"/>
      <c r="M184" s="300"/>
      <c r="N184" s="300"/>
    </row>
    <row r="185" customFormat="false" ht="11.25" hidden="false" customHeight="false" outlineLevel="0" collapsed="false">
      <c r="B185" s="300"/>
      <c r="C185" s="300"/>
      <c r="F185" s="302"/>
      <c r="G185" s="302"/>
      <c r="H185" s="303"/>
      <c r="I185" s="303"/>
      <c r="J185" s="303"/>
      <c r="K185" s="303"/>
      <c r="L185" s="303"/>
      <c r="M185" s="300"/>
      <c r="N185" s="300"/>
    </row>
    <row r="186" customFormat="false" ht="11.25" hidden="false" customHeight="false" outlineLevel="0" collapsed="false">
      <c r="B186" s="300"/>
      <c r="C186" s="300"/>
      <c r="F186" s="302"/>
      <c r="G186" s="302"/>
      <c r="H186" s="303"/>
      <c r="I186" s="303"/>
      <c r="J186" s="303"/>
      <c r="K186" s="303"/>
      <c r="L186" s="303"/>
      <c r="M186" s="300"/>
      <c r="N186" s="300"/>
    </row>
    <row r="187" customFormat="false" ht="11.25" hidden="false" customHeight="false" outlineLevel="0" collapsed="false">
      <c r="B187" s="300"/>
      <c r="C187" s="300"/>
      <c r="F187" s="302"/>
      <c r="G187" s="302"/>
      <c r="H187" s="303"/>
      <c r="I187" s="303"/>
      <c r="J187" s="303"/>
      <c r="K187" s="303"/>
      <c r="L187" s="303"/>
      <c r="M187" s="300"/>
      <c r="N187" s="300"/>
    </row>
    <row r="188" customFormat="false" ht="11.25" hidden="false" customHeight="false" outlineLevel="0" collapsed="false">
      <c r="B188" s="300"/>
      <c r="C188" s="300"/>
      <c r="F188" s="302"/>
      <c r="G188" s="302"/>
      <c r="H188" s="303"/>
      <c r="I188" s="303"/>
      <c r="J188" s="303"/>
      <c r="K188" s="303"/>
      <c r="L188" s="303"/>
      <c r="M188" s="300"/>
      <c r="N188" s="300"/>
    </row>
    <row r="189" customFormat="false" ht="11.25" hidden="false" customHeight="false" outlineLevel="0" collapsed="false">
      <c r="B189" s="300"/>
      <c r="C189" s="300"/>
      <c r="F189" s="302"/>
      <c r="G189" s="302"/>
      <c r="H189" s="303"/>
      <c r="I189" s="303"/>
      <c r="J189" s="303"/>
      <c r="K189" s="303"/>
      <c r="L189" s="303"/>
      <c r="M189" s="300"/>
      <c r="N189" s="300"/>
    </row>
    <row r="190" customFormat="false" ht="11.25" hidden="false" customHeight="false" outlineLevel="0" collapsed="false">
      <c r="B190" s="300"/>
      <c r="C190" s="300"/>
      <c r="F190" s="302"/>
      <c r="G190" s="302"/>
      <c r="H190" s="303"/>
      <c r="I190" s="303"/>
      <c r="J190" s="303"/>
      <c r="K190" s="303"/>
      <c r="L190" s="303"/>
      <c r="M190" s="300"/>
      <c r="N190" s="300"/>
    </row>
    <row r="191" customFormat="false" ht="11.25" hidden="false" customHeight="false" outlineLevel="0" collapsed="false">
      <c r="B191" s="300"/>
      <c r="C191" s="300"/>
      <c r="F191" s="302"/>
      <c r="G191" s="302"/>
      <c r="H191" s="303"/>
      <c r="I191" s="303"/>
      <c r="J191" s="303"/>
      <c r="K191" s="303"/>
      <c r="L191" s="303"/>
      <c r="M191" s="300"/>
      <c r="N191" s="300"/>
    </row>
    <row r="192" customFormat="false" ht="11.25" hidden="false" customHeight="false" outlineLevel="0" collapsed="false">
      <c r="B192" s="300"/>
      <c r="C192" s="300"/>
      <c r="F192" s="302"/>
      <c r="G192" s="302"/>
      <c r="H192" s="303"/>
      <c r="I192" s="303"/>
      <c r="J192" s="303"/>
      <c r="K192" s="303"/>
      <c r="L192" s="303"/>
      <c r="M192" s="300"/>
      <c r="N192" s="300"/>
    </row>
    <row r="193" customFormat="false" ht="11.25" hidden="false" customHeight="false" outlineLevel="0" collapsed="false">
      <c r="B193" s="300"/>
      <c r="C193" s="300"/>
      <c r="F193" s="302"/>
      <c r="G193" s="302"/>
      <c r="H193" s="303"/>
      <c r="I193" s="303"/>
      <c r="J193" s="303"/>
      <c r="K193" s="303"/>
      <c r="L193" s="303"/>
      <c r="M193" s="300"/>
      <c r="N193" s="300"/>
    </row>
    <row r="194" customFormat="false" ht="11.25" hidden="false" customHeight="false" outlineLevel="0" collapsed="false">
      <c r="B194" s="300"/>
      <c r="C194" s="300"/>
      <c r="F194" s="302"/>
      <c r="G194" s="302"/>
      <c r="H194" s="303"/>
      <c r="I194" s="303"/>
      <c r="J194" s="303"/>
      <c r="K194" s="303"/>
      <c r="L194" s="303"/>
      <c r="M194" s="300"/>
      <c r="N194" s="300"/>
    </row>
    <row r="195" customFormat="false" ht="11.25" hidden="false" customHeight="false" outlineLevel="0" collapsed="false">
      <c r="B195" s="300"/>
      <c r="C195" s="300"/>
      <c r="F195" s="302"/>
      <c r="G195" s="302"/>
      <c r="H195" s="303"/>
      <c r="I195" s="303"/>
      <c r="J195" s="303"/>
      <c r="K195" s="303"/>
      <c r="L195" s="303"/>
      <c r="M195" s="300"/>
      <c r="N195" s="300"/>
    </row>
    <row r="196" customFormat="false" ht="11.25" hidden="false" customHeight="false" outlineLevel="0" collapsed="false">
      <c r="B196" s="300"/>
      <c r="C196" s="300"/>
      <c r="F196" s="302"/>
      <c r="G196" s="302"/>
      <c r="H196" s="303"/>
      <c r="I196" s="303"/>
      <c r="J196" s="303"/>
      <c r="K196" s="303"/>
      <c r="L196" s="303"/>
      <c r="M196" s="300"/>
      <c r="N196" s="300"/>
    </row>
    <row r="197" customFormat="false" ht="11.25" hidden="false" customHeight="false" outlineLevel="0" collapsed="false">
      <c r="B197" s="300"/>
      <c r="C197" s="300"/>
      <c r="F197" s="302"/>
      <c r="G197" s="302"/>
      <c r="H197" s="303"/>
      <c r="I197" s="303"/>
      <c r="J197" s="303"/>
      <c r="K197" s="303"/>
      <c r="L197" s="303"/>
      <c r="M197" s="300"/>
      <c r="N197" s="300"/>
    </row>
    <row r="198" customFormat="false" ht="11.25" hidden="false" customHeight="false" outlineLevel="0" collapsed="false">
      <c r="B198" s="300"/>
      <c r="C198" s="300"/>
      <c r="F198" s="302"/>
      <c r="G198" s="302"/>
      <c r="H198" s="303"/>
      <c r="I198" s="303"/>
      <c r="J198" s="303"/>
      <c r="K198" s="303"/>
      <c r="L198" s="303"/>
      <c r="M198" s="300"/>
      <c r="N198" s="300"/>
    </row>
    <row r="199" customFormat="false" ht="11.25" hidden="false" customHeight="false" outlineLevel="0" collapsed="false">
      <c r="B199" s="300"/>
      <c r="C199" s="300"/>
      <c r="F199" s="302"/>
      <c r="G199" s="302"/>
      <c r="H199" s="303"/>
      <c r="I199" s="303"/>
      <c r="J199" s="303"/>
      <c r="K199" s="303"/>
      <c r="L199" s="303"/>
      <c r="M199" s="300"/>
      <c r="N199" s="300"/>
    </row>
    <row r="200" customFormat="false" ht="11.25" hidden="false" customHeight="false" outlineLevel="0" collapsed="false">
      <c r="B200" s="300"/>
      <c r="C200" s="300"/>
      <c r="F200" s="302"/>
      <c r="G200" s="302"/>
      <c r="H200" s="303"/>
      <c r="I200" s="303"/>
      <c r="J200" s="303"/>
      <c r="K200" s="303"/>
      <c r="L200" s="303"/>
      <c r="M200" s="300"/>
      <c r="N200" s="300"/>
    </row>
    <row r="201" customFormat="false" ht="11.25" hidden="false" customHeight="false" outlineLevel="0" collapsed="false">
      <c r="B201" s="300"/>
      <c r="C201" s="300"/>
      <c r="F201" s="302"/>
      <c r="G201" s="302"/>
      <c r="H201" s="303"/>
      <c r="I201" s="303"/>
      <c r="J201" s="303"/>
      <c r="K201" s="303"/>
      <c r="L201" s="303"/>
      <c r="M201" s="300"/>
      <c r="N201" s="300"/>
    </row>
    <row r="202" customFormat="false" ht="11.25" hidden="false" customHeight="false" outlineLevel="0" collapsed="false">
      <c r="B202" s="300"/>
      <c r="C202" s="300"/>
      <c r="F202" s="302"/>
      <c r="G202" s="302"/>
      <c r="H202" s="303"/>
      <c r="I202" s="303"/>
      <c r="J202" s="303"/>
      <c r="K202" s="303"/>
      <c r="L202" s="303"/>
      <c r="M202" s="300"/>
      <c r="N202" s="300"/>
    </row>
    <row r="203" customFormat="false" ht="11.25" hidden="false" customHeight="false" outlineLevel="0" collapsed="false">
      <c r="B203" s="300"/>
      <c r="C203" s="300"/>
      <c r="F203" s="302"/>
      <c r="G203" s="302"/>
      <c r="H203" s="303"/>
      <c r="I203" s="303"/>
      <c r="J203" s="303"/>
      <c r="K203" s="303"/>
      <c r="L203" s="303"/>
      <c r="M203" s="300"/>
      <c r="N203" s="300"/>
    </row>
    <row r="204" customFormat="false" ht="11.25" hidden="false" customHeight="false" outlineLevel="0" collapsed="false">
      <c r="B204" s="300"/>
      <c r="C204" s="300"/>
      <c r="F204" s="302"/>
      <c r="G204" s="302"/>
      <c r="H204" s="303"/>
      <c r="I204" s="303"/>
      <c r="J204" s="303"/>
      <c r="K204" s="303"/>
      <c r="L204" s="303"/>
      <c r="M204" s="300"/>
      <c r="N204" s="300"/>
    </row>
    <row r="205" customFormat="false" ht="11.25" hidden="false" customHeight="false" outlineLevel="0" collapsed="false">
      <c r="B205" s="300"/>
      <c r="C205" s="300"/>
      <c r="F205" s="302"/>
      <c r="G205" s="302"/>
      <c r="H205" s="303"/>
      <c r="I205" s="303"/>
      <c r="J205" s="303"/>
      <c r="K205" s="303"/>
      <c r="L205" s="303"/>
      <c r="M205" s="300"/>
      <c r="N205" s="300"/>
    </row>
    <row r="206" customFormat="false" ht="11.25" hidden="false" customHeight="false" outlineLevel="0" collapsed="false">
      <c r="B206" s="300"/>
      <c r="C206" s="300"/>
      <c r="F206" s="302"/>
      <c r="G206" s="302"/>
      <c r="H206" s="303"/>
      <c r="I206" s="303"/>
      <c r="J206" s="303"/>
      <c r="K206" s="303"/>
      <c r="L206" s="303"/>
      <c r="M206" s="300"/>
      <c r="N206" s="300"/>
    </row>
    <row r="207" customFormat="false" ht="11.25" hidden="false" customHeight="false" outlineLevel="0" collapsed="false">
      <c r="B207" s="300"/>
      <c r="C207" s="300"/>
      <c r="F207" s="302"/>
      <c r="G207" s="302"/>
      <c r="H207" s="303"/>
      <c r="I207" s="303"/>
      <c r="J207" s="303"/>
      <c r="K207" s="303"/>
      <c r="L207" s="303"/>
      <c r="M207" s="300"/>
      <c r="N207" s="300"/>
    </row>
    <row r="208" customFormat="false" ht="11.25" hidden="false" customHeight="false" outlineLevel="0" collapsed="false">
      <c r="B208" s="300"/>
      <c r="C208" s="300"/>
      <c r="F208" s="302"/>
      <c r="G208" s="302"/>
      <c r="H208" s="303"/>
      <c r="I208" s="303"/>
      <c r="J208" s="303"/>
      <c r="K208" s="303"/>
      <c r="L208" s="303"/>
      <c r="M208" s="300"/>
      <c r="N208" s="300"/>
    </row>
    <row r="209" customFormat="false" ht="11.25" hidden="false" customHeight="false" outlineLevel="0" collapsed="false">
      <c r="B209" s="300"/>
      <c r="C209" s="300"/>
      <c r="F209" s="302"/>
      <c r="G209" s="302"/>
      <c r="H209" s="303"/>
      <c r="I209" s="303"/>
      <c r="J209" s="303"/>
      <c r="K209" s="303"/>
      <c r="L209" s="303"/>
      <c r="M209" s="300"/>
      <c r="N209" s="300"/>
    </row>
    <row r="210" customFormat="false" ht="11.25" hidden="false" customHeight="false" outlineLevel="0" collapsed="false">
      <c r="B210" s="300"/>
      <c r="C210" s="300"/>
      <c r="F210" s="302"/>
      <c r="G210" s="302"/>
      <c r="H210" s="303"/>
      <c r="I210" s="303"/>
      <c r="J210" s="303"/>
      <c r="K210" s="303"/>
      <c r="L210" s="303"/>
      <c r="M210" s="300"/>
      <c r="N210" s="300"/>
    </row>
    <row r="211" customFormat="false" ht="11.25" hidden="false" customHeight="false" outlineLevel="0" collapsed="false">
      <c r="B211" s="300"/>
      <c r="C211" s="300"/>
      <c r="F211" s="302"/>
      <c r="G211" s="302"/>
      <c r="H211" s="303"/>
      <c r="I211" s="303"/>
      <c r="J211" s="303"/>
      <c r="K211" s="303"/>
      <c r="L211" s="303"/>
      <c r="M211" s="300"/>
      <c r="N211" s="300"/>
    </row>
    <row r="212" customFormat="false" ht="11.25" hidden="false" customHeight="false" outlineLevel="0" collapsed="false">
      <c r="B212" s="300"/>
      <c r="C212" s="300"/>
      <c r="F212" s="302"/>
      <c r="G212" s="302"/>
      <c r="H212" s="303"/>
      <c r="I212" s="303"/>
      <c r="J212" s="303"/>
      <c r="K212" s="303"/>
      <c r="L212" s="303"/>
      <c r="M212" s="300"/>
      <c r="N212" s="300"/>
    </row>
    <row r="213" customFormat="false" ht="11.25" hidden="false" customHeight="false" outlineLevel="0" collapsed="false">
      <c r="B213" s="300"/>
      <c r="C213" s="300"/>
      <c r="F213" s="302"/>
      <c r="G213" s="302"/>
      <c r="H213" s="303"/>
      <c r="I213" s="303"/>
      <c r="J213" s="303"/>
      <c r="K213" s="303"/>
      <c r="L213" s="303"/>
      <c r="M213" s="300"/>
      <c r="N213" s="300"/>
    </row>
    <row r="214" customFormat="false" ht="11.25" hidden="false" customHeight="false" outlineLevel="0" collapsed="false">
      <c r="B214" s="300"/>
      <c r="C214" s="300"/>
      <c r="F214" s="302"/>
      <c r="G214" s="302"/>
      <c r="H214" s="303"/>
      <c r="I214" s="303"/>
      <c r="J214" s="303"/>
      <c r="K214" s="303"/>
      <c r="L214" s="303"/>
      <c r="M214" s="300"/>
      <c r="N214" s="300"/>
    </row>
    <row r="215" customFormat="false" ht="11.25" hidden="false" customHeight="false" outlineLevel="0" collapsed="false">
      <c r="B215" s="300"/>
      <c r="C215" s="300"/>
      <c r="F215" s="302"/>
      <c r="G215" s="302"/>
      <c r="H215" s="303"/>
      <c r="I215" s="303"/>
      <c r="J215" s="303"/>
      <c r="K215" s="303"/>
      <c r="L215" s="303"/>
      <c r="M215" s="300"/>
      <c r="N215" s="300"/>
    </row>
    <row r="216" customFormat="false" ht="11.25" hidden="false" customHeight="false" outlineLevel="0" collapsed="false">
      <c r="B216" s="300"/>
      <c r="C216" s="300"/>
      <c r="F216" s="302"/>
      <c r="G216" s="302"/>
      <c r="H216" s="303"/>
      <c r="I216" s="303"/>
      <c r="J216" s="303"/>
      <c r="K216" s="303"/>
      <c r="L216" s="303"/>
      <c r="M216" s="300"/>
      <c r="N216" s="300"/>
    </row>
    <row r="217" customFormat="false" ht="11.25" hidden="false" customHeight="false" outlineLevel="0" collapsed="false">
      <c r="B217" s="300"/>
      <c r="C217" s="300"/>
      <c r="F217" s="302"/>
      <c r="G217" s="302"/>
      <c r="H217" s="303"/>
      <c r="I217" s="303"/>
      <c r="J217" s="303"/>
      <c r="K217" s="303"/>
      <c r="L217" s="303"/>
      <c r="M217" s="300"/>
      <c r="N217" s="300"/>
    </row>
    <row r="218" customFormat="false" ht="11.25" hidden="false" customHeight="false" outlineLevel="0" collapsed="false">
      <c r="B218" s="300"/>
      <c r="C218" s="300"/>
      <c r="F218" s="302"/>
      <c r="G218" s="302"/>
      <c r="H218" s="303"/>
      <c r="I218" s="303"/>
      <c r="J218" s="303"/>
      <c r="K218" s="303"/>
      <c r="L218" s="303"/>
      <c r="M218" s="300"/>
      <c r="N218" s="300"/>
    </row>
    <row r="219" customFormat="false" ht="11.25" hidden="false" customHeight="false" outlineLevel="0" collapsed="false">
      <c r="B219" s="300"/>
      <c r="C219" s="300"/>
      <c r="F219" s="302"/>
      <c r="G219" s="302"/>
      <c r="H219" s="303"/>
      <c r="I219" s="303"/>
      <c r="J219" s="303"/>
      <c r="K219" s="303"/>
      <c r="L219" s="303"/>
      <c r="M219" s="300"/>
      <c r="N219" s="300"/>
    </row>
    <row r="220" customFormat="false" ht="11.25" hidden="false" customHeight="false" outlineLevel="0" collapsed="false">
      <c r="B220" s="300"/>
      <c r="C220" s="300"/>
      <c r="F220" s="302"/>
      <c r="G220" s="302"/>
      <c r="H220" s="303"/>
      <c r="I220" s="303"/>
      <c r="J220" s="303"/>
      <c r="K220" s="303"/>
      <c r="L220" s="303"/>
      <c r="M220" s="300"/>
      <c r="N220" s="300"/>
    </row>
    <row r="221" customFormat="false" ht="11.25" hidden="false" customHeight="false" outlineLevel="0" collapsed="false">
      <c r="B221" s="300"/>
      <c r="C221" s="300"/>
      <c r="F221" s="302"/>
      <c r="G221" s="302"/>
      <c r="H221" s="303"/>
      <c r="I221" s="303"/>
      <c r="J221" s="303"/>
      <c r="K221" s="303"/>
      <c r="L221" s="303"/>
      <c r="M221" s="300"/>
      <c r="N221" s="300"/>
    </row>
    <row r="222" customFormat="false" ht="11.25" hidden="false" customHeight="false" outlineLevel="0" collapsed="false">
      <c r="B222" s="300"/>
      <c r="C222" s="300"/>
      <c r="F222" s="302"/>
      <c r="G222" s="302"/>
      <c r="H222" s="303"/>
      <c r="I222" s="303"/>
      <c r="J222" s="303"/>
      <c r="K222" s="303"/>
      <c r="L222" s="303"/>
      <c r="M222" s="300"/>
      <c r="N222" s="300"/>
    </row>
    <row r="223" customFormat="false" ht="11.25" hidden="false" customHeight="false" outlineLevel="0" collapsed="false">
      <c r="B223" s="300"/>
      <c r="C223" s="300"/>
      <c r="F223" s="302"/>
      <c r="G223" s="302"/>
      <c r="H223" s="303"/>
      <c r="I223" s="303"/>
      <c r="J223" s="303"/>
      <c r="K223" s="303"/>
      <c r="L223" s="303"/>
      <c r="M223" s="300"/>
      <c r="N223" s="300"/>
    </row>
    <row r="224" customFormat="false" ht="11.25" hidden="false" customHeight="false" outlineLevel="0" collapsed="false">
      <c r="B224" s="300"/>
      <c r="C224" s="300"/>
      <c r="F224" s="302"/>
      <c r="G224" s="302"/>
      <c r="H224" s="303"/>
      <c r="I224" s="303"/>
      <c r="J224" s="303"/>
      <c r="K224" s="303"/>
      <c r="L224" s="303"/>
      <c r="M224" s="300"/>
      <c r="N224" s="300"/>
    </row>
    <row r="225" customFormat="false" ht="11.25" hidden="false" customHeight="false" outlineLevel="0" collapsed="false">
      <c r="B225" s="300"/>
      <c r="C225" s="300"/>
      <c r="F225" s="302"/>
      <c r="G225" s="302"/>
      <c r="H225" s="303"/>
      <c r="I225" s="303"/>
      <c r="J225" s="303"/>
      <c r="K225" s="303"/>
      <c r="L225" s="303"/>
      <c r="M225" s="300"/>
      <c r="N225" s="300"/>
    </row>
    <row r="226" customFormat="false" ht="11.25" hidden="false" customHeight="false" outlineLevel="0" collapsed="false">
      <c r="B226" s="300"/>
      <c r="C226" s="300"/>
      <c r="F226" s="302"/>
      <c r="G226" s="302"/>
      <c r="H226" s="303"/>
      <c r="I226" s="303"/>
      <c r="J226" s="303"/>
      <c r="K226" s="303"/>
      <c r="L226" s="303"/>
      <c r="M226" s="300"/>
      <c r="N226" s="300"/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9.7"/>
    <col collapsed="false" customWidth="true" hidden="false" outlineLevel="0" max="7" min="4" style="0" width="10.28"/>
    <col collapsed="false" customWidth="true" hidden="false" outlineLevel="0" max="12" min="8" style="0" width="9.7"/>
    <col collapsed="false" customWidth="true" hidden="false" outlineLevel="0" max="13" min="13" style="0" width="33.56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268"/>
      <c r="B1" s="269"/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2.75" hidden="false" customHeight="fals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4.1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45" hidden="false" customHeight="tru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4.1" hidden="false" customHeight="tru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116</v>
      </c>
      <c r="B6" s="306" t="s">
        <v>373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07" t="s">
        <v>373</v>
      </c>
      <c r="N6" s="305" t="n">
        <v>116</v>
      </c>
    </row>
    <row r="7" customFormat="false" ht="12.6" hidden="false" customHeight="true" outlineLevel="0" collapsed="false">
      <c r="A7" s="308" t="n">
        <v>116035</v>
      </c>
      <c r="B7" s="309" t="s">
        <v>374</v>
      </c>
      <c r="C7" s="283" t="n">
        <v>9625</v>
      </c>
      <c r="D7" s="286" t="n">
        <v>0</v>
      </c>
      <c r="E7" s="286" t="n">
        <v>15280</v>
      </c>
      <c r="F7" s="286" t="n">
        <v>50456</v>
      </c>
      <c r="G7" s="286" t="n">
        <v>16597141</v>
      </c>
      <c r="H7" s="285" t="n">
        <v>9564</v>
      </c>
      <c r="I7" s="286" t="n">
        <v>15931</v>
      </c>
      <c r="J7" s="286" t="n">
        <v>0</v>
      </c>
      <c r="K7" s="286" t="n">
        <v>60092</v>
      </c>
      <c r="L7" s="286" t="n">
        <v>16603138</v>
      </c>
      <c r="M7" s="310" t="s">
        <v>374</v>
      </c>
      <c r="N7" s="308" t="n">
        <v>116035</v>
      </c>
    </row>
    <row r="8" customFormat="false" ht="12.6" hidden="false" customHeight="true" outlineLevel="0" collapsed="false">
      <c r="A8" s="308" t="n">
        <v>116036</v>
      </c>
      <c r="B8" s="309" t="s">
        <v>375</v>
      </c>
      <c r="C8" s="283" t="n">
        <v>2289</v>
      </c>
      <c r="D8" s="286" t="n">
        <v>0</v>
      </c>
      <c r="E8" s="286" t="n">
        <v>1380236</v>
      </c>
      <c r="F8" s="286" t="n">
        <v>0</v>
      </c>
      <c r="G8" s="286" t="n">
        <v>848053</v>
      </c>
      <c r="H8" s="285" t="n">
        <v>2271</v>
      </c>
      <c r="I8" s="286" t="n">
        <v>0</v>
      </c>
      <c r="J8" s="286" t="n">
        <v>1418420</v>
      </c>
      <c r="K8" s="286" t="n">
        <v>0</v>
      </c>
      <c r="L8" s="286" t="n">
        <v>805751</v>
      </c>
      <c r="M8" s="310" t="s">
        <v>375</v>
      </c>
      <c r="N8" s="308" t="n">
        <v>116036</v>
      </c>
    </row>
    <row r="9" customFormat="false" ht="12.6" hidden="false" customHeight="true" outlineLevel="0" collapsed="false">
      <c r="A9" s="308" t="n">
        <v>116037</v>
      </c>
      <c r="B9" s="309" t="s">
        <v>376</v>
      </c>
      <c r="C9" s="283" t="n">
        <v>2488</v>
      </c>
      <c r="D9" s="286" t="n">
        <v>0</v>
      </c>
      <c r="E9" s="286" t="n">
        <v>364221</v>
      </c>
      <c r="F9" s="286" t="n">
        <v>125000</v>
      </c>
      <c r="G9" s="286" t="n">
        <v>1699878</v>
      </c>
      <c r="H9" s="285" t="n">
        <v>2481</v>
      </c>
      <c r="I9" s="286" t="n">
        <v>0</v>
      </c>
      <c r="J9" s="286" t="n">
        <v>392548</v>
      </c>
      <c r="K9" s="286" t="n">
        <v>0</v>
      </c>
      <c r="L9" s="286" t="n">
        <v>1790582</v>
      </c>
      <c r="M9" s="310" t="s">
        <v>376</v>
      </c>
      <c r="N9" s="308" t="n">
        <v>116037</v>
      </c>
    </row>
    <row r="10" customFormat="false" ht="12.6" hidden="false" customHeight="true" outlineLevel="0" collapsed="false">
      <c r="A10" s="308" t="n">
        <v>116041</v>
      </c>
      <c r="B10" s="309" t="s">
        <v>377</v>
      </c>
      <c r="C10" s="283" t="n">
        <v>3702</v>
      </c>
      <c r="D10" s="286" t="n">
        <v>0</v>
      </c>
      <c r="E10" s="286" t="n">
        <v>3360059</v>
      </c>
      <c r="F10" s="286" t="n">
        <v>0</v>
      </c>
      <c r="G10" s="286" t="n">
        <v>0</v>
      </c>
      <c r="H10" s="285" t="n">
        <v>3728</v>
      </c>
      <c r="I10" s="286" t="n">
        <v>0</v>
      </c>
      <c r="J10" s="286" t="n">
        <v>3454535</v>
      </c>
      <c r="K10" s="286" t="n">
        <v>0</v>
      </c>
      <c r="L10" s="286" t="n">
        <v>0</v>
      </c>
      <c r="M10" s="310" t="s">
        <v>377</v>
      </c>
      <c r="N10" s="308" t="n">
        <v>116041</v>
      </c>
    </row>
    <row r="11" customFormat="false" ht="12.6" hidden="false" customHeight="true" outlineLevel="0" collapsed="false">
      <c r="A11" s="308" t="n">
        <v>116042</v>
      </c>
      <c r="B11" s="309" t="s">
        <v>378</v>
      </c>
      <c r="C11" s="283" t="n">
        <v>6458</v>
      </c>
      <c r="D11" s="286" t="n">
        <v>0</v>
      </c>
      <c r="E11" s="286" t="n">
        <v>2875745</v>
      </c>
      <c r="F11" s="286" t="n">
        <v>0</v>
      </c>
      <c r="G11" s="286" t="n">
        <v>1057431</v>
      </c>
      <c r="H11" s="285" t="n">
        <v>6374</v>
      </c>
      <c r="I11" s="286" t="n">
        <v>1550</v>
      </c>
      <c r="J11" s="286" t="n">
        <v>3033386</v>
      </c>
      <c r="K11" s="286" t="n">
        <v>0</v>
      </c>
      <c r="L11" s="286" t="n">
        <v>1139536</v>
      </c>
      <c r="M11" s="310" t="s">
        <v>378</v>
      </c>
      <c r="N11" s="308" t="n">
        <v>116042</v>
      </c>
    </row>
    <row r="12" customFormat="false" ht="12.6" hidden="false" customHeight="true" outlineLevel="0" collapsed="false">
      <c r="A12" s="308" t="n">
        <v>116043</v>
      </c>
      <c r="B12" s="309" t="s">
        <v>379</v>
      </c>
      <c r="C12" s="283" t="n">
        <v>1792</v>
      </c>
      <c r="D12" s="286" t="n">
        <v>0</v>
      </c>
      <c r="E12" s="286" t="n">
        <v>973558</v>
      </c>
      <c r="F12" s="286" t="n">
        <v>0</v>
      </c>
      <c r="G12" s="286" t="n">
        <v>641055</v>
      </c>
      <c r="H12" s="285" t="n">
        <v>1791</v>
      </c>
      <c r="I12" s="286" t="n">
        <v>1335684</v>
      </c>
      <c r="J12" s="286" t="n">
        <v>110231</v>
      </c>
      <c r="K12" s="286" t="n">
        <v>0</v>
      </c>
      <c r="L12" s="286" t="n">
        <v>694247</v>
      </c>
      <c r="M12" s="310" t="s">
        <v>379</v>
      </c>
      <c r="N12" s="308" t="n">
        <v>116043</v>
      </c>
    </row>
    <row r="13" customFormat="false" ht="12.6" hidden="false" customHeight="true" outlineLevel="0" collapsed="false">
      <c r="A13" s="308" t="n">
        <v>116046</v>
      </c>
      <c r="B13" s="309" t="s">
        <v>380</v>
      </c>
      <c r="C13" s="283" t="n">
        <v>6078</v>
      </c>
      <c r="D13" s="286" t="n">
        <v>0</v>
      </c>
      <c r="E13" s="286" t="n">
        <v>277750</v>
      </c>
      <c r="F13" s="286" t="n">
        <v>2600859</v>
      </c>
      <c r="G13" s="286" t="n">
        <v>3374451</v>
      </c>
      <c r="H13" s="285" t="n">
        <v>6085</v>
      </c>
      <c r="I13" s="286" t="n">
        <v>0</v>
      </c>
      <c r="J13" s="286" t="n">
        <v>288750</v>
      </c>
      <c r="K13" s="286" t="n">
        <v>2600859</v>
      </c>
      <c r="L13" s="286" t="n">
        <v>3428083</v>
      </c>
      <c r="M13" s="310" t="s">
        <v>380</v>
      </c>
      <c r="N13" s="308" t="n">
        <v>116046</v>
      </c>
    </row>
    <row r="14" customFormat="false" ht="12.6" hidden="false" customHeight="true" outlineLevel="0" collapsed="false">
      <c r="A14" s="308" t="n">
        <v>116047</v>
      </c>
      <c r="B14" s="309" t="s">
        <v>381</v>
      </c>
      <c r="C14" s="283" t="n">
        <v>11421</v>
      </c>
      <c r="D14" s="286" t="n">
        <v>0</v>
      </c>
      <c r="E14" s="286" t="n">
        <v>3538027</v>
      </c>
      <c r="F14" s="286" t="n">
        <v>1827397</v>
      </c>
      <c r="G14" s="286" t="n">
        <v>736559</v>
      </c>
      <c r="H14" s="285" t="n">
        <v>11334</v>
      </c>
      <c r="I14" s="286" t="n">
        <v>0</v>
      </c>
      <c r="J14" s="286" t="n">
        <v>3996875</v>
      </c>
      <c r="K14" s="286" t="n">
        <v>483243</v>
      </c>
      <c r="L14" s="286" t="n">
        <v>859480</v>
      </c>
      <c r="M14" s="310" t="s">
        <v>381</v>
      </c>
      <c r="N14" s="308" t="n">
        <v>116047</v>
      </c>
    </row>
    <row r="15" customFormat="false" ht="12.6" hidden="false" customHeight="true" outlineLevel="0" collapsed="false">
      <c r="A15" s="308" t="n">
        <v>116048</v>
      </c>
      <c r="B15" s="309" t="s">
        <v>382</v>
      </c>
      <c r="C15" s="283" t="n">
        <v>3579</v>
      </c>
      <c r="D15" s="286" t="n">
        <v>0</v>
      </c>
      <c r="E15" s="286" t="n">
        <v>531290</v>
      </c>
      <c r="F15" s="286" t="n">
        <v>591458</v>
      </c>
      <c r="G15" s="286" t="n">
        <v>220070</v>
      </c>
      <c r="H15" s="285" t="n">
        <v>3564</v>
      </c>
      <c r="I15" s="286" t="n">
        <v>0</v>
      </c>
      <c r="J15" s="286" t="n">
        <v>606968</v>
      </c>
      <c r="K15" s="286" t="n">
        <v>609071</v>
      </c>
      <c r="L15" s="286" t="n">
        <v>238040</v>
      </c>
      <c r="M15" s="310" t="s">
        <v>382</v>
      </c>
      <c r="N15" s="308" t="n">
        <v>116048</v>
      </c>
    </row>
    <row r="16" customFormat="false" ht="12.6" hidden="false" customHeight="true" outlineLevel="0" collapsed="false">
      <c r="A16" s="308" t="n">
        <v>116049</v>
      </c>
      <c r="B16" s="309" t="s">
        <v>383</v>
      </c>
      <c r="C16" s="283" t="n">
        <v>39959</v>
      </c>
      <c r="D16" s="286" t="n">
        <v>0</v>
      </c>
      <c r="E16" s="286" t="n">
        <v>11753100</v>
      </c>
      <c r="F16" s="286" t="n">
        <v>3450000</v>
      </c>
      <c r="G16" s="286" t="n">
        <v>0</v>
      </c>
      <c r="H16" s="285" t="n">
        <v>39416</v>
      </c>
      <c r="I16" s="286" t="n">
        <v>33100</v>
      </c>
      <c r="J16" s="286" t="n">
        <v>12220300</v>
      </c>
      <c r="K16" s="286" t="n">
        <v>0</v>
      </c>
      <c r="L16" s="286" t="n">
        <v>450000</v>
      </c>
      <c r="M16" s="310" t="s">
        <v>383</v>
      </c>
      <c r="N16" s="308" t="n">
        <v>116049</v>
      </c>
    </row>
    <row r="17" customFormat="false" ht="12.6" hidden="false" customHeight="true" outlineLevel="0" collapsed="false">
      <c r="A17" s="308" t="n">
        <v>116050</v>
      </c>
      <c r="B17" s="309" t="s">
        <v>384</v>
      </c>
      <c r="C17" s="283" t="n">
        <v>5381</v>
      </c>
      <c r="D17" s="286" t="n">
        <v>0</v>
      </c>
      <c r="E17" s="286" t="n">
        <v>564192</v>
      </c>
      <c r="F17" s="286" t="n">
        <v>0</v>
      </c>
      <c r="G17" s="286" t="n">
        <v>895921</v>
      </c>
      <c r="H17" s="285" t="n">
        <v>5323</v>
      </c>
      <c r="I17" s="286" t="n">
        <v>0</v>
      </c>
      <c r="J17" s="286" t="n">
        <v>616448</v>
      </c>
      <c r="K17" s="286" t="n">
        <v>0</v>
      </c>
      <c r="L17" s="286" t="n">
        <v>886834</v>
      </c>
      <c r="M17" s="310" t="s">
        <v>384</v>
      </c>
      <c r="N17" s="308" t="n">
        <v>116050</v>
      </c>
    </row>
    <row r="18" customFormat="false" ht="12.6" hidden="false" customHeight="true" outlineLevel="0" collapsed="false">
      <c r="A18" s="308" t="n">
        <v>116053</v>
      </c>
      <c r="B18" s="309" t="s">
        <v>385</v>
      </c>
      <c r="C18" s="283" t="n">
        <v>1688</v>
      </c>
      <c r="D18" s="286" t="n">
        <v>0</v>
      </c>
      <c r="E18" s="286" t="n">
        <v>443814</v>
      </c>
      <c r="F18" s="286" t="n">
        <v>72600</v>
      </c>
      <c r="G18" s="286" t="n">
        <v>1582623</v>
      </c>
      <c r="H18" s="285" t="n">
        <v>1707</v>
      </c>
      <c r="I18" s="286" t="n">
        <v>114563</v>
      </c>
      <c r="J18" s="286" t="n">
        <v>373451</v>
      </c>
      <c r="K18" s="286" t="n">
        <v>78700</v>
      </c>
      <c r="L18" s="286" t="n">
        <v>1108503</v>
      </c>
      <c r="M18" s="310" t="s">
        <v>385</v>
      </c>
      <c r="N18" s="308" t="n">
        <v>116053</v>
      </c>
    </row>
    <row r="19" customFormat="false" ht="12.6" hidden="false" customHeight="true" outlineLevel="0" collapsed="false">
      <c r="A19" s="308" t="n">
        <v>116054</v>
      </c>
      <c r="B19" s="309" t="s">
        <v>386</v>
      </c>
      <c r="C19" s="283" t="n">
        <v>3420</v>
      </c>
      <c r="D19" s="286" t="n">
        <v>0</v>
      </c>
      <c r="E19" s="286" t="n">
        <v>280203</v>
      </c>
      <c r="F19" s="286" t="n">
        <v>1800762</v>
      </c>
      <c r="G19" s="286" t="n">
        <v>1971692</v>
      </c>
      <c r="H19" s="285" t="n">
        <v>3435</v>
      </c>
      <c r="I19" s="286" t="n">
        <v>0</v>
      </c>
      <c r="J19" s="286" t="n">
        <v>324249</v>
      </c>
      <c r="K19" s="286" t="n">
        <v>1841146</v>
      </c>
      <c r="L19" s="286" t="n">
        <v>1673113</v>
      </c>
      <c r="M19" s="310" t="s">
        <v>386</v>
      </c>
      <c r="N19" s="308" t="n">
        <v>116054</v>
      </c>
    </row>
    <row r="20" customFormat="false" ht="12.6" hidden="false" customHeight="true" outlineLevel="0" collapsed="false">
      <c r="A20" s="308" t="n">
        <v>116056</v>
      </c>
      <c r="B20" s="309" t="s">
        <v>387</v>
      </c>
      <c r="C20" s="283" t="n">
        <v>13756</v>
      </c>
      <c r="D20" s="286" t="n">
        <v>450355</v>
      </c>
      <c r="E20" s="286" t="n">
        <v>11846898</v>
      </c>
      <c r="F20" s="286" t="n">
        <v>2703914</v>
      </c>
      <c r="G20" s="286" t="n">
        <v>10676440</v>
      </c>
      <c r="H20" s="285" t="n">
        <v>13635</v>
      </c>
      <c r="I20" s="286" t="n">
        <v>523581</v>
      </c>
      <c r="J20" s="286" t="n">
        <v>11836560</v>
      </c>
      <c r="K20" s="286" t="n">
        <v>2136408</v>
      </c>
      <c r="L20" s="286" t="n">
        <v>12312956</v>
      </c>
      <c r="M20" s="310" t="s">
        <v>387</v>
      </c>
      <c r="N20" s="308" t="n">
        <v>116056</v>
      </c>
    </row>
    <row r="21" customFormat="false" ht="12.6" hidden="false" customHeight="true" outlineLevel="0" collapsed="false">
      <c r="A21" s="308" t="n">
        <v>116058</v>
      </c>
      <c r="B21" s="309" t="s">
        <v>388</v>
      </c>
      <c r="C21" s="283" t="n">
        <v>8095</v>
      </c>
      <c r="D21" s="286" t="n">
        <v>0</v>
      </c>
      <c r="E21" s="286" t="n">
        <v>3398065</v>
      </c>
      <c r="F21" s="286" t="n">
        <v>715433</v>
      </c>
      <c r="G21" s="286" t="n">
        <v>8790250</v>
      </c>
      <c r="H21" s="285" t="n">
        <v>8026</v>
      </c>
      <c r="I21" s="286" t="n">
        <v>0</v>
      </c>
      <c r="J21" s="286" t="n">
        <v>3303181</v>
      </c>
      <c r="K21" s="286" t="n">
        <v>715433</v>
      </c>
      <c r="L21" s="286" t="n">
        <v>9390053</v>
      </c>
      <c r="M21" s="310" t="s">
        <v>388</v>
      </c>
      <c r="N21" s="308" t="n">
        <v>116058</v>
      </c>
    </row>
    <row r="22" customFormat="false" ht="12.6" hidden="false" customHeight="true" outlineLevel="0" collapsed="false">
      <c r="A22" s="308" t="n">
        <v>116063</v>
      </c>
      <c r="B22" s="309" t="s">
        <v>389</v>
      </c>
      <c r="C22" s="283" t="n">
        <v>1830</v>
      </c>
      <c r="D22" s="286" t="n">
        <v>0</v>
      </c>
      <c r="E22" s="286" t="n">
        <v>299920</v>
      </c>
      <c r="F22" s="286" t="n">
        <v>0</v>
      </c>
      <c r="G22" s="286" t="n">
        <v>0</v>
      </c>
      <c r="H22" s="285" t="n">
        <v>1827</v>
      </c>
      <c r="I22" s="286" t="n">
        <v>0</v>
      </c>
      <c r="J22" s="286" t="n">
        <v>327030</v>
      </c>
      <c r="K22" s="286" t="n">
        <v>0</v>
      </c>
      <c r="L22" s="286" t="n">
        <v>0</v>
      </c>
      <c r="M22" s="310" t="s">
        <v>389</v>
      </c>
      <c r="N22" s="308" t="n">
        <v>116063</v>
      </c>
    </row>
    <row r="23" customFormat="false" ht="12.6" hidden="false" customHeight="true" outlineLevel="0" collapsed="false">
      <c r="A23" s="308" t="n">
        <v>116068</v>
      </c>
      <c r="B23" s="309" t="s">
        <v>390</v>
      </c>
      <c r="C23" s="283" t="n">
        <v>4666</v>
      </c>
      <c r="D23" s="286" t="n">
        <v>0</v>
      </c>
      <c r="E23" s="286" t="n">
        <v>93417</v>
      </c>
      <c r="F23" s="286" t="n">
        <v>1515200</v>
      </c>
      <c r="G23" s="286" t="n">
        <v>0</v>
      </c>
      <c r="H23" s="285" t="n">
        <v>4635</v>
      </c>
      <c r="I23" s="286" t="n">
        <v>96391</v>
      </c>
      <c r="J23" s="286" t="n">
        <v>0</v>
      </c>
      <c r="K23" s="286" t="n">
        <v>1596000</v>
      </c>
      <c r="L23" s="286" t="n">
        <v>0</v>
      </c>
      <c r="M23" s="310" t="s">
        <v>390</v>
      </c>
      <c r="N23" s="308" t="n">
        <v>116068</v>
      </c>
    </row>
    <row r="24" customFormat="false" ht="12.6" hidden="false" customHeight="true" outlineLevel="0" collapsed="false">
      <c r="A24" s="308" t="n">
        <v>116070</v>
      </c>
      <c r="B24" s="309" t="s">
        <v>391</v>
      </c>
      <c r="C24" s="283" t="n">
        <v>9728</v>
      </c>
      <c r="D24" s="286" t="n">
        <v>14316</v>
      </c>
      <c r="E24" s="286" t="n">
        <v>2184251</v>
      </c>
      <c r="F24" s="286" t="n">
        <v>1530508</v>
      </c>
      <c r="G24" s="286" t="n">
        <v>7936877</v>
      </c>
      <c r="H24" s="285" t="n">
        <v>9654</v>
      </c>
      <c r="I24" s="286" t="n">
        <v>1906718</v>
      </c>
      <c r="J24" s="286" t="n">
        <v>391701</v>
      </c>
      <c r="K24" s="286" t="n">
        <v>1548000</v>
      </c>
      <c r="L24" s="286" t="n">
        <v>8427837</v>
      </c>
      <c r="M24" s="310" t="s">
        <v>391</v>
      </c>
      <c r="N24" s="308" t="n">
        <v>116070</v>
      </c>
    </row>
    <row r="25" customFormat="false" ht="12.6" hidden="false" customHeight="true" outlineLevel="0" collapsed="false">
      <c r="A25" s="308" t="n">
        <v>116071</v>
      </c>
      <c r="B25" s="309" t="s">
        <v>392</v>
      </c>
      <c r="C25" s="283" t="n">
        <v>15592</v>
      </c>
      <c r="D25" s="286" t="n">
        <v>0</v>
      </c>
      <c r="E25" s="286" t="n">
        <v>183000</v>
      </c>
      <c r="F25" s="286" t="n">
        <v>1106837</v>
      </c>
      <c r="G25" s="286" t="n">
        <v>11344564</v>
      </c>
      <c r="H25" s="285" t="n">
        <v>15566</v>
      </c>
      <c r="I25" s="286" t="n">
        <v>0</v>
      </c>
      <c r="J25" s="286" t="n">
        <v>244000</v>
      </c>
      <c r="K25" s="286" t="n">
        <v>1236756</v>
      </c>
      <c r="L25" s="286" t="n">
        <v>11564186</v>
      </c>
      <c r="M25" s="310" t="s">
        <v>392</v>
      </c>
      <c r="N25" s="308" t="n">
        <v>116071</v>
      </c>
    </row>
    <row r="26" customFormat="false" ht="12.75" hidden="false" customHeight="true" outlineLevel="0" collapsed="false">
      <c r="A26" s="308" t="n">
        <v>116072</v>
      </c>
      <c r="B26" s="309" t="s">
        <v>393</v>
      </c>
      <c r="C26" s="283" t="n">
        <v>12058</v>
      </c>
      <c r="D26" s="286" t="n">
        <v>0</v>
      </c>
      <c r="E26" s="286" t="n">
        <v>2295395</v>
      </c>
      <c r="F26" s="286" t="n">
        <v>1905431</v>
      </c>
      <c r="G26" s="286" t="n">
        <v>11093326</v>
      </c>
      <c r="H26" s="285" t="n">
        <v>11924</v>
      </c>
      <c r="I26" s="286" t="n">
        <v>2140017</v>
      </c>
      <c r="J26" s="286" t="n">
        <v>488629</v>
      </c>
      <c r="K26" s="286" t="n">
        <v>5107090</v>
      </c>
      <c r="L26" s="286" t="n">
        <v>7595303</v>
      </c>
      <c r="M26" s="310" t="s">
        <v>393</v>
      </c>
      <c r="N26" s="308" t="n">
        <v>116072</v>
      </c>
    </row>
    <row r="27" customFormat="false" ht="12.75" hidden="false" customHeight="true" outlineLevel="0" collapsed="false">
      <c r="A27" s="308" t="n">
        <v>116073</v>
      </c>
      <c r="B27" s="309" t="s">
        <v>394</v>
      </c>
      <c r="C27" s="283" t="n">
        <v>6277</v>
      </c>
      <c r="D27" s="286" t="n">
        <v>0</v>
      </c>
      <c r="E27" s="286" t="n">
        <v>4524174</v>
      </c>
      <c r="F27" s="286" t="n">
        <v>0</v>
      </c>
      <c r="G27" s="286" t="n">
        <v>1472300</v>
      </c>
      <c r="H27" s="285" t="n">
        <v>6184</v>
      </c>
      <c r="I27" s="286" t="n">
        <v>0</v>
      </c>
      <c r="J27" s="286" t="n">
        <v>3687164</v>
      </c>
      <c r="K27" s="286" t="n">
        <v>0</v>
      </c>
      <c r="L27" s="286" t="n">
        <v>436327</v>
      </c>
      <c r="M27" s="310" t="s">
        <v>394</v>
      </c>
      <c r="N27" s="308" t="n">
        <v>116073</v>
      </c>
    </row>
    <row r="28" customFormat="false" ht="12.75" hidden="false" customHeight="true" outlineLevel="0" collapsed="false">
      <c r="A28" s="308" t="n">
        <v>116076</v>
      </c>
      <c r="B28" s="309" t="s">
        <v>395</v>
      </c>
      <c r="C28" s="283" t="n">
        <v>7431</v>
      </c>
      <c r="D28" s="286" t="n">
        <v>0</v>
      </c>
      <c r="E28" s="286" t="n">
        <v>0</v>
      </c>
      <c r="F28" s="286" t="n">
        <v>405038</v>
      </c>
      <c r="G28" s="286" t="n">
        <v>0</v>
      </c>
      <c r="H28" s="285" t="n">
        <v>7393</v>
      </c>
      <c r="I28" s="286" t="n">
        <v>0</v>
      </c>
      <c r="J28" s="286" t="n">
        <v>0</v>
      </c>
      <c r="K28" s="286" t="n">
        <v>467263</v>
      </c>
      <c r="L28" s="286" t="n">
        <v>0</v>
      </c>
      <c r="M28" s="310" t="s">
        <v>395</v>
      </c>
      <c r="N28" s="308" t="n">
        <v>116076</v>
      </c>
    </row>
    <row r="29" customFormat="false" ht="12.75" hidden="false" customHeight="true" outlineLevel="0" collapsed="false">
      <c r="A29" s="308" t="n">
        <v>116077</v>
      </c>
      <c r="B29" s="309" t="s">
        <v>396</v>
      </c>
      <c r="C29" s="283" t="n">
        <v>44595</v>
      </c>
      <c r="D29" s="286" t="n">
        <v>4450000</v>
      </c>
      <c r="E29" s="286" t="n">
        <v>0</v>
      </c>
      <c r="F29" s="286" t="n">
        <v>92032</v>
      </c>
      <c r="G29" s="286" t="n">
        <v>3943004</v>
      </c>
      <c r="H29" s="285" t="n">
        <v>44490</v>
      </c>
      <c r="I29" s="286" t="n">
        <v>1951000</v>
      </c>
      <c r="J29" s="286" t="n">
        <v>0</v>
      </c>
      <c r="K29" s="286" t="n">
        <v>114373</v>
      </c>
      <c r="L29" s="286" t="n">
        <v>4420974</v>
      </c>
      <c r="M29" s="310" t="s">
        <v>396</v>
      </c>
      <c r="N29" s="308" t="n">
        <v>116077</v>
      </c>
    </row>
    <row r="30" customFormat="false" ht="12.75" hidden="false" customHeight="true" outlineLevel="0" collapsed="false">
      <c r="A30" s="308" t="n">
        <v>116078</v>
      </c>
      <c r="B30" s="309" t="s">
        <v>397</v>
      </c>
      <c r="C30" s="283" t="n">
        <v>37960</v>
      </c>
      <c r="D30" s="286" t="n">
        <v>0</v>
      </c>
      <c r="E30" s="286" t="n">
        <v>2829340</v>
      </c>
      <c r="F30" s="286" t="n">
        <v>729111</v>
      </c>
      <c r="G30" s="286" t="n">
        <v>42986662</v>
      </c>
      <c r="H30" s="285" t="n">
        <v>37308</v>
      </c>
      <c r="I30" s="286" t="n">
        <v>2868825</v>
      </c>
      <c r="J30" s="286" t="n">
        <v>123114</v>
      </c>
      <c r="K30" s="286" t="n">
        <v>1487518</v>
      </c>
      <c r="L30" s="286" t="n">
        <v>42181304</v>
      </c>
      <c r="M30" s="310" t="s">
        <v>397</v>
      </c>
      <c r="N30" s="308" t="n">
        <v>116078</v>
      </c>
    </row>
    <row r="31" customFormat="false" ht="12.75" hidden="false" customHeight="true" outlineLevel="0" collapsed="false">
      <c r="A31" s="308" t="n">
        <v>116079</v>
      </c>
      <c r="B31" s="309" t="s">
        <v>398</v>
      </c>
      <c r="C31" s="283" t="n">
        <v>7996</v>
      </c>
      <c r="D31" s="286" t="n">
        <v>0</v>
      </c>
      <c r="E31" s="286" t="n">
        <v>0</v>
      </c>
      <c r="F31" s="286" t="n">
        <v>10674628</v>
      </c>
      <c r="G31" s="286" t="n">
        <v>3832209</v>
      </c>
      <c r="H31" s="285" t="n">
        <v>7946</v>
      </c>
      <c r="I31" s="286" t="n">
        <v>0</v>
      </c>
      <c r="J31" s="286" t="n">
        <v>0</v>
      </c>
      <c r="K31" s="286" t="n">
        <v>10764159</v>
      </c>
      <c r="L31" s="286" t="n">
        <v>3973310</v>
      </c>
      <c r="M31" s="310" t="s">
        <v>398</v>
      </c>
      <c r="N31" s="308" t="n">
        <v>116079</v>
      </c>
    </row>
    <row r="32" customFormat="false" ht="12.75" hidden="false" customHeight="true" outlineLevel="0" collapsed="false">
      <c r="A32" s="308" t="n">
        <v>116080</v>
      </c>
      <c r="B32" s="309" t="s">
        <v>399</v>
      </c>
      <c r="C32" s="283" t="n">
        <v>37497</v>
      </c>
      <c r="D32" s="286" t="n">
        <v>76567</v>
      </c>
      <c r="E32" s="286" t="n">
        <v>10706479</v>
      </c>
      <c r="F32" s="286" t="n">
        <v>1367750</v>
      </c>
      <c r="G32" s="286" t="n">
        <v>34454745</v>
      </c>
      <c r="H32" s="285" t="n">
        <v>36915</v>
      </c>
      <c r="I32" s="286" t="n">
        <v>109800</v>
      </c>
      <c r="J32" s="286" t="n">
        <v>11358544</v>
      </c>
      <c r="K32" s="286" t="n">
        <v>1678814</v>
      </c>
      <c r="L32" s="286" t="n">
        <v>33712516</v>
      </c>
      <c r="M32" s="310" t="s">
        <v>399</v>
      </c>
      <c r="N32" s="308" t="n">
        <v>116080</v>
      </c>
    </row>
    <row r="33" customFormat="false" ht="12.75" hidden="false" customHeight="true" outlineLevel="0" collapsed="false">
      <c r="A33" s="308" t="n">
        <v>116081</v>
      </c>
      <c r="B33" s="309" t="s">
        <v>400</v>
      </c>
      <c r="C33" s="283" t="n">
        <v>9650</v>
      </c>
      <c r="D33" s="286" t="n">
        <v>0</v>
      </c>
      <c r="E33" s="286" t="n">
        <v>553845</v>
      </c>
      <c r="F33" s="286" t="n">
        <v>4598762</v>
      </c>
      <c r="G33" s="286" t="n">
        <v>3927530</v>
      </c>
      <c r="H33" s="285" t="n">
        <v>9599</v>
      </c>
      <c r="I33" s="286" t="n">
        <v>0</v>
      </c>
      <c r="J33" s="286" t="n">
        <v>0</v>
      </c>
      <c r="K33" s="286" t="n">
        <v>3833387</v>
      </c>
      <c r="L33" s="286" t="n">
        <v>4218453</v>
      </c>
      <c r="M33" s="310" t="s">
        <v>400</v>
      </c>
      <c r="N33" s="308" t="n">
        <v>116081</v>
      </c>
    </row>
    <row r="34" customFormat="false" ht="15.95" hidden="false" customHeight="true" outlineLevel="0" collapsed="false">
      <c r="A34" s="305" t="n">
        <v>117</v>
      </c>
      <c r="B34" s="311" t="s">
        <v>401</v>
      </c>
      <c r="C34" s="269"/>
      <c r="D34" s="268"/>
      <c r="E34" s="268"/>
      <c r="F34" s="270"/>
      <c r="G34" s="270"/>
      <c r="H34" s="312"/>
      <c r="I34" s="286"/>
      <c r="J34" s="286"/>
      <c r="K34" s="286"/>
      <c r="L34" s="286"/>
      <c r="M34" s="313" t="s">
        <v>401</v>
      </c>
      <c r="N34" s="305" t="n">
        <v>117</v>
      </c>
    </row>
    <row r="35" customFormat="false" ht="12.75" hidden="false" customHeight="true" outlineLevel="0" collapsed="false">
      <c r="A35" s="308" t="n">
        <v>117001</v>
      </c>
      <c r="B35" s="309" t="s">
        <v>402</v>
      </c>
      <c r="C35" s="283" t="n">
        <v>1951</v>
      </c>
      <c r="D35" s="286" t="n">
        <v>0</v>
      </c>
      <c r="E35" s="286" t="n">
        <v>1189900</v>
      </c>
      <c r="F35" s="286" t="n">
        <v>0</v>
      </c>
      <c r="G35" s="286" t="n">
        <v>1816417</v>
      </c>
      <c r="H35" s="285" t="n">
        <v>1958</v>
      </c>
      <c r="I35" s="286" t="n">
        <v>0</v>
      </c>
      <c r="J35" s="286" t="n">
        <v>613121</v>
      </c>
      <c r="K35" s="286" t="n">
        <v>0</v>
      </c>
      <c r="L35" s="286" t="n">
        <v>1899052</v>
      </c>
      <c r="M35" s="310" t="s">
        <v>402</v>
      </c>
      <c r="N35" s="308" t="n">
        <v>117001</v>
      </c>
    </row>
    <row r="36" customFormat="false" ht="12.75" hidden="false" customHeight="true" outlineLevel="0" collapsed="false">
      <c r="A36" s="308" t="n">
        <v>117002</v>
      </c>
      <c r="B36" s="309" t="s">
        <v>403</v>
      </c>
      <c r="C36" s="283" t="n">
        <v>1273</v>
      </c>
      <c r="D36" s="286" t="n">
        <v>0</v>
      </c>
      <c r="E36" s="286" t="n">
        <v>474914</v>
      </c>
      <c r="F36" s="286" t="n">
        <v>0</v>
      </c>
      <c r="G36" s="286" t="n">
        <v>0</v>
      </c>
      <c r="H36" s="285" t="n">
        <v>1271</v>
      </c>
      <c r="I36" s="286" t="n">
        <v>0</v>
      </c>
      <c r="J36" s="286" t="n">
        <v>492614</v>
      </c>
      <c r="K36" s="286" t="n">
        <v>0</v>
      </c>
      <c r="L36" s="286" t="n">
        <v>0</v>
      </c>
      <c r="M36" s="310" t="s">
        <v>403</v>
      </c>
      <c r="N36" s="308" t="n">
        <v>117002</v>
      </c>
    </row>
    <row r="37" customFormat="false" ht="12.75" hidden="false" customHeight="true" outlineLevel="0" collapsed="false">
      <c r="A37" s="308" t="n">
        <v>117003</v>
      </c>
      <c r="B37" s="309" t="s">
        <v>404</v>
      </c>
      <c r="C37" s="283" t="n">
        <v>4206</v>
      </c>
      <c r="D37" s="286" t="n">
        <v>0</v>
      </c>
      <c r="E37" s="286" t="n">
        <v>0</v>
      </c>
      <c r="F37" s="286" t="n">
        <v>854447</v>
      </c>
      <c r="G37" s="286" t="n">
        <v>0</v>
      </c>
      <c r="H37" s="285" t="n">
        <v>4219</v>
      </c>
      <c r="I37" s="286" t="n">
        <v>0</v>
      </c>
      <c r="J37" s="286" t="n">
        <v>0</v>
      </c>
      <c r="K37" s="286" t="n">
        <v>796700</v>
      </c>
      <c r="L37" s="286" t="n">
        <v>0</v>
      </c>
      <c r="M37" s="310" t="s">
        <v>404</v>
      </c>
      <c r="N37" s="308" t="n">
        <v>117003</v>
      </c>
    </row>
    <row r="38" customFormat="false" ht="12.75" hidden="false" customHeight="true" outlineLevel="0" collapsed="false">
      <c r="A38" s="308" t="n">
        <v>117006</v>
      </c>
      <c r="B38" s="309" t="s">
        <v>405</v>
      </c>
      <c r="C38" s="283" t="n">
        <v>3621</v>
      </c>
      <c r="D38" s="286" t="n">
        <v>0</v>
      </c>
      <c r="E38" s="286" t="n">
        <v>3677677</v>
      </c>
      <c r="F38" s="286" t="n">
        <v>0</v>
      </c>
      <c r="G38" s="286" t="n">
        <v>4886564</v>
      </c>
      <c r="H38" s="285" t="n">
        <v>3579</v>
      </c>
      <c r="I38" s="286" t="n">
        <v>0</v>
      </c>
      <c r="J38" s="286" t="n">
        <v>2701219</v>
      </c>
      <c r="K38" s="286" t="n">
        <v>0</v>
      </c>
      <c r="L38" s="286" t="n">
        <v>5119284</v>
      </c>
      <c r="M38" s="310" t="s">
        <v>405</v>
      </c>
      <c r="N38" s="308" t="n">
        <v>117006</v>
      </c>
    </row>
    <row r="39" customFormat="false" ht="12.75" hidden="false" customHeight="true" outlineLevel="0" collapsed="false">
      <c r="A39" s="308" t="n">
        <v>117007</v>
      </c>
      <c r="B39" s="309" t="s">
        <v>406</v>
      </c>
      <c r="C39" s="283" t="n">
        <v>3788</v>
      </c>
      <c r="D39" s="286" t="n">
        <v>0</v>
      </c>
      <c r="E39" s="286" t="n">
        <v>1909482</v>
      </c>
      <c r="F39" s="286" t="n">
        <v>458842</v>
      </c>
      <c r="G39" s="286" t="n">
        <v>950000</v>
      </c>
      <c r="H39" s="285" t="n">
        <v>3749</v>
      </c>
      <c r="I39" s="286" t="n">
        <v>0</v>
      </c>
      <c r="J39" s="286" t="n">
        <v>1964415</v>
      </c>
      <c r="K39" s="286" t="n">
        <v>458842</v>
      </c>
      <c r="L39" s="286" t="n">
        <v>0</v>
      </c>
      <c r="M39" s="310" t="s">
        <v>406</v>
      </c>
      <c r="N39" s="308" t="n">
        <v>117007</v>
      </c>
    </row>
    <row r="40" customFormat="false" ht="12.75" hidden="false" customHeight="true" outlineLevel="0" collapsed="false">
      <c r="A40" s="308" t="n">
        <v>117009</v>
      </c>
      <c r="B40" s="309" t="s">
        <v>407</v>
      </c>
      <c r="C40" s="283" t="n">
        <v>1887</v>
      </c>
      <c r="D40" s="286" t="n">
        <v>16000</v>
      </c>
      <c r="E40" s="286" t="n">
        <v>216850</v>
      </c>
      <c r="F40" s="286" t="n">
        <v>0</v>
      </c>
      <c r="G40" s="286" t="n">
        <v>574750</v>
      </c>
      <c r="H40" s="285" t="n">
        <v>1879</v>
      </c>
      <c r="I40" s="286" t="n">
        <v>18000</v>
      </c>
      <c r="J40" s="286" t="n">
        <v>866717</v>
      </c>
      <c r="K40" s="286" t="n">
        <v>0</v>
      </c>
      <c r="L40" s="286" t="n">
        <v>0</v>
      </c>
      <c r="M40" s="310" t="s">
        <v>407</v>
      </c>
      <c r="N40" s="308" t="n">
        <v>117009</v>
      </c>
    </row>
    <row r="41" customFormat="false" ht="12.75" hidden="false" customHeight="true" outlineLevel="0" collapsed="false">
      <c r="A41" s="308" t="n">
        <v>117010</v>
      </c>
      <c r="B41" s="309" t="s">
        <v>408</v>
      </c>
      <c r="C41" s="283" t="n">
        <v>5453</v>
      </c>
      <c r="D41" s="286" t="n">
        <v>0</v>
      </c>
      <c r="E41" s="286" t="n">
        <v>1686113</v>
      </c>
      <c r="F41" s="286" t="n">
        <v>0</v>
      </c>
      <c r="G41" s="286" t="n">
        <v>5851628</v>
      </c>
      <c r="H41" s="285" t="n">
        <v>5492</v>
      </c>
      <c r="I41" s="286" t="n">
        <v>0</v>
      </c>
      <c r="J41" s="286" t="n">
        <v>1683215</v>
      </c>
      <c r="K41" s="286" t="n">
        <v>0</v>
      </c>
      <c r="L41" s="286" t="n">
        <v>6336568</v>
      </c>
      <c r="M41" s="310" t="s">
        <v>408</v>
      </c>
      <c r="N41" s="308" t="n">
        <v>117010</v>
      </c>
    </row>
    <row r="42" customFormat="false" ht="12.75" hidden="false" customHeight="true" outlineLevel="0" collapsed="false">
      <c r="A42" s="308" t="n">
        <v>117011</v>
      </c>
      <c r="B42" s="309" t="s">
        <v>409</v>
      </c>
      <c r="C42" s="283" t="n">
        <v>1723</v>
      </c>
      <c r="D42" s="286" t="n">
        <v>200000</v>
      </c>
      <c r="E42" s="286" t="n">
        <v>1003581</v>
      </c>
      <c r="F42" s="286" t="n">
        <v>0</v>
      </c>
      <c r="G42" s="286" t="n">
        <v>0</v>
      </c>
      <c r="H42" s="285" t="n">
        <v>1695</v>
      </c>
      <c r="I42" s="286" t="n">
        <v>100000</v>
      </c>
      <c r="J42" s="286" t="n">
        <v>1048607</v>
      </c>
      <c r="K42" s="286" t="n">
        <v>0</v>
      </c>
      <c r="L42" s="286" t="n">
        <v>0</v>
      </c>
      <c r="M42" s="310" t="s">
        <v>409</v>
      </c>
      <c r="N42" s="308" t="n">
        <v>117011</v>
      </c>
    </row>
    <row r="43" customFormat="false" ht="12.75" hidden="false" customHeight="true" outlineLevel="0" collapsed="false">
      <c r="A43" s="308" t="n">
        <v>117012</v>
      </c>
      <c r="B43" s="309" t="s">
        <v>410</v>
      </c>
      <c r="C43" s="283" t="n">
        <v>5045</v>
      </c>
      <c r="D43" s="286" t="n">
        <v>0</v>
      </c>
      <c r="E43" s="286" t="n">
        <v>2570000</v>
      </c>
      <c r="F43" s="286" t="n">
        <v>0</v>
      </c>
      <c r="G43" s="286" t="n">
        <v>1314100</v>
      </c>
      <c r="H43" s="285" t="n">
        <v>5079</v>
      </c>
      <c r="I43" s="286" t="n">
        <v>0</v>
      </c>
      <c r="J43" s="286" t="n">
        <v>2300000</v>
      </c>
      <c r="K43" s="286" t="n">
        <v>0</v>
      </c>
      <c r="L43" s="286" t="n">
        <v>1286859</v>
      </c>
      <c r="M43" s="310" t="s">
        <v>410</v>
      </c>
      <c r="N43" s="308" t="n">
        <v>117012</v>
      </c>
    </row>
    <row r="44" customFormat="false" ht="12.75" hidden="false" customHeight="true" outlineLevel="0" collapsed="false">
      <c r="A44" s="308" t="n">
        <v>117014</v>
      </c>
      <c r="B44" s="309" t="s">
        <v>411</v>
      </c>
      <c r="C44" s="283" t="n">
        <v>5247</v>
      </c>
      <c r="D44" s="286" t="n">
        <v>0</v>
      </c>
      <c r="E44" s="286" t="n">
        <v>1660248</v>
      </c>
      <c r="F44" s="286" t="n">
        <v>0</v>
      </c>
      <c r="G44" s="286" t="n">
        <v>4658363</v>
      </c>
      <c r="H44" s="285" t="n">
        <v>5239</v>
      </c>
      <c r="I44" s="286" t="n">
        <v>0</v>
      </c>
      <c r="J44" s="286" t="n">
        <v>1906972</v>
      </c>
      <c r="K44" s="286" t="n">
        <v>0</v>
      </c>
      <c r="L44" s="286" t="n">
        <v>4591645</v>
      </c>
      <c r="M44" s="310" t="s">
        <v>411</v>
      </c>
      <c r="N44" s="308" t="n">
        <v>117014</v>
      </c>
    </row>
    <row r="45" customFormat="false" ht="12.75" hidden="false" customHeight="true" outlineLevel="0" collapsed="false">
      <c r="A45" s="308" t="n">
        <v>117015</v>
      </c>
      <c r="B45" s="309" t="s">
        <v>412</v>
      </c>
      <c r="C45" s="283" t="n">
        <v>10787</v>
      </c>
      <c r="D45" s="286" t="n">
        <v>0</v>
      </c>
      <c r="E45" s="286" t="n">
        <v>10746349</v>
      </c>
      <c r="F45" s="286" t="n">
        <v>1235500</v>
      </c>
      <c r="G45" s="286" t="n">
        <v>16593438</v>
      </c>
      <c r="H45" s="285" t="n">
        <v>10753</v>
      </c>
      <c r="I45" s="286" t="n">
        <v>0</v>
      </c>
      <c r="J45" s="286" t="n">
        <v>10864699</v>
      </c>
      <c r="K45" s="286" t="n">
        <v>1302500</v>
      </c>
      <c r="L45" s="286" t="n">
        <v>17001687</v>
      </c>
      <c r="M45" s="310" t="s">
        <v>412</v>
      </c>
      <c r="N45" s="308" t="n">
        <v>117015</v>
      </c>
    </row>
    <row r="46" customFormat="false" ht="12.75" hidden="false" customHeight="true" outlineLevel="0" collapsed="false">
      <c r="A46" s="308" t="n">
        <v>117016</v>
      </c>
      <c r="B46" s="309" t="s">
        <v>413</v>
      </c>
      <c r="C46" s="283" t="n">
        <v>416</v>
      </c>
      <c r="D46" s="286" t="n">
        <v>0</v>
      </c>
      <c r="E46" s="286" t="n">
        <v>10000</v>
      </c>
      <c r="F46" s="286" t="n">
        <v>0</v>
      </c>
      <c r="G46" s="286" t="n">
        <v>0</v>
      </c>
      <c r="H46" s="285" t="n">
        <v>420</v>
      </c>
      <c r="I46" s="286" t="n">
        <v>0</v>
      </c>
      <c r="J46" s="286" t="n">
        <v>40000</v>
      </c>
      <c r="K46" s="286" t="n">
        <v>0</v>
      </c>
      <c r="L46" s="286" t="n">
        <v>0</v>
      </c>
      <c r="M46" s="310" t="s">
        <v>413</v>
      </c>
      <c r="N46" s="308" t="n">
        <v>117016</v>
      </c>
    </row>
    <row r="47" customFormat="false" ht="12.75" hidden="false" customHeight="true" outlineLevel="0" collapsed="false">
      <c r="A47" s="308" t="n">
        <v>117017</v>
      </c>
      <c r="B47" s="309" t="s">
        <v>414</v>
      </c>
      <c r="C47" s="283" t="n">
        <v>2104</v>
      </c>
      <c r="D47" s="286" t="n">
        <v>0</v>
      </c>
      <c r="E47" s="286" t="n">
        <v>799159</v>
      </c>
      <c r="F47" s="286" t="n">
        <v>0</v>
      </c>
      <c r="G47" s="286" t="n">
        <v>0</v>
      </c>
      <c r="H47" s="285" t="n">
        <v>2116</v>
      </c>
      <c r="I47" s="286" t="n">
        <v>0</v>
      </c>
      <c r="J47" s="286" t="n">
        <v>834156</v>
      </c>
      <c r="K47" s="286" t="n">
        <v>0</v>
      </c>
      <c r="L47" s="286" t="n">
        <v>0</v>
      </c>
      <c r="M47" s="310" t="s">
        <v>414</v>
      </c>
      <c r="N47" s="308" t="n">
        <v>117017</v>
      </c>
    </row>
    <row r="48" customFormat="false" ht="12.75" hidden="false" customHeight="true" outlineLevel="0" collapsed="false">
      <c r="A48" s="308" t="n">
        <v>117018</v>
      </c>
      <c r="B48" s="309" t="s">
        <v>415</v>
      </c>
      <c r="C48" s="283" t="n">
        <v>15147</v>
      </c>
      <c r="D48" s="286" t="n">
        <v>0</v>
      </c>
      <c r="E48" s="286" t="n">
        <v>8040339</v>
      </c>
      <c r="F48" s="286" t="n">
        <v>5880512</v>
      </c>
      <c r="G48" s="286" t="n">
        <v>19014989</v>
      </c>
      <c r="H48" s="285" t="n">
        <v>15099</v>
      </c>
      <c r="I48" s="286" t="n">
        <v>0</v>
      </c>
      <c r="J48" s="286" t="n">
        <v>6644059</v>
      </c>
      <c r="K48" s="286" t="n">
        <v>6234244</v>
      </c>
      <c r="L48" s="286" t="n">
        <v>19322134</v>
      </c>
      <c r="M48" s="310" t="s">
        <v>415</v>
      </c>
      <c r="N48" s="308" t="n">
        <v>117018</v>
      </c>
    </row>
    <row r="49" customFormat="false" ht="12.75" hidden="false" customHeight="true" outlineLevel="0" collapsed="false">
      <c r="A49" s="308" t="n">
        <v>117019</v>
      </c>
      <c r="B49" s="309" t="s">
        <v>416</v>
      </c>
      <c r="C49" s="283" t="n">
        <v>19856</v>
      </c>
      <c r="D49" s="286" t="n">
        <v>0</v>
      </c>
      <c r="E49" s="286" t="n">
        <v>3747408</v>
      </c>
      <c r="F49" s="286" t="n">
        <v>967500</v>
      </c>
      <c r="G49" s="286" t="n">
        <v>7767310</v>
      </c>
      <c r="H49" s="285" t="n">
        <v>19808</v>
      </c>
      <c r="I49" s="286" t="n">
        <v>0</v>
      </c>
      <c r="J49" s="286" t="n">
        <v>3938316</v>
      </c>
      <c r="K49" s="286" t="n">
        <v>1011875</v>
      </c>
      <c r="L49" s="286" t="n">
        <v>8200227</v>
      </c>
      <c r="M49" s="310" t="s">
        <v>416</v>
      </c>
      <c r="N49" s="308" t="n">
        <v>117019</v>
      </c>
    </row>
    <row r="50" customFormat="false" ht="12.75" hidden="false" customHeight="true" outlineLevel="0" collapsed="false">
      <c r="A50" s="308" t="n">
        <v>117020</v>
      </c>
      <c r="B50" s="309" t="s">
        <v>417</v>
      </c>
      <c r="C50" s="283" t="n">
        <v>2150</v>
      </c>
      <c r="D50" s="286" t="n">
        <v>0</v>
      </c>
      <c r="E50" s="286" t="n">
        <v>42949</v>
      </c>
      <c r="F50" s="286" t="n">
        <v>0</v>
      </c>
      <c r="G50" s="286" t="n">
        <v>0</v>
      </c>
      <c r="H50" s="285" t="n">
        <v>2147</v>
      </c>
      <c r="I50" s="286" t="n">
        <v>0</v>
      </c>
      <c r="J50" s="286" t="n">
        <v>50107</v>
      </c>
      <c r="K50" s="286" t="n">
        <v>0</v>
      </c>
      <c r="L50" s="286" t="n">
        <v>0</v>
      </c>
      <c r="M50" s="310" t="s">
        <v>417</v>
      </c>
      <c r="N50" s="308" t="n">
        <v>117020</v>
      </c>
    </row>
    <row r="51" customFormat="false" ht="12.75" hidden="false" customHeight="true" outlineLevel="0" collapsed="false">
      <c r="A51" s="308" t="n">
        <v>117023</v>
      </c>
      <c r="B51" s="309" t="s">
        <v>418</v>
      </c>
      <c r="C51" s="283" t="n">
        <v>1421</v>
      </c>
      <c r="D51" s="286" t="n">
        <v>0</v>
      </c>
      <c r="E51" s="286" t="n">
        <v>789611</v>
      </c>
      <c r="F51" s="286" t="n">
        <v>0</v>
      </c>
      <c r="G51" s="286" t="n">
        <v>0</v>
      </c>
      <c r="H51" s="285" t="n">
        <v>1419</v>
      </c>
      <c r="I51" s="286" t="n">
        <v>0</v>
      </c>
      <c r="J51" s="286" t="n">
        <v>850595</v>
      </c>
      <c r="K51" s="286" t="n">
        <v>0</v>
      </c>
      <c r="L51" s="286" t="n">
        <v>0</v>
      </c>
      <c r="M51" s="310" t="s">
        <v>418</v>
      </c>
      <c r="N51" s="308" t="n">
        <v>117023</v>
      </c>
    </row>
    <row r="52" customFormat="false" ht="12.75" hidden="false" customHeight="true" outlineLevel="0" collapsed="false">
      <c r="A52" s="308" t="n">
        <v>117024</v>
      </c>
      <c r="B52" s="309" t="s">
        <v>419</v>
      </c>
      <c r="C52" s="283" t="n">
        <v>26616</v>
      </c>
      <c r="D52" s="286" t="n">
        <v>144965</v>
      </c>
      <c r="E52" s="286" t="n">
        <v>11369320</v>
      </c>
      <c r="F52" s="286" t="n">
        <v>0</v>
      </c>
      <c r="G52" s="286" t="n">
        <v>38690873</v>
      </c>
      <c r="H52" s="285" t="n">
        <v>26245</v>
      </c>
      <c r="I52" s="286" t="n">
        <v>189402</v>
      </c>
      <c r="J52" s="286" t="n">
        <v>9006361</v>
      </c>
      <c r="K52" s="286" t="n">
        <v>0</v>
      </c>
      <c r="L52" s="286" t="n">
        <v>39848420</v>
      </c>
      <c r="M52" s="310" t="s">
        <v>419</v>
      </c>
      <c r="N52" s="308" t="n">
        <v>117024</v>
      </c>
    </row>
    <row r="53" customFormat="false" ht="12.75" hidden="false" customHeight="true" outlineLevel="0" collapsed="false">
      <c r="A53" s="308" t="n">
        <v>117025</v>
      </c>
      <c r="B53" s="309" t="s">
        <v>420</v>
      </c>
      <c r="C53" s="283" t="n">
        <v>4333</v>
      </c>
      <c r="D53" s="286" t="n">
        <v>0</v>
      </c>
      <c r="E53" s="286" t="n">
        <v>0</v>
      </c>
      <c r="F53" s="286" t="n">
        <v>0</v>
      </c>
      <c r="G53" s="286" t="n">
        <v>415259</v>
      </c>
      <c r="H53" s="285" t="n">
        <v>4338</v>
      </c>
      <c r="I53" s="286" t="n">
        <v>0</v>
      </c>
      <c r="J53" s="286" t="n">
        <v>0</v>
      </c>
      <c r="K53" s="286" t="n">
        <v>0</v>
      </c>
      <c r="L53" s="286" t="n">
        <v>448860</v>
      </c>
      <c r="M53" s="310" t="s">
        <v>420</v>
      </c>
      <c r="N53" s="308" t="n">
        <v>117025</v>
      </c>
    </row>
    <row r="54" customFormat="false" ht="12.75" hidden="false" customHeight="true" outlineLevel="0" collapsed="false">
      <c r="A54" s="308" t="n">
        <v>117026</v>
      </c>
      <c r="B54" s="309" t="s">
        <v>421</v>
      </c>
      <c r="C54" s="283" t="n">
        <v>55634</v>
      </c>
      <c r="D54" s="286" t="n">
        <v>0</v>
      </c>
      <c r="E54" s="286" t="n">
        <v>26626868</v>
      </c>
      <c r="F54" s="286" t="n">
        <v>38541550</v>
      </c>
      <c r="G54" s="286" t="n">
        <v>87195754</v>
      </c>
      <c r="H54" s="285" t="n">
        <v>55312</v>
      </c>
      <c r="I54" s="286" t="n">
        <v>0</v>
      </c>
      <c r="J54" s="286" t="n">
        <v>29842510</v>
      </c>
      <c r="K54" s="286" t="n">
        <v>39021550</v>
      </c>
      <c r="L54" s="286" t="n">
        <v>89423715</v>
      </c>
      <c r="M54" s="310" t="s">
        <v>421</v>
      </c>
      <c r="N54" s="308" t="n">
        <v>117026</v>
      </c>
    </row>
    <row r="55" customFormat="false" ht="12.75" hidden="false" customHeight="true" outlineLevel="0" collapsed="false">
      <c r="A55" s="308" t="n">
        <v>117028</v>
      </c>
      <c r="B55" s="309" t="s">
        <v>422</v>
      </c>
      <c r="C55" s="283" t="n">
        <v>2113</v>
      </c>
      <c r="D55" s="286" t="n">
        <v>0</v>
      </c>
      <c r="E55" s="286" t="n">
        <v>1103682</v>
      </c>
      <c r="F55" s="286" t="n">
        <v>0</v>
      </c>
      <c r="G55" s="286" t="n">
        <v>926265</v>
      </c>
      <c r="H55" s="285" t="n">
        <v>2075</v>
      </c>
      <c r="I55" s="286" t="n">
        <v>0</v>
      </c>
      <c r="J55" s="286" t="n">
        <v>1067584</v>
      </c>
      <c r="K55" s="286" t="n">
        <v>0</v>
      </c>
      <c r="L55" s="286" t="n">
        <v>991494</v>
      </c>
      <c r="M55" s="310" t="s">
        <v>422</v>
      </c>
      <c r="N55" s="308" t="n">
        <v>117028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9" min="8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99"/>
    <col collapsed="false" customWidth="true" hidden="false" outlineLevel="0" max="13" min="13" style="0" width="31.42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268"/>
      <c r="B1" s="269"/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2.75" hidden="false" customHeight="fals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20.1" hidden="false" customHeight="true" outlineLevel="0" collapsed="false">
      <c r="A6" s="314" t="n">
        <v>117</v>
      </c>
      <c r="B6" s="309" t="s">
        <v>423</v>
      </c>
      <c r="C6" s="315"/>
      <c r="D6" s="315"/>
      <c r="E6" s="315"/>
      <c r="F6" s="315"/>
      <c r="G6" s="315"/>
      <c r="H6" s="316"/>
      <c r="I6" s="286"/>
      <c r="J6" s="286"/>
      <c r="K6" s="286"/>
      <c r="L6" s="286"/>
      <c r="M6" s="310" t="s">
        <v>423</v>
      </c>
      <c r="N6" s="314" t="n">
        <v>117</v>
      </c>
    </row>
    <row r="7" customFormat="false" ht="12.75" hidden="false" customHeight="true" outlineLevel="0" collapsed="false">
      <c r="A7" s="308" t="n">
        <v>117029</v>
      </c>
      <c r="B7" s="309" t="s">
        <v>424</v>
      </c>
      <c r="C7" s="283" t="n">
        <v>2869</v>
      </c>
      <c r="D7" s="286" t="n">
        <v>0</v>
      </c>
      <c r="E7" s="286" t="n">
        <v>0</v>
      </c>
      <c r="F7" s="286" t="n">
        <v>1700000</v>
      </c>
      <c r="G7" s="286" t="n">
        <v>1479489</v>
      </c>
      <c r="H7" s="285" t="n">
        <v>2883</v>
      </c>
      <c r="I7" s="286" t="n">
        <v>0</v>
      </c>
      <c r="J7" s="286" t="n">
        <v>0</v>
      </c>
      <c r="K7" s="286" t="n">
        <v>1705000</v>
      </c>
      <c r="L7" s="286" t="n">
        <v>1639044</v>
      </c>
      <c r="M7" s="310" t="s">
        <v>424</v>
      </c>
      <c r="N7" s="308" t="n">
        <v>117029</v>
      </c>
    </row>
    <row r="8" customFormat="false" ht="12.75" hidden="false" customHeight="true" outlineLevel="0" collapsed="false">
      <c r="A8" s="308" t="n">
        <v>117030</v>
      </c>
      <c r="B8" s="309" t="s">
        <v>425</v>
      </c>
      <c r="C8" s="283" t="n">
        <v>5015</v>
      </c>
      <c r="D8" s="286" t="n">
        <v>2812</v>
      </c>
      <c r="E8" s="286" t="n">
        <v>2188601</v>
      </c>
      <c r="F8" s="286" t="n">
        <v>0</v>
      </c>
      <c r="G8" s="286" t="n">
        <v>0</v>
      </c>
      <c r="H8" s="285" t="n">
        <v>5019</v>
      </c>
      <c r="I8" s="286" t="n">
        <v>5624</v>
      </c>
      <c r="J8" s="286" t="n">
        <v>2271430</v>
      </c>
      <c r="K8" s="286" t="n">
        <v>0</v>
      </c>
      <c r="L8" s="286" t="n">
        <v>0</v>
      </c>
      <c r="M8" s="310" t="s">
        <v>425</v>
      </c>
      <c r="N8" s="308" t="n">
        <v>117030</v>
      </c>
    </row>
    <row r="9" customFormat="false" ht="12.75" hidden="false" customHeight="true" outlineLevel="0" collapsed="false">
      <c r="A9" s="308" t="n">
        <v>117031</v>
      </c>
      <c r="B9" s="309" t="s">
        <v>426</v>
      </c>
      <c r="C9" s="283" t="n">
        <v>835</v>
      </c>
      <c r="D9" s="286" t="n">
        <v>0</v>
      </c>
      <c r="E9" s="286" t="n">
        <v>369013</v>
      </c>
      <c r="F9" s="286" t="n">
        <v>0</v>
      </c>
      <c r="G9" s="286" t="n">
        <v>0</v>
      </c>
      <c r="H9" s="285" t="n">
        <v>719</v>
      </c>
      <c r="I9" s="286" t="n">
        <v>0</v>
      </c>
      <c r="J9" s="286" t="n">
        <v>401369</v>
      </c>
      <c r="K9" s="286" t="n">
        <v>0</v>
      </c>
      <c r="L9" s="286" t="n">
        <v>0</v>
      </c>
      <c r="M9" s="310" t="s">
        <v>426</v>
      </c>
      <c r="N9" s="308" t="n">
        <v>117031</v>
      </c>
    </row>
    <row r="10" customFormat="false" ht="12.75" hidden="false" customHeight="true" outlineLevel="0" collapsed="false">
      <c r="A10" s="308" t="n">
        <v>117033</v>
      </c>
      <c r="B10" s="309" t="s">
        <v>427</v>
      </c>
      <c r="C10" s="283" t="n">
        <v>5469</v>
      </c>
      <c r="D10" s="286" t="n">
        <v>0</v>
      </c>
      <c r="E10" s="286" t="n">
        <v>0</v>
      </c>
      <c r="F10" s="286" t="n">
        <v>770000</v>
      </c>
      <c r="G10" s="286" t="n">
        <v>182654</v>
      </c>
      <c r="H10" s="285" t="n">
        <v>5453</v>
      </c>
      <c r="I10" s="286" t="n">
        <v>0</v>
      </c>
      <c r="J10" s="286" t="n">
        <v>0</v>
      </c>
      <c r="K10" s="286" t="n">
        <v>490000</v>
      </c>
      <c r="L10" s="286" t="n">
        <v>211489</v>
      </c>
      <c r="M10" s="310" t="s">
        <v>427</v>
      </c>
      <c r="N10" s="308" t="n">
        <v>117033</v>
      </c>
    </row>
    <row r="11" customFormat="false" ht="12.75" hidden="false" customHeight="true" outlineLevel="0" collapsed="false">
      <c r="A11" s="308" t="n">
        <v>117035</v>
      </c>
      <c r="B11" s="309" t="s">
        <v>428</v>
      </c>
      <c r="C11" s="283" t="n">
        <v>1013</v>
      </c>
      <c r="D11" s="286" t="n">
        <v>0</v>
      </c>
      <c r="E11" s="286" t="n">
        <v>1161585</v>
      </c>
      <c r="F11" s="286" t="n">
        <v>0</v>
      </c>
      <c r="G11" s="286" t="n">
        <v>0</v>
      </c>
      <c r="H11" s="285" t="n">
        <v>1056</v>
      </c>
      <c r="I11" s="286" t="n">
        <v>0</v>
      </c>
      <c r="J11" s="286" t="n">
        <v>571884</v>
      </c>
      <c r="K11" s="286" t="n">
        <v>0</v>
      </c>
      <c r="L11" s="286" t="n">
        <v>0</v>
      </c>
      <c r="M11" s="310" t="s">
        <v>428</v>
      </c>
      <c r="N11" s="308" t="n">
        <v>117035</v>
      </c>
    </row>
    <row r="12" customFormat="false" ht="12.75" hidden="false" customHeight="true" outlineLevel="0" collapsed="false">
      <c r="A12" s="308" t="n">
        <v>117037</v>
      </c>
      <c r="B12" s="309" t="s">
        <v>429</v>
      </c>
      <c r="C12" s="283" t="n">
        <v>2432</v>
      </c>
      <c r="D12" s="286" t="n">
        <v>0</v>
      </c>
      <c r="E12" s="286" t="n">
        <v>2763805</v>
      </c>
      <c r="F12" s="286" t="n">
        <v>0</v>
      </c>
      <c r="G12" s="286" t="n">
        <v>0</v>
      </c>
      <c r="H12" s="285" t="n">
        <v>2402</v>
      </c>
      <c r="I12" s="286" t="n">
        <v>0</v>
      </c>
      <c r="J12" s="286" t="n">
        <v>2911201</v>
      </c>
      <c r="K12" s="286" t="n">
        <v>0</v>
      </c>
      <c r="L12" s="286" t="n">
        <v>0</v>
      </c>
      <c r="M12" s="310" t="s">
        <v>429</v>
      </c>
      <c r="N12" s="308" t="n">
        <v>117037</v>
      </c>
    </row>
    <row r="13" customFormat="false" ht="12.75" hidden="false" customHeight="true" outlineLevel="0" collapsed="false">
      <c r="A13" s="308" t="n">
        <v>117038</v>
      </c>
      <c r="B13" s="309" t="s">
        <v>430</v>
      </c>
      <c r="C13" s="283" t="n">
        <v>5327</v>
      </c>
      <c r="D13" s="286" t="n">
        <v>3449</v>
      </c>
      <c r="E13" s="286" t="n">
        <v>3638657</v>
      </c>
      <c r="F13" s="286" t="n">
        <v>16873</v>
      </c>
      <c r="G13" s="286" t="n">
        <v>607437</v>
      </c>
      <c r="H13" s="285" t="n">
        <v>5288</v>
      </c>
      <c r="I13" s="286" t="n">
        <v>4599</v>
      </c>
      <c r="J13" s="286" t="n">
        <v>3653217</v>
      </c>
      <c r="K13" s="286" t="n">
        <v>19685</v>
      </c>
      <c r="L13" s="286" t="n">
        <v>699726</v>
      </c>
      <c r="M13" s="310" t="s">
        <v>430</v>
      </c>
      <c r="N13" s="308" t="n">
        <v>117038</v>
      </c>
    </row>
    <row r="14" customFormat="false" ht="12.75" hidden="false" customHeight="true" outlineLevel="0" collapsed="false">
      <c r="A14" s="308" t="n">
        <v>117042</v>
      </c>
      <c r="B14" s="309" t="s">
        <v>431</v>
      </c>
      <c r="C14" s="283" t="n">
        <v>7878</v>
      </c>
      <c r="D14" s="286" t="n">
        <v>136082</v>
      </c>
      <c r="E14" s="286" t="n">
        <v>1087213</v>
      </c>
      <c r="F14" s="286" t="n">
        <v>4725062</v>
      </c>
      <c r="G14" s="286" t="n">
        <v>2805100</v>
      </c>
      <c r="H14" s="285" t="n">
        <v>7733</v>
      </c>
      <c r="I14" s="286" t="n">
        <v>164526</v>
      </c>
      <c r="J14" s="286" t="n">
        <v>693650</v>
      </c>
      <c r="K14" s="286" t="n">
        <v>5205062</v>
      </c>
      <c r="L14" s="286" t="n">
        <v>3099000</v>
      </c>
      <c r="M14" s="310" t="s">
        <v>431</v>
      </c>
      <c r="N14" s="308" t="n">
        <v>117042</v>
      </c>
    </row>
    <row r="15" customFormat="false" ht="12.75" hidden="false" customHeight="true" outlineLevel="0" collapsed="false">
      <c r="A15" s="308" t="n">
        <v>117043</v>
      </c>
      <c r="B15" s="309" t="s">
        <v>432</v>
      </c>
      <c r="C15" s="283" t="n">
        <v>1662</v>
      </c>
      <c r="D15" s="286" t="n">
        <v>0</v>
      </c>
      <c r="E15" s="286" t="n">
        <v>146990</v>
      </c>
      <c r="F15" s="286" t="n">
        <v>0</v>
      </c>
      <c r="G15" s="286" t="n">
        <v>0</v>
      </c>
      <c r="H15" s="285" t="n">
        <v>1648</v>
      </c>
      <c r="I15" s="286" t="n">
        <v>0</v>
      </c>
      <c r="J15" s="286" t="n">
        <v>166567</v>
      </c>
      <c r="K15" s="286" t="n">
        <v>0</v>
      </c>
      <c r="L15" s="286" t="n">
        <v>0</v>
      </c>
      <c r="M15" s="310" t="s">
        <v>432</v>
      </c>
      <c r="N15" s="308" t="n">
        <v>117043</v>
      </c>
    </row>
    <row r="16" customFormat="false" ht="12.75" hidden="false" customHeight="true" outlineLevel="0" collapsed="false">
      <c r="A16" s="308" t="n">
        <v>117044</v>
      </c>
      <c r="B16" s="309" t="s">
        <v>433</v>
      </c>
      <c r="C16" s="283" t="n">
        <v>3832</v>
      </c>
      <c r="D16" s="286" t="n">
        <v>0</v>
      </c>
      <c r="E16" s="286" t="n">
        <v>0</v>
      </c>
      <c r="F16" s="286" t="n">
        <v>0</v>
      </c>
      <c r="G16" s="286" t="n">
        <v>0</v>
      </c>
      <c r="H16" s="285" t="n">
        <v>3803</v>
      </c>
      <c r="I16" s="286" t="n">
        <v>0</v>
      </c>
      <c r="J16" s="286" t="n">
        <v>2301</v>
      </c>
      <c r="K16" s="286" t="n">
        <v>0</v>
      </c>
      <c r="L16" s="286" t="n">
        <v>0</v>
      </c>
      <c r="M16" s="310" t="s">
        <v>433</v>
      </c>
      <c r="N16" s="308" t="n">
        <v>117044</v>
      </c>
    </row>
    <row r="17" customFormat="false" ht="12.75" hidden="false" customHeight="true" outlineLevel="0" collapsed="false">
      <c r="A17" s="308" t="n">
        <v>117049</v>
      </c>
      <c r="B17" s="309" t="s">
        <v>434</v>
      </c>
      <c r="C17" s="283" t="n">
        <v>9857</v>
      </c>
      <c r="D17" s="286" t="n">
        <v>0</v>
      </c>
      <c r="E17" s="286" t="n">
        <v>2540024</v>
      </c>
      <c r="F17" s="286" t="n">
        <v>108750</v>
      </c>
      <c r="G17" s="286" t="n">
        <v>2766215</v>
      </c>
      <c r="H17" s="285" t="n">
        <v>9703</v>
      </c>
      <c r="I17" s="286" t="n">
        <v>0</v>
      </c>
      <c r="J17" s="286" t="n">
        <v>3019391</v>
      </c>
      <c r="K17" s="286" t="n">
        <v>116000</v>
      </c>
      <c r="L17" s="286" t="n">
        <v>2958831</v>
      </c>
      <c r="M17" s="310" t="s">
        <v>434</v>
      </c>
      <c r="N17" s="308" t="n">
        <v>117049</v>
      </c>
    </row>
    <row r="18" customFormat="false" ht="12.75" hidden="false" customHeight="true" outlineLevel="0" collapsed="false">
      <c r="A18" s="308" t="n">
        <v>117051</v>
      </c>
      <c r="B18" s="309" t="s">
        <v>435</v>
      </c>
      <c r="C18" s="283" t="n">
        <v>13992</v>
      </c>
      <c r="D18" s="286" t="n">
        <v>0</v>
      </c>
      <c r="E18" s="286" t="n">
        <v>2468948</v>
      </c>
      <c r="F18" s="286" t="n">
        <v>0</v>
      </c>
      <c r="G18" s="286" t="n">
        <v>2706846</v>
      </c>
      <c r="H18" s="285" t="n">
        <v>13907</v>
      </c>
      <c r="I18" s="286" t="n">
        <v>0</v>
      </c>
      <c r="J18" s="286" t="n">
        <v>2587298</v>
      </c>
      <c r="K18" s="286" t="n">
        <v>0</v>
      </c>
      <c r="L18" s="286" t="n">
        <v>2973991</v>
      </c>
      <c r="M18" s="310" t="s">
        <v>435</v>
      </c>
      <c r="N18" s="308" t="n">
        <v>117051</v>
      </c>
    </row>
    <row r="19" customFormat="false" ht="12.75" hidden="false" customHeight="true" outlineLevel="0" collapsed="false">
      <c r="A19" s="308" t="n">
        <v>117053</v>
      </c>
      <c r="B19" s="309" t="s">
        <v>436</v>
      </c>
      <c r="C19" s="283" t="n">
        <v>3820</v>
      </c>
      <c r="D19" s="286" t="n">
        <v>0</v>
      </c>
      <c r="E19" s="286" t="n">
        <v>700000</v>
      </c>
      <c r="F19" s="286" t="n">
        <v>0</v>
      </c>
      <c r="G19" s="286" t="n">
        <v>0</v>
      </c>
      <c r="H19" s="285" t="n">
        <v>3857</v>
      </c>
      <c r="I19" s="286" t="n">
        <v>141000</v>
      </c>
      <c r="J19" s="286" t="n">
        <v>550000</v>
      </c>
      <c r="K19" s="286" t="n">
        <v>0</v>
      </c>
      <c r="L19" s="286" t="n">
        <v>0</v>
      </c>
      <c r="M19" s="310" t="s">
        <v>436</v>
      </c>
      <c r="N19" s="308" t="n">
        <v>117053</v>
      </c>
    </row>
    <row r="20" customFormat="false" ht="12.75" hidden="false" customHeight="true" outlineLevel="0" collapsed="false">
      <c r="A20" s="308" t="n">
        <v>117055</v>
      </c>
      <c r="B20" s="309" t="s">
        <v>437</v>
      </c>
      <c r="C20" s="283" t="n">
        <v>3057</v>
      </c>
      <c r="D20" s="286" t="n">
        <v>0</v>
      </c>
      <c r="E20" s="286" t="n">
        <v>1350000</v>
      </c>
      <c r="F20" s="286" t="n">
        <v>0</v>
      </c>
      <c r="G20" s="286" t="n">
        <v>0</v>
      </c>
      <c r="H20" s="285" t="n">
        <v>3072</v>
      </c>
      <c r="I20" s="286" t="n">
        <v>0</v>
      </c>
      <c r="J20" s="286" t="n">
        <v>1400000</v>
      </c>
      <c r="K20" s="286" t="n">
        <v>0</v>
      </c>
      <c r="L20" s="286" t="n">
        <v>0</v>
      </c>
      <c r="M20" s="310" t="s">
        <v>437</v>
      </c>
      <c r="N20" s="308" t="n">
        <v>117055</v>
      </c>
    </row>
    <row r="21" customFormat="false" ht="12.75" hidden="false" customHeight="true" outlineLevel="0" collapsed="false">
      <c r="A21" s="308" t="n">
        <v>117058</v>
      </c>
      <c r="B21" s="309" t="s">
        <v>438</v>
      </c>
      <c r="C21" s="283" t="n">
        <v>1990</v>
      </c>
      <c r="D21" s="286" t="n">
        <v>639</v>
      </c>
      <c r="E21" s="286" t="n">
        <v>1309466</v>
      </c>
      <c r="F21" s="286" t="n">
        <v>0</v>
      </c>
      <c r="G21" s="286" t="n">
        <v>0</v>
      </c>
      <c r="H21" s="285" t="n">
        <v>2013</v>
      </c>
      <c r="I21" s="286" t="n">
        <v>2557</v>
      </c>
      <c r="J21" s="286" t="n">
        <v>639788</v>
      </c>
      <c r="K21" s="286" t="n">
        <v>0</v>
      </c>
      <c r="L21" s="286" t="n">
        <v>0</v>
      </c>
      <c r="M21" s="310" t="s">
        <v>438</v>
      </c>
      <c r="N21" s="308" t="n">
        <v>117058</v>
      </c>
    </row>
    <row r="22" customFormat="false" ht="12.75" hidden="false" customHeight="true" outlineLevel="0" collapsed="false">
      <c r="A22" s="308" t="n">
        <v>117060</v>
      </c>
      <c r="B22" s="309" t="s">
        <v>439</v>
      </c>
      <c r="C22" s="283" t="n">
        <v>3014</v>
      </c>
      <c r="D22" s="286" t="n">
        <v>0</v>
      </c>
      <c r="E22" s="286" t="n">
        <v>2502080</v>
      </c>
      <c r="F22" s="286" t="n">
        <v>0</v>
      </c>
      <c r="G22" s="286" t="n">
        <v>0</v>
      </c>
      <c r="H22" s="285" t="n">
        <v>3019</v>
      </c>
      <c r="I22" s="286" t="n">
        <v>0</v>
      </c>
      <c r="J22" s="286" t="n">
        <v>2811020</v>
      </c>
      <c r="K22" s="286" t="n">
        <v>0</v>
      </c>
      <c r="L22" s="286" t="n">
        <v>0</v>
      </c>
      <c r="M22" s="310" t="s">
        <v>439</v>
      </c>
      <c r="N22" s="308" t="n">
        <v>117060</v>
      </c>
    </row>
    <row r="23" customFormat="false" ht="12.75" hidden="false" customHeight="true" outlineLevel="0" collapsed="false">
      <c r="A23" s="308" t="n">
        <v>117061</v>
      </c>
      <c r="B23" s="309" t="s">
        <v>440</v>
      </c>
      <c r="C23" s="283" t="n">
        <v>2569</v>
      </c>
      <c r="D23" s="286" t="n">
        <v>0</v>
      </c>
      <c r="E23" s="286" t="n">
        <v>435000</v>
      </c>
      <c r="F23" s="286" t="n">
        <v>0</v>
      </c>
      <c r="G23" s="286" t="n">
        <v>0</v>
      </c>
      <c r="H23" s="285" t="n">
        <v>2543</v>
      </c>
      <c r="I23" s="286" t="n">
        <v>0</v>
      </c>
      <c r="J23" s="286" t="n">
        <v>300000</v>
      </c>
      <c r="K23" s="286" t="n">
        <v>0</v>
      </c>
      <c r="L23" s="286" t="n">
        <v>0</v>
      </c>
      <c r="M23" s="310" t="s">
        <v>440</v>
      </c>
      <c r="N23" s="308" t="n">
        <v>117061</v>
      </c>
    </row>
    <row r="24" customFormat="false" ht="20.1" hidden="false" customHeight="true" outlineLevel="0" collapsed="false">
      <c r="A24" s="305" t="n">
        <v>118</v>
      </c>
      <c r="B24" s="317" t="s">
        <v>441</v>
      </c>
      <c r="C24" s="269"/>
      <c r="D24" s="268"/>
      <c r="E24" s="268"/>
      <c r="F24" s="270"/>
      <c r="G24" s="270"/>
      <c r="H24" s="312"/>
      <c r="I24" s="286"/>
      <c r="J24" s="286"/>
      <c r="K24" s="286"/>
      <c r="L24" s="286"/>
      <c r="M24" s="313" t="s">
        <v>441</v>
      </c>
      <c r="N24" s="305" t="n">
        <v>118</v>
      </c>
    </row>
    <row r="25" customFormat="false" ht="12.75" hidden="false" customHeight="true" outlineLevel="0" collapsed="false">
      <c r="A25" s="308" t="n">
        <v>118001</v>
      </c>
      <c r="B25" s="309" t="s">
        <v>442</v>
      </c>
      <c r="C25" s="283" t="n">
        <v>4465</v>
      </c>
      <c r="D25" s="286" t="n">
        <v>0</v>
      </c>
      <c r="E25" s="286" t="n">
        <v>0</v>
      </c>
      <c r="F25" s="286" t="n">
        <v>3456448</v>
      </c>
      <c r="G25" s="286" t="n">
        <v>0</v>
      </c>
      <c r="H25" s="285" t="n">
        <v>4478</v>
      </c>
      <c r="I25" s="286" t="n">
        <v>0</v>
      </c>
      <c r="J25" s="286" t="n">
        <v>0</v>
      </c>
      <c r="K25" s="286" t="n">
        <v>3555208</v>
      </c>
      <c r="L25" s="286" t="n">
        <v>0</v>
      </c>
      <c r="M25" s="310" t="s">
        <v>442</v>
      </c>
      <c r="N25" s="308" t="n">
        <v>118001</v>
      </c>
    </row>
    <row r="26" customFormat="false" ht="12.75" hidden="false" customHeight="true" outlineLevel="0" collapsed="false">
      <c r="A26" s="308" t="n">
        <v>118003</v>
      </c>
      <c r="B26" s="309" t="s">
        <v>443</v>
      </c>
      <c r="C26" s="283" t="n">
        <v>13003</v>
      </c>
      <c r="D26" s="286" t="n">
        <v>0</v>
      </c>
      <c r="E26" s="286" t="n">
        <v>12555813</v>
      </c>
      <c r="F26" s="286" t="n">
        <v>4572139</v>
      </c>
      <c r="G26" s="286" t="n">
        <v>0</v>
      </c>
      <c r="H26" s="285" t="n">
        <v>12927</v>
      </c>
      <c r="I26" s="286" t="n">
        <v>0</v>
      </c>
      <c r="J26" s="286" t="n">
        <v>4856417</v>
      </c>
      <c r="K26" s="286" t="n">
        <v>0</v>
      </c>
      <c r="L26" s="286" t="n">
        <v>4856417</v>
      </c>
      <c r="M26" s="310" t="s">
        <v>443</v>
      </c>
      <c r="N26" s="308" t="n">
        <v>118003</v>
      </c>
    </row>
    <row r="27" customFormat="false" ht="12.75" hidden="false" customHeight="true" outlineLevel="0" collapsed="false">
      <c r="A27" s="308" t="n">
        <v>118006</v>
      </c>
      <c r="B27" s="309" t="s">
        <v>444</v>
      </c>
      <c r="C27" s="283" t="n">
        <v>6022</v>
      </c>
      <c r="D27" s="286" t="n">
        <v>0</v>
      </c>
      <c r="E27" s="286" t="n">
        <v>2144707</v>
      </c>
      <c r="F27" s="286" t="n">
        <v>0</v>
      </c>
      <c r="G27" s="286" t="n">
        <v>3854590</v>
      </c>
      <c r="H27" s="285" t="n">
        <v>5930</v>
      </c>
      <c r="I27" s="286" t="n">
        <v>0</v>
      </c>
      <c r="J27" s="286" t="n">
        <v>616417</v>
      </c>
      <c r="K27" s="286" t="n">
        <v>0</v>
      </c>
      <c r="L27" s="286" t="n">
        <v>4213483</v>
      </c>
      <c r="M27" s="310" t="s">
        <v>444</v>
      </c>
      <c r="N27" s="308" t="n">
        <v>118006</v>
      </c>
    </row>
    <row r="28" customFormat="false" ht="12.75" hidden="false" customHeight="true" outlineLevel="0" collapsed="false">
      <c r="A28" s="308" t="n">
        <v>118007</v>
      </c>
      <c r="B28" s="309" t="s">
        <v>445</v>
      </c>
      <c r="C28" s="283" t="n">
        <v>11959</v>
      </c>
      <c r="D28" s="286" t="n">
        <v>0</v>
      </c>
      <c r="E28" s="286" t="n">
        <v>4008697</v>
      </c>
      <c r="F28" s="286" t="n">
        <v>0</v>
      </c>
      <c r="G28" s="286" t="n">
        <v>12920046</v>
      </c>
      <c r="H28" s="285" t="n">
        <v>11911</v>
      </c>
      <c r="I28" s="286" t="n">
        <v>0</v>
      </c>
      <c r="J28" s="286" t="n">
        <v>4350483</v>
      </c>
      <c r="K28" s="286" t="n">
        <v>0</v>
      </c>
      <c r="L28" s="286" t="n">
        <v>12778021</v>
      </c>
      <c r="M28" s="310" t="s">
        <v>445</v>
      </c>
      <c r="N28" s="308" t="n">
        <v>118007</v>
      </c>
    </row>
    <row r="29" customFormat="false" ht="12.75" hidden="false" customHeight="true" outlineLevel="0" collapsed="false">
      <c r="A29" s="308" t="n">
        <v>118010</v>
      </c>
      <c r="B29" s="309" t="s">
        <v>446</v>
      </c>
      <c r="C29" s="283" t="n">
        <v>7279</v>
      </c>
      <c r="D29" s="286" t="n">
        <v>20000</v>
      </c>
      <c r="E29" s="286" t="n">
        <v>4132856</v>
      </c>
      <c r="F29" s="286" t="n">
        <v>31956</v>
      </c>
      <c r="G29" s="286" t="n">
        <v>3019931</v>
      </c>
      <c r="H29" s="285" t="n">
        <v>7211</v>
      </c>
      <c r="I29" s="286" t="n">
        <v>2262620</v>
      </c>
      <c r="J29" s="286" t="n">
        <v>1739939</v>
      </c>
      <c r="K29" s="286" t="n">
        <v>2952492</v>
      </c>
      <c r="L29" s="286" t="n">
        <v>589634</v>
      </c>
      <c r="M29" s="310" t="s">
        <v>446</v>
      </c>
      <c r="N29" s="308" t="n">
        <v>118010</v>
      </c>
    </row>
    <row r="30" customFormat="false" ht="12.75" hidden="false" customHeight="true" outlineLevel="0" collapsed="false">
      <c r="A30" s="308" t="n">
        <v>118011</v>
      </c>
      <c r="B30" s="309" t="s">
        <v>447</v>
      </c>
      <c r="C30" s="283" t="n">
        <v>24314</v>
      </c>
      <c r="D30" s="286" t="n">
        <v>0</v>
      </c>
      <c r="E30" s="286" t="n">
        <v>0</v>
      </c>
      <c r="F30" s="286" t="n">
        <v>6965000</v>
      </c>
      <c r="G30" s="286" t="n">
        <v>19007085</v>
      </c>
      <c r="H30" s="285" t="n">
        <v>24130</v>
      </c>
      <c r="I30" s="286" t="n">
        <v>0</v>
      </c>
      <c r="J30" s="286" t="n">
        <v>0</v>
      </c>
      <c r="K30" s="286" t="n">
        <v>5473000</v>
      </c>
      <c r="L30" s="286" t="n">
        <v>14081032</v>
      </c>
      <c r="M30" s="310" t="s">
        <v>447</v>
      </c>
      <c r="N30" s="308" t="n">
        <v>118011</v>
      </c>
    </row>
    <row r="31" customFormat="false" ht="12.75" hidden="false" customHeight="true" outlineLevel="0" collapsed="false">
      <c r="A31" s="308" t="n">
        <v>118012</v>
      </c>
      <c r="B31" s="309" t="s">
        <v>448</v>
      </c>
      <c r="C31" s="283" t="n">
        <v>6692</v>
      </c>
      <c r="D31" s="286" t="n">
        <v>0</v>
      </c>
      <c r="E31" s="286" t="n">
        <v>0</v>
      </c>
      <c r="F31" s="286" t="n">
        <v>0</v>
      </c>
      <c r="G31" s="286" t="n">
        <v>0</v>
      </c>
      <c r="H31" s="285" t="n">
        <v>6561</v>
      </c>
      <c r="I31" s="286" t="n">
        <v>0</v>
      </c>
      <c r="J31" s="286" t="n">
        <v>0</v>
      </c>
      <c r="K31" s="286" t="n">
        <v>0</v>
      </c>
      <c r="L31" s="286" t="n">
        <v>0</v>
      </c>
      <c r="M31" s="310" t="s">
        <v>448</v>
      </c>
      <c r="N31" s="308" t="n">
        <v>118012</v>
      </c>
    </row>
    <row r="32" customFormat="false" ht="12.75" hidden="false" customHeight="true" outlineLevel="0" collapsed="false">
      <c r="A32" s="308" t="n">
        <v>118014</v>
      </c>
      <c r="B32" s="309" t="s">
        <v>449</v>
      </c>
      <c r="C32" s="283" t="n">
        <v>4794</v>
      </c>
      <c r="D32" s="286" t="n">
        <v>0</v>
      </c>
      <c r="E32" s="286" t="n">
        <v>0</v>
      </c>
      <c r="F32" s="286" t="n">
        <v>287500</v>
      </c>
      <c r="G32" s="286" t="n">
        <v>1386328</v>
      </c>
      <c r="H32" s="285" t="n">
        <v>4814</v>
      </c>
      <c r="I32" s="286" t="n">
        <v>0</v>
      </c>
      <c r="J32" s="286" t="n">
        <v>0</v>
      </c>
      <c r="K32" s="286" t="n">
        <v>300000</v>
      </c>
      <c r="L32" s="286" t="n">
        <v>1522630</v>
      </c>
      <c r="M32" s="310" t="s">
        <v>449</v>
      </c>
      <c r="N32" s="308" t="n">
        <v>118014</v>
      </c>
    </row>
    <row r="33" customFormat="false" ht="12.75" hidden="false" customHeight="true" outlineLevel="0" collapsed="false">
      <c r="A33" s="308" t="n">
        <v>118015</v>
      </c>
      <c r="B33" s="309" t="s">
        <v>450</v>
      </c>
      <c r="C33" s="283" t="n">
        <v>2738</v>
      </c>
      <c r="D33" s="286" t="n">
        <v>5305</v>
      </c>
      <c r="E33" s="286" t="n">
        <v>9970</v>
      </c>
      <c r="F33" s="286" t="n">
        <v>0</v>
      </c>
      <c r="G33" s="286" t="n">
        <v>0</v>
      </c>
      <c r="H33" s="285" t="n">
        <v>2715</v>
      </c>
      <c r="I33" s="286" t="n">
        <v>7734</v>
      </c>
      <c r="J33" s="286" t="n">
        <v>23135</v>
      </c>
      <c r="K33" s="286" t="n">
        <v>0</v>
      </c>
      <c r="L33" s="286" t="n">
        <v>0</v>
      </c>
      <c r="M33" s="310" t="s">
        <v>450</v>
      </c>
      <c r="N33" s="308" t="n">
        <v>118015</v>
      </c>
    </row>
    <row r="34" customFormat="false" ht="12.75" hidden="false" customHeight="true" outlineLevel="0" collapsed="false">
      <c r="A34" s="308" t="n">
        <v>118016</v>
      </c>
      <c r="B34" s="309" t="s">
        <v>451</v>
      </c>
      <c r="C34" s="283" t="n">
        <v>2438</v>
      </c>
      <c r="D34" s="286" t="n">
        <v>0</v>
      </c>
      <c r="E34" s="286" t="n">
        <v>710569</v>
      </c>
      <c r="F34" s="286" t="n">
        <v>0</v>
      </c>
      <c r="G34" s="286" t="n">
        <v>0</v>
      </c>
      <c r="H34" s="285" t="n">
        <v>2430</v>
      </c>
      <c r="I34" s="286" t="n">
        <v>0</v>
      </c>
      <c r="J34" s="286" t="n">
        <v>816993</v>
      </c>
      <c r="K34" s="286" t="n">
        <v>0</v>
      </c>
      <c r="L34" s="286" t="n">
        <v>0</v>
      </c>
      <c r="M34" s="310" t="s">
        <v>451</v>
      </c>
      <c r="N34" s="308" t="n">
        <v>118016</v>
      </c>
    </row>
    <row r="35" customFormat="false" ht="12.75" hidden="false" customHeight="true" outlineLevel="0" collapsed="false">
      <c r="A35" s="308" t="n">
        <v>118018</v>
      </c>
      <c r="B35" s="309" t="s">
        <v>452</v>
      </c>
      <c r="C35" s="283" t="n">
        <v>3920</v>
      </c>
      <c r="D35" s="286" t="n">
        <v>0</v>
      </c>
      <c r="E35" s="286" t="n">
        <v>0</v>
      </c>
      <c r="F35" s="286" t="n">
        <v>0</v>
      </c>
      <c r="G35" s="286" t="n">
        <v>0</v>
      </c>
      <c r="H35" s="285" t="n">
        <v>3888</v>
      </c>
      <c r="I35" s="286" t="n">
        <v>0</v>
      </c>
      <c r="J35" s="286" t="n">
        <v>0</v>
      </c>
      <c r="K35" s="286" t="n">
        <v>0</v>
      </c>
      <c r="L35" s="286" t="n">
        <v>0</v>
      </c>
      <c r="M35" s="310" t="s">
        <v>452</v>
      </c>
      <c r="N35" s="308" t="n">
        <v>118018</v>
      </c>
    </row>
    <row r="36" customFormat="false" ht="12.75" hidden="false" customHeight="true" outlineLevel="0" collapsed="false">
      <c r="A36" s="308" t="n">
        <v>118019</v>
      </c>
      <c r="B36" s="309" t="s">
        <v>453</v>
      </c>
      <c r="C36" s="283" t="n">
        <v>19141</v>
      </c>
      <c r="D36" s="286" t="n">
        <v>0</v>
      </c>
      <c r="E36" s="286" t="n">
        <v>6835511</v>
      </c>
      <c r="F36" s="286" t="n">
        <v>1756047</v>
      </c>
      <c r="G36" s="286" t="n">
        <v>1521647</v>
      </c>
      <c r="H36" s="285" t="n">
        <v>19064</v>
      </c>
      <c r="I36" s="286" t="n">
        <v>0</v>
      </c>
      <c r="J36" s="286" t="n">
        <v>7215124</v>
      </c>
      <c r="K36" s="286" t="n">
        <v>1046076</v>
      </c>
      <c r="L36" s="286" t="n">
        <v>1652483</v>
      </c>
      <c r="M36" s="310" t="s">
        <v>453</v>
      </c>
      <c r="N36" s="308" t="n">
        <v>118019</v>
      </c>
    </row>
    <row r="37" customFormat="false" ht="12.75" hidden="false" customHeight="true" outlineLevel="0" collapsed="false">
      <c r="A37" s="308" t="n">
        <v>118021</v>
      </c>
      <c r="B37" s="309" t="s">
        <v>454</v>
      </c>
      <c r="C37" s="283" t="n">
        <v>8265</v>
      </c>
      <c r="D37" s="286" t="n">
        <v>24030</v>
      </c>
      <c r="E37" s="286" t="n">
        <v>3702860</v>
      </c>
      <c r="F37" s="286" t="n">
        <v>27000</v>
      </c>
      <c r="G37" s="286" t="n">
        <v>1418940</v>
      </c>
      <c r="H37" s="285" t="n">
        <v>8164</v>
      </c>
      <c r="I37" s="286" t="n">
        <v>33744</v>
      </c>
      <c r="J37" s="286" t="n">
        <v>3116071</v>
      </c>
      <c r="K37" s="286" t="n">
        <v>190000</v>
      </c>
      <c r="L37" s="286" t="n">
        <v>1372919</v>
      </c>
      <c r="M37" s="310" t="s">
        <v>454</v>
      </c>
      <c r="N37" s="308" t="n">
        <v>118021</v>
      </c>
    </row>
    <row r="38" customFormat="false" ht="12.75" hidden="false" customHeight="true" outlineLevel="0" collapsed="false">
      <c r="A38" s="308" t="n">
        <v>118027</v>
      </c>
      <c r="B38" s="309" t="s">
        <v>455</v>
      </c>
      <c r="C38" s="283" t="n">
        <v>7316</v>
      </c>
      <c r="D38" s="286" t="n">
        <v>0</v>
      </c>
      <c r="E38" s="286" t="n">
        <v>0</v>
      </c>
      <c r="F38" s="286" t="n">
        <v>1767301</v>
      </c>
      <c r="G38" s="286" t="n">
        <v>1177118</v>
      </c>
      <c r="H38" s="285" t="n">
        <v>7307</v>
      </c>
      <c r="I38" s="286" t="n">
        <v>0</v>
      </c>
      <c r="J38" s="286" t="n">
        <v>0</v>
      </c>
      <c r="K38" s="286" t="n">
        <v>1824943</v>
      </c>
      <c r="L38" s="286" t="n">
        <v>1334665</v>
      </c>
      <c r="M38" s="310" t="s">
        <v>455</v>
      </c>
      <c r="N38" s="308" t="n">
        <v>118027</v>
      </c>
    </row>
    <row r="39" customFormat="false" ht="12.95" hidden="false" customHeight="true" outlineLevel="0" collapsed="false">
      <c r="A39" s="308" t="n">
        <v>118028</v>
      </c>
      <c r="B39" s="309" t="s">
        <v>456</v>
      </c>
      <c r="C39" s="283" t="n">
        <v>2338</v>
      </c>
      <c r="D39" s="286" t="n">
        <v>0</v>
      </c>
      <c r="E39" s="286" t="n">
        <v>424990</v>
      </c>
      <c r="F39" s="286" t="n">
        <v>0</v>
      </c>
      <c r="G39" s="286" t="n">
        <v>0</v>
      </c>
      <c r="H39" s="285" t="n">
        <v>2321</v>
      </c>
      <c r="I39" s="286" t="n">
        <v>0</v>
      </c>
      <c r="J39" s="286" t="n">
        <v>484942</v>
      </c>
      <c r="K39" s="286" t="n">
        <v>0</v>
      </c>
      <c r="L39" s="286" t="n">
        <v>0</v>
      </c>
      <c r="M39" s="310" t="s">
        <v>456</v>
      </c>
      <c r="N39" s="308" t="n">
        <v>118028</v>
      </c>
    </row>
    <row r="40" customFormat="false" ht="12.95" hidden="false" customHeight="true" outlineLevel="0" collapsed="false">
      <c r="A40" s="308" t="n">
        <v>118040</v>
      </c>
      <c r="B40" s="309" t="s">
        <v>457</v>
      </c>
      <c r="C40" s="283" t="n">
        <v>5407</v>
      </c>
      <c r="D40" s="286" t="n">
        <v>0</v>
      </c>
      <c r="E40" s="286" t="n">
        <v>4383161</v>
      </c>
      <c r="F40" s="286" t="n">
        <v>0</v>
      </c>
      <c r="G40" s="286" t="n">
        <v>4314325</v>
      </c>
      <c r="H40" s="285" t="n">
        <v>5360</v>
      </c>
      <c r="I40" s="286" t="n">
        <v>0</v>
      </c>
      <c r="J40" s="286" t="n">
        <v>4677163</v>
      </c>
      <c r="K40" s="286" t="n">
        <v>0</v>
      </c>
      <c r="L40" s="286" t="n">
        <v>3905198</v>
      </c>
      <c r="M40" s="310" t="s">
        <v>457</v>
      </c>
      <c r="N40" s="308" t="n">
        <v>118040</v>
      </c>
    </row>
    <row r="41" customFormat="false" ht="12.95" hidden="false" customHeight="true" outlineLevel="0" collapsed="false">
      <c r="A41" s="308" t="n">
        <v>118046</v>
      </c>
      <c r="B41" s="309" t="s">
        <v>458</v>
      </c>
      <c r="C41" s="283" t="n">
        <v>32278</v>
      </c>
      <c r="D41" s="286" t="n">
        <v>0</v>
      </c>
      <c r="E41" s="286" t="n">
        <v>0</v>
      </c>
      <c r="F41" s="286" t="n">
        <v>14405000</v>
      </c>
      <c r="G41" s="286" t="n">
        <v>4577156</v>
      </c>
      <c r="H41" s="285" t="n">
        <v>32012</v>
      </c>
      <c r="I41" s="286" t="n">
        <v>0</v>
      </c>
      <c r="J41" s="286" t="n">
        <v>0</v>
      </c>
      <c r="K41" s="286" t="n">
        <v>13289000</v>
      </c>
      <c r="L41" s="286" t="n">
        <v>3852173</v>
      </c>
      <c r="M41" s="310" t="s">
        <v>458</v>
      </c>
      <c r="N41" s="308" t="n">
        <v>118046</v>
      </c>
    </row>
    <row r="42" customFormat="false" ht="12.95" hidden="false" customHeight="true" outlineLevel="0" collapsed="false">
      <c r="A42" s="308" t="n">
        <v>118047</v>
      </c>
      <c r="B42" s="309" t="s">
        <v>459</v>
      </c>
      <c r="C42" s="283" t="n">
        <v>5530</v>
      </c>
      <c r="D42" s="286" t="n">
        <v>0</v>
      </c>
      <c r="E42" s="286" t="n">
        <v>608352</v>
      </c>
      <c r="F42" s="286" t="n">
        <v>252763</v>
      </c>
      <c r="G42" s="286" t="n">
        <v>159446</v>
      </c>
      <c r="H42" s="285" t="n">
        <v>5507</v>
      </c>
      <c r="I42" s="286" t="n">
        <v>0</v>
      </c>
      <c r="J42" s="286" t="n">
        <v>656151</v>
      </c>
      <c r="K42" s="286" t="n">
        <v>266612</v>
      </c>
      <c r="L42" s="286" t="n">
        <v>234848</v>
      </c>
      <c r="M42" s="310" t="s">
        <v>459</v>
      </c>
      <c r="N42" s="308" t="n">
        <v>118047</v>
      </c>
    </row>
    <row r="43" customFormat="false" ht="12.95" hidden="false" customHeight="true" outlineLevel="0" collapsed="false">
      <c r="A43" s="308" t="n">
        <v>118048</v>
      </c>
      <c r="B43" s="309" t="s">
        <v>460</v>
      </c>
      <c r="C43" s="283" t="n">
        <v>90457</v>
      </c>
      <c r="D43" s="286" t="n">
        <v>0</v>
      </c>
      <c r="E43" s="286" t="n">
        <v>12024485</v>
      </c>
      <c r="F43" s="286" t="n">
        <v>24792345</v>
      </c>
      <c r="G43" s="286" t="n">
        <v>32490759</v>
      </c>
      <c r="H43" s="285" t="n">
        <v>88770</v>
      </c>
      <c r="I43" s="286" t="n">
        <v>0</v>
      </c>
      <c r="J43" s="286" t="n">
        <v>8239772</v>
      </c>
      <c r="K43" s="286" t="n">
        <v>23368865</v>
      </c>
      <c r="L43" s="286" t="n">
        <v>33552756</v>
      </c>
      <c r="M43" s="310" t="s">
        <v>460</v>
      </c>
      <c r="N43" s="308" t="n">
        <v>118048</v>
      </c>
    </row>
    <row r="44" customFormat="false" ht="12.95" hidden="false" customHeight="true" outlineLevel="0" collapsed="false">
      <c r="A44" s="308" t="n">
        <v>118049</v>
      </c>
      <c r="B44" s="309" t="s">
        <v>461</v>
      </c>
      <c r="C44" s="283" t="n">
        <v>15380</v>
      </c>
      <c r="D44" s="286" t="n">
        <v>15287</v>
      </c>
      <c r="E44" s="286" t="n">
        <v>3726704</v>
      </c>
      <c r="F44" s="286" t="n">
        <v>4256940</v>
      </c>
      <c r="G44" s="286" t="n">
        <v>17016860</v>
      </c>
      <c r="H44" s="285" t="n">
        <v>15312</v>
      </c>
      <c r="I44" s="286" t="n">
        <v>18815</v>
      </c>
      <c r="J44" s="286" t="n">
        <v>2845191</v>
      </c>
      <c r="K44" s="286" t="n">
        <v>3620055</v>
      </c>
      <c r="L44" s="286" t="n">
        <v>17833852</v>
      </c>
      <c r="M44" s="310" t="s">
        <v>461</v>
      </c>
      <c r="N44" s="308" t="n">
        <v>118049</v>
      </c>
    </row>
    <row r="45" customFormat="false" ht="12.95" hidden="false" customHeight="true" outlineLevel="0" collapsed="false">
      <c r="A45" s="308" t="n">
        <v>118050</v>
      </c>
      <c r="B45" s="309" t="s">
        <v>462</v>
      </c>
      <c r="C45" s="283" t="n">
        <v>14432</v>
      </c>
      <c r="D45" s="286" t="n">
        <v>0</v>
      </c>
      <c r="E45" s="286" t="n">
        <v>10191124</v>
      </c>
      <c r="F45" s="286" t="n">
        <v>2651025</v>
      </c>
      <c r="G45" s="286" t="n">
        <v>19205906</v>
      </c>
      <c r="H45" s="285" t="n">
        <v>14258</v>
      </c>
      <c r="I45" s="286" t="n">
        <v>0</v>
      </c>
      <c r="J45" s="286" t="n">
        <v>10177211</v>
      </c>
      <c r="K45" s="286" t="n">
        <v>3957992</v>
      </c>
      <c r="L45" s="286" t="n">
        <v>18491113</v>
      </c>
      <c r="M45" s="310" t="s">
        <v>462</v>
      </c>
      <c r="N45" s="308" t="n">
        <v>118050</v>
      </c>
    </row>
    <row r="46" customFormat="false" ht="12.95" hidden="false" customHeight="true" outlineLevel="0" collapsed="false">
      <c r="A46" s="308" t="n">
        <v>118051</v>
      </c>
      <c r="B46" s="309" t="s">
        <v>463</v>
      </c>
      <c r="C46" s="283" t="n">
        <v>10970</v>
      </c>
      <c r="D46" s="286" t="n">
        <v>0</v>
      </c>
      <c r="E46" s="286" t="n">
        <v>92908</v>
      </c>
      <c r="F46" s="286" t="n">
        <v>0</v>
      </c>
      <c r="G46" s="286" t="n">
        <v>439949</v>
      </c>
      <c r="H46" s="285" t="n">
        <v>10878</v>
      </c>
      <c r="I46" s="286" t="n">
        <v>0</v>
      </c>
      <c r="J46" s="286" t="n">
        <v>162317</v>
      </c>
      <c r="K46" s="286" t="n">
        <v>0</v>
      </c>
      <c r="L46" s="286" t="n">
        <v>549059</v>
      </c>
      <c r="M46" s="310" t="s">
        <v>463</v>
      </c>
      <c r="N46" s="308" t="n">
        <v>118051</v>
      </c>
    </row>
    <row r="47" customFormat="false" ht="12.95" hidden="false" customHeight="true" outlineLevel="0" collapsed="false">
      <c r="A47" s="308" t="n">
        <v>118053</v>
      </c>
      <c r="B47" s="309" t="s">
        <v>464</v>
      </c>
      <c r="C47" s="283" t="n">
        <v>3201</v>
      </c>
      <c r="D47" s="286" t="n">
        <v>0</v>
      </c>
      <c r="E47" s="286" t="n">
        <v>928338</v>
      </c>
      <c r="F47" s="286" t="n">
        <v>0</v>
      </c>
      <c r="G47" s="286" t="n">
        <v>1060242</v>
      </c>
      <c r="H47" s="285" t="n">
        <v>3231</v>
      </c>
      <c r="I47" s="286" t="n">
        <v>0</v>
      </c>
      <c r="J47" s="286" t="n">
        <v>1096214</v>
      </c>
      <c r="K47" s="286" t="n">
        <v>0</v>
      </c>
      <c r="L47" s="286" t="n">
        <v>1156792</v>
      </c>
      <c r="M47" s="310" t="s">
        <v>464</v>
      </c>
      <c r="N47" s="308" t="n">
        <v>118053</v>
      </c>
    </row>
    <row r="48" customFormat="false" ht="12.95" hidden="false" customHeight="true" outlineLevel="0" collapsed="false">
      <c r="A48" s="308" t="n">
        <v>118054</v>
      </c>
      <c r="B48" s="309" t="s">
        <v>465</v>
      </c>
      <c r="C48" s="283" t="n">
        <v>6272</v>
      </c>
      <c r="D48" s="286" t="n">
        <v>0</v>
      </c>
      <c r="E48" s="286" t="n">
        <v>0</v>
      </c>
      <c r="F48" s="286" t="n">
        <v>0</v>
      </c>
      <c r="G48" s="286" t="n">
        <v>0</v>
      </c>
      <c r="H48" s="285" t="n">
        <v>6272</v>
      </c>
      <c r="I48" s="286" t="n">
        <v>0</v>
      </c>
      <c r="J48" s="286" t="n">
        <v>0</v>
      </c>
      <c r="K48" s="286" t="n">
        <v>0</v>
      </c>
      <c r="L48" s="286" t="n">
        <v>0</v>
      </c>
      <c r="M48" s="310" t="s">
        <v>465</v>
      </c>
      <c r="N48" s="308" t="n">
        <v>118054</v>
      </c>
    </row>
    <row r="49" customFormat="false" ht="12.95" hidden="false" customHeight="true" outlineLevel="0" collapsed="false">
      <c r="A49" s="308" t="n">
        <v>118059</v>
      </c>
      <c r="B49" s="309" t="s">
        <v>466</v>
      </c>
      <c r="C49" s="283" t="n">
        <v>3252</v>
      </c>
      <c r="D49" s="286" t="n">
        <v>0</v>
      </c>
      <c r="E49" s="286" t="n">
        <v>1371800</v>
      </c>
      <c r="F49" s="286" t="n">
        <v>0</v>
      </c>
      <c r="G49" s="286" t="n">
        <v>0</v>
      </c>
      <c r="H49" s="285" t="n">
        <v>3247</v>
      </c>
      <c r="I49" s="286" t="n">
        <v>0</v>
      </c>
      <c r="J49" s="286" t="n">
        <v>1404200</v>
      </c>
      <c r="K49" s="286" t="n">
        <v>0</v>
      </c>
      <c r="L49" s="286" t="n">
        <v>410000</v>
      </c>
      <c r="M49" s="310" t="s">
        <v>466</v>
      </c>
      <c r="N49" s="308" t="n">
        <v>118059</v>
      </c>
    </row>
    <row r="50" customFormat="false" ht="12.95" hidden="false" customHeight="true" outlineLevel="0" collapsed="false">
      <c r="A50" s="308" t="n">
        <v>118060</v>
      </c>
      <c r="B50" s="309" t="s">
        <v>467</v>
      </c>
      <c r="C50" s="283" t="n">
        <v>7855</v>
      </c>
      <c r="D50" s="286" t="n">
        <v>64000</v>
      </c>
      <c r="E50" s="286" t="n">
        <v>2202399</v>
      </c>
      <c r="F50" s="286" t="n">
        <v>0</v>
      </c>
      <c r="G50" s="286" t="n">
        <v>1798995</v>
      </c>
      <c r="H50" s="285" t="n">
        <v>7866</v>
      </c>
      <c r="I50" s="286" t="n">
        <v>77113</v>
      </c>
      <c r="J50" s="286" t="n">
        <v>2596849</v>
      </c>
      <c r="K50" s="286" t="n">
        <v>0</v>
      </c>
      <c r="L50" s="286" t="n">
        <v>2455580</v>
      </c>
      <c r="M50" s="310" t="s">
        <v>467</v>
      </c>
      <c r="N50" s="308" t="n">
        <v>118060</v>
      </c>
    </row>
    <row r="51" customFormat="false" ht="12.95" hidden="false" customHeight="true" outlineLevel="0" collapsed="false">
      <c r="A51" s="308" t="n">
        <v>118063</v>
      </c>
      <c r="B51" s="309" t="s">
        <v>468</v>
      </c>
      <c r="C51" s="283" t="n">
        <v>6199</v>
      </c>
      <c r="D51" s="286" t="n">
        <v>0</v>
      </c>
      <c r="E51" s="286" t="n">
        <v>0</v>
      </c>
      <c r="F51" s="286" t="n">
        <v>1664062</v>
      </c>
      <c r="G51" s="286" t="n">
        <v>7306600</v>
      </c>
      <c r="H51" s="285" t="n">
        <v>6177</v>
      </c>
      <c r="I51" s="286" t="n">
        <v>0</v>
      </c>
      <c r="J51" s="286" t="n">
        <v>1163221</v>
      </c>
      <c r="K51" s="286" t="n">
        <v>736357</v>
      </c>
      <c r="L51" s="286" t="n">
        <v>6861761</v>
      </c>
      <c r="M51" s="310" t="s">
        <v>468</v>
      </c>
      <c r="N51" s="308" t="n">
        <v>118063</v>
      </c>
    </row>
    <row r="52" customFormat="false" ht="12.95" hidden="false" customHeight="true" outlineLevel="0" collapsed="false">
      <c r="A52" s="308" t="n">
        <v>118067</v>
      </c>
      <c r="B52" s="309" t="s">
        <v>469</v>
      </c>
      <c r="C52" s="283" t="n">
        <v>11332</v>
      </c>
      <c r="D52" s="286" t="n">
        <v>0</v>
      </c>
      <c r="E52" s="286" t="n">
        <v>266694</v>
      </c>
      <c r="F52" s="286" t="n">
        <v>0</v>
      </c>
      <c r="G52" s="286" t="n">
        <v>1075000</v>
      </c>
      <c r="H52" s="285" t="n">
        <v>11303</v>
      </c>
      <c r="I52" s="286" t="n">
        <v>0</v>
      </c>
      <c r="J52" s="286" t="n">
        <v>273210</v>
      </c>
      <c r="K52" s="286" t="n">
        <v>0</v>
      </c>
      <c r="L52" s="286" t="n">
        <v>1175000</v>
      </c>
      <c r="M52" s="310" t="s">
        <v>469</v>
      </c>
      <c r="N52" s="308" t="n">
        <v>118067</v>
      </c>
    </row>
    <row r="53" customFormat="false" ht="12.95" hidden="false" customHeight="true" outlineLevel="0" collapsed="false">
      <c r="A53" s="308" t="n">
        <v>118068</v>
      </c>
      <c r="B53" s="309" t="s">
        <v>470</v>
      </c>
      <c r="C53" s="283" t="n">
        <v>5529</v>
      </c>
      <c r="D53" s="286" t="n">
        <v>0</v>
      </c>
      <c r="E53" s="286" t="n">
        <v>1000000</v>
      </c>
      <c r="F53" s="286" t="n">
        <v>0</v>
      </c>
      <c r="G53" s="286" t="n">
        <v>0</v>
      </c>
      <c r="H53" s="285" t="n">
        <v>5425</v>
      </c>
      <c r="I53" s="286" t="n">
        <v>0</v>
      </c>
      <c r="J53" s="286" t="n">
        <v>1000000</v>
      </c>
      <c r="K53" s="286" t="n">
        <v>0</v>
      </c>
      <c r="L53" s="286" t="n">
        <v>0</v>
      </c>
      <c r="M53" s="310" t="s">
        <v>470</v>
      </c>
      <c r="N53" s="308" t="n">
        <v>118068</v>
      </c>
    </row>
    <row r="54" customFormat="false" ht="12.95" hidden="false" customHeight="true" outlineLevel="0" collapsed="false">
      <c r="A54" s="308" t="n">
        <v>118070</v>
      </c>
      <c r="B54" s="309" t="s">
        <v>471</v>
      </c>
      <c r="C54" s="283" t="n">
        <v>12102</v>
      </c>
      <c r="D54" s="286" t="n">
        <v>0</v>
      </c>
      <c r="E54" s="286" t="n">
        <v>401189</v>
      </c>
      <c r="F54" s="286" t="n">
        <v>1612987</v>
      </c>
      <c r="G54" s="286" t="n">
        <v>6975316</v>
      </c>
      <c r="H54" s="285" t="n">
        <v>12039</v>
      </c>
      <c r="I54" s="286" t="n">
        <v>0</v>
      </c>
      <c r="J54" s="286" t="n">
        <v>446919</v>
      </c>
      <c r="K54" s="286" t="n">
        <v>1717102</v>
      </c>
      <c r="L54" s="286" t="n">
        <v>7486742</v>
      </c>
      <c r="M54" s="310" t="s">
        <v>471</v>
      </c>
      <c r="N54" s="308" t="n">
        <v>118070</v>
      </c>
    </row>
    <row r="55" customFormat="false" ht="12.95" hidden="false" customHeight="true" outlineLevel="0" collapsed="false">
      <c r="A55" s="308" t="n">
        <v>118071</v>
      </c>
      <c r="B55" s="309" t="s">
        <v>472</v>
      </c>
      <c r="C55" s="283" t="n">
        <v>12553</v>
      </c>
      <c r="D55" s="286" t="n">
        <v>0</v>
      </c>
      <c r="E55" s="286" t="n">
        <v>6445999</v>
      </c>
      <c r="F55" s="286" t="n">
        <v>625709</v>
      </c>
      <c r="G55" s="286" t="n">
        <v>15769710</v>
      </c>
      <c r="H55" s="285" t="n">
        <v>12487</v>
      </c>
      <c r="I55" s="286" t="n">
        <v>0</v>
      </c>
      <c r="J55" s="286" t="n">
        <v>6421927</v>
      </c>
      <c r="K55" s="286" t="n">
        <v>637213</v>
      </c>
      <c r="L55" s="286" t="n">
        <v>14446253</v>
      </c>
      <c r="M55" s="310" t="s">
        <v>472</v>
      </c>
      <c r="N55" s="308" t="n">
        <v>11807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9.99"/>
    <col collapsed="false" customWidth="true" hidden="false" outlineLevel="0" max="12" min="4" style="0" width="9.7"/>
    <col collapsed="false" customWidth="true" hidden="false" outlineLevel="0" max="13" min="13" style="0" width="33.41"/>
    <col collapsed="false" customWidth="true" hidden="false" outlineLevel="0" max="14" min="14" style="0" width="9.7"/>
  </cols>
  <sheetData>
    <row r="1" customFormat="false" ht="12.75" hidden="false" customHeight="fals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2.75" hidden="false" customHeight="fals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118</v>
      </c>
      <c r="B6" s="306" t="s">
        <v>474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07" t="s">
        <v>474</v>
      </c>
      <c r="N6" s="305" t="n">
        <v>118</v>
      </c>
    </row>
    <row r="7" customFormat="false" ht="12.75" hidden="false" customHeight="false" outlineLevel="0" collapsed="false">
      <c r="A7" s="308" t="n">
        <v>118073</v>
      </c>
      <c r="B7" s="309" t="s">
        <v>475</v>
      </c>
      <c r="C7" s="283" t="n">
        <v>28234</v>
      </c>
      <c r="D7" s="286" t="n">
        <v>700000</v>
      </c>
      <c r="E7" s="286" t="n">
        <v>23394368</v>
      </c>
      <c r="F7" s="286" t="n">
        <v>0</v>
      </c>
      <c r="G7" s="286" t="n">
        <v>19839420</v>
      </c>
      <c r="H7" s="285" t="n">
        <v>28071</v>
      </c>
      <c r="I7" s="286" t="n">
        <v>0</v>
      </c>
      <c r="J7" s="286" t="n">
        <v>25280338</v>
      </c>
      <c r="K7" s="286" t="n">
        <v>0</v>
      </c>
      <c r="L7" s="286" t="n">
        <v>11747393</v>
      </c>
      <c r="M7" s="310" t="s">
        <v>475</v>
      </c>
      <c r="N7" s="308" t="n">
        <v>118073</v>
      </c>
    </row>
    <row r="8" customFormat="false" ht="12.75" hidden="false" customHeight="false" outlineLevel="0" collapsed="false">
      <c r="A8" s="308" t="n">
        <v>118074</v>
      </c>
      <c r="B8" s="309" t="s">
        <v>476</v>
      </c>
      <c r="C8" s="283" t="n">
        <v>3112</v>
      </c>
      <c r="D8" s="286" t="n">
        <v>0</v>
      </c>
      <c r="E8" s="286" t="n">
        <v>707851</v>
      </c>
      <c r="F8" s="286" t="n">
        <v>0</v>
      </c>
      <c r="G8" s="286" t="n">
        <v>0</v>
      </c>
      <c r="H8" s="285" t="n">
        <v>3053</v>
      </c>
      <c r="I8" s="286" t="n">
        <v>0</v>
      </c>
      <c r="J8" s="286" t="n">
        <v>765755</v>
      </c>
      <c r="K8" s="286" t="n">
        <v>0</v>
      </c>
      <c r="L8" s="286" t="n">
        <v>0</v>
      </c>
      <c r="M8" s="310" t="s">
        <v>476</v>
      </c>
      <c r="N8" s="308" t="n">
        <v>118074</v>
      </c>
    </row>
    <row r="9" customFormat="false" ht="12.75" hidden="false" customHeight="false" outlineLevel="0" collapsed="false">
      <c r="A9" s="308" t="n">
        <v>118076</v>
      </c>
      <c r="B9" s="309" t="s">
        <v>477</v>
      </c>
      <c r="C9" s="283" t="n">
        <v>17589</v>
      </c>
      <c r="D9" s="286" t="n">
        <v>0</v>
      </c>
      <c r="E9" s="286" t="n">
        <v>1606896</v>
      </c>
      <c r="F9" s="286" t="n">
        <v>4636850</v>
      </c>
      <c r="G9" s="286" t="n">
        <v>2712651</v>
      </c>
      <c r="H9" s="285" t="n">
        <v>17511</v>
      </c>
      <c r="I9" s="286" t="n">
        <v>0</v>
      </c>
      <c r="J9" s="286" t="n">
        <v>1902036</v>
      </c>
      <c r="K9" s="286" t="n">
        <v>2613900</v>
      </c>
      <c r="L9" s="286" t="n">
        <v>3122216</v>
      </c>
      <c r="M9" s="310" t="s">
        <v>477</v>
      </c>
      <c r="N9" s="308" t="n">
        <v>118076</v>
      </c>
    </row>
    <row r="10" customFormat="false" ht="12.75" hidden="false" customHeight="false" outlineLevel="0" collapsed="false">
      <c r="A10" s="308" t="n">
        <v>118077</v>
      </c>
      <c r="B10" s="309" t="s">
        <v>478</v>
      </c>
      <c r="C10" s="283" t="n">
        <v>6215</v>
      </c>
      <c r="D10" s="286" t="n">
        <v>4346</v>
      </c>
      <c r="E10" s="286" t="n">
        <v>1732303</v>
      </c>
      <c r="F10" s="286" t="n">
        <v>31061</v>
      </c>
      <c r="G10" s="286" t="n">
        <v>12782</v>
      </c>
      <c r="H10" s="285" t="n">
        <v>6122</v>
      </c>
      <c r="I10" s="286" t="n">
        <v>8692</v>
      </c>
      <c r="J10" s="286" t="n">
        <v>1931849</v>
      </c>
      <c r="K10" s="286" t="n">
        <v>35279</v>
      </c>
      <c r="L10" s="286" t="n">
        <v>25564</v>
      </c>
      <c r="M10" s="310" t="s">
        <v>478</v>
      </c>
      <c r="N10" s="308" t="n">
        <v>118077</v>
      </c>
    </row>
    <row r="11" customFormat="false" ht="12.75" hidden="false" customHeight="false" outlineLevel="0" collapsed="false">
      <c r="A11" s="308" t="n">
        <v>118078</v>
      </c>
      <c r="B11" s="309" t="s">
        <v>479</v>
      </c>
      <c r="C11" s="283" t="n">
        <v>15673</v>
      </c>
      <c r="D11" s="286" t="n">
        <v>13549</v>
      </c>
      <c r="E11" s="286" t="n">
        <v>2452632</v>
      </c>
      <c r="F11" s="286" t="n">
        <v>760034</v>
      </c>
      <c r="G11" s="286" t="n">
        <v>20107825</v>
      </c>
      <c r="H11" s="285" t="n">
        <v>15570</v>
      </c>
      <c r="I11" s="286" t="n">
        <v>392856</v>
      </c>
      <c r="J11" s="286" t="n">
        <v>2808938</v>
      </c>
      <c r="K11" s="286" t="n">
        <v>1158115</v>
      </c>
      <c r="L11" s="286" t="n">
        <v>18994056</v>
      </c>
      <c r="M11" s="310" t="s">
        <v>479</v>
      </c>
      <c r="N11" s="308" t="n">
        <v>118078</v>
      </c>
    </row>
    <row r="12" customFormat="false" ht="12.75" hidden="false" customHeight="false" outlineLevel="0" collapsed="false">
      <c r="A12" s="308" t="n">
        <v>118079</v>
      </c>
      <c r="B12" s="309" t="s">
        <v>480</v>
      </c>
      <c r="C12" s="283" t="n">
        <v>42400</v>
      </c>
      <c r="D12" s="286" t="n">
        <v>0</v>
      </c>
      <c r="E12" s="286" t="n">
        <v>0</v>
      </c>
      <c r="F12" s="286" t="n">
        <v>0</v>
      </c>
      <c r="G12" s="286" t="n">
        <v>0</v>
      </c>
      <c r="H12" s="285" t="n">
        <v>42204</v>
      </c>
      <c r="I12" s="286" t="n">
        <v>0</v>
      </c>
      <c r="J12" s="286" t="n">
        <v>0</v>
      </c>
      <c r="K12" s="286" t="n">
        <v>0</v>
      </c>
      <c r="L12" s="286" t="n">
        <v>0</v>
      </c>
      <c r="M12" s="310" t="s">
        <v>480</v>
      </c>
      <c r="N12" s="308" t="n">
        <v>118079</v>
      </c>
    </row>
    <row r="13" customFormat="false" ht="12.75" hidden="false" customHeight="false" outlineLevel="0" collapsed="false">
      <c r="A13" s="308" t="n">
        <v>118080</v>
      </c>
      <c r="B13" s="309" t="s">
        <v>481</v>
      </c>
      <c r="C13" s="283" t="n">
        <v>18556</v>
      </c>
      <c r="D13" s="286" t="n">
        <v>18918</v>
      </c>
      <c r="E13" s="286" t="n">
        <v>5086066</v>
      </c>
      <c r="F13" s="286" t="n">
        <v>92407</v>
      </c>
      <c r="G13" s="286" t="n">
        <v>3454123</v>
      </c>
      <c r="H13" s="285" t="n">
        <v>18481</v>
      </c>
      <c r="I13" s="286" t="n">
        <v>31189</v>
      </c>
      <c r="J13" s="286" t="n">
        <v>6212599</v>
      </c>
      <c r="K13" s="286" t="n">
        <v>108411</v>
      </c>
      <c r="L13" s="286" t="n">
        <v>2629406</v>
      </c>
      <c r="M13" s="310" t="s">
        <v>481</v>
      </c>
      <c r="N13" s="308" t="n">
        <v>118080</v>
      </c>
    </row>
    <row r="14" customFormat="false" ht="12.75" hidden="false" customHeight="false" outlineLevel="0" collapsed="false">
      <c r="A14" s="308" t="n">
        <v>118081</v>
      </c>
      <c r="B14" s="309" t="s">
        <v>482</v>
      </c>
      <c r="C14" s="283" t="n">
        <v>24856</v>
      </c>
      <c r="D14" s="286" t="n">
        <v>0</v>
      </c>
      <c r="E14" s="286" t="n">
        <v>1610884</v>
      </c>
      <c r="F14" s="286" t="n">
        <v>127143</v>
      </c>
      <c r="G14" s="286" t="n">
        <v>24313202</v>
      </c>
      <c r="H14" s="285" t="n">
        <v>24236</v>
      </c>
      <c r="I14" s="286" t="n">
        <v>0</v>
      </c>
      <c r="J14" s="286" t="n">
        <v>2062928</v>
      </c>
      <c r="K14" s="286" t="n">
        <v>116091</v>
      </c>
      <c r="L14" s="286" t="n">
        <v>21848844</v>
      </c>
      <c r="M14" s="310" t="s">
        <v>482</v>
      </c>
      <c r="N14" s="308" t="n">
        <v>118081</v>
      </c>
    </row>
    <row r="15" customFormat="false" ht="20.1" hidden="false" customHeight="true" outlineLevel="0" collapsed="false">
      <c r="A15" s="305" t="n">
        <v>119</v>
      </c>
      <c r="B15" s="318" t="s">
        <v>483</v>
      </c>
      <c r="C15" s="269"/>
      <c r="D15" s="268"/>
      <c r="E15" s="268"/>
      <c r="F15" s="270"/>
      <c r="G15" s="270"/>
      <c r="H15" s="312"/>
      <c r="I15" s="286"/>
      <c r="J15" s="286"/>
      <c r="K15" s="286"/>
      <c r="L15" s="286"/>
      <c r="M15" s="319" t="s">
        <v>483</v>
      </c>
      <c r="N15" s="305" t="n">
        <v>119</v>
      </c>
    </row>
    <row r="16" customFormat="false" ht="12.75" hidden="false" customHeight="false" outlineLevel="0" collapsed="false">
      <c r="A16" s="308" t="n">
        <v>119001</v>
      </c>
      <c r="B16" s="309" t="s">
        <v>484</v>
      </c>
      <c r="C16" s="283" t="n">
        <v>7098</v>
      </c>
      <c r="D16" s="286" t="n">
        <v>0</v>
      </c>
      <c r="E16" s="286" t="n">
        <v>1260863</v>
      </c>
      <c r="F16" s="286" t="n">
        <v>59377</v>
      </c>
      <c r="G16" s="286" t="n">
        <v>13805</v>
      </c>
      <c r="H16" s="285" t="n">
        <v>6992</v>
      </c>
      <c r="I16" s="286" t="n">
        <v>0</v>
      </c>
      <c r="J16" s="286" t="n">
        <v>1460604</v>
      </c>
      <c r="K16" s="286" t="n">
        <v>74805</v>
      </c>
      <c r="L16" s="286" t="n">
        <v>17256</v>
      </c>
      <c r="M16" s="310" t="s">
        <v>484</v>
      </c>
      <c r="N16" s="308" t="n">
        <v>119001</v>
      </c>
    </row>
    <row r="17" customFormat="false" ht="12.75" hidden="false" customHeight="false" outlineLevel="0" collapsed="false">
      <c r="A17" s="308" t="n">
        <v>119003</v>
      </c>
      <c r="B17" s="309" t="s">
        <v>485</v>
      </c>
      <c r="C17" s="283" t="n">
        <v>4635</v>
      </c>
      <c r="D17" s="286" t="n">
        <v>0</v>
      </c>
      <c r="E17" s="286" t="n">
        <v>432255</v>
      </c>
      <c r="F17" s="286" t="n">
        <v>0</v>
      </c>
      <c r="G17" s="286" t="n">
        <v>1920354</v>
      </c>
      <c r="H17" s="285" t="n">
        <v>4594</v>
      </c>
      <c r="I17" s="286" t="n">
        <v>0</v>
      </c>
      <c r="J17" s="286" t="n">
        <v>441295</v>
      </c>
      <c r="K17" s="286" t="n">
        <v>0</v>
      </c>
      <c r="L17" s="286" t="n">
        <v>2040222</v>
      </c>
      <c r="M17" s="310" t="s">
        <v>485</v>
      </c>
      <c r="N17" s="308" t="n">
        <v>119003</v>
      </c>
    </row>
    <row r="18" customFormat="false" ht="12.75" hidden="false" customHeight="false" outlineLevel="0" collapsed="false">
      <c r="A18" s="308" t="n">
        <v>119004</v>
      </c>
      <c r="B18" s="309" t="s">
        <v>486</v>
      </c>
      <c r="C18" s="283" t="n">
        <v>4036</v>
      </c>
      <c r="D18" s="286" t="n">
        <v>0</v>
      </c>
      <c r="E18" s="286" t="n">
        <v>219999</v>
      </c>
      <c r="F18" s="286" t="n">
        <v>0</v>
      </c>
      <c r="G18" s="286" t="n">
        <v>0</v>
      </c>
      <c r="H18" s="285" t="n">
        <v>4044</v>
      </c>
      <c r="I18" s="286" t="n">
        <v>0</v>
      </c>
      <c r="J18" s="286" t="n">
        <v>0</v>
      </c>
      <c r="K18" s="286" t="n">
        <v>0</v>
      </c>
      <c r="L18" s="286" t="n">
        <v>0</v>
      </c>
      <c r="M18" s="310" t="s">
        <v>486</v>
      </c>
      <c r="N18" s="308" t="n">
        <v>119004</v>
      </c>
    </row>
    <row r="19" customFormat="false" ht="12.75" hidden="false" customHeight="false" outlineLevel="0" collapsed="false">
      <c r="A19" s="308" t="n">
        <v>119006</v>
      </c>
      <c r="B19" s="309" t="s">
        <v>487</v>
      </c>
      <c r="C19" s="283" t="n">
        <v>6741</v>
      </c>
      <c r="D19" s="286" t="n">
        <v>0</v>
      </c>
      <c r="E19" s="286" t="n">
        <v>3270721</v>
      </c>
      <c r="F19" s="286" t="n">
        <v>49500</v>
      </c>
      <c r="G19" s="286" t="n">
        <v>1676679</v>
      </c>
      <c r="H19" s="285" t="n">
        <v>6768</v>
      </c>
      <c r="I19" s="286" t="n">
        <v>0</v>
      </c>
      <c r="J19" s="286" t="n">
        <v>3574374</v>
      </c>
      <c r="K19" s="286" t="n">
        <v>55500</v>
      </c>
      <c r="L19" s="286" t="n">
        <v>1565739</v>
      </c>
      <c r="M19" s="310" t="s">
        <v>487</v>
      </c>
      <c r="N19" s="308" t="n">
        <v>119006</v>
      </c>
    </row>
    <row r="20" customFormat="false" ht="12.75" hidden="false" customHeight="false" outlineLevel="0" collapsed="false">
      <c r="A20" s="308" t="n">
        <v>119008</v>
      </c>
      <c r="B20" s="309" t="s">
        <v>488</v>
      </c>
      <c r="C20" s="283" t="n">
        <v>35144</v>
      </c>
      <c r="D20" s="286" t="n">
        <v>0</v>
      </c>
      <c r="E20" s="286" t="n">
        <v>5374078</v>
      </c>
      <c r="F20" s="286" t="n">
        <v>27190336</v>
      </c>
      <c r="G20" s="286" t="n">
        <v>24231894</v>
      </c>
      <c r="H20" s="285" t="n">
        <v>34582</v>
      </c>
      <c r="I20" s="286" t="n">
        <v>0</v>
      </c>
      <c r="J20" s="286" t="n">
        <v>5707126</v>
      </c>
      <c r="K20" s="286" t="n">
        <v>29665650</v>
      </c>
      <c r="L20" s="286" t="n">
        <v>21132753</v>
      </c>
      <c r="M20" s="310" t="s">
        <v>488</v>
      </c>
      <c r="N20" s="308" t="n">
        <v>119008</v>
      </c>
    </row>
    <row r="21" customFormat="false" ht="12.75" hidden="false" customHeight="false" outlineLevel="0" collapsed="false">
      <c r="A21" s="308" t="n">
        <v>119018</v>
      </c>
      <c r="B21" s="309" t="s">
        <v>489</v>
      </c>
      <c r="C21" s="283" t="n">
        <v>3577</v>
      </c>
      <c r="D21" s="286" t="n">
        <v>30422</v>
      </c>
      <c r="E21" s="286" t="n">
        <v>1268842</v>
      </c>
      <c r="F21" s="286" t="n">
        <v>0</v>
      </c>
      <c r="G21" s="286" t="n">
        <v>1064050</v>
      </c>
      <c r="H21" s="285" t="n">
        <v>3512</v>
      </c>
      <c r="I21" s="286" t="n">
        <v>34768</v>
      </c>
      <c r="J21" s="286" t="n">
        <v>1228166</v>
      </c>
      <c r="K21" s="286" t="n">
        <v>0</v>
      </c>
      <c r="L21" s="286" t="n">
        <v>948192</v>
      </c>
      <c r="M21" s="310" t="s">
        <v>489</v>
      </c>
      <c r="N21" s="308" t="n">
        <v>119018</v>
      </c>
    </row>
    <row r="22" customFormat="false" ht="12.75" hidden="false" customHeight="false" outlineLevel="0" collapsed="false">
      <c r="A22" s="308" t="n">
        <v>119020</v>
      </c>
      <c r="B22" s="309" t="s">
        <v>490</v>
      </c>
      <c r="C22" s="283" t="n">
        <v>44488</v>
      </c>
      <c r="D22" s="286" t="n">
        <v>0</v>
      </c>
      <c r="E22" s="286" t="n">
        <v>39077831</v>
      </c>
      <c r="F22" s="286" t="n">
        <v>15475181</v>
      </c>
      <c r="G22" s="286" t="n">
        <v>24797956</v>
      </c>
      <c r="H22" s="285" t="n">
        <v>44212</v>
      </c>
      <c r="I22" s="286" t="n">
        <v>0</v>
      </c>
      <c r="J22" s="286" t="n">
        <v>31991631</v>
      </c>
      <c r="K22" s="286" t="n">
        <v>709130</v>
      </c>
      <c r="L22" s="286" t="n">
        <v>24796664</v>
      </c>
      <c r="M22" s="310" t="s">
        <v>490</v>
      </c>
      <c r="N22" s="308" t="n">
        <v>119020</v>
      </c>
    </row>
    <row r="23" customFormat="false" ht="12.75" hidden="false" customHeight="false" outlineLevel="0" collapsed="false">
      <c r="A23" s="308" t="n">
        <v>119024</v>
      </c>
      <c r="B23" s="309" t="s">
        <v>491</v>
      </c>
      <c r="C23" s="283" t="n">
        <v>2476</v>
      </c>
      <c r="D23" s="286" t="n">
        <v>0</v>
      </c>
      <c r="E23" s="286" t="n">
        <v>1859017</v>
      </c>
      <c r="F23" s="286" t="n">
        <v>0</v>
      </c>
      <c r="G23" s="286" t="n">
        <v>0</v>
      </c>
      <c r="H23" s="285" t="n">
        <v>2430</v>
      </c>
      <c r="I23" s="286" t="n">
        <v>0</v>
      </c>
      <c r="J23" s="286" t="n">
        <v>1480343</v>
      </c>
      <c r="K23" s="286" t="n">
        <v>0</v>
      </c>
      <c r="L23" s="286" t="n">
        <v>0</v>
      </c>
      <c r="M23" s="310" t="s">
        <v>491</v>
      </c>
      <c r="N23" s="308" t="n">
        <v>119024</v>
      </c>
    </row>
    <row r="24" customFormat="false" ht="12.75" hidden="false" customHeight="false" outlineLevel="0" collapsed="false">
      <c r="A24" s="308" t="n">
        <v>119037</v>
      </c>
      <c r="B24" s="309" t="s">
        <v>492</v>
      </c>
      <c r="C24" s="283" t="n">
        <v>2502</v>
      </c>
      <c r="D24" s="286" t="n">
        <v>0</v>
      </c>
      <c r="E24" s="286" t="n">
        <v>851327</v>
      </c>
      <c r="F24" s="286" t="n">
        <v>0</v>
      </c>
      <c r="G24" s="286" t="n">
        <v>0</v>
      </c>
      <c r="H24" s="285" t="n">
        <v>2501</v>
      </c>
      <c r="I24" s="286" t="n">
        <v>0</v>
      </c>
      <c r="J24" s="286" t="n">
        <v>920827</v>
      </c>
      <c r="K24" s="286" t="n">
        <v>0</v>
      </c>
      <c r="L24" s="286" t="n">
        <v>0</v>
      </c>
      <c r="M24" s="310" t="s">
        <v>492</v>
      </c>
      <c r="N24" s="308" t="n">
        <v>119037</v>
      </c>
    </row>
    <row r="25" customFormat="false" ht="12.75" hidden="false" customHeight="false" outlineLevel="0" collapsed="false">
      <c r="A25" s="308" t="n">
        <v>119038</v>
      </c>
      <c r="B25" s="309" t="s">
        <v>493</v>
      </c>
      <c r="C25" s="283" t="n">
        <v>3689</v>
      </c>
      <c r="D25" s="286" t="n">
        <v>0</v>
      </c>
      <c r="E25" s="286" t="n">
        <v>435301</v>
      </c>
      <c r="F25" s="286" t="n">
        <v>0</v>
      </c>
      <c r="G25" s="286" t="n">
        <v>0</v>
      </c>
      <c r="H25" s="285" t="n">
        <v>3670</v>
      </c>
      <c r="I25" s="286" t="n">
        <v>0</v>
      </c>
      <c r="J25" s="286" t="n">
        <v>753833</v>
      </c>
      <c r="K25" s="286" t="n">
        <v>0</v>
      </c>
      <c r="L25" s="286" t="n">
        <v>0</v>
      </c>
      <c r="M25" s="310" t="s">
        <v>493</v>
      </c>
      <c r="N25" s="308" t="n">
        <v>119038</v>
      </c>
    </row>
    <row r="26" customFormat="false" ht="12.75" hidden="false" customHeight="false" outlineLevel="0" collapsed="false">
      <c r="A26" s="308" t="n">
        <v>119041</v>
      </c>
      <c r="B26" s="309" t="s">
        <v>494</v>
      </c>
      <c r="C26" s="283" t="n">
        <v>10236</v>
      </c>
      <c r="D26" s="286" t="n">
        <v>0</v>
      </c>
      <c r="E26" s="286" t="n">
        <v>2592222</v>
      </c>
      <c r="F26" s="286" t="n">
        <v>2620765</v>
      </c>
      <c r="G26" s="286" t="n">
        <v>8912328</v>
      </c>
      <c r="H26" s="285" t="n">
        <v>10117</v>
      </c>
      <c r="I26" s="286" t="n">
        <v>0</v>
      </c>
      <c r="J26" s="286" t="n">
        <v>2645000</v>
      </c>
      <c r="K26" s="286" t="n">
        <v>2624089</v>
      </c>
      <c r="L26" s="286" t="n">
        <v>9428307</v>
      </c>
      <c r="M26" s="310" t="s">
        <v>494</v>
      </c>
      <c r="N26" s="308" t="n">
        <v>119041</v>
      </c>
    </row>
    <row r="27" customFormat="false" ht="12.75" hidden="false" customHeight="false" outlineLevel="0" collapsed="false">
      <c r="A27" s="308" t="n">
        <v>119042</v>
      </c>
      <c r="B27" s="309" t="s">
        <v>495</v>
      </c>
      <c r="C27" s="283" t="n">
        <v>11028</v>
      </c>
      <c r="D27" s="286" t="n">
        <v>0</v>
      </c>
      <c r="E27" s="286" t="n">
        <v>1225589</v>
      </c>
      <c r="F27" s="286" t="n">
        <v>627900</v>
      </c>
      <c r="G27" s="286" t="n">
        <v>567084</v>
      </c>
      <c r="H27" s="285" t="n">
        <v>10923</v>
      </c>
      <c r="I27" s="286" t="n">
        <v>0</v>
      </c>
      <c r="J27" s="286" t="n">
        <v>1352184</v>
      </c>
      <c r="K27" s="286" t="n">
        <v>0</v>
      </c>
      <c r="L27" s="286" t="n">
        <v>1413011</v>
      </c>
      <c r="M27" s="310" t="s">
        <v>495</v>
      </c>
      <c r="N27" s="308" t="n">
        <v>119042</v>
      </c>
    </row>
    <row r="28" customFormat="false" ht="12.75" hidden="false" customHeight="false" outlineLevel="0" collapsed="false">
      <c r="A28" s="308" t="n">
        <v>119044</v>
      </c>
      <c r="B28" s="309" t="s">
        <v>496</v>
      </c>
      <c r="C28" s="283" t="n">
        <v>13629</v>
      </c>
      <c r="D28" s="286" t="n">
        <v>0</v>
      </c>
      <c r="E28" s="286" t="n">
        <v>7397127</v>
      </c>
      <c r="F28" s="286" t="n">
        <v>0</v>
      </c>
      <c r="G28" s="286" t="n">
        <v>12590429</v>
      </c>
      <c r="H28" s="285" t="n">
        <v>13570</v>
      </c>
      <c r="I28" s="286" t="n">
        <v>0</v>
      </c>
      <c r="J28" s="286" t="n">
        <v>7049123</v>
      </c>
      <c r="K28" s="286" t="n">
        <v>0</v>
      </c>
      <c r="L28" s="286" t="n">
        <v>8712013</v>
      </c>
      <c r="M28" s="310" t="s">
        <v>496</v>
      </c>
      <c r="N28" s="308" t="n">
        <v>119044</v>
      </c>
    </row>
    <row r="29" customFormat="false" ht="12.75" hidden="false" customHeight="false" outlineLevel="0" collapsed="false">
      <c r="A29" s="308" t="n">
        <v>119053</v>
      </c>
      <c r="B29" s="309" t="s">
        <v>497</v>
      </c>
      <c r="C29" s="283" t="n">
        <v>4081</v>
      </c>
      <c r="D29" s="286" t="n">
        <v>0</v>
      </c>
      <c r="E29" s="286" t="n">
        <v>0</v>
      </c>
      <c r="F29" s="286" t="n">
        <v>1331998</v>
      </c>
      <c r="G29" s="286" t="n">
        <v>0</v>
      </c>
      <c r="H29" s="285" t="n">
        <v>4019</v>
      </c>
      <c r="I29" s="286" t="n">
        <v>0</v>
      </c>
      <c r="J29" s="286" t="n">
        <v>0</v>
      </c>
      <c r="K29" s="286" t="n">
        <v>1399001</v>
      </c>
      <c r="L29" s="286" t="n">
        <v>0</v>
      </c>
      <c r="M29" s="310" t="s">
        <v>497</v>
      </c>
      <c r="N29" s="308" t="n">
        <v>119053</v>
      </c>
    </row>
    <row r="30" customFormat="false" ht="12.75" hidden="false" customHeight="false" outlineLevel="0" collapsed="false">
      <c r="A30" s="308" t="n">
        <v>119055</v>
      </c>
      <c r="B30" s="309" t="s">
        <v>498</v>
      </c>
      <c r="C30" s="283" t="n">
        <v>9275</v>
      </c>
      <c r="D30" s="286" t="n">
        <v>0</v>
      </c>
      <c r="E30" s="286" t="n">
        <v>7031102</v>
      </c>
      <c r="F30" s="286" t="n">
        <v>3272638</v>
      </c>
      <c r="G30" s="286" t="n">
        <v>6529417</v>
      </c>
      <c r="H30" s="285" t="n">
        <v>9264</v>
      </c>
      <c r="I30" s="286" t="n">
        <v>0</v>
      </c>
      <c r="J30" s="286" t="n">
        <v>5756560</v>
      </c>
      <c r="K30" s="286" t="n">
        <v>2904522</v>
      </c>
      <c r="L30" s="286" t="n">
        <v>5545236</v>
      </c>
      <c r="M30" s="310" t="s">
        <v>498</v>
      </c>
      <c r="N30" s="308" t="n">
        <v>119055</v>
      </c>
    </row>
    <row r="31" customFormat="false" ht="12.75" hidden="false" customHeight="false" outlineLevel="0" collapsed="false">
      <c r="A31" s="308" t="n">
        <v>119061</v>
      </c>
      <c r="B31" s="309" t="s">
        <v>499</v>
      </c>
      <c r="C31" s="283" t="n">
        <v>11077</v>
      </c>
      <c r="D31" s="286" t="n">
        <v>0</v>
      </c>
      <c r="E31" s="286" t="n">
        <v>2102908</v>
      </c>
      <c r="F31" s="286" t="n">
        <v>8870825</v>
      </c>
      <c r="G31" s="286" t="n">
        <v>7746287</v>
      </c>
      <c r="H31" s="285" t="n">
        <v>11024</v>
      </c>
      <c r="I31" s="286" t="n">
        <v>0</v>
      </c>
      <c r="J31" s="286" t="n">
        <v>2225658</v>
      </c>
      <c r="K31" s="286" t="n">
        <v>8044575</v>
      </c>
      <c r="L31" s="286" t="n">
        <v>8575909</v>
      </c>
      <c r="M31" s="310" t="s">
        <v>499</v>
      </c>
      <c r="N31" s="308" t="n">
        <v>119061</v>
      </c>
    </row>
    <row r="32" customFormat="false" ht="12.75" hidden="false" customHeight="false" outlineLevel="0" collapsed="false">
      <c r="A32" s="308" t="n">
        <v>119067</v>
      </c>
      <c r="B32" s="309" t="s">
        <v>500</v>
      </c>
      <c r="C32" s="283" t="n">
        <v>38482</v>
      </c>
      <c r="D32" s="286" t="n">
        <v>0</v>
      </c>
      <c r="E32" s="286" t="n">
        <v>0</v>
      </c>
      <c r="F32" s="286" t="n">
        <v>17998564</v>
      </c>
      <c r="G32" s="286" t="n">
        <v>23645452</v>
      </c>
      <c r="H32" s="285" t="n">
        <v>38313</v>
      </c>
      <c r="I32" s="286" t="n">
        <v>0</v>
      </c>
      <c r="J32" s="286" t="n">
        <v>0</v>
      </c>
      <c r="K32" s="286" t="n">
        <v>18727661</v>
      </c>
      <c r="L32" s="286" t="n">
        <v>22701403</v>
      </c>
      <c r="M32" s="310" t="s">
        <v>500</v>
      </c>
      <c r="N32" s="308" t="n">
        <v>119067</v>
      </c>
    </row>
    <row r="33" customFormat="false" ht="12.75" hidden="false" customHeight="false" outlineLevel="0" collapsed="false">
      <c r="A33" s="308" t="n">
        <v>119068</v>
      </c>
      <c r="B33" s="309" t="s">
        <v>501</v>
      </c>
      <c r="C33" s="283" t="n">
        <v>9282</v>
      </c>
      <c r="D33" s="286" t="n">
        <v>9203</v>
      </c>
      <c r="E33" s="286" t="n">
        <v>371211</v>
      </c>
      <c r="F33" s="286" t="n">
        <v>77267</v>
      </c>
      <c r="G33" s="286" t="n">
        <v>2368528</v>
      </c>
      <c r="H33" s="285" t="n">
        <v>9235</v>
      </c>
      <c r="I33" s="286" t="n">
        <v>14246</v>
      </c>
      <c r="J33" s="286" t="n">
        <v>539391</v>
      </c>
      <c r="K33" s="286" t="n">
        <v>90726</v>
      </c>
      <c r="L33" s="286" t="n">
        <v>2395512</v>
      </c>
      <c r="M33" s="310" t="s">
        <v>501</v>
      </c>
      <c r="N33" s="308" t="n">
        <v>119068</v>
      </c>
    </row>
    <row r="34" customFormat="false" ht="12.75" hidden="false" customHeight="false" outlineLevel="0" collapsed="false">
      <c r="A34" s="308" t="n">
        <v>119069</v>
      </c>
      <c r="B34" s="309" t="s">
        <v>502</v>
      </c>
      <c r="C34" s="283" t="n">
        <v>2085</v>
      </c>
      <c r="D34" s="286" t="n">
        <v>704851</v>
      </c>
      <c r="E34" s="286" t="n">
        <v>971593</v>
      </c>
      <c r="F34" s="286" t="n">
        <v>0</v>
      </c>
      <c r="G34" s="286" t="n">
        <v>0</v>
      </c>
      <c r="H34" s="285" t="n">
        <v>2093</v>
      </c>
      <c r="I34" s="286" t="n">
        <v>676240</v>
      </c>
      <c r="J34" s="286" t="n">
        <v>781059</v>
      </c>
      <c r="K34" s="286" t="n">
        <v>0</v>
      </c>
      <c r="L34" s="286" t="n">
        <v>0</v>
      </c>
      <c r="M34" s="310" t="s">
        <v>502</v>
      </c>
      <c r="N34" s="308" t="n">
        <v>119069</v>
      </c>
    </row>
    <row r="35" customFormat="false" ht="12.75" hidden="false" customHeight="false" outlineLevel="0" collapsed="false">
      <c r="A35" s="308" t="n">
        <v>119075</v>
      </c>
      <c r="B35" s="309" t="s">
        <v>503</v>
      </c>
      <c r="C35" s="283" t="n">
        <v>5143</v>
      </c>
      <c r="D35" s="286" t="n">
        <v>0</v>
      </c>
      <c r="E35" s="286" t="n">
        <v>2234791</v>
      </c>
      <c r="F35" s="286" t="n">
        <v>0</v>
      </c>
      <c r="G35" s="286" t="n">
        <v>0</v>
      </c>
      <c r="H35" s="285" t="n">
        <v>5111</v>
      </c>
      <c r="I35" s="286" t="n">
        <v>0</v>
      </c>
      <c r="J35" s="286" t="n">
        <v>2471084</v>
      </c>
      <c r="K35" s="286" t="n">
        <v>0</v>
      </c>
      <c r="L35" s="286" t="n">
        <v>0</v>
      </c>
      <c r="M35" s="310" t="s">
        <v>503</v>
      </c>
      <c r="N35" s="308" t="n">
        <v>119075</v>
      </c>
    </row>
    <row r="36" customFormat="false" ht="12.75" hidden="false" customHeight="false" outlineLevel="0" collapsed="false">
      <c r="A36" s="308" t="n">
        <v>119076</v>
      </c>
      <c r="B36" s="309" t="s">
        <v>504</v>
      </c>
      <c r="C36" s="283" t="n">
        <v>8752</v>
      </c>
      <c r="D36" s="286" t="n">
        <v>0</v>
      </c>
      <c r="E36" s="286" t="n">
        <v>1642010</v>
      </c>
      <c r="F36" s="286" t="n">
        <v>0</v>
      </c>
      <c r="G36" s="286" t="n">
        <v>746474</v>
      </c>
      <c r="H36" s="285" t="n">
        <v>8703</v>
      </c>
      <c r="I36" s="286" t="n">
        <v>131136</v>
      </c>
      <c r="J36" s="286" t="n">
        <v>1593045</v>
      </c>
      <c r="K36" s="286" t="n">
        <v>0</v>
      </c>
      <c r="L36" s="286" t="n">
        <v>828494</v>
      </c>
      <c r="M36" s="310" t="s">
        <v>504</v>
      </c>
      <c r="N36" s="308" t="n">
        <v>119076</v>
      </c>
    </row>
    <row r="37" customFormat="false" ht="12.75" hidden="false" customHeight="false" outlineLevel="0" collapsed="false">
      <c r="A37" s="308" t="n">
        <v>119079</v>
      </c>
      <c r="B37" s="309" t="s">
        <v>505</v>
      </c>
      <c r="C37" s="283" t="n">
        <v>53214</v>
      </c>
      <c r="D37" s="286" t="n">
        <v>0</v>
      </c>
      <c r="E37" s="286" t="n">
        <v>26170000</v>
      </c>
      <c r="F37" s="286" t="n">
        <v>24961742</v>
      </c>
      <c r="G37" s="286" t="n">
        <v>17165680</v>
      </c>
      <c r="H37" s="285" t="n">
        <v>52375</v>
      </c>
      <c r="I37" s="286" t="n">
        <v>0</v>
      </c>
      <c r="J37" s="286" t="n">
        <v>33006000</v>
      </c>
      <c r="K37" s="286" t="n">
        <v>26666877</v>
      </c>
      <c r="L37" s="286" t="n">
        <v>15709960</v>
      </c>
      <c r="M37" s="310" t="s">
        <v>505</v>
      </c>
      <c r="N37" s="308" t="n">
        <v>119079</v>
      </c>
    </row>
    <row r="38" customFormat="false" ht="12.75" hidden="false" customHeight="false" outlineLevel="0" collapsed="false">
      <c r="A38" s="308" t="n">
        <v>119083</v>
      </c>
      <c r="B38" s="309" t="s">
        <v>506</v>
      </c>
      <c r="C38" s="283" t="n">
        <v>6959</v>
      </c>
      <c r="D38" s="286" t="n">
        <v>0</v>
      </c>
      <c r="E38" s="286" t="n">
        <v>0</v>
      </c>
      <c r="F38" s="286" t="n">
        <v>0</v>
      </c>
      <c r="G38" s="286" t="n">
        <v>610548</v>
      </c>
      <c r="H38" s="285" t="n">
        <v>6983</v>
      </c>
      <c r="I38" s="286" t="n">
        <v>0</v>
      </c>
      <c r="J38" s="286" t="n">
        <v>0</v>
      </c>
      <c r="K38" s="286" t="n">
        <v>0</v>
      </c>
      <c r="L38" s="286" t="n">
        <v>717639</v>
      </c>
      <c r="M38" s="310" t="s">
        <v>506</v>
      </c>
      <c r="N38" s="308" t="n">
        <v>119083</v>
      </c>
    </row>
    <row r="39" customFormat="false" ht="12.75" hidden="false" customHeight="false" outlineLevel="0" collapsed="false">
      <c r="A39" s="308" t="n">
        <v>119084</v>
      </c>
      <c r="B39" s="309" t="s">
        <v>507</v>
      </c>
      <c r="C39" s="283" t="n">
        <v>11002</v>
      </c>
      <c r="D39" s="286" t="n">
        <v>0</v>
      </c>
      <c r="E39" s="286" t="n">
        <v>2596567</v>
      </c>
      <c r="F39" s="286" t="n">
        <v>634295</v>
      </c>
      <c r="G39" s="286" t="n">
        <v>687677</v>
      </c>
      <c r="H39" s="285" t="n">
        <v>11044</v>
      </c>
      <c r="I39" s="286" t="n">
        <v>0</v>
      </c>
      <c r="J39" s="286" t="n">
        <v>2874272</v>
      </c>
      <c r="K39" s="286" t="n">
        <v>639960</v>
      </c>
      <c r="L39" s="286" t="n">
        <v>522000</v>
      </c>
      <c r="M39" s="310" t="s">
        <v>507</v>
      </c>
      <c r="N39" s="308" t="n">
        <v>119084</v>
      </c>
    </row>
    <row r="40" customFormat="false" ht="12.75" hidden="false" customHeight="false" outlineLevel="0" collapsed="false">
      <c r="A40" s="308" t="n">
        <v>119085</v>
      </c>
      <c r="B40" s="309" t="s">
        <v>508</v>
      </c>
      <c r="C40" s="283" t="n">
        <v>27546</v>
      </c>
      <c r="D40" s="286" t="n">
        <v>0</v>
      </c>
      <c r="E40" s="286" t="n">
        <v>0</v>
      </c>
      <c r="F40" s="286" t="n">
        <v>0</v>
      </c>
      <c r="G40" s="286" t="n">
        <v>0</v>
      </c>
      <c r="H40" s="285" t="n">
        <v>27385</v>
      </c>
      <c r="I40" s="286" t="n">
        <v>0</v>
      </c>
      <c r="J40" s="286" t="n">
        <v>0</v>
      </c>
      <c r="K40" s="286" t="n">
        <v>0</v>
      </c>
      <c r="L40" s="286" t="n">
        <v>0</v>
      </c>
      <c r="M40" s="310" t="s">
        <v>508</v>
      </c>
      <c r="N40" s="308" t="n">
        <v>119085</v>
      </c>
    </row>
    <row r="41" customFormat="false" ht="12.75" hidden="false" customHeight="false" outlineLevel="0" collapsed="false">
      <c r="A41" s="308" t="n">
        <v>119086</v>
      </c>
      <c r="B41" s="309" t="s">
        <v>509</v>
      </c>
      <c r="C41" s="283" t="n">
        <v>7538</v>
      </c>
      <c r="D41" s="286" t="n">
        <v>0</v>
      </c>
      <c r="E41" s="286" t="n">
        <v>1290342</v>
      </c>
      <c r="F41" s="286" t="n">
        <v>219088</v>
      </c>
      <c r="G41" s="286" t="n">
        <v>2114000</v>
      </c>
      <c r="H41" s="285" t="n">
        <v>7597</v>
      </c>
      <c r="I41" s="286" t="n">
        <v>0</v>
      </c>
      <c r="J41" s="286" t="n">
        <v>1386286</v>
      </c>
      <c r="K41" s="286" t="n">
        <v>256924</v>
      </c>
      <c r="L41" s="286" t="n">
        <v>1353000</v>
      </c>
      <c r="M41" s="310" t="s">
        <v>509</v>
      </c>
      <c r="N41" s="308" t="n">
        <v>119086</v>
      </c>
    </row>
    <row r="42" customFormat="false" ht="12.75" hidden="false" customHeight="false" outlineLevel="0" collapsed="false">
      <c r="A42" s="308" t="n">
        <v>119087</v>
      </c>
      <c r="B42" s="309" t="s">
        <v>510</v>
      </c>
      <c r="C42" s="283" t="n">
        <v>7894</v>
      </c>
      <c r="D42" s="286" t="n">
        <v>0</v>
      </c>
      <c r="E42" s="286" t="n">
        <v>2839820</v>
      </c>
      <c r="F42" s="286" t="n">
        <v>2845339</v>
      </c>
      <c r="G42" s="286" t="n">
        <v>12192764</v>
      </c>
      <c r="H42" s="285" t="n">
        <v>7918</v>
      </c>
      <c r="I42" s="286" t="n">
        <v>0</v>
      </c>
      <c r="J42" s="286" t="n">
        <v>3124897</v>
      </c>
      <c r="K42" s="286" t="n">
        <v>3035029</v>
      </c>
      <c r="L42" s="286" t="n">
        <v>10145335</v>
      </c>
      <c r="M42" s="310" t="s">
        <v>510</v>
      </c>
      <c r="N42" s="308" t="n">
        <v>119087</v>
      </c>
    </row>
    <row r="43" customFormat="false" ht="12.75" hidden="false" customHeight="false" outlineLevel="0" collapsed="false">
      <c r="A43" s="308" t="n">
        <v>119089</v>
      </c>
      <c r="B43" s="309" t="s">
        <v>511</v>
      </c>
      <c r="C43" s="283" t="n">
        <v>6014</v>
      </c>
      <c r="D43" s="286" t="n">
        <v>0</v>
      </c>
      <c r="E43" s="286" t="n">
        <v>449937</v>
      </c>
      <c r="F43" s="286" t="n">
        <v>548285</v>
      </c>
      <c r="G43" s="286" t="n">
        <v>2114667</v>
      </c>
      <c r="H43" s="285" t="n">
        <v>5994</v>
      </c>
      <c r="I43" s="286" t="n">
        <v>0</v>
      </c>
      <c r="J43" s="286" t="n">
        <v>536856</v>
      </c>
      <c r="K43" s="286" t="n">
        <v>561190</v>
      </c>
      <c r="L43" s="286" t="n">
        <v>1632345</v>
      </c>
      <c r="M43" s="310" t="s">
        <v>511</v>
      </c>
      <c r="N43" s="308" t="n">
        <v>119089</v>
      </c>
    </row>
    <row r="44" customFormat="false" ht="12.75" hidden="false" customHeight="false" outlineLevel="0" collapsed="false">
      <c r="A44" s="308" t="n">
        <v>119090</v>
      </c>
      <c r="B44" s="309" t="s">
        <v>512</v>
      </c>
      <c r="C44" s="283" t="n">
        <v>13525</v>
      </c>
      <c r="D44" s="286" t="n">
        <v>0</v>
      </c>
      <c r="E44" s="286" t="n">
        <v>3899750</v>
      </c>
      <c r="F44" s="286" t="n">
        <v>0</v>
      </c>
      <c r="G44" s="286" t="n">
        <v>8275405</v>
      </c>
      <c r="H44" s="285" t="n">
        <v>13568</v>
      </c>
      <c r="I44" s="286" t="n">
        <v>0</v>
      </c>
      <c r="J44" s="286" t="n">
        <v>4039750</v>
      </c>
      <c r="K44" s="286" t="n">
        <v>0</v>
      </c>
      <c r="L44" s="286" t="n">
        <v>8887144</v>
      </c>
      <c r="M44" s="310" t="s">
        <v>512</v>
      </c>
      <c r="N44" s="308" t="n">
        <v>119090</v>
      </c>
    </row>
    <row r="45" customFormat="false" ht="12.75" hidden="false" customHeight="false" outlineLevel="0" collapsed="false">
      <c r="A45" s="308" t="n">
        <v>119091</v>
      </c>
      <c r="B45" s="309" t="s">
        <v>513</v>
      </c>
      <c r="C45" s="283" t="n">
        <v>26307</v>
      </c>
      <c r="D45" s="286" t="n">
        <v>192891</v>
      </c>
      <c r="E45" s="286" t="n">
        <v>7910809</v>
      </c>
      <c r="F45" s="286" t="n">
        <v>2676040</v>
      </c>
      <c r="G45" s="286" t="n">
        <v>27793206</v>
      </c>
      <c r="H45" s="285" t="n">
        <v>26139</v>
      </c>
      <c r="I45" s="286" t="n">
        <v>235948</v>
      </c>
      <c r="J45" s="286" t="n">
        <v>5304100</v>
      </c>
      <c r="K45" s="286" t="n">
        <v>2903990</v>
      </c>
      <c r="L45" s="286" t="n">
        <v>25881445</v>
      </c>
      <c r="M45" s="310" t="s">
        <v>513</v>
      </c>
      <c r="N45" s="308" t="n">
        <v>119091</v>
      </c>
    </row>
    <row r="46" customFormat="false" ht="12.75" hidden="false" customHeight="false" outlineLevel="0" collapsed="false">
      <c r="A46" s="308" t="n">
        <v>119093</v>
      </c>
      <c r="B46" s="309" t="s">
        <v>514</v>
      </c>
      <c r="C46" s="283" t="n">
        <v>14982</v>
      </c>
      <c r="D46" s="286" t="n">
        <v>0</v>
      </c>
      <c r="E46" s="286" t="n">
        <v>0</v>
      </c>
      <c r="F46" s="286" t="n">
        <v>899859</v>
      </c>
      <c r="G46" s="286" t="n">
        <v>2070933</v>
      </c>
      <c r="H46" s="285" t="n">
        <v>14927</v>
      </c>
      <c r="I46" s="286" t="n">
        <v>0</v>
      </c>
      <c r="J46" s="286" t="n">
        <v>0</v>
      </c>
      <c r="K46" s="286" t="n">
        <v>548518</v>
      </c>
      <c r="L46" s="286" t="n">
        <v>2159638</v>
      </c>
      <c r="M46" s="310" t="s">
        <v>514</v>
      </c>
      <c r="N46" s="308" t="n">
        <v>119093</v>
      </c>
    </row>
    <row r="47" customFormat="false" ht="27" hidden="false" customHeight="true" outlineLevel="0" collapsed="false">
      <c r="A47" s="308" t="n">
        <v>121000</v>
      </c>
      <c r="B47" s="318" t="s">
        <v>515</v>
      </c>
      <c r="C47" s="283" t="n">
        <v>118857</v>
      </c>
      <c r="D47" s="286" t="n">
        <v>0</v>
      </c>
      <c r="E47" s="286" t="n">
        <v>26979816</v>
      </c>
      <c r="F47" s="286" t="n">
        <v>12621538</v>
      </c>
      <c r="G47" s="286" t="n">
        <v>116676619</v>
      </c>
      <c r="H47" s="285" t="n">
        <v>117871</v>
      </c>
      <c r="I47" s="286" t="n">
        <v>0</v>
      </c>
      <c r="J47" s="286" t="n">
        <v>29191248</v>
      </c>
      <c r="K47" s="286" t="n">
        <v>14100138</v>
      </c>
      <c r="L47" s="286" t="n">
        <v>118415451</v>
      </c>
      <c r="M47" s="319" t="s">
        <v>515</v>
      </c>
      <c r="N47" s="308" t="n">
        <v>121000</v>
      </c>
    </row>
    <row r="48" customFormat="false" ht="27" hidden="false" customHeight="true" outlineLevel="0" collapsed="false">
      <c r="A48" s="305" t="n">
        <v>125</v>
      </c>
      <c r="B48" s="318" t="s">
        <v>516</v>
      </c>
      <c r="C48" s="269"/>
      <c r="D48" s="268"/>
      <c r="E48" s="268"/>
      <c r="F48" s="270"/>
      <c r="G48" s="270"/>
      <c r="H48" s="312"/>
      <c r="I48" s="286"/>
      <c r="J48" s="286"/>
      <c r="K48" s="286"/>
      <c r="L48" s="286"/>
      <c r="M48" s="319" t="s">
        <v>516</v>
      </c>
      <c r="N48" s="305" t="n">
        <v>125</v>
      </c>
    </row>
    <row r="49" customFormat="false" ht="12.75" hidden="false" customHeight="false" outlineLevel="0" collapsed="false">
      <c r="A49" s="308" t="n">
        <v>125001</v>
      </c>
      <c r="B49" s="309" t="s">
        <v>517</v>
      </c>
      <c r="C49" s="283" t="n">
        <v>4601</v>
      </c>
      <c r="D49" s="286" t="n">
        <v>0</v>
      </c>
      <c r="E49" s="286" t="n">
        <v>0</v>
      </c>
      <c r="F49" s="286" t="n">
        <v>137340</v>
      </c>
      <c r="G49" s="286" t="n">
        <v>0</v>
      </c>
      <c r="H49" s="285" t="n">
        <v>4551</v>
      </c>
      <c r="I49" s="286" t="n">
        <v>0</v>
      </c>
      <c r="J49" s="286" t="n">
        <v>176000</v>
      </c>
      <c r="K49" s="286" t="n">
        <v>152340</v>
      </c>
      <c r="L49" s="286" t="n">
        <v>0</v>
      </c>
      <c r="M49" s="310" t="s">
        <v>517</v>
      </c>
      <c r="N49" s="308" t="n">
        <v>125001</v>
      </c>
    </row>
    <row r="50" customFormat="false" ht="12.75" hidden="false" customHeight="false" outlineLevel="0" collapsed="false">
      <c r="A50" s="308" t="n">
        <v>125005</v>
      </c>
      <c r="B50" s="309" t="s">
        <v>518</v>
      </c>
      <c r="C50" s="283" t="n">
        <v>18376</v>
      </c>
      <c r="D50" s="286" t="n">
        <v>0</v>
      </c>
      <c r="E50" s="286" t="n">
        <v>1244452</v>
      </c>
      <c r="F50" s="286" t="n">
        <v>4224405</v>
      </c>
      <c r="G50" s="286" t="n">
        <v>20730218</v>
      </c>
      <c r="H50" s="285" t="n">
        <v>18299</v>
      </c>
      <c r="I50" s="286" t="n">
        <v>0</v>
      </c>
      <c r="J50" s="286" t="n">
        <v>1611066</v>
      </c>
      <c r="K50" s="286" t="n">
        <v>4353450</v>
      </c>
      <c r="L50" s="286" t="n">
        <v>21158736</v>
      </c>
      <c r="M50" s="310" t="s">
        <v>518</v>
      </c>
      <c r="N50" s="308" t="n">
        <v>125005</v>
      </c>
    </row>
    <row r="51" customFormat="false" ht="12.75" hidden="false" customHeight="false" outlineLevel="0" collapsed="false">
      <c r="A51" s="308" t="n">
        <v>125006</v>
      </c>
      <c r="B51" s="309" t="s">
        <v>519</v>
      </c>
      <c r="C51" s="283" t="n">
        <v>20211</v>
      </c>
      <c r="D51" s="286" t="n">
        <v>0</v>
      </c>
      <c r="E51" s="286" t="n">
        <v>6133173</v>
      </c>
      <c r="F51" s="286" t="n">
        <v>16896142</v>
      </c>
      <c r="G51" s="286" t="n">
        <v>8800309</v>
      </c>
      <c r="H51" s="285" t="n">
        <v>20122</v>
      </c>
      <c r="I51" s="286" t="n">
        <v>4149020</v>
      </c>
      <c r="J51" s="286" t="n">
        <v>2440513</v>
      </c>
      <c r="K51" s="286" t="n">
        <v>16771648</v>
      </c>
      <c r="L51" s="286" t="n">
        <v>9208955</v>
      </c>
      <c r="M51" s="310" t="s">
        <v>519</v>
      </c>
      <c r="N51" s="308" t="n">
        <v>125006</v>
      </c>
    </row>
    <row r="52" customFormat="false" ht="12.75" hidden="false" customHeight="false" outlineLevel="0" collapsed="false">
      <c r="A52" s="308" t="n">
        <v>125007</v>
      </c>
      <c r="B52" s="309" t="s">
        <v>520</v>
      </c>
      <c r="C52" s="283" t="n">
        <v>6833</v>
      </c>
      <c r="D52" s="286" t="n">
        <v>0</v>
      </c>
      <c r="E52" s="286" t="n">
        <v>5758111</v>
      </c>
      <c r="F52" s="286" t="n">
        <v>0</v>
      </c>
      <c r="G52" s="286" t="n">
        <v>2368997</v>
      </c>
      <c r="H52" s="285" t="n">
        <v>6728</v>
      </c>
      <c r="I52" s="286" t="n">
        <v>0</v>
      </c>
      <c r="J52" s="286" t="n">
        <v>5977144</v>
      </c>
      <c r="K52" s="286" t="n">
        <v>0</v>
      </c>
      <c r="L52" s="286" t="n">
        <v>2448429</v>
      </c>
      <c r="M52" s="310" t="s">
        <v>520</v>
      </c>
      <c r="N52" s="308" t="n">
        <v>125007</v>
      </c>
    </row>
    <row r="53" customFormat="false" ht="12.75" hidden="false" customHeight="false" outlineLevel="0" collapsed="false">
      <c r="A53" s="308" t="n">
        <v>125008</v>
      </c>
      <c r="B53" s="309" t="s">
        <v>521</v>
      </c>
      <c r="C53" s="283" t="n">
        <v>6147</v>
      </c>
      <c r="D53" s="286" t="n">
        <v>0</v>
      </c>
      <c r="E53" s="286" t="n">
        <v>1040665</v>
      </c>
      <c r="F53" s="286" t="n">
        <v>0</v>
      </c>
      <c r="G53" s="286" t="n">
        <v>1034263</v>
      </c>
      <c r="H53" s="285" t="n">
        <v>6111</v>
      </c>
      <c r="I53" s="286" t="n">
        <v>0</v>
      </c>
      <c r="J53" s="286" t="n">
        <v>1177098</v>
      </c>
      <c r="K53" s="286" t="n">
        <v>0</v>
      </c>
      <c r="L53" s="286" t="n">
        <v>2372109</v>
      </c>
      <c r="M53" s="310" t="s">
        <v>521</v>
      </c>
      <c r="N53" s="308" t="n">
        <v>125008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7" min="3" style="0" width="10.28"/>
    <col collapsed="false" customWidth="true" hidden="false" outlineLevel="0" max="12" min="8" style="0" width="9.99"/>
    <col collapsed="false" customWidth="true" hidden="false" outlineLevel="0" max="13" min="13" style="0" width="30.85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125</v>
      </c>
      <c r="B6" s="309" t="s">
        <v>522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522</v>
      </c>
      <c r="N6" s="305" t="n">
        <v>125</v>
      </c>
    </row>
    <row r="7" customFormat="false" ht="12.75" hidden="false" customHeight="true" outlineLevel="0" collapsed="false">
      <c r="A7" s="308" t="n">
        <v>125013</v>
      </c>
      <c r="B7" s="309" t="s">
        <v>523</v>
      </c>
      <c r="C7" s="283" t="n">
        <v>15200</v>
      </c>
      <c r="D7" s="286" t="n">
        <v>0</v>
      </c>
      <c r="E7" s="286" t="n">
        <v>0</v>
      </c>
      <c r="F7" s="286" t="n">
        <v>2438725</v>
      </c>
      <c r="G7" s="286" t="n">
        <v>4170724</v>
      </c>
      <c r="H7" s="285" t="n">
        <v>15013</v>
      </c>
      <c r="I7" s="286" t="n">
        <v>0</v>
      </c>
      <c r="J7" s="286" t="n">
        <v>0</v>
      </c>
      <c r="K7" s="286" t="n">
        <v>1700000</v>
      </c>
      <c r="L7" s="286" t="n">
        <v>4577392</v>
      </c>
      <c r="M7" s="310" t="s">
        <v>523</v>
      </c>
      <c r="N7" s="308" t="n">
        <v>125013</v>
      </c>
    </row>
    <row r="8" customFormat="false" ht="12.75" hidden="false" customHeight="true" outlineLevel="0" collapsed="false">
      <c r="A8" s="308" t="n">
        <v>125017</v>
      </c>
      <c r="B8" s="309" t="s">
        <v>524</v>
      </c>
      <c r="C8" s="283" t="n">
        <v>2784</v>
      </c>
      <c r="D8" s="286" t="n">
        <v>0</v>
      </c>
      <c r="E8" s="286" t="n">
        <v>721194</v>
      </c>
      <c r="F8" s="286" t="n">
        <v>0</v>
      </c>
      <c r="G8" s="286" t="n">
        <v>0</v>
      </c>
      <c r="H8" s="285" t="n">
        <v>2731</v>
      </c>
      <c r="I8" s="286" t="n">
        <v>315659</v>
      </c>
      <c r="J8" s="286" t="n">
        <v>766316</v>
      </c>
      <c r="K8" s="286" t="n">
        <v>0</v>
      </c>
      <c r="L8" s="286" t="n">
        <v>0</v>
      </c>
      <c r="M8" s="310" t="s">
        <v>524</v>
      </c>
      <c r="N8" s="308" t="n">
        <v>125017</v>
      </c>
    </row>
    <row r="9" customFormat="false" ht="12.75" hidden="false" customHeight="true" outlineLevel="0" collapsed="false">
      <c r="A9" s="308" t="n">
        <v>125021</v>
      </c>
      <c r="B9" s="309" t="s">
        <v>525</v>
      </c>
      <c r="C9" s="283" t="n">
        <v>3135</v>
      </c>
      <c r="D9" s="286" t="n">
        <v>0</v>
      </c>
      <c r="E9" s="286" t="n">
        <v>0</v>
      </c>
      <c r="F9" s="286" t="n">
        <v>1190850</v>
      </c>
      <c r="G9" s="286" t="n">
        <v>0</v>
      </c>
      <c r="H9" s="285" t="n">
        <v>3134</v>
      </c>
      <c r="I9" s="286" t="n">
        <v>0</v>
      </c>
      <c r="J9" s="286" t="n">
        <v>0</v>
      </c>
      <c r="K9" s="286" t="n">
        <v>967100</v>
      </c>
      <c r="L9" s="286" t="n">
        <v>0</v>
      </c>
      <c r="M9" s="310" t="s">
        <v>525</v>
      </c>
      <c r="N9" s="308" t="n">
        <v>125021</v>
      </c>
    </row>
    <row r="10" customFormat="false" ht="12.75" hidden="false" customHeight="true" outlineLevel="0" collapsed="false">
      <c r="A10" s="308" t="n">
        <v>125024</v>
      </c>
      <c r="B10" s="309" t="s">
        <v>526</v>
      </c>
      <c r="C10" s="283" t="n">
        <v>3480</v>
      </c>
      <c r="D10" s="286" t="n">
        <v>0</v>
      </c>
      <c r="E10" s="286" t="n">
        <v>0</v>
      </c>
      <c r="F10" s="286" t="n">
        <v>731200</v>
      </c>
      <c r="G10" s="286" t="n">
        <v>473388</v>
      </c>
      <c r="H10" s="285" t="n">
        <v>3417</v>
      </c>
      <c r="I10" s="286" t="n">
        <v>0</v>
      </c>
      <c r="J10" s="286" t="n">
        <v>0</v>
      </c>
      <c r="K10" s="286" t="n">
        <v>750100</v>
      </c>
      <c r="L10" s="286" t="n">
        <v>502974</v>
      </c>
      <c r="M10" s="310" t="s">
        <v>526</v>
      </c>
      <c r="N10" s="308" t="n">
        <v>125024</v>
      </c>
    </row>
    <row r="11" customFormat="false" ht="12.75" hidden="false" customHeight="true" outlineLevel="0" collapsed="false">
      <c r="A11" s="308" t="n">
        <v>125026</v>
      </c>
      <c r="B11" s="309" t="s">
        <v>527</v>
      </c>
      <c r="C11" s="283" t="n">
        <v>20999</v>
      </c>
      <c r="D11" s="286" t="n">
        <v>0</v>
      </c>
      <c r="E11" s="286" t="n">
        <v>3556805</v>
      </c>
      <c r="F11" s="286" t="n">
        <v>8367211</v>
      </c>
      <c r="G11" s="286" t="n">
        <v>14759200</v>
      </c>
      <c r="H11" s="285" t="n">
        <v>20845</v>
      </c>
      <c r="I11" s="286" t="n">
        <v>0</v>
      </c>
      <c r="J11" s="286" t="n">
        <v>3855046</v>
      </c>
      <c r="K11" s="286" t="n">
        <v>5787259</v>
      </c>
      <c r="L11" s="286" t="n">
        <v>12680788</v>
      </c>
      <c r="M11" s="310" t="s">
        <v>527</v>
      </c>
      <c r="N11" s="308" t="n">
        <v>125026</v>
      </c>
    </row>
    <row r="12" customFormat="false" ht="12.75" hidden="false" customHeight="true" outlineLevel="0" collapsed="false">
      <c r="A12" s="308" t="n">
        <v>125027</v>
      </c>
      <c r="B12" s="309" t="s">
        <v>528</v>
      </c>
      <c r="C12" s="283" t="n">
        <v>4925</v>
      </c>
      <c r="D12" s="286" t="n">
        <v>0</v>
      </c>
      <c r="E12" s="286" t="n">
        <v>0</v>
      </c>
      <c r="F12" s="286" t="n">
        <v>873245</v>
      </c>
      <c r="G12" s="286" t="n">
        <v>364011</v>
      </c>
      <c r="H12" s="285" t="n">
        <v>4892</v>
      </c>
      <c r="I12" s="286" t="n">
        <v>0</v>
      </c>
      <c r="J12" s="286" t="n">
        <v>0</v>
      </c>
      <c r="K12" s="286" t="n">
        <v>680136</v>
      </c>
      <c r="L12" s="286" t="n">
        <v>380464</v>
      </c>
      <c r="M12" s="310" t="s">
        <v>528</v>
      </c>
      <c r="N12" s="308" t="n">
        <v>125027</v>
      </c>
    </row>
    <row r="13" customFormat="false" ht="12.75" hidden="false" customHeight="true" outlineLevel="0" collapsed="false">
      <c r="A13" s="308" t="n">
        <v>125030</v>
      </c>
      <c r="B13" s="309" t="s">
        <v>529</v>
      </c>
      <c r="C13" s="283" t="n">
        <v>6775</v>
      </c>
      <c r="D13" s="286" t="n">
        <v>0</v>
      </c>
      <c r="E13" s="286" t="n">
        <v>66429</v>
      </c>
      <c r="F13" s="286" t="n">
        <v>215565</v>
      </c>
      <c r="G13" s="286" t="n">
        <v>2303361</v>
      </c>
      <c r="H13" s="285" t="n">
        <v>6626</v>
      </c>
      <c r="I13" s="286" t="n">
        <v>0</v>
      </c>
      <c r="J13" s="286" t="n">
        <v>117354</v>
      </c>
      <c r="K13" s="286" t="n">
        <v>24919</v>
      </c>
      <c r="L13" s="286" t="n">
        <v>2462287</v>
      </c>
      <c r="M13" s="310" t="s">
        <v>529</v>
      </c>
      <c r="N13" s="308" t="n">
        <v>125030</v>
      </c>
    </row>
    <row r="14" customFormat="false" ht="12.75" hidden="false" customHeight="true" outlineLevel="0" collapsed="false">
      <c r="A14" s="308" t="n">
        <v>125034</v>
      </c>
      <c r="B14" s="309" t="s">
        <v>530</v>
      </c>
      <c r="C14" s="283" t="n">
        <v>4947</v>
      </c>
      <c r="D14" s="286" t="n">
        <v>29453</v>
      </c>
      <c r="E14" s="286" t="n">
        <v>1636129</v>
      </c>
      <c r="F14" s="286" t="n">
        <v>0</v>
      </c>
      <c r="G14" s="286" t="n">
        <v>0</v>
      </c>
      <c r="H14" s="285" t="n">
        <v>5009</v>
      </c>
      <c r="I14" s="286" t="n">
        <v>35299</v>
      </c>
      <c r="J14" s="286" t="n">
        <v>1751558</v>
      </c>
      <c r="K14" s="286" t="n">
        <v>0</v>
      </c>
      <c r="L14" s="286" t="n">
        <v>0</v>
      </c>
      <c r="M14" s="310" t="s">
        <v>530</v>
      </c>
      <c r="N14" s="308" t="n">
        <v>125034</v>
      </c>
    </row>
    <row r="15" customFormat="false" ht="12.75" hidden="false" customHeight="true" outlineLevel="0" collapsed="false">
      <c r="A15" s="308" t="n">
        <v>125038</v>
      </c>
      <c r="B15" s="309" t="s">
        <v>531</v>
      </c>
      <c r="C15" s="283" t="n">
        <v>6022</v>
      </c>
      <c r="D15" s="286" t="n">
        <v>0</v>
      </c>
      <c r="E15" s="286" t="n">
        <v>826618</v>
      </c>
      <c r="F15" s="286" t="n">
        <v>306771</v>
      </c>
      <c r="G15" s="286" t="n">
        <v>2090141</v>
      </c>
      <c r="H15" s="285" t="n">
        <v>5970</v>
      </c>
      <c r="I15" s="286" t="n">
        <v>0</v>
      </c>
      <c r="J15" s="286" t="n">
        <v>881094</v>
      </c>
      <c r="K15" s="286" t="n">
        <v>418233</v>
      </c>
      <c r="L15" s="286" t="n">
        <v>1876817</v>
      </c>
      <c r="M15" s="310" t="s">
        <v>531</v>
      </c>
      <c r="N15" s="308" t="n">
        <v>125038</v>
      </c>
    </row>
    <row r="16" customFormat="false" ht="12.75" hidden="false" customHeight="true" outlineLevel="0" collapsed="false">
      <c r="A16" s="308" t="n">
        <v>125039</v>
      </c>
      <c r="B16" s="309" t="s">
        <v>532</v>
      </c>
      <c r="C16" s="283" t="n">
        <v>7115</v>
      </c>
      <c r="D16" s="286" t="n">
        <v>0</v>
      </c>
      <c r="E16" s="286" t="n">
        <v>3918347</v>
      </c>
      <c r="F16" s="286" t="n">
        <v>0</v>
      </c>
      <c r="G16" s="286" t="n">
        <v>2067077</v>
      </c>
      <c r="H16" s="285" t="n">
        <v>7101</v>
      </c>
      <c r="I16" s="286" t="n">
        <v>507000</v>
      </c>
      <c r="J16" s="286" t="n">
        <v>4181060</v>
      </c>
      <c r="K16" s="286" t="n">
        <v>0</v>
      </c>
      <c r="L16" s="286" t="n">
        <v>2293990</v>
      </c>
      <c r="M16" s="310" t="s">
        <v>532</v>
      </c>
      <c r="N16" s="308" t="n">
        <v>125039</v>
      </c>
    </row>
    <row r="17" customFormat="false" ht="12.75" hidden="false" customHeight="true" outlineLevel="0" collapsed="false">
      <c r="A17" s="308" t="n">
        <v>125046</v>
      </c>
      <c r="B17" s="309" t="s">
        <v>533</v>
      </c>
      <c r="C17" s="283" t="n">
        <v>8961</v>
      </c>
      <c r="D17" s="286" t="n">
        <v>0</v>
      </c>
      <c r="E17" s="286" t="n">
        <v>3975808</v>
      </c>
      <c r="F17" s="286" t="n">
        <v>0</v>
      </c>
      <c r="G17" s="286" t="n">
        <v>20138058</v>
      </c>
      <c r="H17" s="285" t="n">
        <v>8734</v>
      </c>
      <c r="I17" s="286" t="n">
        <v>0</v>
      </c>
      <c r="J17" s="286" t="n">
        <v>2550382</v>
      </c>
      <c r="K17" s="286" t="n">
        <v>0</v>
      </c>
      <c r="L17" s="286" t="n">
        <v>16107772</v>
      </c>
      <c r="M17" s="310" t="s">
        <v>533</v>
      </c>
      <c r="N17" s="308" t="n">
        <v>125046</v>
      </c>
    </row>
    <row r="18" customFormat="false" ht="12.75" hidden="false" customHeight="true" outlineLevel="0" collapsed="false">
      <c r="A18" s="308" t="n">
        <v>125047</v>
      </c>
      <c r="B18" s="309" t="s">
        <v>534</v>
      </c>
      <c r="C18" s="283" t="n">
        <v>2411</v>
      </c>
      <c r="D18" s="286" t="n">
        <v>0</v>
      </c>
      <c r="E18" s="286" t="n">
        <v>1425669</v>
      </c>
      <c r="F18" s="286" t="n">
        <v>0</v>
      </c>
      <c r="G18" s="286" t="n">
        <v>0</v>
      </c>
      <c r="H18" s="285" t="n">
        <v>2413</v>
      </c>
      <c r="I18" s="286" t="n">
        <v>0</v>
      </c>
      <c r="J18" s="286" t="n">
        <v>1553624</v>
      </c>
      <c r="K18" s="286" t="n">
        <v>0</v>
      </c>
      <c r="L18" s="286" t="n">
        <v>0</v>
      </c>
      <c r="M18" s="310" t="s">
        <v>534</v>
      </c>
      <c r="N18" s="308" t="n">
        <v>125047</v>
      </c>
    </row>
    <row r="19" customFormat="false" ht="12.75" hidden="false" customHeight="true" outlineLevel="0" collapsed="false">
      <c r="A19" s="308" t="n">
        <v>125048</v>
      </c>
      <c r="B19" s="309" t="s">
        <v>535</v>
      </c>
      <c r="C19" s="283" t="n">
        <v>1736</v>
      </c>
      <c r="D19" s="286" t="n">
        <v>0</v>
      </c>
      <c r="E19" s="286" t="n">
        <v>0</v>
      </c>
      <c r="F19" s="286" t="n">
        <v>0</v>
      </c>
      <c r="G19" s="286" t="n">
        <v>0</v>
      </c>
      <c r="H19" s="285" t="n">
        <v>1658</v>
      </c>
      <c r="I19" s="286" t="n">
        <v>25000</v>
      </c>
      <c r="J19" s="286" t="n">
        <v>0</v>
      </c>
      <c r="K19" s="286" t="n">
        <v>0</v>
      </c>
      <c r="L19" s="286" t="n">
        <v>0</v>
      </c>
      <c r="M19" s="310" t="s">
        <v>535</v>
      </c>
      <c r="N19" s="308" t="n">
        <v>125048</v>
      </c>
    </row>
    <row r="20" customFormat="false" ht="12.75" hidden="false" customHeight="true" outlineLevel="0" collapsed="false">
      <c r="A20" s="308" t="n">
        <v>125049</v>
      </c>
      <c r="B20" s="309" t="s">
        <v>536</v>
      </c>
      <c r="C20" s="283" t="n">
        <v>5561</v>
      </c>
      <c r="D20" s="286" t="n">
        <v>0</v>
      </c>
      <c r="E20" s="286" t="n">
        <v>4193076</v>
      </c>
      <c r="F20" s="286" t="n">
        <v>0</v>
      </c>
      <c r="G20" s="286" t="n">
        <v>0</v>
      </c>
      <c r="H20" s="285" t="n">
        <v>5480</v>
      </c>
      <c r="I20" s="286" t="n">
        <v>0</v>
      </c>
      <c r="J20" s="286" t="n">
        <v>4242823</v>
      </c>
      <c r="K20" s="286" t="n">
        <v>0</v>
      </c>
      <c r="L20" s="286" t="n">
        <v>0</v>
      </c>
      <c r="M20" s="310" t="s">
        <v>536</v>
      </c>
      <c r="N20" s="308" t="n">
        <v>125049</v>
      </c>
    </row>
    <row r="21" customFormat="false" ht="12.75" hidden="false" customHeight="true" outlineLevel="0" collapsed="false">
      <c r="A21" s="308" t="n">
        <v>125056</v>
      </c>
      <c r="B21" s="309" t="s">
        <v>537</v>
      </c>
      <c r="C21" s="283" t="n">
        <v>10867</v>
      </c>
      <c r="D21" s="286" t="n">
        <v>0</v>
      </c>
      <c r="E21" s="286" t="n">
        <v>2870909</v>
      </c>
      <c r="F21" s="286" t="n">
        <v>0</v>
      </c>
      <c r="G21" s="286" t="n">
        <v>0</v>
      </c>
      <c r="H21" s="285" t="n">
        <v>10802</v>
      </c>
      <c r="I21" s="286" t="n">
        <v>0</v>
      </c>
      <c r="J21" s="286" t="n">
        <v>3100945</v>
      </c>
      <c r="K21" s="286" t="n">
        <v>0</v>
      </c>
      <c r="L21" s="286" t="n">
        <v>0</v>
      </c>
      <c r="M21" s="310" t="s">
        <v>537</v>
      </c>
      <c r="N21" s="308" t="n">
        <v>125056</v>
      </c>
    </row>
    <row r="22" customFormat="false" ht="12.75" hidden="false" customHeight="true" outlineLevel="0" collapsed="false">
      <c r="A22" s="308" t="n">
        <v>125057</v>
      </c>
      <c r="B22" s="309" t="s">
        <v>538</v>
      </c>
      <c r="C22" s="283" t="n">
        <v>2287</v>
      </c>
      <c r="D22" s="286" t="n">
        <v>0</v>
      </c>
      <c r="E22" s="286" t="n">
        <v>0</v>
      </c>
      <c r="F22" s="286" t="n">
        <v>424000</v>
      </c>
      <c r="G22" s="286" t="n">
        <v>0</v>
      </c>
      <c r="H22" s="285" t="n">
        <v>2245</v>
      </c>
      <c r="I22" s="286" t="n">
        <v>0</v>
      </c>
      <c r="J22" s="286" t="n">
        <v>0</v>
      </c>
      <c r="K22" s="286" t="n">
        <v>277400</v>
      </c>
      <c r="L22" s="286" t="n">
        <v>0</v>
      </c>
      <c r="M22" s="310" t="s">
        <v>538</v>
      </c>
      <c r="N22" s="308" t="n">
        <v>125057</v>
      </c>
    </row>
    <row r="23" customFormat="false" ht="12.75" hidden="false" customHeight="true" outlineLevel="0" collapsed="false">
      <c r="A23" s="308" t="n">
        <v>125058</v>
      </c>
      <c r="B23" s="309" t="s">
        <v>539</v>
      </c>
      <c r="C23" s="283" t="n">
        <v>11009</v>
      </c>
      <c r="D23" s="286" t="n">
        <v>0</v>
      </c>
      <c r="E23" s="286" t="n">
        <v>2031084</v>
      </c>
      <c r="F23" s="286" t="n">
        <v>1329300</v>
      </c>
      <c r="G23" s="286" t="n">
        <v>1047845</v>
      </c>
      <c r="H23" s="285" t="n">
        <v>10963</v>
      </c>
      <c r="I23" s="286" t="n">
        <v>0</v>
      </c>
      <c r="J23" s="286" t="n">
        <v>2398378</v>
      </c>
      <c r="K23" s="286" t="n">
        <v>1395926</v>
      </c>
      <c r="L23" s="286" t="n">
        <v>1137783</v>
      </c>
      <c r="M23" s="310" t="s">
        <v>539</v>
      </c>
      <c r="N23" s="308" t="n">
        <v>125058</v>
      </c>
    </row>
    <row r="24" customFormat="false" ht="12.75" hidden="false" customHeight="true" outlineLevel="0" collapsed="false">
      <c r="A24" s="308" t="n">
        <v>125059</v>
      </c>
      <c r="B24" s="309" t="s">
        <v>540</v>
      </c>
      <c r="C24" s="283" t="n">
        <v>3160</v>
      </c>
      <c r="D24" s="286" t="n">
        <v>0</v>
      </c>
      <c r="E24" s="286" t="n">
        <v>0</v>
      </c>
      <c r="F24" s="286" t="n">
        <v>0</v>
      </c>
      <c r="G24" s="286" t="n">
        <v>402257</v>
      </c>
      <c r="H24" s="285" t="n">
        <v>3140</v>
      </c>
      <c r="I24" s="286" t="n">
        <v>0</v>
      </c>
      <c r="J24" s="286" t="n">
        <v>0</v>
      </c>
      <c r="K24" s="286" t="n">
        <v>0</v>
      </c>
      <c r="L24" s="286" t="n">
        <v>446868</v>
      </c>
      <c r="M24" s="310" t="s">
        <v>540</v>
      </c>
      <c r="N24" s="308" t="n">
        <v>125059</v>
      </c>
    </row>
    <row r="25" customFormat="false" ht="12.75" hidden="false" customHeight="true" outlineLevel="0" collapsed="false">
      <c r="A25" s="308" t="n">
        <v>125061</v>
      </c>
      <c r="B25" s="309" t="s">
        <v>541</v>
      </c>
      <c r="C25" s="283" t="n">
        <v>3398</v>
      </c>
      <c r="D25" s="286" t="n">
        <v>0</v>
      </c>
      <c r="E25" s="286" t="n">
        <v>382815</v>
      </c>
      <c r="F25" s="286" t="n">
        <v>0</v>
      </c>
      <c r="G25" s="286" t="n">
        <v>2992585</v>
      </c>
      <c r="H25" s="285" t="n">
        <v>3392</v>
      </c>
      <c r="I25" s="286" t="n">
        <v>0</v>
      </c>
      <c r="J25" s="286" t="n">
        <v>461790</v>
      </c>
      <c r="K25" s="286" t="n">
        <v>0</v>
      </c>
      <c r="L25" s="286" t="n">
        <v>3118559</v>
      </c>
      <c r="M25" s="310" t="s">
        <v>541</v>
      </c>
      <c r="N25" s="308" t="n">
        <v>125061</v>
      </c>
    </row>
    <row r="26" customFormat="false" ht="12.75" hidden="false" customHeight="true" outlineLevel="0" collapsed="false">
      <c r="A26" s="308" t="n">
        <v>125063</v>
      </c>
      <c r="B26" s="309" t="s">
        <v>542</v>
      </c>
      <c r="C26" s="283" t="n">
        <v>7754</v>
      </c>
      <c r="D26" s="286" t="n">
        <v>0</v>
      </c>
      <c r="E26" s="286" t="n">
        <v>2567779</v>
      </c>
      <c r="F26" s="286" t="n">
        <v>0</v>
      </c>
      <c r="G26" s="286" t="n">
        <v>3335385</v>
      </c>
      <c r="H26" s="285" t="n">
        <v>7766</v>
      </c>
      <c r="I26" s="286" t="n">
        <v>0</v>
      </c>
      <c r="J26" s="286" t="n">
        <v>0</v>
      </c>
      <c r="K26" s="286" t="n">
        <v>0</v>
      </c>
      <c r="L26" s="286" t="n">
        <v>3455865</v>
      </c>
      <c r="M26" s="310" t="s">
        <v>542</v>
      </c>
      <c r="N26" s="308" t="n">
        <v>125063</v>
      </c>
    </row>
    <row r="27" customFormat="false" ht="12.75" hidden="false" customHeight="true" outlineLevel="0" collapsed="false">
      <c r="A27" s="308" t="n">
        <v>125065</v>
      </c>
      <c r="B27" s="309" t="s">
        <v>543</v>
      </c>
      <c r="C27" s="283" t="n">
        <v>25721</v>
      </c>
      <c r="D27" s="286" t="n">
        <v>0</v>
      </c>
      <c r="E27" s="286" t="n">
        <v>0</v>
      </c>
      <c r="F27" s="286" t="n">
        <v>4615066</v>
      </c>
      <c r="G27" s="286" t="n">
        <v>18163261</v>
      </c>
      <c r="H27" s="285" t="n">
        <v>25723</v>
      </c>
      <c r="I27" s="286" t="n">
        <v>0</v>
      </c>
      <c r="J27" s="286" t="n">
        <v>0</v>
      </c>
      <c r="K27" s="286" t="n">
        <v>4411250</v>
      </c>
      <c r="L27" s="286" t="n">
        <v>19079575</v>
      </c>
      <c r="M27" s="310" t="s">
        <v>543</v>
      </c>
      <c r="N27" s="308" t="n">
        <v>125065</v>
      </c>
    </row>
    <row r="28" customFormat="false" ht="12.75" hidden="false" customHeight="true" outlineLevel="0" collapsed="false">
      <c r="A28" s="308" t="n">
        <v>125066</v>
      </c>
      <c r="B28" s="309" t="s">
        <v>544</v>
      </c>
      <c r="C28" s="283" t="n">
        <v>3567</v>
      </c>
      <c r="D28" s="286" t="n">
        <v>0</v>
      </c>
      <c r="E28" s="286" t="n">
        <v>0</v>
      </c>
      <c r="F28" s="286" t="n">
        <v>0</v>
      </c>
      <c r="G28" s="286" t="n">
        <v>0</v>
      </c>
      <c r="H28" s="285" t="n">
        <v>3528</v>
      </c>
      <c r="I28" s="286" t="n">
        <v>0</v>
      </c>
      <c r="J28" s="286" t="n">
        <v>0</v>
      </c>
      <c r="K28" s="286" t="n">
        <v>0</v>
      </c>
      <c r="L28" s="286" t="n">
        <v>0</v>
      </c>
      <c r="M28" s="310" t="s">
        <v>544</v>
      </c>
      <c r="N28" s="308" t="n">
        <v>125066</v>
      </c>
    </row>
    <row r="29" customFormat="false" ht="12.75" hidden="false" customHeight="true" outlineLevel="0" collapsed="false">
      <c r="A29" s="308" t="n">
        <v>125068</v>
      </c>
      <c r="B29" s="309" t="s">
        <v>545</v>
      </c>
      <c r="C29" s="283" t="n">
        <v>5090</v>
      </c>
      <c r="D29" s="286" t="n">
        <v>14828</v>
      </c>
      <c r="E29" s="286" t="n">
        <v>1034730</v>
      </c>
      <c r="F29" s="286" t="n">
        <v>1465234</v>
      </c>
      <c r="G29" s="286" t="n">
        <v>2431643</v>
      </c>
      <c r="H29" s="285" t="n">
        <v>5060</v>
      </c>
      <c r="I29" s="286" t="n">
        <v>19685</v>
      </c>
      <c r="J29" s="286" t="n">
        <v>1189917</v>
      </c>
      <c r="K29" s="286" t="n">
        <v>1568152</v>
      </c>
      <c r="L29" s="286" t="n">
        <v>2608106</v>
      </c>
      <c r="M29" s="310" t="s">
        <v>545</v>
      </c>
      <c r="N29" s="308" t="n">
        <v>125068</v>
      </c>
    </row>
    <row r="30" customFormat="false" ht="12.75" hidden="false" customHeight="true" outlineLevel="0" collapsed="false">
      <c r="A30" s="308" t="n">
        <v>125069</v>
      </c>
      <c r="B30" s="309" t="s">
        <v>546</v>
      </c>
      <c r="C30" s="283" t="n">
        <v>9770</v>
      </c>
      <c r="D30" s="286" t="n">
        <v>0</v>
      </c>
      <c r="E30" s="286" t="n">
        <v>433192</v>
      </c>
      <c r="F30" s="286" t="n">
        <v>4549900</v>
      </c>
      <c r="G30" s="286" t="n">
        <v>0</v>
      </c>
      <c r="H30" s="285" t="n">
        <v>9822</v>
      </c>
      <c r="I30" s="286" t="n">
        <v>0</v>
      </c>
      <c r="J30" s="286" t="n">
        <v>515254</v>
      </c>
      <c r="K30" s="286" t="n">
        <v>5241860</v>
      </c>
      <c r="L30" s="286" t="n">
        <v>0</v>
      </c>
      <c r="M30" s="310" t="s">
        <v>546</v>
      </c>
      <c r="N30" s="308" t="n">
        <v>125069</v>
      </c>
    </row>
    <row r="31" customFormat="false" ht="12.75" hidden="false" customHeight="true" outlineLevel="0" collapsed="false">
      <c r="A31" s="308" t="n">
        <v>125074</v>
      </c>
      <c r="B31" s="309" t="s">
        <v>547</v>
      </c>
      <c r="C31" s="283" t="n">
        <v>7860</v>
      </c>
      <c r="D31" s="286" t="n">
        <v>357904</v>
      </c>
      <c r="E31" s="286" t="n">
        <v>161536</v>
      </c>
      <c r="F31" s="286" t="n">
        <v>0</v>
      </c>
      <c r="G31" s="286" t="n">
        <v>714751</v>
      </c>
      <c r="H31" s="285" t="n">
        <v>7718</v>
      </c>
      <c r="I31" s="286" t="n">
        <v>357904</v>
      </c>
      <c r="J31" s="286" t="n">
        <v>180000</v>
      </c>
      <c r="K31" s="286" t="n">
        <v>0</v>
      </c>
      <c r="L31" s="286" t="n">
        <v>773933</v>
      </c>
      <c r="M31" s="310" t="s">
        <v>547</v>
      </c>
      <c r="N31" s="308" t="n">
        <v>125074</v>
      </c>
    </row>
    <row r="32" customFormat="false" ht="12.75" hidden="false" customHeight="true" outlineLevel="0" collapsed="false">
      <c r="A32" s="308" t="n">
        <v>125078</v>
      </c>
      <c r="B32" s="309" t="s">
        <v>548</v>
      </c>
      <c r="C32" s="283" t="n">
        <v>6082</v>
      </c>
      <c r="D32" s="286" t="n">
        <v>0</v>
      </c>
      <c r="E32" s="286" t="n">
        <v>0</v>
      </c>
      <c r="F32" s="286" t="n">
        <v>1053829</v>
      </c>
      <c r="G32" s="286" t="n">
        <v>146191</v>
      </c>
      <c r="H32" s="285" t="n">
        <v>5972</v>
      </c>
      <c r="I32" s="286" t="n">
        <v>0</v>
      </c>
      <c r="J32" s="286" t="n">
        <v>0</v>
      </c>
      <c r="K32" s="286" t="n">
        <v>912163</v>
      </c>
      <c r="L32" s="286" t="n">
        <v>177154</v>
      </c>
      <c r="M32" s="310" t="s">
        <v>548</v>
      </c>
      <c r="N32" s="308" t="n">
        <v>125078</v>
      </c>
    </row>
    <row r="33" customFormat="false" ht="12.75" hidden="false" customHeight="true" outlineLevel="0" collapsed="false">
      <c r="A33" s="308" t="n">
        <v>125079</v>
      </c>
      <c r="B33" s="309" t="s">
        <v>549</v>
      </c>
      <c r="C33" s="283" t="n">
        <v>2673</v>
      </c>
      <c r="D33" s="286" t="n">
        <v>0</v>
      </c>
      <c r="E33" s="286" t="n">
        <v>1507231</v>
      </c>
      <c r="F33" s="286" t="n">
        <v>0</v>
      </c>
      <c r="G33" s="286" t="n">
        <v>0</v>
      </c>
      <c r="H33" s="285" t="n">
        <v>2687</v>
      </c>
      <c r="I33" s="286" t="n">
        <v>0</v>
      </c>
      <c r="J33" s="286" t="n">
        <v>1065000</v>
      </c>
      <c r="K33" s="286" t="n">
        <v>0</v>
      </c>
      <c r="L33" s="286" t="n">
        <v>0</v>
      </c>
      <c r="M33" s="310" t="s">
        <v>549</v>
      </c>
      <c r="N33" s="308" t="n">
        <v>125079</v>
      </c>
    </row>
    <row r="34" customFormat="false" ht="12.75" hidden="false" customHeight="true" outlineLevel="0" collapsed="false">
      <c r="A34" s="308" t="n">
        <v>125081</v>
      </c>
      <c r="B34" s="309" t="s">
        <v>550</v>
      </c>
      <c r="C34" s="283" t="n">
        <v>2276</v>
      </c>
      <c r="D34" s="286" t="n">
        <v>0</v>
      </c>
      <c r="E34" s="286" t="n">
        <v>187899</v>
      </c>
      <c r="F34" s="286" t="n">
        <v>0</v>
      </c>
      <c r="G34" s="286" t="n">
        <v>0</v>
      </c>
      <c r="H34" s="285" t="n">
        <v>2304</v>
      </c>
      <c r="I34" s="286" t="n">
        <v>0</v>
      </c>
      <c r="J34" s="286" t="n">
        <v>241585</v>
      </c>
      <c r="K34" s="286" t="n">
        <v>0</v>
      </c>
      <c r="L34" s="286" t="n">
        <v>0</v>
      </c>
      <c r="M34" s="310" t="s">
        <v>550</v>
      </c>
      <c r="N34" s="308" t="n">
        <v>125081</v>
      </c>
    </row>
    <row r="35" customFormat="false" ht="12.75" hidden="false" customHeight="true" outlineLevel="0" collapsed="false">
      <c r="A35" s="308" t="n">
        <v>125084</v>
      </c>
      <c r="B35" s="309" t="s">
        <v>551</v>
      </c>
      <c r="C35" s="283" t="n">
        <v>1391</v>
      </c>
      <c r="D35" s="286" t="n">
        <v>0</v>
      </c>
      <c r="E35" s="286" t="n">
        <v>429167</v>
      </c>
      <c r="F35" s="286" t="n">
        <v>0</v>
      </c>
      <c r="G35" s="286" t="n">
        <v>1466671</v>
      </c>
      <c r="H35" s="285" t="n">
        <v>1456</v>
      </c>
      <c r="I35" s="286" t="n">
        <v>0</v>
      </c>
      <c r="J35" s="286" t="n">
        <v>445833</v>
      </c>
      <c r="K35" s="286" t="n">
        <v>0</v>
      </c>
      <c r="L35" s="286" t="n">
        <v>1535908</v>
      </c>
      <c r="M35" s="310" t="s">
        <v>551</v>
      </c>
      <c r="N35" s="308" t="n">
        <v>125084</v>
      </c>
    </row>
    <row r="36" customFormat="false" ht="12.75" hidden="false" customHeight="true" outlineLevel="0" collapsed="false">
      <c r="A36" s="308" t="n">
        <v>125086</v>
      </c>
      <c r="B36" s="309" t="s">
        <v>552</v>
      </c>
      <c r="C36" s="283" t="n">
        <v>10931</v>
      </c>
      <c r="D36" s="286" t="n">
        <v>0</v>
      </c>
      <c r="E36" s="286" t="n">
        <v>2557604</v>
      </c>
      <c r="F36" s="286" t="n">
        <v>0</v>
      </c>
      <c r="G36" s="286" t="n">
        <v>2698148</v>
      </c>
      <c r="H36" s="285" t="n">
        <v>10862</v>
      </c>
      <c r="I36" s="286" t="n">
        <v>1499895</v>
      </c>
      <c r="J36" s="286" t="n">
        <v>1461946</v>
      </c>
      <c r="K36" s="286" t="n">
        <v>0</v>
      </c>
      <c r="L36" s="286" t="n">
        <v>2793103</v>
      </c>
      <c r="M36" s="310" t="s">
        <v>552</v>
      </c>
      <c r="N36" s="308" t="n">
        <v>125086</v>
      </c>
    </row>
    <row r="37" customFormat="false" ht="12.75" hidden="false" customHeight="true" outlineLevel="0" collapsed="false">
      <c r="A37" s="308" t="n">
        <v>125087</v>
      </c>
      <c r="B37" s="309" t="s">
        <v>553</v>
      </c>
      <c r="C37" s="283" t="n">
        <v>1622</v>
      </c>
      <c r="D37" s="286" t="n">
        <v>0</v>
      </c>
      <c r="E37" s="286" t="n">
        <v>0</v>
      </c>
      <c r="F37" s="286" t="n">
        <v>491036</v>
      </c>
      <c r="G37" s="286" t="n">
        <v>2087237</v>
      </c>
      <c r="H37" s="285" t="n">
        <v>1637</v>
      </c>
      <c r="I37" s="286" t="n">
        <v>0</v>
      </c>
      <c r="J37" s="286" t="n">
        <v>0</v>
      </c>
      <c r="K37" s="286" t="n">
        <v>491036</v>
      </c>
      <c r="L37" s="286" t="n">
        <v>2190592</v>
      </c>
      <c r="M37" s="310" t="s">
        <v>553</v>
      </c>
      <c r="N37" s="308" t="n">
        <v>125087</v>
      </c>
    </row>
    <row r="38" customFormat="false" ht="12.75" hidden="false" customHeight="true" outlineLevel="0" collapsed="false">
      <c r="A38" s="308" t="n">
        <v>125094</v>
      </c>
      <c r="B38" s="309" t="s">
        <v>554</v>
      </c>
      <c r="C38" s="283" t="n">
        <v>4913</v>
      </c>
      <c r="D38" s="286" t="n">
        <v>0</v>
      </c>
      <c r="E38" s="286" t="n">
        <v>0</v>
      </c>
      <c r="F38" s="286" t="n">
        <v>0</v>
      </c>
      <c r="G38" s="286" t="n">
        <v>0</v>
      </c>
      <c r="H38" s="285" t="n">
        <v>4849</v>
      </c>
      <c r="I38" s="286" t="n">
        <v>0</v>
      </c>
      <c r="J38" s="286" t="n">
        <v>0</v>
      </c>
      <c r="K38" s="286" t="n">
        <v>0</v>
      </c>
      <c r="L38" s="286" t="n">
        <v>0</v>
      </c>
      <c r="M38" s="310" t="s">
        <v>554</v>
      </c>
      <c r="N38" s="308" t="n">
        <v>125094</v>
      </c>
    </row>
    <row r="39" customFormat="false" ht="12.75" hidden="false" customHeight="true" outlineLevel="0" collapsed="false">
      <c r="A39" s="308" t="n">
        <v>125096</v>
      </c>
      <c r="B39" s="309" t="s">
        <v>555</v>
      </c>
      <c r="C39" s="283" t="n">
        <v>4135</v>
      </c>
      <c r="D39" s="286" t="n">
        <v>0</v>
      </c>
      <c r="E39" s="286" t="n">
        <v>1113702</v>
      </c>
      <c r="F39" s="286" t="n">
        <v>0</v>
      </c>
      <c r="G39" s="286" t="n">
        <v>0</v>
      </c>
      <c r="H39" s="285" t="n">
        <v>4105</v>
      </c>
      <c r="I39" s="286" t="n">
        <v>0</v>
      </c>
      <c r="J39" s="286" t="n">
        <v>1208279</v>
      </c>
      <c r="K39" s="286" t="n">
        <v>0</v>
      </c>
      <c r="L39" s="286" t="n">
        <v>0</v>
      </c>
      <c r="M39" s="310" t="s">
        <v>555</v>
      </c>
      <c r="N39" s="308" t="n">
        <v>125096</v>
      </c>
    </row>
    <row r="40" customFormat="false" ht="12.75" hidden="false" customHeight="true" outlineLevel="0" collapsed="false">
      <c r="A40" s="308" t="n">
        <v>125098</v>
      </c>
      <c r="B40" s="309" t="s">
        <v>556</v>
      </c>
      <c r="C40" s="283" t="n">
        <v>8023</v>
      </c>
      <c r="D40" s="286" t="n">
        <v>0</v>
      </c>
      <c r="E40" s="286" t="n">
        <v>2168000</v>
      </c>
      <c r="F40" s="286" t="n">
        <v>38347</v>
      </c>
      <c r="G40" s="286" t="n">
        <v>831049</v>
      </c>
      <c r="H40" s="285" t="n">
        <v>7966</v>
      </c>
      <c r="I40" s="286" t="n">
        <v>0</v>
      </c>
      <c r="J40" s="286" t="n">
        <v>2338000</v>
      </c>
      <c r="K40" s="286" t="n">
        <v>51129</v>
      </c>
      <c r="L40" s="286" t="n">
        <v>900078</v>
      </c>
      <c r="M40" s="310" t="s">
        <v>556</v>
      </c>
      <c r="N40" s="308" t="n">
        <v>125098</v>
      </c>
    </row>
    <row r="41" customFormat="false" ht="12.75" hidden="false" customHeight="true" outlineLevel="0" collapsed="false">
      <c r="A41" s="308" t="n">
        <v>125102</v>
      </c>
      <c r="B41" s="309" t="s">
        <v>557</v>
      </c>
      <c r="C41" s="283" t="n">
        <v>11465</v>
      </c>
      <c r="D41" s="286" t="n">
        <v>0</v>
      </c>
      <c r="E41" s="286" t="n">
        <v>0</v>
      </c>
      <c r="F41" s="286" t="n">
        <v>5586874</v>
      </c>
      <c r="G41" s="286" t="n">
        <v>0</v>
      </c>
      <c r="H41" s="285" t="n">
        <v>11358</v>
      </c>
      <c r="I41" s="286" t="n">
        <v>0</v>
      </c>
      <c r="J41" s="286" t="n">
        <v>0</v>
      </c>
      <c r="K41" s="286" t="n">
        <v>10159839</v>
      </c>
      <c r="L41" s="286" t="n">
        <v>0</v>
      </c>
      <c r="M41" s="310" t="s">
        <v>557</v>
      </c>
      <c r="N41" s="308" t="n">
        <v>125102</v>
      </c>
    </row>
    <row r="42" customFormat="false" ht="12.75" hidden="false" customHeight="true" outlineLevel="0" collapsed="false">
      <c r="A42" s="308" t="n">
        <v>125103</v>
      </c>
      <c r="B42" s="309" t="s">
        <v>558</v>
      </c>
      <c r="C42" s="283" t="n">
        <v>1852</v>
      </c>
      <c r="D42" s="286" t="n">
        <v>0</v>
      </c>
      <c r="E42" s="286" t="n">
        <v>266995</v>
      </c>
      <c r="F42" s="286" t="n">
        <v>0</v>
      </c>
      <c r="G42" s="286" t="n">
        <v>1334584</v>
      </c>
      <c r="H42" s="285" t="n">
        <v>1826</v>
      </c>
      <c r="I42" s="286" t="n">
        <v>0</v>
      </c>
      <c r="J42" s="286" t="n">
        <v>283183</v>
      </c>
      <c r="K42" s="286" t="n">
        <v>200000</v>
      </c>
      <c r="L42" s="286" t="n">
        <v>1186288</v>
      </c>
      <c r="M42" s="310" t="s">
        <v>558</v>
      </c>
      <c r="N42" s="308" t="n">
        <v>125103</v>
      </c>
    </row>
    <row r="43" customFormat="false" ht="12.75" hidden="false" customHeight="true" outlineLevel="0" collapsed="false">
      <c r="A43" s="308" t="n">
        <v>125107</v>
      </c>
      <c r="B43" s="309" t="s">
        <v>559</v>
      </c>
      <c r="C43" s="283" t="n">
        <v>6585</v>
      </c>
      <c r="D43" s="286" t="n">
        <v>0</v>
      </c>
      <c r="E43" s="286" t="n">
        <v>5098609</v>
      </c>
      <c r="F43" s="286" t="n">
        <v>0</v>
      </c>
      <c r="G43" s="286" t="n">
        <v>4533463</v>
      </c>
      <c r="H43" s="285" t="n">
        <v>6528</v>
      </c>
      <c r="I43" s="286" t="n">
        <v>0</v>
      </c>
      <c r="J43" s="286" t="n">
        <v>4383467</v>
      </c>
      <c r="K43" s="286" t="n">
        <v>0</v>
      </c>
      <c r="L43" s="286" t="n">
        <v>4316117</v>
      </c>
      <c r="M43" s="310" t="s">
        <v>559</v>
      </c>
      <c r="N43" s="308" t="n">
        <v>125107</v>
      </c>
    </row>
    <row r="44" customFormat="false" ht="12.75" hidden="false" customHeight="true" outlineLevel="0" collapsed="false">
      <c r="A44" s="308" t="n">
        <v>125108</v>
      </c>
      <c r="B44" s="309" t="s">
        <v>560</v>
      </c>
      <c r="C44" s="283" t="n">
        <v>3884</v>
      </c>
      <c r="D44" s="286" t="n">
        <v>0</v>
      </c>
      <c r="E44" s="286" t="n">
        <v>0</v>
      </c>
      <c r="F44" s="286" t="n">
        <v>0</v>
      </c>
      <c r="G44" s="286" t="n">
        <v>0</v>
      </c>
      <c r="H44" s="285" t="n">
        <v>3878</v>
      </c>
      <c r="I44" s="286" t="n">
        <v>0</v>
      </c>
      <c r="J44" s="286" t="n">
        <v>0</v>
      </c>
      <c r="K44" s="286" t="n">
        <v>0</v>
      </c>
      <c r="L44" s="286" t="n">
        <v>0</v>
      </c>
      <c r="M44" s="310" t="s">
        <v>560</v>
      </c>
      <c r="N44" s="308" t="n">
        <v>125108</v>
      </c>
    </row>
    <row r="45" customFormat="false" ht="12.75" hidden="false" customHeight="true" outlineLevel="0" collapsed="false">
      <c r="A45" s="308" t="n">
        <v>125110</v>
      </c>
      <c r="B45" s="309" t="s">
        <v>561</v>
      </c>
      <c r="C45" s="283" t="n">
        <v>13440</v>
      </c>
      <c r="D45" s="286" t="n">
        <v>21985</v>
      </c>
      <c r="E45" s="286" t="n">
        <v>4024649</v>
      </c>
      <c r="F45" s="286" t="n">
        <v>7960185</v>
      </c>
      <c r="G45" s="286" t="n">
        <v>8101696</v>
      </c>
      <c r="H45" s="285" t="n">
        <v>13363</v>
      </c>
      <c r="I45" s="286" t="n">
        <v>29654</v>
      </c>
      <c r="J45" s="286" t="n">
        <v>3888333</v>
      </c>
      <c r="K45" s="286" t="n">
        <v>7588675</v>
      </c>
      <c r="L45" s="286" t="n">
        <v>8873304</v>
      </c>
      <c r="M45" s="310" t="s">
        <v>561</v>
      </c>
      <c r="N45" s="308" t="n">
        <v>125110</v>
      </c>
    </row>
    <row r="46" customFormat="false" ht="12.75" hidden="false" customHeight="true" outlineLevel="0" collapsed="false">
      <c r="A46" s="308" t="n">
        <v>125111</v>
      </c>
      <c r="B46" s="309" t="s">
        <v>562</v>
      </c>
      <c r="C46" s="283" t="n">
        <v>3914</v>
      </c>
      <c r="D46" s="286" t="n">
        <v>0</v>
      </c>
      <c r="E46" s="286" t="n">
        <v>2814749</v>
      </c>
      <c r="F46" s="286" t="n">
        <v>0</v>
      </c>
      <c r="G46" s="286" t="n">
        <v>0</v>
      </c>
      <c r="H46" s="285" t="n">
        <v>3907</v>
      </c>
      <c r="I46" s="286" t="n">
        <v>0</v>
      </c>
      <c r="J46" s="286" t="n">
        <v>3577653</v>
      </c>
      <c r="K46" s="286" t="n">
        <v>0</v>
      </c>
      <c r="L46" s="286" t="n">
        <v>0</v>
      </c>
      <c r="M46" s="310" t="s">
        <v>562</v>
      </c>
      <c r="N46" s="308" t="n">
        <v>125111</v>
      </c>
    </row>
    <row r="47" customFormat="false" ht="12.75" hidden="false" customHeight="true" outlineLevel="0" collapsed="false">
      <c r="A47" s="308" t="n">
        <v>125113</v>
      </c>
      <c r="B47" s="309" t="s">
        <v>563</v>
      </c>
      <c r="C47" s="283" t="n">
        <v>3722</v>
      </c>
      <c r="D47" s="286" t="n">
        <v>0</v>
      </c>
      <c r="E47" s="286" t="n">
        <v>0</v>
      </c>
      <c r="F47" s="286" t="n">
        <v>0</v>
      </c>
      <c r="G47" s="286" t="n">
        <v>0</v>
      </c>
      <c r="H47" s="285" t="n">
        <v>3718</v>
      </c>
      <c r="I47" s="286" t="n">
        <v>0</v>
      </c>
      <c r="J47" s="286" t="n">
        <v>0</v>
      </c>
      <c r="K47" s="286" t="n">
        <v>0</v>
      </c>
      <c r="L47" s="286" t="n">
        <v>0</v>
      </c>
      <c r="M47" s="310" t="s">
        <v>563</v>
      </c>
      <c r="N47" s="308" t="n">
        <v>125113</v>
      </c>
    </row>
    <row r="48" customFormat="false" ht="20.1" hidden="false" customHeight="true" outlineLevel="0" collapsed="false">
      <c r="A48" s="305" t="n">
        <v>126</v>
      </c>
      <c r="B48" s="318" t="s">
        <v>564</v>
      </c>
      <c r="C48" s="269"/>
      <c r="D48" s="268"/>
      <c r="E48" s="268"/>
      <c r="F48" s="270"/>
      <c r="G48" s="270"/>
      <c r="H48" s="312"/>
      <c r="I48" s="286"/>
      <c r="J48" s="286"/>
      <c r="K48" s="286"/>
      <c r="L48" s="286"/>
      <c r="M48" s="319" t="s">
        <v>564</v>
      </c>
      <c r="N48" s="305" t="n">
        <v>126</v>
      </c>
    </row>
    <row r="49" customFormat="false" ht="12.95" hidden="false" customHeight="true" outlineLevel="0" collapsed="false">
      <c r="A49" s="308" t="n">
        <v>126011</v>
      </c>
      <c r="B49" s="309" t="s">
        <v>565</v>
      </c>
      <c r="C49" s="283" t="n">
        <v>12225</v>
      </c>
      <c r="D49" s="286" t="n">
        <v>0</v>
      </c>
      <c r="E49" s="286" t="n">
        <v>0</v>
      </c>
      <c r="F49" s="286" t="n">
        <v>4357565</v>
      </c>
      <c r="G49" s="286" t="n">
        <v>0</v>
      </c>
      <c r="H49" s="285" t="n">
        <v>12115</v>
      </c>
      <c r="I49" s="286" t="n">
        <v>0</v>
      </c>
      <c r="J49" s="286" t="n">
        <v>0</v>
      </c>
      <c r="K49" s="286" t="n">
        <v>3852603</v>
      </c>
      <c r="L49" s="286" t="n">
        <v>0</v>
      </c>
      <c r="M49" s="310" t="s">
        <v>565</v>
      </c>
      <c r="N49" s="308" t="n">
        <v>126011</v>
      </c>
    </row>
    <row r="50" customFormat="false" ht="12.95" hidden="false" customHeight="true" outlineLevel="0" collapsed="false">
      <c r="A50" s="308" t="n">
        <v>126020</v>
      </c>
      <c r="B50" s="309" t="s">
        <v>566</v>
      </c>
      <c r="C50" s="283" t="n">
        <v>2424</v>
      </c>
      <c r="D50" s="286" t="n">
        <v>0</v>
      </c>
      <c r="E50" s="286" t="n">
        <v>4361629</v>
      </c>
      <c r="F50" s="286" t="n">
        <v>186613</v>
      </c>
      <c r="G50" s="286" t="n">
        <v>425462</v>
      </c>
      <c r="H50" s="285" t="n">
        <v>2447</v>
      </c>
      <c r="I50" s="286" t="n">
        <v>0</v>
      </c>
      <c r="J50" s="286" t="n">
        <v>3914873</v>
      </c>
      <c r="K50" s="286" t="n">
        <v>72475</v>
      </c>
      <c r="L50" s="286" t="n">
        <v>570940</v>
      </c>
      <c r="M50" s="310" t="s">
        <v>566</v>
      </c>
      <c r="N50" s="308" t="n">
        <v>126020</v>
      </c>
    </row>
    <row r="51" customFormat="false" ht="12.95" hidden="false" customHeight="true" outlineLevel="0" collapsed="false">
      <c r="A51" s="308" t="n">
        <v>126028</v>
      </c>
      <c r="B51" s="309" t="s">
        <v>567</v>
      </c>
      <c r="C51" s="283" t="n">
        <v>4911</v>
      </c>
      <c r="D51" s="286" t="n">
        <v>8181</v>
      </c>
      <c r="E51" s="286" t="n">
        <v>59967</v>
      </c>
      <c r="F51" s="286" t="n">
        <v>0</v>
      </c>
      <c r="G51" s="286" t="n">
        <v>0</v>
      </c>
      <c r="H51" s="285" t="n">
        <v>4907</v>
      </c>
      <c r="I51" s="286" t="n">
        <v>13038</v>
      </c>
      <c r="J51" s="286" t="n">
        <v>76153</v>
      </c>
      <c r="K51" s="286" t="n">
        <v>0</v>
      </c>
      <c r="L51" s="286" t="n">
        <v>0</v>
      </c>
      <c r="M51" s="310" t="s">
        <v>567</v>
      </c>
      <c r="N51" s="308" t="n">
        <v>126028</v>
      </c>
    </row>
    <row r="52" customFormat="false" ht="12.95" hidden="false" customHeight="true" outlineLevel="0" collapsed="false">
      <c r="A52" s="308" t="n">
        <v>126039</v>
      </c>
      <c r="B52" s="309" t="s">
        <v>568</v>
      </c>
      <c r="C52" s="283" t="n">
        <v>5558</v>
      </c>
      <c r="D52" s="286" t="n">
        <v>0</v>
      </c>
      <c r="E52" s="286" t="n">
        <v>3577487</v>
      </c>
      <c r="F52" s="286" t="n">
        <v>817500</v>
      </c>
      <c r="G52" s="286" t="n">
        <v>1070281</v>
      </c>
      <c r="H52" s="285" t="n">
        <v>5586</v>
      </c>
      <c r="I52" s="286" t="n">
        <v>0</v>
      </c>
      <c r="J52" s="286" t="n">
        <v>3740721</v>
      </c>
      <c r="K52" s="286" t="n">
        <v>940000</v>
      </c>
      <c r="L52" s="286" t="n">
        <v>1162037</v>
      </c>
      <c r="M52" s="310" t="s">
        <v>568</v>
      </c>
      <c r="N52" s="308" t="n">
        <v>126039</v>
      </c>
    </row>
    <row r="53" customFormat="false" ht="12.95" hidden="false" customHeight="true" outlineLevel="0" collapsed="false">
      <c r="A53" s="308" t="n">
        <v>126045</v>
      </c>
      <c r="B53" s="309" t="s">
        <v>569</v>
      </c>
      <c r="C53" s="283" t="n">
        <v>4532</v>
      </c>
      <c r="D53" s="286" t="n">
        <v>0</v>
      </c>
      <c r="E53" s="286" t="n">
        <v>2766294</v>
      </c>
      <c r="F53" s="286" t="n">
        <v>500000</v>
      </c>
      <c r="G53" s="286" t="n">
        <v>4310599</v>
      </c>
      <c r="H53" s="285" t="n">
        <v>4511</v>
      </c>
      <c r="I53" s="286" t="n">
        <v>0</v>
      </c>
      <c r="J53" s="286" t="n">
        <v>4948812</v>
      </c>
      <c r="K53" s="286" t="n">
        <v>0</v>
      </c>
      <c r="L53" s="286" t="n">
        <v>4344539</v>
      </c>
      <c r="M53" s="310" t="s">
        <v>569</v>
      </c>
      <c r="N53" s="308" t="n">
        <v>126045</v>
      </c>
    </row>
    <row r="54" customFormat="false" ht="12.95" hidden="false" customHeight="true" outlineLevel="0" collapsed="false">
      <c r="A54" s="308" t="n">
        <v>126046</v>
      </c>
      <c r="B54" s="309" t="s">
        <v>570</v>
      </c>
      <c r="C54" s="283" t="n">
        <v>14869</v>
      </c>
      <c r="D54" s="286" t="n">
        <v>0</v>
      </c>
      <c r="E54" s="286" t="n">
        <v>0</v>
      </c>
      <c r="F54" s="286" t="n">
        <v>0</v>
      </c>
      <c r="G54" s="286" t="n">
        <v>27345032</v>
      </c>
      <c r="H54" s="285" t="n">
        <v>14723</v>
      </c>
      <c r="I54" s="286" t="n">
        <v>0</v>
      </c>
      <c r="J54" s="286" t="n">
        <v>0</v>
      </c>
      <c r="K54" s="286" t="n">
        <v>8773750</v>
      </c>
      <c r="L54" s="286" t="n">
        <v>15123868</v>
      </c>
      <c r="M54" s="310" t="s">
        <v>570</v>
      </c>
      <c r="N54" s="308" t="n">
        <v>126046</v>
      </c>
    </row>
    <row r="55" customFormat="false" ht="12.95" hidden="false" customHeight="true" outlineLevel="0" collapsed="false">
      <c r="A55" s="308" t="n">
        <v>126047</v>
      </c>
      <c r="B55" s="309" t="s">
        <v>571</v>
      </c>
      <c r="C55" s="283" t="n">
        <v>5802</v>
      </c>
      <c r="D55" s="286" t="n">
        <v>0</v>
      </c>
      <c r="E55" s="286" t="n">
        <v>2870606</v>
      </c>
      <c r="F55" s="286" t="n">
        <v>0</v>
      </c>
      <c r="G55" s="286" t="n">
        <v>0</v>
      </c>
      <c r="H55" s="285" t="n">
        <v>5780</v>
      </c>
      <c r="I55" s="286" t="n">
        <v>0</v>
      </c>
      <c r="J55" s="286" t="n">
        <v>3055630</v>
      </c>
      <c r="K55" s="286" t="n">
        <v>0</v>
      </c>
      <c r="L55" s="286" t="n">
        <v>0</v>
      </c>
      <c r="M55" s="310" t="s">
        <v>571</v>
      </c>
      <c r="N55" s="308" t="n">
        <v>126047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7" min="3" style="0" width="9.7"/>
    <col collapsed="false" customWidth="true" hidden="false" outlineLevel="0" max="12" min="8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14" t="n">
        <v>126</v>
      </c>
      <c r="B6" s="309" t="s">
        <v>572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572</v>
      </c>
      <c r="N6" s="314" t="n">
        <v>126</v>
      </c>
    </row>
    <row r="7" customFormat="false" ht="13.35" hidden="false" customHeight="true" outlineLevel="0" collapsed="false">
      <c r="A7" s="308" t="n">
        <v>126056</v>
      </c>
      <c r="B7" s="309" t="s">
        <v>573</v>
      </c>
      <c r="C7" s="283" t="n">
        <v>3697</v>
      </c>
      <c r="D7" s="286" t="n">
        <v>0</v>
      </c>
      <c r="E7" s="286" t="n">
        <v>1308400</v>
      </c>
      <c r="F7" s="286" t="n">
        <v>0</v>
      </c>
      <c r="G7" s="286" t="n">
        <v>0</v>
      </c>
      <c r="H7" s="285" t="n">
        <v>3712</v>
      </c>
      <c r="I7" s="286" t="n">
        <v>0</v>
      </c>
      <c r="J7" s="286" t="n">
        <v>1607000</v>
      </c>
      <c r="K7" s="286" t="n">
        <v>0</v>
      </c>
      <c r="L7" s="286" t="n">
        <v>0</v>
      </c>
      <c r="M7" s="310" t="s">
        <v>573</v>
      </c>
      <c r="N7" s="308" t="n">
        <v>126056</v>
      </c>
    </row>
    <row r="8" customFormat="false" ht="13.35" hidden="false" customHeight="true" outlineLevel="0" collapsed="false">
      <c r="A8" s="308" t="n">
        <v>126058</v>
      </c>
      <c r="B8" s="309" t="s">
        <v>574</v>
      </c>
      <c r="C8" s="283" t="n">
        <v>6341</v>
      </c>
      <c r="D8" s="286" t="n">
        <v>0</v>
      </c>
      <c r="E8" s="286" t="n">
        <v>2072137</v>
      </c>
      <c r="F8" s="286" t="n">
        <v>0</v>
      </c>
      <c r="G8" s="286" t="n">
        <v>0</v>
      </c>
      <c r="H8" s="285" t="n">
        <v>6273</v>
      </c>
      <c r="I8" s="286" t="n">
        <v>0</v>
      </c>
      <c r="J8" s="286" t="n">
        <v>2316562</v>
      </c>
      <c r="K8" s="286" t="n">
        <v>0</v>
      </c>
      <c r="L8" s="286" t="n">
        <v>0</v>
      </c>
      <c r="M8" s="310" t="s">
        <v>574</v>
      </c>
      <c r="N8" s="308" t="n">
        <v>126058</v>
      </c>
    </row>
    <row r="9" customFormat="false" ht="13.35" hidden="false" customHeight="true" outlineLevel="0" collapsed="false">
      <c r="A9" s="308" t="n">
        <v>126060</v>
      </c>
      <c r="B9" s="309" t="s">
        <v>575</v>
      </c>
      <c r="C9" s="283" t="n">
        <v>3906</v>
      </c>
      <c r="D9" s="286" t="n">
        <v>0</v>
      </c>
      <c r="E9" s="286" t="n">
        <v>1063818</v>
      </c>
      <c r="F9" s="286" t="n">
        <v>0</v>
      </c>
      <c r="G9" s="286" t="n">
        <v>0</v>
      </c>
      <c r="H9" s="285" t="n">
        <v>3909</v>
      </c>
      <c r="I9" s="286" t="n">
        <v>0</v>
      </c>
      <c r="J9" s="286" t="n">
        <v>573157</v>
      </c>
      <c r="K9" s="286" t="n">
        <v>0</v>
      </c>
      <c r="L9" s="286" t="n">
        <v>0</v>
      </c>
      <c r="M9" s="310" t="s">
        <v>575</v>
      </c>
      <c r="N9" s="308" t="n">
        <v>126060</v>
      </c>
    </row>
    <row r="10" customFormat="false" ht="13.35" hidden="false" customHeight="true" outlineLevel="0" collapsed="false">
      <c r="A10" s="308" t="n">
        <v>126066</v>
      </c>
      <c r="B10" s="309" t="s">
        <v>576</v>
      </c>
      <c r="C10" s="283" t="n">
        <v>23065</v>
      </c>
      <c r="D10" s="286" t="n">
        <v>2385720</v>
      </c>
      <c r="E10" s="286" t="n">
        <v>13999690</v>
      </c>
      <c r="F10" s="286" t="n">
        <v>39425101</v>
      </c>
      <c r="G10" s="286" t="n">
        <v>12946695</v>
      </c>
      <c r="H10" s="285" t="n">
        <v>22689</v>
      </c>
      <c r="I10" s="286" t="n">
        <v>5324284</v>
      </c>
      <c r="J10" s="286" t="n">
        <v>15047461</v>
      </c>
      <c r="K10" s="286" t="n">
        <v>37311355</v>
      </c>
      <c r="L10" s="286" t="n">
        <v>14697919</v>
      </c>
      <c r="M10" s="310" t="s">
        <v>576</v>
      </c>
      <c r="N10" s="308" t="n">
        <v>126066</v>
      </c>
    </row>
    <row r="11" customFormat="false" ht="13.35" hidden="false" customHeight="true" outlineLevel="0" collapsed="false">
      <c r="A11" s="308" t="n">
        <v>126069</v>
      </c>
      <c r="B11" s="309" t="s">
        <v>577</v>
      </c>
      <c r="C11" s="283" t="n">
        <v>9085</v>
      </c>
      <c r="D11" s="286" t="n">
        <v>0</v>
      </c>
      <c r="E11" s="286" t="n">
        <v>104304</v>
      </c>
      <c r="F11" s="286" t="n">
        <v>0</v>
      </c>
      <c r="G11" s="286" t="n">
        <v>0</v>
      </c>
      <c r="H11" s="285" t="n">
        <v>8962</v>
      </c>
      <c r="I11" s="286" t="n">
        <v>0</v>
      </c>
      <c r="J11" s="286" t="n">
        <v>139583</v>
      </c>
      <c r="K11" s="286" t="n">
        <v>0</v>
      </c>
      <c r="L11" s="286" t="n">
        <v>0</v>
      </c>
      <c r="M11" s="310" t="s">
        <v>577</v>
      </c>
      <c r="N11" s="308" t="n">
        <v>126069</v>
      </c>
    </row>
    <row r="12" customFormat="false" ht="13.35" hidden="false" customHeight="true" outlineLevel="0" collapsed="false">
      <c r="A12" s="308" t="n">
        <v>126072</v>
      </c>
      <c r="B12" s="309" t="s">
        <v>578</v>
      </c>
      <c r="C12" s="283" t="n">
        <v>5513</v>
      </c>
      <c r="D12" s="286" t="n">
        <v>0</v>
      </c>
      <c r="E12" s="286" t="n">
        <v>0</v>
      </c>
      <c r="F12" s="286" t="n">
        <v>0</v>
      </c>
      <c r="G12" s="286" t="n">
        <v>0</v>
      </c>
      <c r="H12" s="285" t="n">
        <v>5597</v>
      </c>
      <c r="I12" s="286" t="n">
        <v>0</v>
      </c>
      <c r="J12" s="286" t="n">
        <v>0</v>
      </c>
      <c r="K12" s="286" t="n">
        <v>0</v>
      </c>
      <c r="L12" s="286" t="n">
        <v>0</v>
      </c>
      <c r="M12" s="310" t="s">
        <v>578</v>
      </c>
      <c r="N12" s="308" t="n">
        <v>126072</v>
      </c>
    </row>
    <row r="13" customFormat="false" ht="13.35" hidden="false" customHeight="true" outlineLevel="0" collapsed="false">
      <c r="A13" s="308" t="n">
        <v>126085</v>
      </c>
      <c r="B13" s="309" t="s">
        <v>579</v>
      </c>
      <c r="C13" s="283" t="n">
        <v>2931</v>
      </c>
      <c r="D13" s="286" t="n">
        <v>18500</v>
      </c>
      <c r="E13" s="286" t="n">
        <v>6722805</v>
      </c>
      <c r="F13" s="286" t="n">
        <v>0</v>
      </c>
      <c r="G13" s="286" t="n">
        <v>0</v>
      </c>
      <c r="H13" s="285" t="n">
        <v>2914</v>
      </c>
      <c r="I13" s="286" t="n">
        <v>23056</v>
      </c>
      <c r="J13" s="286" t="n">
        <v>4493100</v>
      </c>
      <c r="K13" s="286" t="n">
        <v>0</v>
      </c>
      <c r="L13" s="286" t="n">
        <v>0</v>
      </c>
      <c r="M13" s="310" t="s">
        <v>579</v>
      </c>
      <c r="N13" s="308" t="n">
        <v>126085</v>
      </c>
    </row>
    <row r="14" customFormat="false" ht="13.35" hidden="false" customHeight="true" outlineLevel="0" collapsed="false">
      <c r="A14" s="308" t="n">
        <v>126086</v>
      </c>
      <c r="B14" s="309" t="s">
        <v>580</v>
      </c>
      <c r="C14" s="283" t="n">
        <v>2013</v>
      </c>
      <c r="D14" s="286" t="n">
        <v>0</v>
      </c>
      <c r="E14" s="286" t="n">
        <v>0</v>
      </c>
      <c r="F14" s="286" t="n">
        <v>0</v>
      </c>
      <c r="G14" s="286" t="n">
        <v>0</v>
      </c>
      <c r="H14" s="285" t="n">
        <v>2017</v>
      </c>
      <c r="I14" s="286" t="n">
        <v>0</v>
      </c>
      <c r="J14" s="286" t="n">
        <v>0</v>
      </c>
      <c r="K14" s="286" t="n">
        <v>0</v>
      </c>
      <c r="L14" s="286" t="n">
        <v>0</v>
      </c>
      <c r="M14" s="310" t="s">
        <v>580</v>
      </c>
      <c r="N14" s="308" t="n">
        <v>126086</v>
      </c>
    </row>
    <row r="15" customFormat="false" ht="13.35" hidden="false" customHeight="true" outlineLevel="0" collapsed="false">
      <c r="A15" s="308" t="n">
        <v>126094</v>
      </c>
      <c r="B15" s="309" t="s">
        <v>581</v>
      </c>
      <c r="C15" s="283" t="n">
        <v>1678</v>
      </c>
      <c r="D15" s="286" t="n">
        <v>0</v>
      </c>
      <c r="E15" s="286" t="n">
        <v>135000</v>
      </c>
      <c r="F15" s="286" t="n">
        <v>0</v>
      </c>
      <c r="G15" s="286" t="n">
        <v>0</v>
      </c>
      <c r="H15" s="285" t="n">
        <v>1681</v>
      </c>
      <c r="I15" s="286" t="n">
        <v>0</v>
      </c>
      <c r="J15" s="286" t="n">
        <v>0</v>
      </c>
      <c r="K15" s="286" t="n">
        <v>0</v>
      </c>
      <c r="L15" s="286" t="n">
        <v>0</v>
      </c>
      <c r="M15" s="310" t="s">
        <v>581</v>
      </c>
      <c r="N15" s="308" t="n">
        <v>126094</v>
      </c>
    </row>
    <row r="16" customFormat="false" ht="20.1" hidden="false" customHeight="true" outlineLevel="0" collapsed="false">
      <c r="A16" s="305" t="n">
        <v>127</v>
      </c>
      <c r="B16" s="318" t="s">
        <v>582</v>
      </c>
      <c r="C16" s="269"/>
      <c r="D16" s="268"/>
      <c r="E16" s="268"/>
      <c r="F16" s="270"/>
      <c r="G16" s="270"/>
      <c r="H16" s="312"/>
      <c r="I16" s="286"/>
      <c r="J16" s="286"/>
      <c r="K16" s="286"/>
      <c r="L16" s="286"/>
      <c r="M16" s="319" t="s">
        <v>582</v>
      </c>
      <c r="N16" s="305" t="n">
        <v>127</v>
      </c>
    </row>
    <row r="17" customFormat="false" ht="13.35" hidden="false" customHeight="true" outlineLevel="0" collapsed="false">
      <c r="A17" s="308" t="n">
        <v>127008</v>
      </c>
      <c r="B17" s="309" t="s">
        <v>583</v>
      </c>
      <c r="C17" s="283" t="n">
        <v>5175</v>
      </c>
      <c r="D17" s="286" t="n">
        <v>0</v>
      </c>
      <c r="E17" s="286" t="n">
        <v>3483031</v>
      </c>
      <c r="F17" s="286" t="n">
        <v>0</v>
      </c>
      <c r="G17" s="286" t="n">
        <v>0</v>
      </c>
      <c r="H17" s="285" t="n">
        <v>5154</v>
      </c>
      <c r="I17" s="286" t="n">
        <v>2455983</v>
      </c>
      <c r="J17" s="286" t="n">
        <v>1377868</v>
      </c>
      <c r="K17" s="286" t="n">
        <v>0</v>
      </c>
      <c r="L17" s="286" t="n">
        <v>0</v>
      </c>
      <c r="M17" s="310" t="s">
        <v>583</v>
      </c>
      <c r="N17" s="308" t="n">
        <v>127008</v>
      </c>
    </row>
    <row r="18" customFormat="false" ht="13.35" hidden="false" customHeight="true" outlineLevel="0" collapsed="false">
      <c r="A18" s="308" t="n">
        <v>127009</v>
      </c>
      <c r="B18" s="309" t="s">
        <v>584</v>
      </c>
      <c r="C18" s="283" t="n">
        <v>2479</v>
      </c>
      <c r="D18" s="286" t="n">
        <v>8693</v>
      </c>
      <c r="E18" s="286" t="n">
        <v>5053415</v>
      </c>
      <c r="F18" s="286" t="n">
        <v>0</v>
      </c>
      <c r="G18" s="286" t="n">
        <v>389696</v>
      </c>
      <c r="H18" s="285" t="n">
        <v>2450</v>
      </c>
      <c r="I18" s="286" t="n">
        <v>10738</v>
      </c>
      <c r="J18" s="286" t="n">
        <v>4708573</v>
      </c>
      <c r="K18" s="286" t="n">
        <v>0</v>
      </c>
      <c r="L18" s="286" t="n">
        <v>258320</v>
      </c>
      <c r="M18" s="310" t="s">
        <v>584</v>
      </c>
      <c r="N18" s="308" t="n">
        <v>127009</v>
      </c>
    </row>
    <row r="19" customFormat="false" ht="13.35" hidden="false" customHeight="true" outlineLevel="0" collapsed="false">
      <c r="A19" s="308" t="n">
        <v>127012</v>
      </c>
      <c r="B19" s="309" t="s">
        <v>585</v>
      </c>
      <c r="C19" s="283" t="n">
        <v>3018</v>
      </c>
      <c r="D19" s="286" t="n">
        <v>16533</v>
      </c>
      <c r="E19" s="286" t="n">
        <v>789658</v>
      </c>
      <c r="F19" s="286" t="n">
        <v>0</v>
      </c>
      <c r="G19" s="286" t="n">
        <v>0</v>
      </c>
      <c r="H19" s="285" t="n">
        <v>3032</v>
      </c>
      <c r="I19" s="286" t="n">
        <v>19567</v>
      </c>
      <c r="J19" s="286" t="n">
        <v>912437</v>
      </c>
      <c r="K19" s="286" t="n">
        <v>0</v>
      </c>
      <c r="L19" s="286" t="n">
        <v>0</v>
      </c>
      <c r="M19" s="310" t="s">
        <v>585</v>
      </c>
      <c r="N19" s="308" t="n">
        <v>127012</v>
      </c>
    </row>
    <row r="20" customFormat="false" ht="13.35" hidden="false" customHeight="true" outlineLevel="0" collapsed="false">
      <c r="A20" s="308" t="n">
        <v>127013</v>
      </c>
      <c r="B20" s="309" t="s">
        <v>586</v>
      </c>
      <c r="C20" s="283" t="n">
        <v>2013</v>
      </c>
      <c r="D20" s="286" t="n">
        <v>16681</v>
      </c>
      <c r="E20" s="286" t="n">
        <v>3633572</v>
      </c>
      <c r="F20" s="286" t="n">
        <v>0</v>
      </c>
      <c r="G20" s="286" t="n">
        <v>0</v>
      </c>
      <c r="H20" s="285" t="n">
        <v>2047</v>
      </c>
      <c r="I20" s="286" t="n">
        <v>18981</v>
      </c>
      <c r="J20" s="286" t="n">
        <v>2600351</v>
      </c>
      <c r="K20" s="286" t="n">
        <v>0</v>
      </c>
      <c r="L20" s="286" t="n">
        <v>0</v>
      </c>
      <c r="M20" s="310" t="s">
        <v>586</v>
      </c>
      <c r="N20" s="308" t="n">
        <v>127013</v>
      </c>
    </row>
    <row r="21" customFormat="false" ht="13.35" hidden="false" customHeight="true" outlineLevel="0" collapsed="false">
      <c r="A21" s="308" t="n">
        <v>127014</v>
      </c>
      <c r="B21" s="309" t="s">
        <v>587</v>
      </c>
      <c r="C21" s="283" t="n">
        <v>32934</v>
      </c>
      <c r="D21" s="286" t="n">
        <v>0</v>
      </c>
      <c r="E21" s="286" t="n">
        <v>26008309</v>
      </c>
      <c r="F21" s="286" t="n">
        <v>0</v>
      </c>
      <c r="G21" s="286" t="n">
        <v>0</v>
      </c>
      <c r="H21" s="285" t="n">
        <v>32562</v>
      </c>
      <c r="I21" s="286" t="n">
        <v>0</v>
      </c>
      <c r="J21" s="286" t="n">
        <v>27905215</v>
      </c>
      <c r="K21" s="286" t="n">
        <v>0</v>
      </c>
      <c r="L21" s="286" t="n">
        <v>0</v>
      </c>
      <c r="M21" s="310" t="s">
        <v>587</v>
      </c>
      <c r="N21" s="308" t="n">
        <v>127014</v>
      </c>
    </row>
    <row r="22" customFormat="false" ht="13.35" hidden="false" customHeight="true" outlineLevel="0" collapsed="false">
      <c r="A22" s="308" t="n">
        <v>127023</v>
      </c>
      <c r="B22" s="309" t="s">
        <v>588</v>
      </c>
      <c r="C22" s="283" t="n">
        <v>2825</v>
      </c>
      <c r="D22" s="286" t="n">
        <v>0</v>
      </c>
      <c r="E22" s="286" t="n">
        <v>0</v>
      </c>
      <c r="F22" s="286" t="n">
        <v>0</v>
      </c>
      <c r="G22" s="286" t="n">
        <v>0</v>
      </c>
      <c r="H22" s="285" t="n">
        <v>2839</v>
      </c>
      <c r="I22" s="286" t="n">
        <v>0</v>
      </c>
      <c r="J22" s="286" t="n">
        <v>0</v>
      </c>
      <c r="K22" s="286" t="n">
        <v>0</v>
      </c>
      <c r="L22" s="286" t="n">
        <v>0</v>
      </c>
      <c r="M22" s="310" t="s">
        <v>588</v>
      </c>
      <c r="N22" s="308" t="n">
        <v>127023</v>
      </c>
    </row>
    <row r="23" customFormat="false" ht="13.35" hidden="false" customHeight="true" outlineLevel="0" collapsed="false">
      <c r="A23" s="308" t="n">
        <v>127025</v>
      </c>
      <c r="B23" s="309" t="s">
        <v>589</v>
      </c>
      <c r="C23" s="283" t="n">
        <v>12058</v>
      </c>
      <c r="D23" s="286" t="n">
        <v>0</v>
      </c>
      <c r="E23" s="286" t="n">
        <v>4350220</v>
      </c>
      <c r="F23" s="286" t="n">
        <v>6289642</v>
      </c>
      <c r="G23" s="286" t="n">
        <v>8175786</v>
      </c>
      <c r="H23" s="285" t="n">
        <v>11917</v>
      </c>
      <c r="I23" s="286" t="n">
        <v>0</v>
      </c>
      <c r="J23" s="286" t="n">
        <v>4626820</v>
      </c>
      <c r="K23" s="286" t="n">
        <v>6448476</v>
      </c>
      <c r="L23" s="286" t="n">
        <v>7193602</v>
      </c>
      <c r="M23" s="310" t="s">
        <v>589</v>
      </c>
      <c r="N23" s="308" t="n">
        <v>127025</v>
      </c>
    </row>
    <row r="24" customFormat="false" ht="13.35" hidden="false" customHeight="true" outlineLevel="0" collapsed="false">
      <c r="A24" s="308" t="n">
        <v>127032</v>
      </c>
      <c r="B24" s="309" t="s">
        <v>590</v>
      </c>
      <c r="C24" s="283" t="n">
        <v>4201</v>
      </c>
      <c r="D24" s="286" t="n">
        <v>0</v>
      </c>
      <c r="E24" s="286" t="n">
        <v>2285250</v>
      </c>
      <c r="F24" s="286" t="n">
        <v>0</v>
      </c>
      <c r="G24" s="286" t="n">
        <v>0</v>
      </c>
      <c r="H24" s="285" t="n">
        <v>4200</v>
      </c>
      <c r="I24" s="286" t="n">
        <v>0</v>
      </c>
      <c r="J24" s="286" t="n">
        <v>2496150</v>
      </c>
      <c r="K24" s="286" t="n">
        <v>0</v>
      </c>
      <c r="L24" s="286" t="n">
        <v>0</v>
      </c>
      <c r="M24" s="310" t="s">
        <v>590</v>
      </c>
      <c r="N24" s="308" t="n">
        <v>127032</v>
      </c>
    </row>
    <row r="25" customFormat="false" ht="12.95" hidden="false" customHeight="true" outlineLevel="0" collapsed="false">
      <c r="A25" s="308" t="n">
        <v>127043</v>
      </c>
      <c r="B25" s="309" t="s">
        <v>591</v>
      </c>
      <c r="C25" s="283" t="n">
        <v>6304</v>
      </c>
      <c r="D25" s="286" t="n">
        <v>0</v>
      </c>
      <c r="E25" s="286" t="n">
        <v>1309214</v>
      </c>
      <c r="F25" s="286" t="n">
        <v>0</v>
      </c>
      <c r="G25" s="286" t="n">
        <v>0</v>
      </c>
      <c r="H25" s="285" t="n">
        <v>6311</v>
      </c>
      <c r="I25" s="286" t="n">
        <v>0</v>
      </c>
      <c r="J25" s="286" t="n">
        <v>1453734</v>
      </c>
      <c r="K25" s="286" t="n">
        <v>0</v>
      </c>
      <c r="L25" s="286" t="n">
        <v>0</v>
      </c>
      <c r="M25" s="310" t="s">
        <v>591</v>
      </c>
      <c r="N25" s="308" t="n">
        <v>127043</v>
      </c>
    </row>
    <row r="26" customFormat="false" ht="12.95" hidden="false" customHeight="true" outlineLevel="0" collapsed="false">
      <c r="A26" s="308" t="n">
        <v>127046</v>
      </c>
      <c r="B26" s="309" t="s">
        <v>592</v>
      </c>
      <c r="C26" s="283" t="n">
        <v>4105</v>
      </c>
      <c r="D26" s="286" t="n">
        <v>0</v>
      </c>
      <c r="E26" s="286" t="n">
        <v>4921027</v>
      </c>
      <c r="F26" s="286" t="n">
        <v>0</v>
      </c>
      <c r="G26" s="286" t="n">
        <v>0</v>
      </c>
      <c r="H26" s="285" t="n">
        <v>4065</v>
      </c>
      <c r="I26" s="286" t="n">
        <v>0</v>
      </c>
      <c r="J26" s="286" t="n">
        <v>5506947</v>
      </c>
      <c r="K26" s="286" t="n">
        <v>0</v>
      </c>
      <c r="L26" s="286" t="n">
        <v>0</v>
      </c>
      <c r="M26" s="310" t="s">
        <v>592</v>
      </c>
      <c r="N26" s="308" t="n">
        <v>127046</v>
      </c>
    </row>
    <row r="27" customFormat="false" ht="12.95" hidden="false" customHeight="true" outlineLevel="0" collapsed="false">
      <c r="A27" s="308" t="n">
        <v>127047</v>
      </c>
      <c r="B27" s="309" t="s">
        <v>593</v>
      </c>
      <c r="C27" s="283" t="n">
        <v>1727</v>
      </c>
      <c r="D27" s="286" t="n">
        <v>19942</v>
      </c>
      <c r="E27" s="286" t="n">
        <v>3797648</v>
      </c>
      <c r="F27" s="286" t="n">
        <v>0</v>
      </c>
      <c r="G27" s="286" t="n">
        <v>1916857</v>
      </c>
      <c r="H27" s="285" t="n">
        <v>1715</v>
      </c>
      <c r="I27" s="286" t="n">
        <v>23010</v>
      </c>
      <c r="J27" s="286" t="n">
        <v>2743904</v>
      </c>
      <c r="K27" s="286" t="n">
        <v>0</v>
      </c>
      <c r="L27" s="286" t="n">
        <v>1502344</v>
      </c>
      <c r="M27" s="310" t="s">
        <v>593</v>
      </c>
      <c r="N27" s="308" t="n">
        <v>127047</v>
      </c>
    </row>
    <row r="28" customFormat="false" ht="12.95" hidden="false" customHeight="true" outlineLevel="0" collapsed="false">
      <c r="A28" s="308" t="n">
        <v>127052</v>
      </c>
      <c r="B28" s="309" t="s">
        <v>594</v>
      </c>
      <c r="C28" s="283" t="n">
        <v>5838</v>
      </c>
      <c r="D28" s="286" t="n">
        <v>31365</v>
      </c>
      <c r="E28" s="286" t="n">
        <v>1541068</v>
      </c>
      <c r="F28" s="286" t="n">
        <v>375664</v>
      </c>
      <c r="G28" s="286" t="n">
        <v>1143490</v>
      </c>
      <c r="H28" s="285" t="n">
        <v>5789</v>
      </c>
      <c r="I28" s="286" t="n">
        <v>41083</v>
      </c>
      <c r="J28" s="286" t="n">
        <v>1734278</v>
      </c>
      <c r="K28" s="286" t="n">
        <v>414602</v>
      </c>
      <c r="L28" s="286" t="n">
        <v>1303000</v>
      </c>
      <c r="M28" s="310" t="s">
        <v>594</v>
      </c>
      <c r="N28" s="308" t="n">
        <v>127052</v>
      </c>
    </row>
    <row r="29" customFormat="false" ht="12.95" hidden="false" customHeight="true" outlineLevel="0" collapsed="false">
      <c r="A29" s="308" t="n">
        <v>127056</v>
      </c>
      <c r="B29" s="309" t="s">
        <v>595</v>
      </c>
      <c r="C29" s="283" t="n">
        <v>3373</v>
      </c>
      <c r="D29" s="286" t="n">
        <v>2493</v>
      </c>
      <c r="E29" s="286" t="n">
        <v>1549784</v>
      </c>
      <c r="F29" s="286" t="n">
        <v>0</v>
      </c>
      <c r="G29" s="286" t="n">
        <v>0</v>
      </c>
      <c r="H29" s="285" t="n">
        <v>3376</v>
      </c>
      <c r="I29" s="286" t="n">
        <v>5816</v>
      </c>
      <c r="J29" s="286" t="n">
        <v>1756827</v>
      </c>
      <c r="K29" s="286" t="n">
        <v>0</v>
      </c>
      <c r="L29" s="286" t="n">
        <v>0</v>
      </c>
      <c r="M29" s="310" t="s">
        <v>595</v>
      </c>
      <c r="N29" s="308" t="n">
        <v>127056</v>
      </c>
    </row>
    <row r="30" customFormat="false" ht="12.95" hidden="false" customHeight="true" outlineLevel="0" collapsed="false">
      <c r="A30" s="308" t="n">
        <v>127059</v>
      </c>
      <c r="B30" s="309" t="s">
        <v>596</v>
      </c>
      <c r="C30" s="283" t="n">
        <v>3683</v>
      </c>
      <c r="D30" s="286" t="n">
        <v>0</v>
      </c>
      <c r="E30" s="286" t="n">
        <v>15338</v>
      </c>
      <c r="F30" s="286" t="n">
        <v>0</v>
      </c>
      <c r="G30" s="286" t="n">
        <v>0</v>
      </c>
      <c r="H30" s="285" t="n">
        <v>3671</v>
      </c>
      <c r="I30" s="286" t="n">
        <v>0</v>
      </c>
      <c r="J30" s="286" t="n">
        <v>20708</v>
      </c>
      <c r="K30" s="286" t="n">
        <v>0</v>
      </c>
      <c r="L30" s="286" t="n">
        <v>0</v>
      </c>
      <c r="M30" s="310" t="s">
        <v>596</v>
      </c>
      <c r="N30" s="308" t="n">
        <v>127059</v>
      </c>
    </row>
    <row r="31" customFormat="false" ht="12.95" hidden="false" customHeight="true" outlineLevel="0" collapsed="false">
      <c r="A31" s="308" t="n">
        <v>127062</v>
      </c>
      <c r="B31" s="309" t="s">
        <v>597</v>
      </c>
      <c r="C31" s="283" t="n">
        <v>3587</v>
      </c>
      <c r="D31" s="286" t="n">
        <v>0</v>
      </c>
      <c r="E31" s="286" t="n">
        <v>1100723</v>
      </c>
      <c r="F31" s="286" t="n">
        <v>0</v>
      </c>
      <c r="G31" s="286" t="n">
        <v>0</v>
      </c>
      <c r="H31" s="285" t="n">
        <v>3603</v>
      </c>
      <c r="I31" s="286" t="n">
        <v>0</v>
      </c>
      <c r="J31" s="286" t="n">
        <v>1197404</v>
      </c>
      <c r="K31" s="286" t="n">
        <v>0</v>
      </c>
      <c r="L31" s="286" t="n">
        <v>0</v>
      </c>
      <c r="M31" s="310" t="s">
        <v>597</v>
      </c>
      <c r="N31" s="308" t="n">
        <v>127062</v>
      </c>
    </row>
    <row r="32" customFormat="false" ht="12.95" hidden="false" customHeight="true" outlineLevel="0" collapsed="false">
      <c r="A32" s="308" t="n">
        <v>127063</v>
      </c>
      <c r="B32" s="309" t="s">
        <v>598</v>
      </c>
      <c r="C32" s="283" t="n">
        <v>4693</v>
      </c>
      <c r="D32" s="286" t="n">
        <v>0</v>
      </c>
      <c r="E32" s="286" t="n">
        <v>4526876</v>
      </c>
      <c r="F32" s="286" t="n">
        <v>0</v>
      </c>
      <c r="G32" s="286" t="n">
        <v>0</v>
      </c>
      <c r="H32" s="285" t="n">
        <v>4672</v>
      </c>
      <c r="I32" s="286" t="n">
        <v>0</v>
      </c>
      <c r="J32" s="286" t="n">
        <v>3821000</v>
      </c>
      <c r="K32" s="286" t="n">
        <v>0</v>
      </c>
      <c r="L32" s="286" t="n">
        <v>0</v>
      </c>
      <c r="M32" s="310" t="s">
        <v>598</v>
      </c>
      <c r="N32" s="308" t="n">
        <v>127063</v>
      </c>
    </row>
    <row r="33" customFormat="false" ht="12.95" hidden="false" customHeight="true" outlineLevel="0" collapsed="false">
      <c r="A33" s="308" t="n">
        <v>127071</v>
      </c>
      <c r="B33" s="309" t="s">
        <v>599</v>
      </c>
      <c r="C33" s="283" t="n">
        <v>5210</v>
      </c>
      <c r="D33" s="286" t="n">
        <v>13037</v>
      </c>
      <c r="E33" s="286" t="n">
        <v>689595</v>
      </c>
      <c r="F33" s="286" t="n">
        <v>0</v>
      </c>
      <c r="G33" s="286" t="n">
        <v>0</v>
      </c>
      <c r="H33" s="285" t="n">
        <v>5206</v>
      </c>
      <c r="I33" s="286" t="n">
        <v>17383</v>
      </c>
      <c r="J33" s="286" t="n">
        <v>767998</v>
      </c>
      <c r="K33" s="286" t="n">
        <v>0</v>
      </c>
      <c r="L33" s="286" t="n">
        <v>0</v>
      </c>
      <c r="M33" s="310" t="s">
        <v>599</v>
      </c>
      <c r="N33" s="308" t="n">
        <v>127071</v>
      </c>
    </row>
    <row r="34" customFormat="false" ht="12.95" hidden="false" customHeight="true" outlineLevel="0" collapsed="false">
      <c r="A34" s="308" t="n">
        <v>127073</v>
      </c>
      <c r="B34" s="309" t="s">
        <v>600</v>
      </c>
      <c r="C34" s="283" t="n">
        <v>5293</v>
      </c>
      <c r="D34" s="286" t="n">
        <v>0</v>
      </c>
      <c r="E34" s="286" t="n">
        <v>0</v>
      </c>
      <c r="F34" s="286" t="n">
        <v>0</v>
      </c>
      <c r="G34" s="286" t="n">
        <v>0</v>
      </c>
      <c r="H34" s="285" t="n">
        <v>5229</v>
      </c>
      <c r="I34" s="286" t="n">
        <v>0</v>
      </c>
      <c r="J34" s="286" t="n">
        <v>0</v>
      </c>
      <c r="K34" s="286" t="n">
        <v>0</v>
      </c>
      <c r="L34" s="286" t="n">
        <v>0</v>
      </c>
      <c r="M34" s="310" t="s">
        <v>600</v>
      </c>
      <c r="N34" s="308" t="n">
        <v>127073</v>
      </c>
    </row>
    <row r="35" customFormat="false" ht="12.95" hidden="false" customHeight="true" outlineLevel="0" collapsed="false">
      <c r="A35" s="308" t="n">
        <v>127075</v>
      </c>
      <c r="B35" s="309" t="s">
        <v>601</v>
      </c>
      <c r="C35" s="283" t="n">
        <v>5658</v>
      </c>
      <c r="D35" s="286" t="n">
        <v>0</v>
      </c>
      <c r="E35" s="286" t="n">
        <v>4662051</v>
      </c>
      <c r="F35" s="286" t="n">
        <v>0</v>
      </c>
      <c r="G35" s="286" t="n">
        <v>580503</v>
      </c>
      <c r="H35" s="285" t="n">
        <v>5706</v>
      </c>
      <c r="I35" s="286" t="n">
        <v>0</v>
      </c>
      <c r="J35" s="286" t="n">
        <v>5224857</v>
      </c>
      <c r="K35" s="286" t="n">
        <v>0</v>
      </c>
      <c r="L35" s="286" t="n">
        <v>548928</v>
      </c>
      <c r="M35" s="310" t="s">
        <v>601</v>
      </c>
      <c r="N35" s="308" t="n">
        <v>127075</v>
      </c>
    </row>
    <row r="36" customFormat="false" ht="12.95" hidden="false" customHeight="true" outlineLevel="0" collapsed="false">
      <c r="A36" s="308" t="n">
        <v>127076</v>
      </c>
      <c r="B36" s="309" t="s">
        <v>602</v>
      </c>
      <c r="C36" s="283" t="n">
        <v>37703</v>
      </c>
      <c r="D36" s="286" t="n">
        <v>0</v>
      </c>
      <c r="E36" s="286" t="n">
        <v>0</v>
      </c>
      <c r="F36" s="286" t="n">
        <v>17154500</v>
      </c>
      <c r="G36" s="286" t="n">
        <v>35053600</v>
      </c>
      <c r="H36" s="285" t="n">
        <v>37391</v>
      </c>
      <c r="I36" s="286" t="n">
        <v>0</v>
      </c>
      <c r="J36" s="286" t="n">
        <v>0</v>
      </c>
      <c r="K36" s="286" t="n">
        <v>14828000</v>
      </c>
      <c r="L36" s="286" t="n">
        <v>35989042</v>
      </c>
      <c r="M36" s="310" t="s">
        <v>602</v>
      </c>
      <c r="N36" s="308" t="n">
        <v>127076</v>
      </c>
    </row>
    <row r="37" customFormat="false" ht="12.95" hidden="false" customHeight="true" outlineLevel="0" collapsed="false">
      <c r="A37" s="308" t="n">
        <v>127079</v>
      </c>
      <c r="B37" s="309" t="s">
        <v>603</v>
      </c>
      <c r="C37" s="283" t="n">
        <v>2511</v>
      </c>
      <c r="D37" s="286" t="n">
        <v>0</v>
      </c>
      <c r="E37" s="286" t="n">
        <v>1395432</v>
      </c>
      <c r="F37" s="286" t="n">
        <v>0</v>
      </c>
      <c r="G37" s="286" t="n">
        <v>0</v>
      </c>
      <c r="H37" s="285" t="n">
        <v>2534</v>
      </c>
      <c r="I37" s="286" t="n">
        <v>0</v>
      </c>
      <c r="J37" s="286" t="n">
        <v>593039</v>
      </c>
      <c r="K37" s="286" t="n">
        <v>0</v>
      </c>
      <c r="L37" s="286" t="n">
        <v>0</v>
      </c>
      <c r="M37" s="310" t="s">
        <v>603</v>
      </c>
      <c r="N37" s="308" t="n">
        <v>127079</v>
      </c>
    </row>
    <row r="38" customFormat="false" ht="12.95" hidden="false" customHeight="true" outlineLevel="0" collapsed="false">
      <c r="A38" s="308" t="n">
        <v>127086</v>
      </c>
      <c r="B38" s="309" t="s">
        <v>604</v>
      </c>
      <c r="C38" s="283" t="n">
        <v>2916</v>
      </c>
      <c r="D38" s="286" t="n">
        <v>0</v>
      </c>
      <c r="E38" s="286" t="n">
        <v>1859069</v>
      </c>
      <c r="F38" s="286" t="n">
        <v>0</v>
      </c>
      <c r="G38" s="286" t="n">
        <v>0</v>
      </c>
      <c r="H38" s="285" t="n">
        <v>2948</v>
      </c>
      <c r="I38" s="286" t="n">
        <v>579416</v>
      </c>
      <c r="J38" s="286" t="n">
        <v>1401315</v>
      </c>
      <c r="K38" s="286" t="n">
        <v>0</v>
      </c>
      <c r="L38" s="286" t="n">
        <v>0</v>
      </c>
      <c r="M38" s="310" t="s">
        <v>604</v>
      </c>
      <c r="N38" s="308" t="n">
        <v>127086</v>
      </c>
    </row>
    <row r="39" customFormat="false" ht="12.95" hidden="false" customHeight="true" outlineLevel="0" collapsed="false">
      <c r="A39" s="308" t="n">
        <v>127089</v>
      </c>
      <c r="B39" s="309" t="s">
        <v>605</v>
      </c>
      <c r="C39" s="283" t="n">
        <v>4279</v>
      </c>
      <c r="D39" s="286" t="n">
        <v>30678</v>
      </c>
      <c r="E39" s="286" t="n">
        <v>1527869</v>
      </c>
      <c r="F39" s="286" t="n">
        <v>0</v>
      </c>
      <c r="G39" s="286" t="n">
        <v>0</v>
      </c>
      <c r="H39" s="285" t="n">
        <v>4293</v>
      </c>
      <c r="I39" s="286" t="n">
        <v>35791</v>
      </c>
      <c r="J39" s="286" t="n">
        <v>1743355</v>
      </c>
      <c r="K39" s="286" t="n">
        <v>0</v>
      </c>
      <c r="L39" s="286" t="n">
        <v>0</v>
      </c>
      <c r="M39" s="310" t="s">
        <v>605</v>
      </c>
      <c r="N39" s="308" t="n">
        <v>127089</v>
      </c>
    </row>
    <row r="40" customFormat="false" ht="12.95" hidden="false" customHeight="true" outlineLevel="0" collapsed="false">
      <c r="A40" s="308" t="n">
        <v>127091</v>
      </c>
      <c r="B40" s="309" t="s">
        <v>606</v>
      </c>
      <c r="C40" s="283" t="n">
        <v>3780</v>
      </c>
      <c r="D40" s="286" t="n">
        <v>0</v>
      </c>
      <c r="E40" s="286" t="n">
        <v>7336548</v>
      </c>
      <c r="F40" s="286" t="n">
        <v>0</v>
      </c>
      <c r="G40" s="286" t="n">
        <v>0</v>
      </c>
      <c r="H40" s="285" t="n">
        <v>3710</v>
      </c>
      <c r="I40" s="286" t="n">
        <v>0</v>
      </c>
      <c r="J40" s="286" t="n">
        <v>7465990</v>
      </c>
      <c r="K40" s="286" t="n">
        <v>0</v>
      </c>
      <c r="L40" s="286" t="n">
        <v>0</v>
      </c>
      <c r="M40" s="310" t="s">
        <v>606</v>
      </c>
      <c r="N40" s="308" t="n">
        <v>127091</v>
      </c>
    </row>
    <row r="41" customFormat="false" ht="12.95" hidden="false" customHeight="true" outlineLevel="0" collapsed="false">
      <c r="A41" s="308" t="n">
        <v>127099</v>
      </c>
      <c r="B41" s="309" t="s">
        <v>607</v>
      </c>
      <c r="C41" s="283" t="n">
        <v>2061</v>
      </c>
      <c r="D41" s="286" t="n">
        <v>0</v>
      </c>
      <c r="E41" s="286" t="n">
        <v>2843747</v>
      </c>
      <c r="F41" s="286" t="n">
        <v>0</v>
      </c>
      <c r="G41" s="286" t="n">
        <v>0</v>
      </c>
      <c r="H41" s="285" t="n">
        <v>2086</v>
      </c>
      <c r="I41" s="286" t="n">
        <v>0</v>
      </c>
      <c r="J41" s="286" t="n">
        <v>2670911</v>
      </c>
      <c r="K41" s="286" t="n">
        <v>0</v>
      </c>
      <c r="L41" s="286" t="n">
        <v>0</v>
      </c>
      <c r="M41" s="310" t="s">
        <v>607</v>
      </c>
      <c r="N41" s="308" t="n">
        <v>127099</v>
      </c>
    </row>
    <row r="42" customFormat="false" ht="12.95" hidden="false" customHeight="true" outlineLevel="0" collapsed="false">
      <c r="A42" s="308" t="n">
        <v>127100</v>
      </c>
      <c r="B42" s="309" t="s">
        <v>608</v>
      </c>
      <c r="C42" s="283" t="n">
        <v>5048</v>
      </c>
      <c r="D42" s="286" t="n">
        <v>11568</v>
      </c>
      <c r="E42" s="286" t="n">
        <v>1306734</v>
      </c>
      <c r="F42" s="286" t="n">
        <v>0</v>
      </c>
      <c r="G42" s="286" t="n">
        <v>2729020</v>
      </c>
      <c r="H42" s="285" t="n">
        <v>5020</v>
      </c>
      <c r="I42" s="286" t="n">
        <v>17448</v>
      </c>
      <c r="J42" s="286" t="n">
        <v>1525546</v>
      </c>
      <c r="K42" s="286" t="n">
        <v>0</v>
      </c>
      <c r="L42" s="286" t="n">
        <v>2804518</v>
      </c>
      <c r="M42" s="310" t="s">
        <v>608</v>
      </c>
      <c r="N42" s="308" t="n">
        <v>127100</v>
      </c>
    </row>
    <row r="43" customFormat="false" ht="12.95" hidden="false" customHeight="true" outlineLevel="0" collapsed="false">
      <c r="A43" s="308" t="n">
        <v>127101</v>
      </c>
      <c r="B43" s="309" t="s">
        <v>609</v>
      </c>
      <c r="C43" s="283" t="n">
        <v>3858</v>
      </c>
      <c r="D43" s="286" t="n">
        <v>0</v>
      </c>
      <c r="E43" s="286" t="n">
        <v>2078942</v>
      </c>
      <c r="F43" s="286" t="n">
        <v>0</v>
      </c>
      <c r="G43" s="286" t="n">
        <v>0</v>
      </c>
      <c r="H43" s="285" t="n">
        <v>3854</v>
      </c>
      <c r="I43" s="286" t="n">
        <v>0</v>
      </c>
      <c r="J43" s="286" t="n">
        <v>2133353</v>
      </c>
      <c r="K43" s="286" t="n">
        <v>0</v>
      </c>
      <c r="L43" s="286" t="n">
        <v>0</v>
      </c>
      <c r="M43" s="310" t="s">
        <v>609</v>
      </c>
      <c r="N43" s="308" t="n">
        <v>127101</v>
      </c>
    </row>
    <row r="44" customFormat="false" ht="12.95" hidden="false" customHeight="true" outlineLevel="0" collapsed="false">
      <c r="A44" s="308" t="n">
        <v>127102</v>
      </c>
      <c r="B44" s="309" t="s">
        <v>610</v>
      </c>
      <c r="C44" s="283" t="n">
        <v>4477</v>
      </c>
      <c r="D44" s="286" t="n">
        <v>0</v>
      </c>
      <c r="E44" s="286" t="n">
        <v>3239443</v>
      </c>
      <c r="F44" s="286" t="n">
        <v>0</v>
      </c>
      <c r="G44" s="286" t="n">
        <v>0</v>
      </c>
      <c r="H44" s="285" t="n">
        <v>4466</v>
      </c>
      <c r="I44" s="286" t="n">
        <v>0</v>
      </c>
      <c r="J44" s="286" t="n">
        <v>3497299</v>
      </c>
      <c r="K44" s="286" t="n">
        <v>0</v>
      </c>
      <c r="L44" s="286" t="n">
        <v>0</v>
      </c>
      <c r="M44" s="310" t="s">
        <v>610</v>
      </c>
      <c r="N44" s="308" t="n">
        <v>127102</v>
      </c>
    </row>
    <row r="45" customFormat="false" ht="12.95" hidden="false" customHeight="true" outlineLevel="0" collapsed="false">
      <c r="A45" s="308" t="n">
        <v>127103</v>
      </c>
      <c r="B45" s="309" t="s">
        <v>611</v>
      </c>
      <c r="C45" s="283" t="n">
        <v>4808</v>
      </c>
      <c r="D45" s="286" t="n">
        <v>21730</v>
      </c>
      <c r="E45" s="286" t="n">
        <v>3382360</v>
      </c>
      <c r="F45" s="286" t="n">
        <v>0</v>
      </c>
      <c r="G45" s="286" t="n">
        <v>0</v>
      </c>
      <c r="H45" s="285" t="n">
        <v>4748</v>
      </c>
      <c r="I45" s="286" t="n">
        <v>21730</v>
      </c>
      <c r="J45" s="286" t="n">
        <v>3626789</v>
      </c>
      <c r="K45" s="286" t="n">
        <v>0</v>
      </c>
      <c r="L45" s="286" t="n">
        <v>0</v>
      </c>
      <c r="M45" s="310" t="s">
        <v>611</v>
      </c>
      <c r="N45" s="308" t="n">
        <v>127103</v>
      </c>
    </row>
    <row r="46" customFormat="false" ht="12.95" hidden="false" customHeight="true" outlineLevel="0" collapsed="false">
      <c r="A46" s="308" t="n">
        <v>127104</v>
      </c>
      <c r="B46" s="309" t="s">
        <v>612</v>
      </c>
      <c r="C46" s="283" t="n">
        <v>2970</v>
      </c>
      <c r="D46" s="286" t="n">
        <v>0</v>
      </c>
      <c r="E46" s="286" t="n">
        <v>2526558</v>
      </c>
      <c r="F46" s="286" t="n">
        <v>0</v>
      </c>
      <c r="G46" s="286" t="n">
        <v>0</v>
      </c>
      <c r="H46" s="285" t="n">
        <v>2917</v>
      </c>
      <c r="I46" s="286" t="n">
        <v>0</v>
      </c>
      <c r="J46" s="286" t="n">
        <v>2634181</v>
      </c>
      <c r="K46" s="286" t="n">
        <v>0</v>
      </c>
      <c r="L46" s="286" t="n">
        <v>0</v>
      </c>
      <c r="M46" s="310" t="s">
        <v>612</v>
      </c>
      <c r="N46" s="308" t="n">
        <v>127104</v>
      </c>
    </row>
    <row r="47" customFormat="false" ht="20.1" hidden="false" customHeight="true" outlineLevel="0" collapsed="false">
      <c r="A47" s="305" t="n">
        <v>128</v>
      </c>
      <c r="B47" s="318" t="s">
        <v>613</v>
      </c>
      <c r="C47" s="269"/>
      <c r="D47" s="268"/>
      <c r="E47" s="268"/>
      <c r="F47" s="270"/>
      <c r="G47" s="270"/>
      <c r="H47" s="312"/>
      <c r="I47" s="286"/>
      <c r="J47" s="286"/>
      <c r="K47" s="286"/>
      <c r="L47" s="286"/>
      <c r="M47" s="319" t="s">
        <v>613</v>
      </c>
      <c r="N47" s="305" t="n">
        <v>128</v>
      </c>
    </row>
    <row r="48" customFormat="false" ht="13.35" hidden="false" customHeight="true" outlineLevel="0" collapsed="false">
      <c r="A48" s="308" t="n">
        <v>128006</v>
      </c>
      <c r="B48" s="309" t="s">
        <v>614</v>
      </c>
      <c r="C48" s="283" t="n">
        <v>2165</v>
      </c>
      <c r="D48" s="286" t="n">
        <v>0</v>
      </c>
      <c r="E48" s="286" t="n">
        <v>2477810</v>
      </c>
      <c r="F48" s="286" t="n">
        <v>0</v>
      </c>
      <c r="G48" s="286" t="n">
        <v>0</v>
      </c>
      <c r="H48" s="285" t="n">
        <v>2149</v>
      </c>
      <c r="I48" s="286" t="n">
        <v>0</v>
      </c>
      <c r="J48" s="286" t="n">
        <v>2684408</v>
      </c>
      <c r="K48" s="286" t="n">
        <v>0</v>
      </c>
      <c r="L48" s="286" t="n">
        <v>0</v>
      </c>
      <c r="M48" s="310" t="s">
        <v>614</v>
      </c>
      <c r="N48" s="308" t="n">
        <v>128006</v>
      </c>
    </row>
    <row r="49" customFormat="false" ht="13.35" hidden="false" customHeight="true" outlineLevel="0" collapsed="false">
      <c r="A49" s="308" t="n">
        <v>128007</v>
      </c>
      <c r="B49" s="309" t="s">
        <v>615</v>
      </c>
      <c r="C49" s="283" t="n">
        <v>22569</v>
      </c>
      <c r="D49" s="286" t="n">
        <v>111746</v>
      </c>
      <c r="E49" s="286" t="n">
        <v>28065336</v>
      </c>
      <c r="F49" s="286" t="n">
        <v>4040945</v>
      </c>
      <c r="G49" s="286" t="n">
        <v>30869917</v>
      </c>
      <c r="H49" s="285" t="n">
        <v>22399</v>
      </c>
      <c r="I49" s="286" t="n">
        <v>136708</v>
      </c>
      <c r="J49" s="286" t="n">
        <v>15486025</v>
      </c>
      <c r="K49" s="286" t="n">
        <v>3897638</v>
      </c>
      <c r="L49" s="286" t="n">
        <v>31923200</v>
      </c>
      <c r="M49" s="310" t="s">
        <v>615</v>
      </c>
      <c r="N49" s="308" t="n">
        <v>128007</v>
      </c>
    </row>
    <row r="50" customFormat="false" ht="13.35" hidden="false" customHeight="true" outlineLevel="0" collapsed="false">
      <c r="A50" s="308" t="n">
        <v>128014</v>
      </c>
      <c r="B50" s="309" t="s">
        <v>616</v>
      </c>
      <c r="C50" s="283" t="n">
        <v>6525</v>
      </c>
      <c r="D50" s="286" t="n">
        <v>0</v>
      </c>
      <c r="E50" s="286" t="n">
        <v>1194552</v>
      </c>
      <c r="F50" s="286" t="n">
        <v>0</v>
      </c>
      <c r="G50" s="286" t="n">
        <v>549192</v>
      </c>
      <c r="H50" s="285" t="n">
        <v>6587</v>
      </c>
      <c r="I50" s="286" t="n">
        <v>0</v>
      </c>
      <c r="J50" s="286" t="n">
        <v>1294099</v>
      </c>
      <c r="K50" s="286" t="n">
        <v>0</v>
      </c>
      <c r="L50" s="286" t="n">
        <v>617770</v>
      </c>
      <c r="M50" s="310" t="s">
        <v>616</v>
      </c>
      <c r="N50" s="308" t="n">
        <v>128014</v>
      </c>
    </row>
    <row r="51" customFormat="false" ht="13.35" hidden="false" customHeight="true" outlineLevel="0" collapsed="false">
      <c r="A51" s="308" t="n">
        <v>128020</v>
      </c>
      <c r="B51" s="309" t="s">
        <v>617</v>
      </c>
      <c r="C51" s="283" t="n">
        <v>4712</v>
      </c>
      <c r="D51" s="286" t="n">
        <v>30000</v>
      </c>
      <c r="E51" s="286" t="n">
        <v>1033060</v>
      </c>
      <c r="F51" s="286" t="n">
        <v>0</v>
      </c>
      <c r="G51" s="286" t="n">
        <v>7658580</v>
      </c>
      <c r="H51" s="285" t="n">
        <v>4680</v>
      </c>
      <c r="I51" s="286" t="n">
        <v>33000</v>
      </c>
      <c r="J51" s="286" t="n">
        <v>1175990</v>
      </c>
      <c r="K51" s="286" t="n">
        <v>0</v>
      </c>
      <c r="L51" s="286" t="n">
        <v>8117282</v>
      </c>
      <c r="M51" s="310" t="s">
        <v>617</v>
      </c>
      <c r="N51" s="308" t="n">
        <v>128020</v>
      </c>
    </row>
    <row r="52" customFormat="false" ht="13.35" hidden="false" customHeight="true" outlineLevel="0" collapsed="false">
      <c r="A52" s="308" t="n">
        <v>128039</v>
      </c>
      <c r="B52" s="309" t="s">
        <v>618</v>
      </c>
      <c r="C52" s="283" t="n">
        <v>3771</v>
      </c>
      <c r="D52" s="286" t="n">
        <v>0</v>
      </c>
      <c r="E52" s="286" t="n">
        <v>5217056</v>
      </c>
      <c r="F52" s="286" t="n">
        <v>0</v>
      </c>
      <c r="G52" s="286" t="n">
        <v>0</v>
      </c>
      <c r="H52" s="285" t="n">
        <v>3796</v>
      </c>
      <c r="I52" s="286" t="n">
        <v>0</v>
      </c>
      <c r="J52" s="286" t="n">
        <v>5181295</v>
      </c>
      <c r="K52" s="286" t="n">
        <v>0</v>
      </c>
      <c r="L52" s="286" t="n">
        <v>0</v>
      </c>
      <c r="M52" s="310" t="s">
        <v>618</v>
      </c>
      <c r="N52" s="308" t="n">
        <v>128039</v>
      </c>
    </row>
    <row r="53" customFormat="false" ht="13.35" hidden="false" customHeight="true" outlineLevel="0" collapsed="false">
      <c r="A53" s="308" t="n">
        <v>128045</v>
      </c>
      <c r="B53" s="309" t="s">
        <v>619</v>
      </c>
      <c r="C53" s="283" t="n">
        <v>3976</v>
      </c>
      <c r="D53" s="286" t="n">
        <v>0</v>
      </c>
      <c r="E53" s="286" t="n">
        <v>2043263</v>
      </c>
      <c r="F53" s="286" t="n">
        <v>0</v>
      </c>
      <c r="G53" s="286" t="n">
        <v>0</v>
      </c>
      <c r="H53" s="285" t="n">
        <v>4008</v>
      </c>
      <c r="I53" s="286" t="n">
        <v>0</v>
      </c>
      <c r="J53" s="286" t="n">
        <v>1790000</v>
      </c>
      <c r="K53" s="286" t="n">
        <v>0</v>
      </c>
      <c r="L53" s="286" t="n">
        <v>0</v>
      </c>
      <c r="M53" s="310" t="s">
        <v>619</v>
      </c>
      <c r="N53" s="308" t="n">
        <v>128045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9.99"/>
    <col collapsed="false" customWidth="true" hidden="false" outlineLevel="0" max="4" min="2" style="3" width="12.7"/>
    <col collapsed="false" customWidth="true" hidden="false" outlineLevel="0" max="5" min="5" style="3" width="13.7"/>
    <col collapsed="false" customWidth="true" hidden="false" outlineLevel="0" max="6" min="6" style="3" width="9.85"/>
    <col collapsed="false" customWidth="true" hidden="false" outlineLevel="0" max="8" min="7" style="3" width="7.7"/>
    <col collapsed="false" customWidth="true" hidden="false" outlineLevel="0" max="9" min="9" style="3" width="10.41"/>
    <col collapsed="false" customWidth="true" hidden="false" outlineLevel="0" max="11" min="10" style="3" width="7.28"/>
    <col collapsed="false" customWidth="true" hidden="false" outlineLevel="0" max="12" min="12" style="3" width="41.7"/>
    <col collapsed="false" customWidth="false" hidden="false" outlineLevel="0" max="257" min="13" style="3" width="9.14"/>
  </cols>
  <sheetData>
    <row r="1" s="36" customFormat="true" ht="16.5" hidden="false" customHeight="true" outlineLevel="0" collapsed="false">
      <c r="A1" s="32" t="s">
        <v>29</v>
      </c>
      <c r="B1" s="32"/>
      <c r="C1" s="32"/>
      <c r="D1" s="32"/>
      <c r="E1" s="32"/>
      <c r="F1" s="32"/>
      <c r="G1" s="32"/>
      <c r="H1" s="32"/>
      <c r="I1" s="33"/>
      <c r="J1" s="34"/>
      <c r="K1" s="35"/>
    </row>
    <row r="2" s="42" customFormat="true" ht="14.85" hidden="false" customHeight="true" outlineLevel="0" collapsed="false">
      <c r="A2" s="37" t="s">
        <v>30</v>
      </c>
      <c r="B2" s="37"/>
      <c r="C2" s="37"/>
      <c r="D2" s="37"/>
      <c r="E2" s="38"/>
      <c r="F2" s="39"/>
      <c r="G2" s="39"/>
      <c r="H2" s="40"/>
      <c r="I2" s="41"/>
      <c r="J2" s="39"/>
      <c r="K2" s="40"/>
    </row>
    <row r="3" customFormat="false" ht="12.95" hidden="false" customHeight="true" outlineLevel="0" collapsed="false">
      <c r="A3" s="43"/>
      <c r="B3" s="44" t="s">
        <v>31</v>
      </c>
      <c r="C3" s="45" t="s">
        <v>6</v>
      </c>
      <c r="D3" s="46" t="s">
        <v>32</v>
      </c>
      <c r="E3" s="46"/>
      <c r="F3" s="47" t="s">
        <v>33</v>
      </c>
      <c r="G3" s="45" t="s">
        <v>32</v>
      </c>
      <c r="H3" s="45"/>
      <c r="I3" s="45" t="s">
        <v>34</v>
      </c>
      <c r="J3" s="46" t="s">
        <v>32</v>
      </c>
      <c r="K3" s="46"/>
      <c r="L3" s="48"/>
    </row>
    <row r="4" customFormat="false" ht="24.95" hidden="false" customHeight="true" outlineLevel="0" collapsed="false">
      <c r="A4" s="49" t="s">
        <v>35</v>
      </c>
      <c r="B4" s="44"/>
      <c r="C4" s="45"/>
      <c r="D4" s="50" t="s">
        <v>5</v>
      </c>
      <c r="E4" s="51" t="s">
        <v>36</v>
      </c>
      <c r="F4" s="47"/>
      <c r="G4" s="50" t="s">
        <v>37</v>
      </c>
      <c r="H4" s="50" t="s">
        <v>38</v>
      </c>
      <c r="I4" s="45"/>
      <c r="J4" s="50" t="s">
        <v>37</v>
      </c>
      <c r="K4" s="51" t="s">
        <v>38</v>
      </c>
      <c r="L4" s="52" t="s">
        <v>35</v>
      </c>
    </row>
    <row r="5" customFormat="false" ht="11.1" hidden="false" customHeight="true" outlineLevel="0" collapsed="false">
      <c r="A5" s="53"/>
      <c r="B5" s="54" t="s">
        <v>39</v>
      </c>
      <c r="C5" s="54"/>
      <c r="D5" s="54"/>
      <c r="E5" s="54"/>
      <c r="F5" s="55" t="s">
        <v>39</v>
      </c>
      <c r="G5" s="55"/>
      <c r="H5" s="55"/>
      <c r="I5" s="55"/>
      <c r="J5" s="55"/>
      <c r="K5" s="55"/>
      <c r="L5" s="56"/>
    </row>
    <row r="6" customFormat="false" ht="12" hidden="false" customHeight="true" outlineLevel="0" collapsed="false">
      <c r="A6" s="57" t="s">
        <v>40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9" t="s">
        <v>40</v>
      </c>
      <c r="N6" s="60"/>
      <c r="O6" s="60"/>
      <c r="P6" s="60"/>
      <c r="Q6" s="60"/>
    </row>
    <row r="7" customFormat="false" ht="11.1" hidden="false" customHeight="true" outlineLevel="0" collapsed="false">
      <c r="A7" s="61" t="s">
        <v>41</v>
      </c>
      <c r="B7" s="62" t="n">
        <v>304273</v>
      </c>
      <c r="C7" s="63" t="n">
        <v>105140</v>
      </c>
      <c r="D7" s="63" t="s">
        <v>42</v>
      </c>
      <c r="E7" s="63" t="n">
        <v>105140</v>
      </c>
      <c r="F7" s="63" t="n">
        <v>199133</v>
      </c>
      <c r="G7" s="63" t="n">
        <v>172902</v>
      </c>
      <c r="H7" s="63" t="n">
        <v>26231</v>
      </c>
      <c r="I7" s="63" t="s">
        <v>42</v>
      </c>
      <c r="J7" s="63" t="s">
        <v>42</v>
      </c>
      <c r="K7" s="63" t="s">
        <v>42</v>
      </c>
      <c r="L7" s="64" t="s">
        <v>41</v>
      </c>
    </row>
    <row r="8" customFormat="false" ht="11.1" hidden="false" customHeight="true" outlineLevel="0" collapsed="false">
      <c r="A8" s="61" t="s">
        <v>43</v>
      </c>
      <c r="B8" s="63" t="n">
        <v>304129</v>
      </c>
      <c r="C8" s="63" t="n">
        <v>105140</v>
      </c>
      <c r="D8" s="63" t="s">
        <v>42</v>
      </c>
      <c r="E8" s="63" t="n">
        <v>105140</v>
      </c>
      <c r="F8" s="63" t="n">
        <v>198989</v>
      </c>
      <c r="G8" s="63" t="n">
        <v>172759</v>
      </c>
      <c r="H8" s="63" t="n">
        <v>26230</v>
      </c>
      <c r="I8" s="63" t="s">
        <v>42</v>
      </c>
      <c r="J8" s="63" t="s">
        <v>42</v>
      </c>
      <c r="K8" s="63" t="s">
        <v>42</v>
      </c>
      <c r="L8" s="64" t="s">
        <v>43</v>
      </c>
    </row>
    <row r="9" customFormat="false" ht="11.1" hidden="false" customHeight="true" outlineLevel="0" collapsed="false">
      <c r="A9" s="61" t="s">
        <v>44</v>
      </c>
      <c r="B9" s="63" t="n">
        <v>304129</v>
      </c>
      <c r="C9" s="63" t="n">
        <v>105140</v>
      </c>
      <c r="D9" s="63" t="s">
        <v>42</v>
      </c>
      <c r="E9" s="63" t="n">
        <v>105140</v>
      </c>
      <c r="F9" s="63" t="n">
        <v>198989</v>
      </c>
      <c r="G9" s="63" t="n">
        <v>172759</v>
      </c>
      <c r="H9" s="63" t="n">
        <v>26230</v>
      </c>
      <c r="I9" s="63" t="s">
        <v>42</v>
      </c>
      <c r="J9" s="63" t="s">
        <v>42</v>
      </c>
      <c r="K9" s="63" t="s">
        <v>42</v>
      </c>
      <c r="L9" s="64" t="s">
        <v>44</v>
      </c>
    </row>
    <row r="10" customFormat="false" ht="11.1" hidden="false" customHeight="true" outlineLevel="0" collapsed="false">
      <c r="A10" s="61" t="s">
        <v>45</v>
      </c>
      <c r="B10" s="63" t="s">
        <v>42</v>
      </c>
      <c r="C10" s="63" t="s">
        <v>42</v>
      </c>
      <c r="D10" s="63" t="s">
        <v>42</v>
      </c>
      <c r="E10" s="63" t="s">
        <v>42</v>
      </c>
      <c r="F10" s="63" t="s">
        <v>42</v>
      </c>
      <c r="G10" s="63" t="s">
        <v>42</v>
      </c>
      <c r="H10" s="63" t="s">
        <v>42</v>
      </c>
      <c r="I10" s="63" t="s">
        <v>42</v>
      </c>
      <c r="J10" s="63" t="s">
        <v>42</v>
      </c>
      <c r="K10" s="63" t="s">
        <v>42</v>
      </c>
      <c r="L10" s="64" t="s">
        <v>45</v>
      </c>
    </row>
    <row r="11" customFormat="false" ht="11.1" hidden="false" customHeight="true" outlineLevel="0" collapsed="false">
      <c r="A11" s="61" t="s">
        <v>46</v>
      </c>
      <c r="B11" s="63" t="n">
        <v>44</v>
      </c>
      <c r="C11" s="63" t="s">
        <v>42</v>
      </c>
      <c r="D11" s="63" t="s">
        <v>42</v>
      </c>
      <c r="E11" s="63" t="s">
        <v>42</v>
      </c>
      <c r="F11" s="63" t="n">
        <v>44</v>
      </c>
      <c r="G11" s="63" t="n">
        <v>44</v>
      </c>
      <c r="H11" s="63" t="s">
        <v>42</v>
      </c>
      <c r="I11" s="63" t="s">
        <v>42</v>
      </c>
      <c r="J11" s="63" t="s">
        <v>42</v>
      </c>
      <c r="K11" s="63" t="s">
        <v>42</v>
      </c>
      <c r="L11" s="64" t="s">
        <v>46</v>
      </c>
    </row>
    <row r="12" customFormat="false" ht="11.1" hidden="false" customHeight="true" outlineLevel="0" collapsed="false">
      <c r="A12" s="61" t="s">
        <v>47</v>
      </c>
      <c r="B12" s="63" t="n">
        <v>100</v>
      </c>
      <c r="C12" s="63" t="s">
        <v>42</v>
      </c>
      <c r="D12" s="63" t="s">
        <v>42</v>
      </c>
      <c r="E12" s="63" t="s">
        <v>42</v>
      </c>
      <c r="F12" s="63" t="n">
        <v>100</v>
      </c>
      <c r="G12" s="63" t="n">
        <v>100</v>
      </c>
      <c r="H12" s="63" t="n">
        <v>0</v>
      </c>
      <c r="I12" s="63" t="s">
        <v>42</v>
      </c>
      <c r="J12" s="63" t="s">
        <v>42</v>
      </c>
      <c r="K12" s="63" t="s">
        <v>42</v>
      </c>
      <c r="L12" s="64" t="s">
        <v>47</v>
      </c>
    </row>
    <row r="13" customFormat="false" ht="11.1" hidden="false" customHeight="true" outlineLevel="0" collapsed="false">
      <c r="A13" s="61" t="s">
        <v>44</v>
      </c>
      <c r="B13" s="63" t="n">
        <v>100</v>
      </c>
      <c r="C13" s="63" t="s">
        <v>42</v>
      </c>
      <c r="D13" s="63" t="s">
        <v>42</v>
      </c>
      <c r="E13" s="63" t="s">
        <v>42</v>
      </c>
      <c r="F13" s="63" t="n">
        <v>100</v>
      </c>
      <c r="G13" s="63" t="n">
        <v>100</v>
      </c>
      <c r="H13" s="63" t="n">
        <v>0</v>
      </c>
      <c r="I13" s="63" t="s">
        <v>42</v>
      </c>
      <c r="J13" s="63" t="s">
        <v>42</v>
      </c>
      <c r="K13" s="63" t="s">
        <v>42</v>
      </c>
      <c r="L13" s="64" t="s">
        <v>44</v>
      </c>
    </row>
    <row r="14" customFormat="false" ht="11.1" hidden="false" customHeight="true" outlineLevel="0" collapsed="false">
      <c r="A14" s="61" t="s">
        <v>45</v>
      </c>
      <c r="B14" s="63" t="s">
        <v>42</v>
      </c>
      <c r="C14" s="63" t="s">
        <v>42</v>
      </c>
      <c r="D14" s="63" t="s">
        <v>42</v>
      </c>
      <c r="E14" s="63" t="s">
        <v>42</v>
      </c>
      <c r="F14" s="63" t="s">
        <v>42</v>
      </c>
      <c r="G14" s="63" t="s">
        <v>42</v>
      </c>
      <c r="H14" s="63" t="s">
        <v>42</v>
      </c>
      <c r="I14" s="63" t="s">
        <v>42</v>
      </c>
      <c r="J14" s="63" t="s">
        <v>42</v>
      </c>
      <c r="K14" s="63" t="s">
        <v>42</v>
      </c>
      <c r="L14" s="64" t="s">
        <v>45</v>
      </c>
    </row>
    <row r="15" customFormat="false" ht="10.7" hidden="false" customHeight="true" outlineLevel="0" collapsed="false">
      <c r="A15" s="61" t="s">
        <v>48</v>
      </c>
      <c r="B15" s="63" t="n">
        <v>30566719</v>
      </c>
      <c r="C15" s="63" t="n">
        <v>30566719</v>
      </c>
      <c r="D15" s="63" t="n">
        <v>18254316</v>
      </c>
      <c r="E15" s="63" t="n">
        <v>12312403</v>
      </c>
      <c r="F15" s="63" t="s">
        <v>42</v>
      </c>
      <c r="G15" s="63" t="s">
        <v>42</v>
      </c>
      <c r="H15" s="63" t="s">
        <v>42</v>
      </c>
      <c r="I15" s="63" t="s">
        <v>42</v>
      </c>
      <c r="J15" s="63" t="s">
        <v>42</v>
      </c>
      <c r="K15" s="63" t="s">
        <v>42</v>
      </c>
      <c r="L15" s="64" t="s">
        <v>48</v>
      </c>
    </row>
    <row r="16" customFormat="false" ht="10.7" hidden="false" customHeight="true" outlineLevel="0" collapsed="false">
      <c r="A16" s="61" t="s">
        <v>49</v>
      </c>
      <c r="B16" s="63" t="s">
        <v>42</v>
      </c>
      <c r="C16" s="63" t="s">
        <v>42</v>
      </c>
      <c r="D16" s="63" t="s">
        <v>42</v>
      </c>
      <c r="E16" s="63" t="s">
        <v>42</v>
      </c>
      <c r="F16" s="63" t="s">
        <v>42</v>
      </c>
      <c r="G16" s="63" t="s">
        <v>42</v>
      </c>
      <c r="H16" s="63" t="s">
        <v>42</v>
      </c>
      <c r="I16" s="63" t="s">
        <v>42</v>
      </c>
      <c r="J16" s="63" t="s">
        <v>42</v>
      </c>
      <c r="K16" s="63" t="s">
        <v>42</v>
      </c>
      <c r="L16" s="64" t="s">
        <v>49</v>
      </c>
    </row>
    <row r="17" customFormat="false" ht="10.7" hidden="false" customHeight="true" outlineLevel="0" collapsed="false">
      <c r="A17" s="61" t="s">
        <v>44</v>
      </c>
      <c r="B17" s="63" t="s">
        <v>42</v>
      </c>
      <c r="C17" s="63" t="s">
        <v>42</v>
      </c>
      <c r="D17" s="63" t="s">
        <v>42</v>
      </c>
      <c r="E17" s="63" t="s">
        <v>42</v>
      </c>
      <c r="F17" s="63" t="s">
        <v>42</v>
      </c>
      <c r="G17" s="63" t="s">
        <v>42</v>
      </c>
      <c r="H17" s="63" t="s">
        <v>42</v>
      </c>
      <c r="I17" s="63" t="s">
        <v>42</v>
      </c>
      <c r="J17" s="63" t="s">
        <v>42</v>
      </c>
      <c r="K17" s="63" t="s">
        <v>42</v>
      </c>
      <c r="L17" s="64" t="s">
        <v>44</v>
      </c>
    </row>
    <row r="18" customFormat="false" ht="10.7" hidden="false" customHeight="true" outlineLevel="0" collapsed="false">
      <c r="A18" s="61" t="s">
        <v>45</v>
      </c>
      <c r="B18" s="63" t="s">
        <v>42</v>
      </c>
      <c r="C18" s="63" t="s">
        <v>42</v>
      </c>
      <c r="D18" s="63" t="s">
        <v>42</v>
      </c>
      <c r="E18" s="63" t="s">
        <v>42</v>
      </c>
      <c r="F18" s="63" t="s">
        <v>42</v>
      </c>
      <c r="G18" s="63" t="s">
        <v>42</v>
      </c>
      <c r="H18" s="63" t="s">
        <v>42</v>
      </c>
      <c r="I18" s="63" t="s">
        <v>42</v>
      </c>
      <c r="J18" s="63" t="s">
        <v>42</v>
      </c>
      <c r="K18" s="63" t="s">
        <v>42</v>
      </c>
      <c r="L18" s="64" t="s">
        <v>45</v>
      </c>
    </row>
    <row r="19" customFormat="false" ht="10.7" hidden="false" customHeight="true" outlineLevel="0" collapsed="false">
      <c r="A19" s="61" t="s">
        <v>50</v>
      </c>
      <c r="B19" s="63" t="n">
        <v>30566719</v>
      </c>
      <c r="C19" s="63" t="n">
        <v>30566719</v>
      </c>
      <c r="D19" s="63" t="n">
        <v>18254316</v>
      </c>
      <c r="E19" s="63" t="n">
        <v>12312403</v>
      </c>
      <c r="F19" s="63" t="s">
        <v>42</v>
      </c>
      <c r="G19" s="63" t="s">
        <v>42</v>
      </c>
      <c r="H19" s="63" t="s">
        <v>42</v>
      </c>
      <c r="I19" s="63" t="s">
        <v>42</v>
      </c>
      <c r="J19" s="63" t="s">
        <v>42</v>
      </c>
      <c r="K19" s="63" t="s">
        <v>42</v>
      </c>
      <c r="L19" s="64" t="s">
        <v>50</v>
      </c>
    </row>
    <row r="20" customFormat="false" ht="10.7" hidden="false" customHeight="true" outlineLevel="0" collapsed="false">
      <c r="A20" s="61" t="s">
        <v>44</v>
      </c>
      <c r="B20" s="63" t="n">
        <v>30389494</v>
      </c>
      <c r="C20" s="63" t="n">
        <v>30389494</v>
      </c>
      <c r="D20" s="63" t="n">
        <v>18077091</v>
      </c>
      <c r="E20" s="63" t="n">
        <v>12312403</v>
      </c>
      <c r="F20" s="63" t="s">
        <v>42</v>
      </c>
      <c r="G20" s="63" t="s">
        <v>42</v>
      </c>
      <c r="H20" s="63" t="s">
        <v>42</v>
      </c>
      <c r="I20" s="63" t="s">
        <v>42</v>
      </c>
      <c r="J20" s="63" t="s">
        <v>42</v>
      </c>
      <c r="K20" s="63" t="s">
        <v>42</v>
      </c>
      <c r="L20" s="64" t="s">
        <v>44</v>
      </c>
    </row>
    <row r="21" customFormat="false" ht="10.7" hidden="false" customHeight="true" outlineLevel="0" collapsed="false">
      <c r="A21" s="61" t="s">
        <v>45</v>
      </c>
      <c r="B21" s="63" t="n">
        <v>177225</v>
      </c>
      <c r="C21" s="63" t="n">
        <v>177225</v>
      </c>
      <c r="D21" s="63" t="n">
        <v>177225</v>
      </c>
      <c r="E21" s="63" t="s">
        <v>42</v>
      </c>
      <c r="F21" s="63" t="s">
        <v>42</v>
      </c>
      <c r="G21" s="63" t="s">
        <v>42</v>
      </c>
      <c r="H21" s="63" t="s">
        <v>42</v>
      </c>
      <c r="I21" s="63" t="s">
        <v>42</v>
      </c>
      <c r="J21" s="63" t="s">
        <v>42</v>
      </c>
      <c r="K21" s="63" t="s">
        <v>42</v>
      </c>
      <c r="L21" s="64" t="s">
        <v>45</v>
      </c>
    </row>
    <row r="22" customFormat="false" ht="10.7" hidden="false" customHeight="true" outlineLevel="0" collapsed="false">
      <c r="A22" s="61" t="s">
        <v>51</v>
      </c>
      <c r="B22" s="63" t="n">
        <v>34004529</v>
      </c>
      <c r="C22" s="63" t="n">
        <v>26825819</v>
      </c>
      <c r="D22" s="63" t="n">
        <v>26598055</v>
      </c>
      <c r="E22" s="63" t="n">
        <v>227764</v>
      </c>
      <c r="F22" s="63" t="n">
        <v>6928380</v>
      </c>
      <c r="G22" s="63" t="n">
        <v>5783069</v>
      </c>
      <c r="H22" s="63" t="n">
        <v>1145311</v>
      </c>
      <c r="I22" s="63" t="n">
        <v>250330</v>
      </c>
      <c r="J22" s="63" t="n">
        <v>250330</v>
      </c>
      <c r="K22" s="63" t="s">
        <v>42</v>
      </c>
      <c r="L22" s="64" t="s">
        <v>51</v>
      </c>
    </row>
    <row r="23" customFormat="false" ht="10.7" hidden="false" customHeight="true" outlineLevel="0" collapsed="false">
      <c r="A23" s="61" t="s">
        <v>43</v>
      </c>
      <c r="B23" s="63" t="n">
        <v>25602869</v>
      </c>
      <c r="C23" s="63" t="n">
        <v>18489914</v>
      </c>
      <c r="D23" s="63" t="n">
        <v>18262178</v>
      </c>
      <c r="E23" s="63" t="n">
        <v>227736</v>
      </c>
      <c r="F23" s="63" t="n">
        <v>6862625</v>
      </c>
      <c r="G23" s="63" t="n">
        <v>5725380</v>
      </c>
      <c r="H23" s="63" t="n">
        <v>1137245</v>
      </c>
      <c r="I23" s="63" t="n">
        <v>250330</v>
      </c>
      <c r="J23" s="63" t="n">
        <v>250330</v>
      </c>
      <c r="K23" s="63" t="s">
        <v>42</v>
      </c>
      <c r="L23" s="64" t="s">
        <v>43</v>
      </c>
    </row>
    <row r="24" customFormat="false" ht="10.7" hidden="false" customHeight="true" outlineLevel="0" collapsed="false">
      <c r="A24" s="61" t="s">
        <v>44</v>
      </c>
      <c r="B24" s="63" t="n">
        <v>25551644</v>
      </c>
      <c r="C24" s="63" t="n">
        <v>18489914</v>
      </c>
      <c r="D24" s="63" t="n">
        <v>18262178</v>
      </c>
      <c r="E24" s="63" t="n">
        <v>227736</v>
      </c>
      <c r="F24" s="63" t="n">
        <v>6811400</v>
      </c>
      <c r="G24" s="63" t="n">
        <v>5675661</v>
      </c>
      <c r="H24" s="63" t="n">
        <v>1135739</v>
      </c>
      <c r="I24" s="63" t="n">
        <v>250330</v>
      </c>
      <c r="J24" s="63" t="n">
        <v>250330</v>
      </c>
      <c r="K24" s="63" t="s">
        <v>42</v>
      </c>
      <c r="L24" s="64" t="s">
        <v>44</v>
      </c>
    </row>
    <row r="25" customFormat="false" ht="10.7" hidden="false" customHeight="true" outlineLevel="0" collapsed="false">
      <c r="A25" s="61" t="s">
        <v>45</v>
      </c>
      <c r="B25" s="63" t="n">
        <v>51225</v>
      </c>
      <c r="C25" s="63" t="s">
        <v>42</v>
      </c>
      <c r="D25" s="63" t="s">
        <v>42</v>
      </c>
      <c r="E25" s="63" t="s">
        <v>42</v>
      </c>
      <c r="F25" s="63" t="n">
        <v>51225</v>
      </c>
      <c r="G25" s="63" t="n">
        <v>49719</v>
      </c>
      <c r="H25" s="63" t="n">
        <v>1506</v>
      </c>
      <c r="I25" s="63" t="s">
        <v>42</v>
      </c>
      <c r="J25" s="63" t="s">
        <v>42</v>
      </c>
      <c r="K25" s="63" t="s">
        <v>42</v>
      </c>
      <c r="L25" s="64" t="s">
        <v>45</v>
      </c>
    </row>
    <row r="26" customFormat="false" ht="10.7" hidden="false" customHeight="true" outlineLevel="0" collapsed="false">
      <c r="A26" s="61" t="s">
        <v>46</v>
      </c>
      <c r="B26" s="63" t="n">
        <v>8078793</v>
      </c>
      <c r="C26" s="63" t="n">
        <v>8013263</v>
      </c>
      <c r="D26" s="63" t="n">
        <v>8013236</v>
      </c>
      <c r="E26" s="63" t="n">
        <v>28</v>
      </c>
      <c r="F26" s="63" t="n">
        <v>65530</v>
      </c>
      <c r="G26" s="63" t="n">
        <v>57664</v>
      </c>
      <c r="H26" s="63" t="n">
        <v>7866</v>
      </c>
      <c r="I26" s="63" t="s">
        <v>42</v>
      </c>
      <c r="J26" s="63" t="s">
        <v>42</v>
      </c>
      <c r="K26" s="63" t="s">
        <v>42</v>
      </c>
      <c r="L26" s="64" t="s">
        <v>46</v>
      </c>
    </row>
    <row r="27" customFormat="false" ht="10.7" hidden="false" customHeight="true" outlineLevel="0" collapsed="false">
      <c r="A27" s="61" t="s">
        <v>47</v>
      </c>
      <c r="B27" s="63" t="n">
        <v>322866</v>
      </c>
      <c r="C27" s="63" t="n">
        <v>322641</v>
      </c>
      <c r="D27" s="63" t="n">
        <v>322641</v>
      </c>
      <c r="E27" s="63" t="s">
        <v>42</v>
      </c>
      <c r="F27" s="63" t="n">
        <v>225</v>
      </c>
      <c r="G27" s="63" t="n">
        <v>25</v>
      </c>
      <c r="H27" s="63" t="n">
        <v>200</v>
      </c>
      <c r="I27" s="63" t="s">
        <v>42</v>
      </c>
      <c r="J27" s="63" t="s">
        <v>42</v>
      </c>
      <c r="K27" s="63" t="s">
        <v>42</v>
      </c>
      <c r="L27" s="64" t="s">
        <v>47</v>
      </c>
    </row>
    <row r="28" customFormat="false" ht="10.7" hidden="false" customHeight="true" outlineLevel="0" collapsed="false">
      <c r="A28" s="61" t="s">
        <v>44</v>
      </c>
      <c r="B28" s="63" t="n">
        <v>322842</v>
      </c>
      <c r="C28" s="63" t="n">
        <v>322641</v>
      </c>
      <c r="D28" s="63" t="n">
        <v>322641</v>
      </c>
      <c r="E28" s="63" t="s">
        <v>42</v>
      </c>
      <c r="F28" s="63" t="n">
        <v>200</v>
      </c>
      <c r="G28" s="63" t="s">
        <v>42</v>
      </c>
      <c r="H28" s="63" t="n">
        <v>200</v>
      </c>
      <c r="I28" s="63" t="s">
        <v>42</v>
      </c>
      <c r="J28" s="63" t="s">
        <v>42</v>
      </c>
      <c r="K28" s="63" t="s">
        <v>42</v>
      </c>
      <c r="L28" s="64" t="s">
        <v>44</v>
      </c>
    </row>
    <row r="29" customFormat="false" ht="10.7" hidden="false" customHeight="true" outlineLevel="0" collapsed="false">
      <c r="A29" s="61" t="s">
        <v>45</v>
      </c>
      <c r="B29" s="63" t="n">
        <v>25</v>
      </c>
      <c r="C29" s="63" t="s">
        <v>42</v>
      </c>
      <c r="D29" s="63" t="s">
        <v>42</v>
      </c>
      <c r="E29" s="63" t="s">
        <v>42</v>
      </c>
      <c r="F29" s="63" t="n">
        <v>25</v>
      </c>
      <c r="G29" s="63" t="n">
        <v>25</v>
      </c>
      <c r="H29" s="63" t="s">
        <v>42</v>
      </c>
      <c r="I29" s="63" t="s">
        <v>42</v>
      </c>
      <c r="J29" s="63" t="s">
        <v>42</v>
      </c>
      <c r="K29" s="63" t="s">
        <v>42</v>
      </c>
      <c r="L29" s="64" t="s">
        <v>45</v>
      </c>
    </row>
    <row r="30" customFormat="false" ht="10.7" hidden="false" customHeight="true" outlineLevel="0" collapsed="false">
      <c r="A30" s="61" t="s">
        <v>52</v>
      </c>
      <c r="B30" s="63" t="n">
        <v>64875520</v>
      </c>
      <c r="C30" s="63" t="n">
        <v>57497678</v>
      </c>
      <c r="D30" s="63" t="n">
        <v>44852372</v>
      </c>
      <c r="E30" s="63" t="n">
        <v>12645306</v>
      </c>
      <c r="F30" s="63" t="n">
        <v>7127513</v>
      </c>
      <c r="G30" s="63" t="n">
        <v>5955971</v>
      </c>
      <c r="H30" s="63" t="n">
        <v>1171541</v>
      </c>
      <c r="I30" s="63" t="n">
        <v>250330</v>
      </c>
      <c r="J30" s="63" t="n">
        <v>250330</v>
      </c>
      <c r="K30" s="63" t="s">
        <v>42</v>
      </c>
      <c r="L30" s="64" t="s">
        <v>52</v>
      </c>
    </row>
    <row r="31" customFormat="false" ht="11.1" hidden="false" customHeight="true" outlineLevel="0" collapsed="false">
      <c r="A31" s="57" t="s">
        <v>53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59" t="s">
        <v>53</v>
      </c>
    </row>
    <row r="32" customFormat="false" ht="11.1" hidden="false" customHeight="true" outlineLevel="0" collapsed="false">
      <c r="A32" s="61" t="s">
        <v>41</v>
      </c>
      <c r="B32" s="63" t="n">
        <v>61965</v>
      </c>
      <c r="C32" s="63" t="n">
        <v>5735</v>
      </c>
      <c r="D32" s="63" t="s">
        <v>42</v>
      </c>
      <c r="E32" s="63" t="n">
        <v>5735</v>
      </c>
      <c r="F32" s="63" t="n">
        <v>56230</v>
      </c>
      <c r="G32" s="63" t="n">
        <v>23728</v>
      </c>
      <c r="H32" s="63" t="n">
        <v>32502</v>
      </c>
      <c r="I32" s="63" t="s">
        <v>42</v>
      </c>
      <c r="J32" s="63" t="s">
        <v>42</v>
      </c>
      <c r="K32" s="63" t="s">
        <v>42</v>
      </c>
      <c r="L32" s="64" t="s">
        <v>41</v>
      </c>
    </row>
    <row r="33" customFormat="false" ht="11.1" hidden="false" customHeight="true" outlineLevel="0" collapsed="false">
      <c r="A33" s="61" t="s">
        <v>54</v>
      </c>
      <c r="B33" s="63" t="n">
        <v>23</v>
      </c>
      <c r="C33" s="63" t="s">
        <v>42</v>
      </c>
      <c r="D33" s="63" t="s">
        <v>42</v>
      </c>
      <c r="E33" s="63" t="s">
        <v>42</v>
      </c>
      <c r="F33" s="63" t="n">
        <v>23</v>
      </c>
      <c r="G33" s="63" t="s">
        <v>42</v>
      </c>
      <c r="H33" s="63" t="n">
        <v>23</v>
      </c>
      <c r="I33" s="63" t="s">
        <v>42</v>
      </c>
      <c r="J33" s="63" t="s">
        <v>42</v>
      </c>
      <c r="K33" s="63" t="s">
        <v>42</v>
      </c>
      <c r="L33" s="64" t="s">
        <v>54</v>
      </c>
    </row>
    <row r="34" customFormat="false" ht="11.1" hidden="false" customHeight="true" outlineLevel="0" collapsed="false">
      <c r="A34" s="61" t="s">
        <v>55</v>
      </c>
      <c r="B34" s="63" t="n">
        <v>2535</v>
      </c>
      <c r="C34" s="63" t="n">
        <v>2035</v>
      </c>
      <c r="D34" s="63" t="s">
        <v>42</v>
      </c>
      <c r="E34" s="63" t="n">
        <v>2035</v>
      </c>
      <c r="F34" s="63" t="n">
        <v>500</v>
      </c>
      <c r="G34" s="63" t="s">
        <v>42</v>
      </c>
      <c r="H34" s="63" t="n">
        <v>500</v>
      </c>
      <c r="I34" s="63" t="s">
        <v>42</v>
      </c>
      <c r="J34" s="63" t="s">
        <v>42</v>
      </c>
      <c r="K34" s="63" t="s">
        <v>42</v>
      </c>
      <c r="L34" s="64" t="s">
        <v>55</v>
      </c>
    </row>
    <row r="35" customFormat="false" ht="11.1" hidden="false" customHeight="true" outlineLevel="0" collapsed="false">
      <c r="A35" s="61" t="s">
        <v>56</v>
      </c>
      <c r="B35" s="63" t="n">
        <v>30274</v>
      </c>
      <c r="C35" s="63" t="s">
        <v>42</v>
      </c>
      <c r="D35" s="63" t="s">
        <v>42</v>
      </c>
      <c r="E35" s="63" t="s">
        <v>42</v>
      </c>
      <c r="F35" s="63" t="n">
        <v>30274</v>
      </c>
      <c r="G35" s="63" t="n">
        <v>238</v>
      </c>
      <c r="H35" s="63" t="n">
        <v>30036</v>
      </c>
      <c r="I35" s="63" t="s">
        <v>42</v>
      </c>
      <c r="J35" s="63" t="s">
        <v>42</v>
      </c>
      <c r="K35" s="63" t="s">
        <v>42</v>
      </c>
      <c r="L35" s="64" t="s">
        <v>56</v>
      </c>
    </row>
    <row r="36" customFormat="false" ht="11.1" hidden="false" customHeight="true" outlineLevel="0" collapsed="false">
      <c r="A36" s="61" t="s">
        <v>57</v>
      </c>
      <c r="B36" s="63" t="n">
        <v>389</v>
      </c>
      <c r="C36" s="63" t="s">
        <v>42</v>
      </c>
      <c r="D36" s="63" t="s">
        <v>42</v>
      </c>
      <c r="E36" s="63" t="s">
        <v>42</v>
      </c>
      <c r="F36" s="63" t="n">
        <v>389</v>
      </c>
      <c r="G36" s="63" t="n">
        <v>389</v>
      </c>
      <c r="H36" s="63" t="s">
        <v>42</v>
      </c>
      <c r="I36" s="63" t="s">
        <v>42</v>
      </c>
      <c r="J36" s="63" t="s">
        <v>42</v>
      </c>
      <c r="K36" s="63" t="s">
        <v>42</v>
      </c>
      <c r="L36" s="64" t="s">
        <v>57</v>
      </c>
    </row>
    <row r="37" customFormat="false" ht="11.1" hidden="false" customHeight="true" outlineLevel="0" collapsed="false">
      <c r="A37" s="61" t="s">
        <v>58</v>
      </c>
      <c r="B37" s="63" t="n">
        <v>1</v>
      </c>
      <c r="C37" s="63" t="s">
        <v>42</v>
      </c>
      <c r="D37" s="63" t="s">
        <v>42</v>
      </c>
      <c r="E37" s="63" t="s">
        <v>42</v>
      </c>
      <c r="F37" s="63" t="n">
        <v>1</v>
      </c>
      <c r="G37" s="63" t="s">
        <v>42</v>
      </c>
      <c r="H37" s="63" t="n">
        <v>1</v>
      </c>
      <c r="I37" s="63" t="s">
        <v>42</v>
      </c>
      <c r="J37" s="63" t="s">
        <v>42</v>
      </c>
      <c r="K37" s="63" t="s">
        <v>42</v>
      </c>
      <c r="L37" s="64" t="s">
        <v>58</v>
      </c>
    </row>
    <row r="38" customFormat="false" ht="11.1" hidden="false" customHeight="true" outlineLevel="0" collapsed="false">
      <c r="A38" s="61" t="s">
        <v>59</v>
      </c>
      <c r="B38" s="63" t="n">
        <v>19935</v>
      </c>
      <c r="C38" s="63" t="s">
        <v>42</v>
      </c>
      <c r="D38" s="63" t="s">
        <v>42</v>
      </c>
      <c r="E38" s="63" t="s">
        <v>42</v>
      </c>
      <c r="F38" s="63" t="n">
        <v>19935</v>
      </c>
      <c r="G38" s="63" t="n">
        <v>17993</v>
      </c>
      <c r="H38" s="63" t="n">
        <v>1941</v>
      </c>
      <c r="I38" s="63" t="s">
        <v>42</v>
      </c>
      <c r="J38" s="63" t="s">
        <v>42</v>
      </c>
      <c r="K38" s="63" t="s">
        <v>42</v>
      </c>
      <c r="L38" s="64" t="s">
        <v>59</v>
      </c>
    </row>
    <row r="39" customFormat="false" ht="11.1" hidden="false" customHeight="true" outlineLevel="0" collapsed="false">
      <c r="A39" s="61" t="s">
        <v>60</v>
      </c>
      <c r="B39" s="63" t="n">
        <v>8808</v>
      </c>
      <c r="C39" s="63" t="n">
        <v>3700</v>
      </c>
      <c r="D39" s="63" t="s">
        <v>42</v>
      </c>
      <c r="E39" s="63" t="n">
        <v>3700</v>
      </c>
      <c r="F39" s="63" t="n">
        <v>5108</v>
      </c>
      <c r="G39" s="63" t="n">
        <v>5108</v>
      </c>
      <c r="H39" s="63" t="s">
        <v>42</v>
      </c>
      <c r="I39" s="63" t="s">
        <v>42</v>
      </c>
      <c r="J39" s="63" t="s">
        <v>42</v>
      </c>
      <c r="K39" s="63" t="s">
        <v>42</v>
      </c>
      <c r="L39" s="64" t="s">
        <v>60</v>
      </c>
    </row>
    <row r="40" customFormat="false" ht="11.1" hidden="false" customHeight="true" outlineLevel="0" collapsed="false">
      <c r="A40" s="61" t="s">
        <v>51</v>
      </c>
      <c r="B40" s="63" t="n">
        <v>2892100</v>
      </c>
      <c r="C40" s="63" t="n">
        <v>2453765</v>
      </c>
      <c r="D40" s="63" t="n">
        <v>2446936</v>
      </c>
      <c r="E40" s="63" t="n">
        <v>6829</v>
      </c>
      <c r="F40" s="63" t="n">
        <v>438335</v>
      </c>
      <c r="G40" s="63" t="n">
        <v>113259</v>
      </c>
      <c r="H40" s="63" t="n">
        <v>325076</v>
      </c>
      <c r="I40" s="63" t="s">
        <v>42</v>
      </c>
      <c r="J40" s="63" t="s">
        <v>42</v>
      </c>
      <c r="K40" s="63" t="s">
        <v>42</v>
      </c>
      <c r="L40" s="64" t="s">
        <v>51</v>
      </c>
    </row>
    <row r="41" customFormat="false" ht="11.1" hidden="false" customHeight="true" outlineLevel="0" collapsed="false">
      <c r="A41" s="61" t="s">
        <v>54</v>
      </c>
      <c r="B41" s="63" t="n">
        <v>974141</v>
      </c>
      <c r="C41" s="63" t="n">
        <v>972936</v>
      </c>
      <c r="D41" s="63" t="n">
        <v>972936</v>
      </c>
      <c r="E41" s="63" t="s">
        <v>42</v>
      </c>
      <c r="F41" s="63" t="n">
        <v>1205</v>
      </c>
      <c r="G41" s="63" t="n">
        <v>993</v>
      </c>
      <c r="H41" s="63" t="n">
        <v>212</v>
      </c>
      <c r="I41" s="63" t="s">
        <v>42</v>
      </c>
      <c r="J41" s="63" t="s">
        <v>42</v>
      </c>
      <c r="K41" s="63" t="s">
        <v>42</v>
      </c>
      <c r="L41" s="64" t="s">
        <v>54</v>
      </c>
    </row>
    <row r="42" customFormat="false" ht="11.1" hidden="false" customHeight="true" outlineLevel="0" collapsed="false">
      <c r="A42" s="61" t="s">
        <v>55</v>
      </c>
      <c r="B42" s="63" t="n">
        <v>7331</v>
      </c>
      <c r="C42" s="63" t="n">
        <v>6640</v>
      </c>
      <c r="D42" s="63" t="s">
        <v>42</v>
      </c>
      <c r="E42" s="63" t="n">
        <v>6640</v>
      </c>
      <c r="F42" s="63" t="n">
        <v>690</v>
      </c>
      <c r="G42" s="63" t="n">
        <v>690</v>
      </c>
      <c r="H42" s="63" t="s">
        <v>42</v>
      </c>
      <c r="I42" s="63" t="s">
        <v>42</v>
      </c>
      <c r="J42" s="63" t="s">
        <v>42</v>
      </c>
      <c r="K42" s="63" t="s">
        <v>42</v>
      </c>
      <c r="L42" s="64" t="s">
        <v>55</v>
      </c>
    </row>
    <row r="43" customFormat="false" ht="11.1" hidden="false" customHeight="true" outlineLevel="0" collapsed="false">
      <c r="A43" s="61" t="s">
        <v>56</v>
      </c>
      <c r="B43" s="63" t="n">
        <v>152864</v>
      </c>
      <c r="C43" s="63" t="s">
        <v>42</v>
      </c>
      <c r="D43" s="63" t="s">
        <v>42</v>
      </c>
      <c r="E43" s="63" t="s">
        <v>42</v>
      </c>
      <c r="F43" s="63" t="n">
        <v>152864</v>
      </c>
      <c r="G43" s="63" t="n">
        <v>418</v>
      </c>
      <c r="H43" s="63" t="n">
        <v>152445</v>
      </c>
      <c r="I43" s="63" t="s">
        <v>42</v>
      </c>
      <c r="J43" s="63" t="s">
        <v>42</v>
      </c>
      <c r="K43" s="63" t="s">
        <v>42</v>
      </c>
      <c r="L43" s="64" t="s">
        <v>56</v>
      </c>
    </row>
    <row r="44" customFormat="false" ht="11.1" hidden="false" customHeight="true" outlineLevel="0" collapsed="false">
      <c r="A44" s="61" t="s">
        <v>57</v>
      </c>
      <c r="B44" s="63" t="n">
        <v>140302</v>
      </c>
      <c r="C44" s="63" t="s">
        <v>42</v>
      </c>
      <c r="D44" s="63" t="s">
        <v>42</v>
      </c>
      <c r="E44" s="63" t="s">
        <v>42</v>
      </c>
      <c r="F44" s="63" t="n">
        <v>140302</v>
      </c>
      <c r="G44" s="63" t="n">
        <v>3366</v>
      </c>
      <c r="H44" s="63" t="n">
        <v>136935</v>
      </c>
      <c r="I44" s="63" t="s">
        <v>42</v>
      </c>
      <c r="J44" s="63" t="s">
        <v>42</v>
      </c>
      <c r="K44" s="63" t="s">
        <v>42</v>
      </c>
      <c r="L44" s="64" t="s">
        <v>57</v>
      </c>
    </row>
    <row r="45" customFormat="false" ht="11.1" hidden="false" customHeight="true" outlineLevel="0" collapsed="false">
      <c r="A45" s="61" t="s">
        <v>58</v>
      </c>
      <c r="B45" s="63" t="n">
        <v>353</v>
      </c>
      <c r="C45" s="63" t="s">
        <v>42</v>
      </c>
      <c r="D45" s="63" t="s">
        <v>42</v>
      </c>
      <c r="E45" s="63" t="s">
        <v>42</v>
      </c>
      <c r="F45" s="63" t="n">
        <v>353</v>
      </c>
      <c r="G45" s="63" t="n">
        <v>333</v>
      </c>
      <c r="H45" s="63" t="n">
        <v>20</v>
      </c>
      <c r="I45" s="63" t="s">
        <v>42</v>
      </c>
      <c r="J45" s="63" t="s">
        <v>42</v>
      </c>
      <c r="K45" s="63" t="s">
        <v>42</v>
      </c>
      <c r="L45" s="64" t="s">
        <v>58</v>
      </c>
    </row>
    <row r="46" customFormat="false" ht="11.1" hidden="false" customHeight="true" outlineLevel="0" collapsed="false">
      <c r="A46" s="61" t="s">
        <v>59</v>
      </c>
      <c r="B46" s="63" t="n">
        <v>97903</v>
      </c>
      <c r="C46" s="63" t="s">
        <v>42</v>
      </c>
      <c r="D46" s="63" t="s">
        <v>42</v>
      </c>
      <c r="E46" s="63" t="s">
        <v>42</v>
      </c>
      <c r="F46" s="63" t="n">
        <v>97903</v>
      </c>
      <c r="G46" s="63" t="n">
        <v>88514</v>
      </c>
      <c r="H46" s="63" t="n">
        <v>9389</v>
      </c>
      <c r="I46" s="63" t="s">
        <v>42</v>
      </c>
      <c r="J46" s="63" t="s">
        <v>42</v>
      </c>
      <c r="K46" s="63" t="s">
        <v>42</v>
      </c>
      <c r="L46" s="64" t="s">
        <v>59</v>
      </c>
    </row>
    <row r="47" customFormat="false" ht="11.1" hidden="false" customHeight="true" outlineLevel="0" collapsed="false">
      <c r="A47" s="61" t="s">
        <v>60</v>
      </c>
      <c r="B47" s="63" t="n">
        <v>1519206</v>
      </c>
      <c r="C47" s="63" t="n">
        <v>1474189</v>
      </c>
      <c r="D47" s="63" t="n">
        <v>1474000</v>
      </c>
      <c r="E47" s="63" t="n">
        <v>189</v>
      </c>
      <c r="F47" s="63" t="n">
        <v>45017</v>
      </c>
      <c r="G47" s="63" t="n">
        <v>18944</v>
      </c>
      <c r="H47" s="63" t="n">
        <v>26073</v>
      </c>
      <c r="I47" s="63" t="s">
        <v>42</v>
      </c>
      <c r="J47" s="63" t="s">
        <v>42</v>
      </c>
      <c r="K47" s="63" t="s">
        <v>42</v>
      </c>
      <c r="L47" s="64" t="s">
        <v>60</v>
      </c>
    </row>
    <row r="48" customFormat="false" ht="11.1" hidden="false" customHeight="true" outlineLevel="0" collapsed="false">
      <c r="A48" s="61" t="s">
        <v>52</v>
      </c>
      <c r="B48" s="63" t="n">
        <v>2954065</v>
      </c>
      <c r="C48" s="63" t="n">
        <v>2459500</v>
      </c>
      <c r="D48" s="63" t="n">
        <v>2446936</v>
      </c>
      <c r="E48" s="63" t="n">
        <v>12564</v>
      </c>
      <c r="F48" s="63" t="n">
        <v>494565</v>
      </c>
      <c r="G48" s="63" t="n">
        <v>136987</v>
      </c>
      <c r="H48" s="63" t="n">
        <v>357578</v>
      </c>
      <c r="I48" s="63" t="s">
        <v>42</v>
      </c>
      <c r="J48" s="63" t="s">
        <v>42</v>
      </c>
      <c r="K48" s="63" t="s">
        <v>42</v>
      </c>
      <c r="L48" s="64" t="s">
        <v>52</v>
      </c>
    </row>
    <row r="49" s="23" customFormat="true" ht="11.1" hidden="false" customHeight="true" outlineLevel="0" collapsed="false">
      <c r="A49" s="66" t="s">
        <v>61</v>
      </c>
      <c r="B49" s="67" t="s">
        <v>62</v>
      </c>
      <c r="C49" s="68" t="s">
        <v>62</v>
      </c>
      <c r="D49" s="68" t="s">
        <v>62</v>
      </c>
      <c r="E49" s="63" t="n">
        <v>3700</v>
      </c>
      <c r="F49" s="68" t="s">
        <v>62</v>
      </c>
      <c r="G49" s="68" t="s">
        <v>62</v>
      </c>
      <c r="H49" s="68" t="n">
        <v>31251</v>
      </c>
      <c r="I49" s="68" t="s">
        <v>62</v>
      </c>
      <c r="J49" s="68" t="s">
        <v>62</v>
      </c>
      <c r="K49" s="69" t="s">
        <v>42</v>
      </c>
      <c r="L49" s="66" t="s">
        <v>61</v>
      </c>
    </row>
    <row r="50" s="23" customFormat="true" ht="11.1" hidden="false" customHeight="true" outlineLevel="0" collapsed="false">
      <c r="A50" s="70" t="s">
        <v>63</v>
      </c>
      <c r="B50" s="63" t="n">
        <v>67829585</v>
      </c>
      <c r="C50" s="63" t="n">
        <v>59957178</v>
      </c>
      <c r="D50" s="63" t="n">
        <v>47299308</v>
      </c>
      <c r="E50" s="63" t="n">
        <v>12657870</v>
      </c>
      <c r="F50" s="63" t="n">
        <v>7622078</v>
      </c>
      <c r="G50" s="63" t="n">
        <v>6092959</v>
      </c>
      <c r="H50" s="63" t="n">
        <v>1529119</v>
      </c>
      <c r="I50" s="63" t="n">
        <v>250330</v>
      </c>
      <c r="J50" s="63" t="n">
        <v>250330</v>
      </c>
      <c r="K50" s="63" t="s">
        <v>42</v>
      </c>
      <c r="L50" s="71" t="s">
        <v>63</v>
      </c>
    </row>
    <row r="51" customFormat="false" ht="11.1" hidden="false" customHeight="true" outlineLevel="0" collapsed="false">
      <c r="A51" s="72" t="s">
        <v>64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73" t="s">
        <v>64</v>
      </c>
    </row>
    <row r="52" customFormat="false" ht="11.85" hidden="false" customHeight="true" outlineLevel="0" collapsed="false">
      <c r="A52" s="74" t="s">
        <v>65</v>
      </c>
      <c r="B52" s="63" t="n">
        <v>1192596</v>
      </c>
      <c r="C52" s="63" t="n">
        <v>786470</v>
      </c>
      <c r="D52" s="63" t="s">
        <v>42</v>
      </c>
      <c r="E52" s="63" t="n">
        <v>786470</v>
      </c>
      <c r="F52" s="63" t="n">
        <v>342050</v>
      </c>
      <c r="G52" s="63" t="n">
        <v>282066</v>
      </c>
      <c r="H52" s="63" t="n">
        <v>59984</v>
      </c>
      <c r="I52" s="63" t="n">
        <v>64077</v>
      </c>
      <c r="J52" s="63" t="n">
        <v>62136</v>
      </c>
      <c r="K52" s="63" t="n">
        <v>1941</v>
      </c>
      <c r="L52" s="75" t="s">
        <v>65</v>
      </c>
    </row>
    <row r="53" customFormat="false" ht="11.85" hidden="false" customHeight="true" outlineLevel="0" collapsed="false">
      <c r="A53" s="74" t="s">
        <v>66</v>
      </c>
      <c r="B53" s="63" t="n">
        <v>161362</v>
      </c>
      <c r="C53" s="63" t="n">
        <v>93571</v>
      </c>
      <c r="D53" s="63" t="n">
        <v>93453</v>
      </c>
      <c r="E53" s="63" t="n">
        <v>118</v>
      </c>
      <c r="F53" s="63" t="n">
        <v>67792</v>
      </c>
      <c r="G53" s="63" t="n">
        <v>64904</v>
      </c>
      <c r="H53" s="63" t="n">
        <v>2888</v>
      </c>
      <c r="I53" s="63" t="s">
        <v>42</v>
      </c>
      <c r="J53" s="63" t="s">
        <v>42</v>
      </c>
      <c r="K53" s="63" t="s">
        <v>42</v>
      </c>
      <c r="L53" s="75" t="s">
        <v>66</v>
      </c>
    </row>
    <row r="54" customFormat="false" ht="11.85" hidden="false" customHeight="true" outlineLevel="0" collapsed="false">
      <c r="A54" s="74" t="s">
        <v>67</v>
      </c>
      <c r="B54" s="63" t="n">
        <v>6196</v>
      </c>
      <c r="C54" s="63" t="s">
        <v>42</v>
      </c>
      <c r="D54" s="63" t="s">
        <v>42</v>
      </c>
      <c r="E54" s="63" t="s">
        <v>42</v>
      </c>
      <c r="F54" s="63" t="n">
        <v>6196</v>
      </c>
      <c r="G54" s="63" t="n">
        <v>3696</v>
      </c>
      <c r="H54" s="63" t="n">
        <v>2500</v>
      </c>
      <c r="I54" s="63" t="s">
        <v>42</v>
      </c>
      <c r="J54" s="63" t="s">
        <v>42</v>
      </c>
      <c r="K54" s="63" t="s">
        <v>42</v>
      </c>
      <c r="L54" s="75" t="s">
        <v>67</v>
      </c>
    </row>
    <row r="55" customFormat="false" ht="11.85" hidden="false" customHeight="true" outlineLevel="0" collapsed="false">
      <c r="A55" s="74" t="s">
        <v>68</v>
      </c>
      <c r="B55" s="63" t="n">
        <v>28844</v>
      </c>
      <c r="C55" s="63" t="n">
        <v>3453</v>
      </c>
      <c r="D55" s="63" t="n">
        <v>3453</v>
      </c>
      <c r="E55" s="63" t="s">
        <v>42</v>
      </c>
      <c r="F55" s="63" t="n">
        <v>25391</v>
      </c>
      <c r="G55" s="63" t="n">
        <v>25391</v>
      </c>
      <c r="H55" s="63" t="s">
        <v>42</v>
      </c>
      <c r="I55" s="63" t="s">
        <v>42</v>
      </c>
      <c r="J55" s="63" t="s">
        <v>42</v>
      </c>
      <c r="K55" s="63" t="s">
        <v>42</v>
      </c>
      <c r="L55" s="75" t="s">
        <v>68</v>
      </c>
    </row>
    <row r="56" customFormat="false" ht="11.85" hidden="false" customHeight="true" outlineLevel="0" collapsed="false">
      <c r="A56" s="74" t="s">
        <v>69</v>
      </c>
      <c r="B56" s="63" t="n">
        <v>126323</v>
      </c>
      <c r="C56" s="63" t="n">
        <v>90118</v>
      </c>
      <c r="D56" s="63" t="n">
        <v>90000</v>
      </c>
      <c r="E56" s="63" t="n">
        <v>118</v>
      </c>
      <c r="F56" s="63" t="n">
        <v>36205</v>
      </c>
      <c r="G56" s="63" t="n">
        <v>35817</v>
      </c>
      <c r="H56" s="63" t="n">
        <v>388</v>
      </c>
      <c r="I56" s="63" t="s">
        <v>42</v>
      </c>
      <c r="J56" s="63" t="s">
        <v>42</v>
      </c>
      <c r="K56" s="63" t="s">
        <v>42</v>
      </c>
      <c r="L56" s="75" t="s">
        <v>69</v>
      </c>
    </row>
    <row r="57" customFormat="false" ht="11.85" hidden="false" customHeight="true" outlineLevel="0" collapsed="false">
      <c r="A57" s="74" t="s">
        <v>70</v>
      </c>
      <c r="B57" s="63"/>
      <c r="C57" s="63"/>
      <c r="D57" s="63"/>
      <c r="E57" s="63"/>
      <c r="F57" s="63"/>
      <c r="G57" s="63"/>
      <c r="H57" s="63"/>
      <c r="I57" s="63" t="s">
        <v>42</v>
      </c>
      <c r="J57" s="63" t="s">
        <v>42</v>
      </c>
      <c r="K57" s="63" t="s">
        <v>42</v>
      </c>
      <c r="L57" s="75" t="s">
        <v>70</v>
      </c>
    </row>
    <row r="58" customFormat="false" ht="11.25" hidden="false" customHeight="true" outlineLevel="0" collapsed="false">
      <c r="A58" s="74" t="s">
        <v>71</v>
      </c>
      <c r="B58" s="63" t="n">
        <v>900121</v>
      </c>
      <c r="C58" s="63" t="n">
        <v>717375</v>
      </c>
      <c r="D58" s="63" t="n">
        <v>717375</v>
      </c>
      <c r="E58" s="63" t="s">
        <v>42</v>
      </c>
      <c r="F58" s="63" t="n">
        <v>182746</v>
      </c>
      <c r="G58" s="63" t="n">
        <v>181985</v>
      </c>
      <c r="H58" s="63" t="n">
        <v>761</v>
      </c>
      <c r="I58" s="63" t="s">
        <v>42</v>
      </c>
      <c r="J58" s="63" t="s">
        <v>42</v>
      </c>
      <c r="K58" s="63" t="s">
        <v>42</v>
      </c>
      <c r="L58" s="75" t="s">
        <v>71</v>
      </c>
    </row>
    <row r="59" customFormat="false" ht="11.1" hidden="false" customHeight="true" outlineLevel="0" collapsed="false">
      <c r="A59" s="74" t="s">
        <v>72</v>
      </c>
      <c r="B59" s="63" t="n">
        <v>345320</v>
      </c>
      <c r="C59" s="63" t="n">
        <v>288453</v>
      </c>
      <c r="D59" s="63" t="n">
        <v>288453</v>
      </c>
      <c r="E59" s="63" t="s">
        <v>42</v>
      </c>
      <c r="F59" s="63" t="n">
        <v>56867</v>
      </c>
      <c r="G59" s="63" t="n">
        <v>56404</v>
      </c>
      <c r="H59" s="63" t="n">
        <v>463</v>
      </c>
      <c r="I59" s="63" t="s">
        <v>42</v>
      </c>
      <c r="J59" s="63" t="s">
        <v>42</v>
      </c>
      <c r="K59" s="63" t="s">
        <v>42</v>
      </c>
      <c r="L59" s="75" t="s">
        <v>72</v>
      </c>
    </row>
    <row r="60" customFormat="false" ht="11.25" hidden="false" customHeight="true" outlineLevel="0" collapsed="false">
      <c r="A60" s="74" t="s">
        <v>73</v>
      </c>
      <c r="B60" s="63" t="n">
        <v>29150447</v>
      </c>
      <c r="C60" s="63" t="n">
        <v>22582690</v>
      </c>
      <c r="D60" s="63" t="n">
        <v>17082690</v>
      </c>
      <c r="E60" s="63" t="n">
        <v>5500000</v>
      </c>
      <c r="F60" s="63" t="n">
        <v>6567757</v>
      </c>
      <c r="G60" s="63" t="n">
        <v>6540469</v>
      </c>
      <c r="H60" s="63" t="n">
        <v>27288</v>
      </c>
      <c r="I60" s="63" t="s">
        <v>42</v>
      </c>
      <c r="J60" s="63" t="s">
        <v>42</v>
      </c>
      <c r="K60" s="63" t="s">
        <v>42</v>
      </c>
      <c r="L60" s="75" t="s">
        <v>73</v>
      </c>
    </row>
    <row r="61" customFormat="false" ht="11.25" hidden="false" customHeight="true" outlineLevel="0" collapsed="false">
      <c r="A61" s="74" t="s">
        <v>74</v>
      </c>
      <c r="B61" s="63" t="n">
        <v>19524403</v>
      </c>
      <c r="C61" s="63" t="n">
        <v>16404262</v>
      </c>
      <c r="D61" s="63" t="n">
        <v>16404262</v>
      </c>
      <c r="E61" s="63" t="s">
        <v>42</v>
      </c>
      <c r="F61" s="63" t="n">
        <v>3120141</v>
      </c>
      <c r="G61" s="63" t="n">
        <v>3118992</v>
      </c>
      <c r="H61" s="63" t="n">
        <v>1149</v>
      </c>
      <c r="I61" s="63" t="s">
        <v>42</v>
      </c>
      <c r="J61" s="63" t="s">
        <v>42</v>
      </c>
      <c r="K61" s="63" t="s">
        <v>42</v>
      </c>
      <c r="L61" s="75" t="s">
        <v>74</v>
      </c>
    </row>
    <row r="62" customFormat="false" ht="21.75" hidden="false" customHeight="true" outlineLevel="0" collapsed="false">
      <c r="A62" s="74" t="s">
        <v>75</v>
      </c>
      <c r="B62" s="63" t="n">
        <v>14848633</v>
      </c>
      <c r="C62" s="63" t="n">
        <v>13329960</v>
      </c>
      <c r="D62" s="63" t="n">
        <v>13329960</v>
      </c>
      <c r="E62" s="63" t="s">
        <v>42</v>
      </c>
      <c r="F62" s="63" t="n">
        <v>1518673</v>
      </c>
      <c r="G62" s="63" t="n">
        <v>1518671</v>
      </c>
      <c r="H62" s="63" t="n">
        <v>2</v>
      </c>
      <c r="I62" s="63" t="s">
        <v>42</v>
      </c>
      <c r="J62" s="63" t="s">
        <v>42</v>
      </c>
      <c r="K62" s="63" t="s">
        <v>42</v>
      </c>
      <c r="L62" s="75" t="s">
        <v>75</v>
      </c>
    </row>
    <row r="63" customFormat="false" ht="11.25" hidden="false" customHeight="true" outlineLevel="0" collapsed="false">
      <c r="A63" s="74" t="s">
        <v>76</v>
      </c>
      <c r="B63" s="63" t="n">
        <v>9626045</v>
      </c>
      <c r="C63" s="63" t="n">
        <v>6178428</v>
      </c>
      <c r="D63" s="63" t="n">
        <v>678428</v>
      </c>
      <c r="E63" s="63" t="n">
        <v>5500000</v>
      </c>
      <c r="F63" s="63" t="n">
        <v>3447617</v>
      </c>
      <c r="G63" s="63" t="n">
        <v>3421477</v>
      </c>
      <c r="H63" s="63" t="n">
        <v>26139</v>
      </c>
      <c r="I63" s="63" t="s">
        <v>42</v>
      </c>
      <c r="J63" s="63" t="s">
        <v>42</v>
      </c>
      <c r="K63" s="63" t="s">
        <v>42</v>
      </c>
      <c r="L63" s="75" t="s">
        <v>76</v>
      </c>
    </row>
    <row r="64" customFormat="false" ht="11.25" hidden="false" customHeight="true" outlineLevel="0" collapsed="false">
      <c r="A64" s="74" t="s">
        <v>77</v>
      </c>
      <c r="B64" s="63" t="n">
        <v>2683443</v>
      </c>
      <c r="C64" s="63" t="s">
        <v>42</v>
      </c>
      <c r="D64" s="63" t="s">
        <v>42</v>
      </c>
      <c r="E64" s="63" t="s">
        <v>42</v>
      </c>
      <c r="F64" s="63" t="n">
        <v>2683443</v>
      </c>
      <c r="G64" s="63" t="n">
        <v>2667908</v>
      </c>
      <c r="H64" s="63" t="n">
        <v>15535</v>
      </c>
      <c r="I64" s="63" t="s">
        <v>42</v>
      </c>
      <c r="J64" s="63" t="s">
        <v>42</v>
      </c>
      <c r="K64" s="63" t="s">
        <v>42</v>
      </c>
      <c r="L64" s="75" t="s">
        <v>77</v>
      </c>
    </row>
    <row r="65" s="36" customFormat="true" ht="17.1" hidden="false" customHeight="true" outlineLevel="0" collapsed="false">
      <c r="A65" s="76" t="s">
        <v>78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</row>
    <row r="66" customFormat="false" ht="9.75" hidden="false" customHeight="true" outlineLevel="0" collapsed="false"/>
    <row r="67" customFormat="false" ht="6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6" hidden="false" customHeight="true" outlineLevel="0" collapsed="false"/>
    <row r="72" customFormat="false" ht="8.1" hidden="false" customHeight="true" outlineLevel="0" collapsed="false"/>
    <row r="73" customFormat="false" ht="8.1" hidden="false" customHeight="true" outlineLevel="0" collapsed="false"/>
    <row r="74" customFormat="false" ht="8.1" hidden="false" customHeight="true" outlineLevel="0" collapsed="false"/>
    <row r="75" customFormat="false" ht="8.1" hidden="false" customHeight="true" outlineLevel="0" collapsed="false"/>
  </sheetData>
  <mergeCells count="15">
    <mergeCell ref="A1:H1"/>
    <mergeCell ref="A2:D2"/>
    <mergeCell ref="B3:B4"/>
    <mergeCell ref="C3:C4"/>
    <mergeCell ref="D3:E3"/>
    <mergeCell ref="F3:F4"/>
    <mergeCell ref="G3:H3"/>
    <mergeCell ref="I3:I4"/>
    <mergeCell ref="J3:K3"/>
    <mergeCell ref="B5:E5"/>
    <mergeCell ref="F5:K5"/>
    <mergeCell ref="B6:K6"/>
    <mergeCell ref="B31:K31"/>
    <mergeCell ref="B51:K51"/>
    <mergeCell ref="A65:L65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12" min="3" style="0" width="10.28"/>
    <col collapsed="false" customWidth="true" hidden="false" outlineLevel="0" max="13" min="13" style="0" width="30.28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320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128</v>
      </c>
      <c r="B6" s="309" t="s">
        <v>620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621</v>
      </c>
      <c r="N6" s="305" t="n">
        <v>128</v>
      </c>
    </row>
    <row r="7" customFormat="false" ht="12.95" hidden="false" customHeight="true" outlineLevel="0" collapsed="false">
      <c r="A7" s="308" t="n">
        <v>128047</v>
      </c>
      <c r="B7" s="309" t="s">
        <v>622</v>
      </c>
      <c r="C7" s="283" t="n">
        <v>3631</v>
      </c>
      <c r="D7" s="286" t="n">
        <v>0</v>
      </c>
      <c r="E7" s="286" t="n">
        <v>2031708</v>
      </c>
      <c r="F7" s="286" t="n">
        <v>0</v>
      </c>
      <c r="G7" s="286" t="n">
        <v>0</v>
      </c>
      <c r="H7" s="285" t="n">
        <v>3647</v>
      </c>
      <c r="I7" s="286" t="n">
        <v>0</v>
      </c>
      <c r="J7" s="286" t="n">
        <v>2301159</v>
      </c>
      <c r="K7" s="286" t="n">
        <v>0</v>
      </c>
      <c r="L7" s="286" t="n">
        <v>0</v>
      </c>
      <c r="M7" s="310" t="s">
        <v>622</v>
      </c>
      <c r="N7" s="308" t="n">
        <v>128047</v>
      </c>
    </row>
    <row r="8" customFormat="false" ht="12.95" hidden="false" customHeight="true" outlineLevel="0" collapsed="false">
      <c r="A8" s="308" t="n">
        <v>128058</v>
      </c>
      <c r="B8" s="309" t="s">
        <v>623</v>
      </c>
      <c r="C8" s="283" t="n">
        <v>5489</v>
      </c>
      <c r="D8" s="286" t="n">
        <v>0</v>
      </c>
      <c r="E8" s="286" t="n">
        <v>3987049</v>
      </c>
      <c r="F8" s="286" t="n">
        <v>0</v>
      </c>
      <c r="G8" s="286" t="n">
        <v>0</v>
      </c>
      <c r="H8" s="285" t="n">
        <v>5529</v>
      </c>
      <c r="I8" s="286" t="n">
        <v>0</v>
      </c>
      <c r="J8" s="286" t="n">
        <v>4350544</v>
      </c>
      <c r="K8" s="286" t="n">
        <v>0</v>
      </c>
      <c r="L8" s="286" t="n">
        <v>0</v>
      </c>
      <c r="M8" s="310" t="s">
        <v>623</v>
      </c>
      <c r="N8" s="308" t="n">
        <v>128058</v>
      </c>
    </row>
    <row r="9" customFormat="false" ht="12.95" hidden="false" customHeight="true" outlineLevel="0" collapsed="false">
      <c r="A9" s="308" t="n">
        <v>128061</v>
      </c>
      <c r="B9" s="309" t="s">
        <v>624</v>
      </c>
      <c r="C9" s="283" t="n">
        <v>3032</v>
      </c>
      <c r="D9" s="286" t="n">
        <v>0</v>
      </c>
      <c r="E9" s="286" t="n">
        <v>4222736</v>
      </c>
      <c r="F9" s="286" t="n">
        <v>0</v>
      </c>
      <c r="G9" s="286" t="n">
        <v>0</v>
      </c>
      <c r="H9" s="285" t="n">
        <v>3044</v>
      </c>
      <c r="I9" s="286" t="n">
        <v>0</v>
      </c>
      <c r="J9" s="286" t="n">
        <v>4462696</v>
      </c>
      <c r="K9" s="286" t="n">
        <v>0</v>
      </c>
      <c r="L9" s="286" t="n">
        <v>0</v>
      </c>
      <c r="M9" s="310" t="s">
        <v>624</v>
      </c>
      <c r="N9" s="308" t="n">
        <v>128061</v>
      </c>
    </row>
    <row r="10" customFormat="false" ht="12.95" hidden="false" customHeight="true" outlineLevel="0" collapsed="false">
      <c r="A10" s="308" t="n">
        <v>128064</v>
      </c>
      <c r="B10" s="309" t="s">
        <v>625</v>
      </c>
      <c r="C10" s="283" t="n">
        <v>5247</v>
      </c>
      <c r="D10" s="286" t="n">
        <v>63775</v>
      </c>
      <c r="E10" s="286" t="n">
        <v>6005059</v>
      </c>
      <c r="F10" s="286" t="n">
        <v>0</v>
      </c>
      <c r="G10" s="286" t="n">
        <v>0</v>
      </c>
      <c r="H10" s="285" t="n">
        <v>5260</v>
      </c>
      <c r="I10" s="286" t="n">
        <v>77067</v>
      </c>
      <c r="J10" s="286" t="n">
        <v>5870039</v>
      </c>
      <c r="K10" s="286" t="n">
        <v>0</v>
      </c>
      <c r="L10" s="286" t="n">
        <v>0</v>
      </c>
      <c r="M10" s="310" t="s">
        <v>625</v>
      </c>
      <c r="N10" s="308" t="n">
        <v>128064</v>
      </c>
    </row>
    <row r="11" customFormat="false" ht="12.95" hidden="false" customHeight="true" outlineLevel="0" collapsed="false">
      <c r="A11" s="308" t="n">
        <v>128082</v>
      </c>
      <c r="B11" s="309" t="s">
        <v>626</v>
      </c>
      <c r="C11" s="283" t="n">
        <v>4862</v>
      </c>
      <c r="D11" s="286" t="n">
        <v>0</v>
      </c>
      <c r="E11" s="286" t="n">
        <v>1562601</v>
      </c>
      <c r="F11" s="286" t="n">
        <v>0</v>
      </c>
      <c r="G11" s="286" t="n">
        <v>5200885</v>
      </c>
      <c r="H11" s="285" t="n">
        <v>4846</v>
      </c>
      <c r="I11" s="286" t="n">
        <v>0</v>
      </c>
      <c r="J11" s="286" t="n">
        <v>1756221</v>
      </c>
      <c r="K11" s="286" t="n">
        <v>0</v>
      </c>
      <c r="L11" s="286" t="n">
        <v>5549258</v>
      </c>
      <c r="M11" s="310" t="s">
        <v>626</v>
      </c>
      <c r="N11" s="308" t="n">
        <v>128082</v>
      </c>
    </row>
    <row r="12" customFormat="false" ht="12.95" hidden="false" customHeight="true" outlineLevel="0" collapsed="false">
      <c r="A12" s="308" t="n">
        <v>128115</v>
      </c>
      <c r="B12" s="309" t="s">
        <v>627</v>
      </c>
      <c r="C12" s="283" t="n">
        <v>12800</v>
      </c>
      <c r="D12" s="286" t="n">
        <v>0</v>
      </c>
      <c r="E12" s="286" t="n">
        <v>2808348</v>
      </c>
      <c r="F12" s="286" t="n">
        <v>6872267</v>
      </c>
      <c r="G12" s="286" t="n">
        <v>12394646</v>
      </c>
      <c r="H12" s="285" t="n">
        <v>12662</v>
      </c>
      <c r="I12" s="286" t="n">
        <v>0</v>
      </c>
      <c r="J12" s="286" t="n">
        <v>3010362</v>
      </c>
      <c r="K12" s="286" t="n">
        <v>6722267</v>
      </c>
      <c r="L12" s="286" t="n">
        <v>19732315</v>
      </c>
      <c r="M12" s="310" t="s">
        <v>627</v>
      </c>
      <c r="N12" s="308" t="n">
        <v>128115</v>
      </c>
    </row>
    <row r="13" customFormat="false" ht="12.95" hidden="false" customHeight="true" outlineLevel="0" collapsed="false">
      <c r="A13" s="308" t="n">
        <v>128126</v>
      </c>
      <c r="B13" s="309" t="s">
        <v>628</v>
      </c>
      <c r="C13" s="283" t="n">
        <v>7321</v>
      </c>
      <c r="D13" s="286" t="n">
        <v>0</v>
      </c>
      <c r="E13" s="286" t="n">
        <v>7673239</v>
      </c>
      <c r="F13" s="286" t="n">
        <v>0</v>
      </c>
      <c r="G13" s="286" t="n">
        <v>12612561</v>
      </c>
      <c r="H13" s="285" t="n">
        <v>7356</v>
      </c>
      <c r="I13" s="286" t="n">
        <v>0</v>
      </c>
      <c r="J13" s="286" t="n">
        <v>6621686</v>
      </c>
      <c r="K13" s="286" t="n">
        <v>0</v>
      </c>
      <c r="L13" s="286" t="n">
        <v>12338663</v>
      </c>
      <c r="M13" s="310" t="s">
        <v>628</v>
      </c>
      <c r="N13" s="308" t="n">
        <v>128126</v>
      </c>
    </row>
    <row r="14" customFormat="false" ht="12.95" hidden="false" customHeight="true" outlineLevel="0" collapsed="false">
      <c r="A14" s="308" t="n">
        <v>128128</v>
      </c>
      <c r="B14" s="309" t="s">
        <v>629</v>
      </c>
      <c r="C14" s="283" t="n">
        <v>3287</v>
      </c>
      <c r="D14" s="286" t="n">
        <v>0</v>
      </c>
      <c r="E14" s="286" t="n">
        <v>180000</v>
      </c>
      <c r="F14" s="286" t="n">
        <v>0</v>
      </c>
      <c r="G14" s="286" t="n">
        <v>0</v>
      </c>
      <c r="H14" s="285" t="n">
        <v>3306</v>
      </c>
      <c r="I14" s="286" t="n">
        <v>0</v>
      </c>
      <c r="J14" s="286" t="n">
        <v>195000</v>
      </c>
      <c r="K14" s="286" t="n">
        <v>0</v>
      </c>
      <c r="L14" s="286" t="n">
        <v>0</v>
      </c>
      <c r="M14" s="310" t="s">
        <v>629</v>
      </c>
      <c r="N14" s="308" t="n">
        <v>128128</v>
      </c>
    </row>
    <row r="15" customFormat="false" ht="12.95" hidden="false" customHeight="true" outlineLevel="0" collapsed="false">
      <c r="A15" s="308" t="n">
        <v>128131</v>
      </c>
      <c r="B15" s="309" t="s">
        <v>630</v>
      </c>
      <c r="C15" s="283" t="n">
        <v>22443</v>
      </c>
      <c r="D15" s="286" t="n">
        <v>0</v>
      </c>
      <c r="E15" s="286" t="n">
        <v>10827047</v>
      </c>
      <c r="F15" s="286" t="n">
        <v>0</v>
      </c>
      <c r="G15" s="286" t="n">
        <v>21853438</v>
      </c>
      <c r="H15" s="285" t="n">
        <v>22462</v>
      </c>
      <c r="I15" s="286" t="n">
        <v>3715165</v>
      </c>
      <c r="J15" s="286" t="n">
        <v>8070264</v>
      </c>
      <c r="K15" s="286" t="n">
        <v>0</v>
      </c>
      <c r="L15" s="286" t="n">
        <v>22504224</v>
      </c>
      <c r="M15" s="310" t="s">
        <v>630</v>
      </c>
      <c r="N15" s="308" t="n">
        <v>128131</v>
      </c>
    </row>
    <row r="16" customFormat="false" ht="12.95" hidden="false" customHeight="true" outlineLevel="0" collapsed="false">
      <c r="A16" s="308" t="n">
        <v>128137</v>
      </c>
      <c r="B16" s="309" t="s">
        <v>631</v>
      </c>
      <c r="C16" s="283" t="n">
        <v>1649</v>
      </c>
      <c r="D16" s="286" t="n">
        <v>0</v>
      </c>
      <c r="E16" s="286" t="n">
        <v>962764</v>
      </c>
      <c r="F16" s="286" t="n">
        <v>0</v>
      </c>
      <c r="G16" s="286" t="n">
        <v>0</v>
      </c>
      <c r="H16" s="285" t="n">
        <v>1630</v>
      </c>
      <c r="I16" s="286" t="n">
        <v>0</v>
      </c>
      <c r="J16" s="286" t="n">
        <v>1047733</v>
      </c>
      <c r="K16" s="286" t="n">
        <v>0</v>
      </c>
      <c r="L16" s="286" t="n">
        <v>0</v>
      </c>
      <c r="M16" s="310" t="s">
        <v>631</v>
      </c>
      <c r="N16" s="308" t="n">
        <v>128137</v>
      </c>
    </row>
    <row r="17" customFormat="false" ht="12.95" hidden="false" customHeight="true" outlineLevel="0" collapsed="false">
      <c r="A17" s="308" t="n">
        <v>128138</v>
      </c>
      <c r="B17" s="309" t="s">
        <v>632</v>
      </c>
      <c r="C17" s="283" t="n">
        <v>2190</v>
      </c>
      <c r="D17" s="286" t="n">
        <v>0</v>
      </c>
      <c r="E17" s="286" t="n">
        <v>1674662</v>
      </c>
      <c r="F17" s="286" t="n">
        <v>0</v>
      </c>
      <c r="G17" s="286" t="n">
        <v>0</v>
      </c>
      <c r="H17" s="285" t="n">
        <v>2175</v>
      </c>
      <c r="I17" s="286" t="n">
        <v>0</v>
      </c>
      <c r="J17" s="286" t="n">
        <v>1890496</v>
      </c>
      <c r="K17" s="286" t="n">
        <v>0</v>
      </c>
      <c r="L17" s="286" t="n">
        <v>0</v>
      </c>
      <c r="M17" s="310" t="s">
        <v>632</v>
      </c>
      <c r="N17" s="308" t="n">
        <v>128138</v>
      </c>
    </row>
    <row r="18" customFormat="false" ht="12.95" hidden="false" customHeight="true" outlineLevel="0" collapsed="false">
      <c r="A18" s="308" t="n">
        <v>128139</v>
      </c>
      <c r="B18" s="309" t="s">
        <v>633</v>
      </c>
      <c r="C18" s="283" t="n">
        <v>14435</v>
      </c>
      <c r="D18" s="286" t="n">
        <v>0</v>
      </c>
      <c r="E18" s="286" t="n">
        <v>11208965</v>
      </c>
      <c r="F18" s="286" t="n">
        <v>0</v>
      </c>
      <c r="G18" s="286" t="n">
        <v>5520956</v>
      </c>
      <c r="H18" s="285" t="n">
        <v>14358</v>
      </c>
      <c r="I18" s="286" t="n">
        <v>0</v>
      </c>
      <c r="J18" s="286" t="n">
        <v>12544340</v>
      </c>
      <c r="K18" s="286" t="n">
        <v>0</v>
      </c>
      <c r="L18" s="286" t="n">
        <v>4783454</v>
      </c>
      <c r="M18" s="310" t="s">
        <v>633</v>
      </c>
      <c r="N18" s="308" t="n">
        <v>128139</v>
      </c>
    </row>
    <row r="19" customFormat="false" ht="20.1" hidden="false" customHeight="true" outlineLevel="0" collapsed="false">
      <c r="A19" s="305" t="n">
        <v>135</v>
      </c>
      <c r="B19" s="318" t="s">
        <v>634</v>
      </c>
      <c r="C19" s="269"/>
      <c r="D19" s="268"/>
      <c r="E19" s="268"/>
      <c r="F19" s="270"/>
      <c r="G19" s="270"/>
      <c r="H19" s="312"/>
      <c r="I19" s="286"/>
      <c r="J19" s="286"/>
      <c r="K19" s="286"/>
      <c r="L19" s="286"/>
      <c r="M19" s="319" t="s">
        <v>634</v>
      </c>
      <c r="N19" s="305" t="n">
        <v>135</v>
      </c>
    </row>
    <row r="20" customFormat="false" ht="13.35" hidden="false" customHeight="true" outlineLevel="0" collapsed="false">
      <c r="A20" s="308" t="n">
        <v>135010</v>
      </c>
      <c r="B20" s="309" t="s">
        <v>635</v>
      </c>
      <c r="C20" s="283" t="n">
        <v>4333</v>
      </c>
      <c r="D20" s="286" t="n">
        <v>0</v>
      </c>
      <c r="E20" s="286" t="n">
        <v>2743326</v>
      </c>
      <c r="F20" s="286" t="n">
        <v>775000</v>
      </c>
      <c r="G20" s="286" t="n">
        <v>3258439</v>
      </c>
      <c r="H20" s="285" t="n">
        <v>4369</v>
      </c>
      <c r="I20" s="286" t="n">
        <v>0</v>
      </c>
      <c r="J20" s="286" t="n">
        <v>2803588</v>
      </c>
      <c r="K20" s="286" t="n">
        <v>800000</v>
      </c>
      <c r="L20" s="286" t="n">
        <v>3217816</v>
      </c>
      <c r="M20" s="310" t="s">
        <v>635</v>
      </c>
      <c r="N20" s="308" t="n">
        <v>135010</v>
      </c>
    </row>
    <row r="21" customFormat="false" ht="13.35" hidden="false" customHeight="true" outlineLevel="0" collapsed="false">
      <c r="A21" s="308" t="n">
        <v>135015</v>
      </c>
      <c r="B21" s="309" t="s">
        <v>636</v>
      </c>
      <c r="C21" s="283" t="n">
        <v>11582</v>
      </c>
      <c r="D21" s="286" t="n">
        <v>342246</v>
      </c>
      <c r="E21" s="286" t="n">
        <v>1695199</v>
      </c>
      <c r="F21" s="286" t="n">
        <v>1543507</v>
      </c>
      <c r="G21" s="286" t="n">
        <v>19575692</v>
      </c>
      <c r="H21" s="285" t="n">
        <v>11542</v>
      </c>
      <c r="I21" s="286" t="n">
        <v>388901</v>
      </c>
      <c r="J21" s="286" t="n">
        <v>1800946</v>
      </c>
      <c r="K21" s="286" t="n">
        <v>2177612</v>
      </c>
      <c r="L21" s="286" t="n">
        <v>18833596</v>
      </c>
      <c r="M21" s="310" t="s">
        <v>636</v>
      </c>
      <c r="N21" s="308" t="n">
        <v>135015</v>
      </c>
    </row>
    <row r="22" customFormat="false" ht="13.35" hidden="false" customHeight="true" outlineLevel="0" collapsed="false">
      <c r="A22" s="308" t="n">
        <v>135016</v>
      </c>
      <c r="B22" s="309" t="s">
        <v>637</v>
      </c>
      <c r="C22" s="283" t="n">
        <v>18976</v>
      </c>
      <c r="D22" s="286" t="n">
        <v>2640620</v>
      </c>
      <c r="E22" s="286" t="n">
        <v>17051615</v>
      </c>
      <c r="F22" s="286" t="n">
        <v>0</v>
      </c>
      <c r="G22" s="286" t="n">
        <v>18928574</v>
      </c>
      <c r="H22" s="285" t="n">
        <v>19039</v>
      </c>
      <c r="I22" s="286" t="n">
        <v>180831</v>
      </c>
      <c r="J22" s="286" t="n">
        <v>15899662</v>
      </c>
      <c r="K22" s="286" t="n">
        <v>0</v>
      </c>
      <c r="L22" s="286" t="n">
        <v>19600520</v>
      </c>
      <c r="M22" s="310" t="s">
        <v>637</v>
      </c>
      <c r="N22" s="308" t="n">
        <v>135016</v>
      </c>
    </row>
    <row r="23" customFormat="false" ht="13.35" hidden="false" customHeight="true" outlineLevel="0" collapsed="false">
      <c r="A23" s="308" t="n">
        <v>135019</v>
      </c>
      <c r="B23" s="309" t="s">
        <v>638</v>
      </c>
      <c r="C23" s="283" t="n">
        <v>46723</v>
      </c>
      <c r="D23" s="286" t="n">
        <v>0</v>
      </c>
      <c r="E23" s="286" t="n">
        <v>46434816</v>
      </c>
      <c r="F23" s="286" t="n">
        <v>0</v>
      </c>
      <c r="G23" s="286" t="n">
        <v>0</v>
      </c>
      <c r="H23" s="285" t="n">
        <v>46184</v>
      </c>
      <c r="I23" s="286" t="n">
        <v>0</v>
      </c>
      <c r="J23" s="286" t="n">
        <v>46953591</v>
      </c>
      <c r="K23" s="286" t="n">
        <v>0</v>
      </c>
      <c r="L23" s="286" t="n">
        <v>0</v>
      </c>
      <c r="M23" s="310" t="s">
        <v>638</v>
      </c>
      <c r="N23" s="308" t="n">
        <v>135019</v>
      </c>
    </row>
    <row r="24" customFormat="false" ht="13.35" hidden="false" customHeight="true" outlineLevel="0" collapsed="false">
      <c r="A24" s="308" t="n">
        <v>135020</v>
      </c>
      <c r="B24" s="309" t="s">
        <v>639</v>
      </c>
      <c r="C24" s="283" t="n">
        <v>12924</v>
      </c>
      <c r="D24" s="286" t="n">
        <v>0</v>
      </c>
      <c r="E24" s="286" t="n">
        <v>4851697</v>
      </c>
      <c r="F24" s="286" t="n">
        <v>0</v>
      </c>
      <c r="G24" s="286" t="n">
        <v>0</v>
      </c>
      <c r="H24" s="285" t="n">
        <v>12893</v>
      </c>
      <c r="I24" s="286" t="n">
        <v>0</v>
      </c>
      <c r="J24" s="286" t="n">
        <v>5436303</v>
      </c>
      <c r="K24" s="286" t="n">
        <v>0</v>
      </c>
      <c r="L24" s="286" t="n">
        <v>0</v>
      </c>
      <c r="M24" s="310" t="s">
        <v>639</v>
      </c>
      <c r="N24" s="308" t="n">
        <v>135020</v>
      </c>
    </row>
    <row r="25" customFormat="false" ht="13.35" hidden="false" customHeight="true" outlineLevel="0" collapsed="false">
      <c r="A25" s="308" t="n">
        <v>135021</v>
      </c>
      <c r="B25" s="309" t="s">
        <v>640</v>
      </c>
      <c r="C25" s="283" t="n">
        <v>2163</v>
      </c>
      <c r="D25" s="286" t="n">
        <v>0</v>
      </c>
      <c r="E25" s="286" t="n">
        <v>1979842</v>
      </c>
      <c r="F25" s="286" t="n">
        <v>0</v>
      </c>
      <c r="G25" s="286" t="n">
        <v>0</v>
      </c>
      <c r="H25" s="285" t="n">
        <v>2182</v>
      </c>
      <c r="I25" s="286" t="n">
        <v>0</v>
      </c>
      <c r="J25" s="286" t="n">
        <v>2057787</v>
      </c>
      <c r="K25" s="286" t="n">
        <v>0</v>
      </c>
      <c r="L25" s="286" t="n">
        <v>0</v>
      </c>
      <c r="M25" s="310" t="s">
        <v>640</v>
      </c>
      <c r="N25" s="308" t="n">
        <v>135021</v>
      </c>
    </row>
    <row r="26" customFormat="false" ht="13.35" hidden="false" customHeight="true" outlineLevel="0" collapsed="false">
      <c r="A26" s="308" t="n">
        <v>135025</v>
      </c>
      <c r="B26" s="309" t="s">
        <v>641</v>
      </c>
      <c r="C26" s="283" t="n">
        <v>7047</v>
      </c>
      <c r="D26" s="286" t="n">
        <v>575</v>
      </c>
      <c r="E26" s="286" t="n">
        <v>2303429</v>
      </c>
      <c r="F26" s="286" t="n">
        <v>0</v>
      </c>
      <c r="G26" s="286" t="n">
        <v>5486609</v>
      </c>
      <c r="H26" s="285" t="n">
        <v>7001</v>
      </c>
      <c r="I26" s="286" t="n">
        <v>2876</v>
      </c>
      <c r="J26" s="286" t="n">
        <v>2408385</v>
      </c>
      <c r="K26" s="286" t="n">
        <v>0</v>
      </c>
      <c r="L26" s="286" t="n">
        <v>11203194</v>
      </c>
      <c r="M26" s="310" t="s">
        <v>641</v>
      </c>
      <c r="N26" s="308" t="n">
        <v>135025</v>
      </c>
    </row>
    <row r="27" customFormat="false" ht="13.35" hidden="false" customHeight="true" outlineLevel="0" collapsed="false">
      <c r="A27" s="308" t="n">
        <v>135026</v>
      </c>
      <c r="B27" s="309" t="s">
        <v>642</v>
      </c>
      <c r="C27" s="283" t="n">
        <v>6116</v>
      </c>
      <c r="D27" s="286" t="n">
        <v>4218</v>
      </c>
      <c r="E27" s="286" t="n">
        <v>3739337</v>
      </c>
      <c r="F27" s="286" t="n">
        <v>0</v>
      </c>
      <c r="G27" s="286" t="n">
        <v>2366920</v>
      </c>
      <c r="H27" s="285" t="n">
        <v>6134</v>
      </c>
      <c r="I27" s="286" t="n">
        <v>7030</v>
      </c>
      <c r="J27" s="286" t="n">
        <v>3738227</v>
      </c>
      <c r="K27" s="286" t="n">
        <v>0</v>
      </c>
      <c r="L27" s="286" t="n">
        <v>2463260</v>
      </c>
      <c r="M27" s="310" t="s">
        <v>642</v>
      </c>
      <c r="N27" s="308" t="n">
        <v>135026</v>
      </c>
    </row>
    <row r="28" customFormat="false" ht="13.35" hidden="false" customHeight="true" outlineLevel="0" collapsed="false">
      <c r="A28" s="308" t="n">
        <v>135027</v>
      </c>
      <c r="B28" s="309" t="s">
        <v>643</v>
      </c>
      <c r="C28" s="283" t="n">
        <v>4549</v>
      </c>
      <c r="D28" s="286" t="n">
        <v>0</v>
      </c>
      <c r="E28" s="286" t="n">
        <v>2964200</v>
      </c>
      <c r="F28" s="286" t="n">
        <v>0</v>
      </c>
      <c r="G28" s="286" t="n">
        <v>0</v>
      </c>
      <c r="H28" s="285" t="n">
        <v>4522</v>
      </c>
      <c r="I28" s="286" t="n">
        <v>0</v>
      </c>
      <c r="J28" s="286" t="n">
        <v>3106300</v>
      </c>
      <c r="K28" s="286" t="n">
        <v>0</v>
      </c>
      <c r="L28" s="286" t="n">
        <v>0</v>
      </c>
      <c r="M28" s="310" t="s">
        <v>643</v>
      </c>
      <c r="N28" s="308" t="n">
        <v>135027</v>
      </c>
    </row>
    <row r="29" customFormat="false" ht="13.35" hidden="false" customHeight="true" outlineLevel="0" collapsed="false">
      <c r="A29" s="308" t="n">
        <v>135031</v>
      </c>
      <c r="B29" s="309" t="s">
        <v>644</v>
      </c>
      <c r="C29" s="283" t="n">
        <v>5424</v>
      </c>
      <c r="D29" s="286" t="n">
        <v>0</v>
      </c>
      <c r="E29" s="286" t="n">
        <v>4773379</v>
      </c>
      <c r="F29" s="286" t="n">
        <v>0</v>
      </c>
      <c r="G29" s="286" t="n">
        <v>1375581</v>
      </c>
      <c r="H29" s="285" t="n">
        <v>5373</v>
      </c>
      <c r="I29" s="286" t="n">
        <v>39132</v>
      </c>
      <c r="J29" s="286" t="n">
        <v>5097673</v>
      </c>
      <c r="K29" s="286" t="n">
        <v>0</v>
      </c>
      <c r="L29" s="286" t="n">
        <v>1418206</v>
      </c>
      <c r="M29" s="310" t="s">
        <v>644</v>
      </c>
      <c r="N29" s="308" t="n">
        <v>135031</v>
      </c>
    </row>
    <row r="30" customFormat="false" ht="13.35" hidden="false" customHeight="true" outlineLevel="0" collapsed="false">
      <c r="A30" s="308" t="n">
        <v>135032</v>
      </c>
      <c r="B30" s="309" t="s">
        <v>645</v>
      </c>
      <c r="C30" s="283" t="n">
        <v>8459</v>
      </c>
      <c r="D30" s="286" t="n">
        <v>0</v>
      </c>
      <c r="E30" s="286" t="n">
        <v>1111888</v>
      </c>
      <c r="F30" s="286" t="n">
        <v>703</v>
      </c>
      <c r="G30" s="286" t="n">
        <v>12754047</v>
      </c>
      <c r="H30" s="285" t="n">
        <v>8515</v>
      </c>
      <c r="I30" s="286" t="n">
        <v>0</v>
      </c>
      <c r="J30" s="286" t="n">
        <v>1267605</v>
      </c>
      <c r="K30" s="286" t="n">
        <v>4794</v>
      </c>
      <c r="L30" s="286" t="n">
        <v>13030841</v>
      </c>
      <c r="M30" s="310" t="s">
        <v>645</v>
      </c>
      <c r="N30" s="308" t="n">
        <v>135032</v>
      </c>
    </row>
    <row r="31" customFormat="false" ht="20.1" hidden="false" customHeight="true" outlineLevel="0" collapsed="false">
      <c r="A31" s="305" t="n">
        <v>136</v>
      </c>
      <c r="B31" s="318" t="s">
        <v>646</v>
      </c>
      <c r="C31" s="269"/>
      <c r="D31" s="268"/>
      <c r="E31" s="268"/>
      <c r="F31" s="270"/>
      <c r="G31" s="270"/>
      <c r="H31" s="312"/>
      <c r="I31" s="286"/>
      <c r="J31" s="286"/>
      <c r="K31" s="286"/>
      <c r="L31" s="286"/>
      <c r="M31" s="319" t="s">
        <v>646</v>
      </c>
      <c r="N31" s="305" t="n">
        <v>136</v>
      </c>
    </row>
    <row r="32" customFormat="false" ht="13.35" hidden="false" customHeight="true" outlineLevel="0" collapsed="false">
      <c r="A32" s="308" t="n">
        <v>136002</v>
      </c>
      <c r="B32" s="309" t="s">
        <v>647</v>
      </c>
      <c r="C32" s="283" t="n">
        <v>7286</v>
      </c>
      <c r="D32" s="286" t="n">
        <v>0</v>
      </c>
      <c r="E32" s="286" t="n">
        <v>7936209</v>
      </c>
      <c r="F32" s="286" t="n">
        <v>0</v>
      </c>
      <c r="G32" s="286" t="n">
        <v>0</v>
      </c>
      <c r="H32" s="285" t="n">
        <v>7217</v>
      </c>
      <c r="I32" s="286" t="n">
        <v>0</v>
      </c>
      <c r="J32" s="286" t="n">
        <v>6771110</v>
      </c>
      <c r="K32" s="286" t="n">
        <v>0</v>
      </c>
      <c r="L32" s="286" t="n">
        <v>0</v>
      </c>
      <c r="M32" s="310" t="s">
        <v>647</v>
      </c>
      <c r="N32" s="308" t="n">
        <v>136002</v>
      </c>
    </row>
    <row r="33" customFormat="false" ht="13.35" hidden="false" customHeight="true" outlineLevel="0" collapsed="false">
      <c r="A33" s="308" t="n">
        <v>136003</v>
      </c>
      <c r="B33" s="309" t="s">
        <v>648</v>
      </c>
      <c r="C33" s="283" t="n">
        <v>1769</v>
      </c>
      <c r="D33" s="286" t="n">
        <v>0</v>
      </c>
      <c r="E33" s="286" t="n">
        <v>1114000</v>
      </c>
      <c r="F33" s="286" t="n">
        <v>0</v>
      </c>
      <c r="G33" s="286" t="n">
        <v>0</v>
      </c>
      <c r="H33" s="285" t="n">
        <v>1787</v>
      </c>
      <c r="I33" s="286" t="n">
        <v>0</v>
      </c>
      <c r="J33" s="286" t="n">
        <v>1254000</v>
      </c>
      <c r="K33" s="286" t="n">
        <v>0</v>
      </c>
      <c r="L33" s="286" t="n">
        <v>0</v>
      </c>
      <c r="M33" s="310" t="s">
        <v>648</v>
      </c>
      <c r="N33" s="308" t="n">
        <v>136003</v>
      </c>
    </row>
    <row r="34" customFormat="false" ht="13.35" hidden="false" customHeight="true" outlineLevel="0" collapsed="false">
      <c r="A34" s="308" t="n">
        <v>136007</v>
      </c>
      <c r="B34" s="309" t="s">
        <v>649</v>
      </c>
      <c r="C34" s="283" t="n">
        <v>2048</v>
      </c>
      <c r="D34" s="286" t="n">
        <v>0</v>
      </c>
      <c r="E34" s="286" t="n">
        <v>122602</v>
      </c>
      <c r="F34" s="286" t="n">
        <v>0</v>
      </c>
      <c r="G34" s="286" t="n">
        <v>0</v>
      </c>
      <c r="H34" s="285" t="n">
        <v>2034</v>
      </c>
      <c r="I34" s="286" t="n">
        <v>0</v>
      </c>
      <c r="J34" s="286" t="n">
        <v>112373</v>
      </c>
      <c r="K34" s="286" t="n">
        <v>0</v>
      </c>
      <c r="L34" s="286" t="n">
        <v>0</v>
      </c>
      <c r="M34" s="310" t="s">
        <v>649</v>
      </c>
      <c r="N34" s="308" t="n">
        <v>136007</v>
      </c>
    </row>
    <row r="35" customFormat="false" ht="13.35" hidden="false" customHeight="true" outlineLevel="0" collapsed="false">
      <c r="A35" s="308" t="n">
        <v>136009</v>
      </c>
      <c r="B35" s="309" t="s">
        <v>650</v>
      </c>
      <c r="C35" s="283" t="n">
        <v>4527</v>
      </c>
      <c r="D35" s="286" t="n">
        <v>0</v>
      </c>
      <c r="E35" s="286" t="n">
        <v>0</v>
      </c>
      <c r="F35" s="286" t="n">
        <v>0</v>
      </c>
      <c r="G35" s="286" t="n">
        <v>0</v>
      </c>
      <c r="H35" s="285" t="n">
        <v>4507</v>
      </c>
      <c r="I35" s="286" t="n">
        <v>0</v>
      </c>
      <c r="J35" s="286" t="n">
        <v>0</v>
      </c>
      <c r="K35" s="286" t="n">
        <v>0</v>
      </c>
      <c r="L35" s="286" t="n">
        <v>0</v>
      </c>
      <c r="M35" s="310" t="s">
        <v>650</v>
      </c>
      <c r="N35" s="308" t="n">
        <v>136009</v>
      </c>
    </row>
    <row r="36" customFormat="false" ht="13.35" hidden="false" customHeight="true" outlineLevel="0" collapsed="false">
      <c r="A36" s="308" t="n">
        <v>136010</v>
      </c>
      <c r="B36" s="309" t="s">
        <v>651</v>
      </c>
      <c r="C36" s="283" t="n">
        <v>11811</v>
      </c>
      <c r="D36" s="286" t="n">
        <v>0</v>
      </c>
      <c r="E36" s="286" t="n">
        <v>4743344</v>
      </c>
      <c r="F36" s="286" t="n">
        <v>0</v>
      </c>
      <c r="G36" s="286" t="n">
        <v>3529936</v>
      </c>
      <c r="H36" s="285" t="n">
        <v>11762</v>
      </c>
      <c r="I36" s="286" t="n">
        <v>97329</v>
      </c>
      <c r="J36" s="286" t="n">
        <v>5272000</v>
      </c>
      <c r="K36" s="286" t="n">
        <v>0</v>
      </c>
      <c r="L36" s="286" t="n">
        <v>3824001</v>
      </c>
      <c r="M36" s="310" t="s">
        <v>651</v>
      </c>
      <c r="N36" s="308" t="n">
        <v>136010</v>
      </c>
    </row>
    <row r="37" customFormat="false" ht="13.35" hidden="false" customHeight="true" outlineLevel="0" collapsed="false">
      <c r="A37" s="308" t="n">
        <v>136015</v>
      </c>
      <c r="B37" s="309" t="s">
        <v>652</v>
      </c>
      <c r="C37" s="283" t="n">
        <v>2903</v>
      </c>
      <c r="D37" s="286" t="n">
        <v>1533</v>
      </c>
      <c r="E37" s="286" t="n">
        <v>3322893</v>
      </c>
      <c r="F37" s="286" t="n">
        <v>0</v>
      </c>
      <c r="G37" s="286" t="n">
        <v>0</v>
      </c>
      <c r="H37" s="285" t="n">
        <v>2868</v>
      </c>
      <c r="I37" s="286" t="n">
        <v>3067</v>
      </c>
      <c r="J37" s="286" t="n">
        <v>3355708</v>
      </c>
      <c r="K37" s="286" t="n">
        <v>0</v>
      </c>
      <c r="L37" s="286" t="n">
        <v>0</v>
      </c>
      <c r="M37" s="310" t="s">
        <v>652</v>
      </c>
      <c r="N37" s="308" t="n">
        <v>136015</v>
      </c>
    </row>
    <row r="38" customFormat="false" ht="13.35" hidden="false" customHeight="true" outlineLevel="0" collapsed="false">
      <c r="A38" s="308" t="n">
        <v>136018</v>
      </c>
      <c r="B38" s="309" t="s">
        <v>653</v>
      </c>
      <c r="C38" s="283" t="n">
        <v>1663</v>
      </c>
      <c r="D38" s="286" t="n">
        <v>0</v>
      </c>
      <c r="E38" s="286" t="n">
        <v>314903</v>
      </c>
      <c r="F38" s="286" t="n">
        <v>0</v>
      </c>
      <c r="G38" s="286" t="n">
        <v>0</v>
      </c>
      <c r="H38" s="285" t="n">
        <v>1651</v>
      </c>
      <c r="I38" s="286" t="n">
        <v>0</v>
      </c>
      <c r="J38" s="286" t="n">
        <v>367521</v>
      </c>
      <c r="K38" s="286" t="n">
        <v>0</v>
      </c>
      <c r="L38" s="286" t="n">
        <v>0</v>
      </c>
      <c r="M38" s="310" t="s">
        <v>653</v>
      </c>
      <c r="N38" s="308" t="n">
        <v>136018</v>
      </c>
    </row>
    <row r="39" customFormat="false" ht="13.35" hidden="false" customHeight="true" outlineLevel="0" collapsed="false">
      <c r="A39" s="308" t="n">
        <v>136019</v>
      </c>
      <c r="B39" s="309" t="s">
        <v>654</v>
      </c>
      <c r="C39" s="283" t="n">
        <v>23597</v>
      </c>
      <c r="D39" s="286" t="n">
        <v>76695</v>
      </c>
      <c r="E39" s="286" t="n">
        <v>4775209</v>
      </c>
      <c r="F39" s="286" t="n">
        <v>2159535</v>
      </c>
      <c r="G39" s="286" t="n">
        <v>10098433</v>
      </c>
      <c r="H39" s="285" t="n">
        <v>23557</v>
      </c>
      <c r="I39" s="286" t="n">
        <v>92033</v>
      </c>
      <c r="J39" s="286" t="n">
        <v>5193395</v>
      </c>
      <c r="K39" s="286" t="n">
        <v>2431626</v>
      </c>
      <c r="L39" s="286" t="n">
        <v>11002858</v>
      </c>
      <c r="M39" s="310" t="s">
        <v>654</v>
      </c>
      <c r="N39" s="308" t="n">
        <v>136019</v>
      </c>
    </row>
    <row r="40" customFormat="false" ht="13.35" hidden="false" customHeight="true" outlineLevel="0" collapsed="false">
      <c r="A40" s="308" t="n">
        <v>136020</v>
      </c>
      <c r="B40" s="309" t="s">
        <v>655</v>
      </c>
      <c r="C40" s="283" t="n">
        <v>1762</v>
      </c>
      <c r="D40" s="286" t="n">
        <v>0</v>
      </c>
      <c r="E40" s="286" t="n">
        <v>701373</v>
      </c>
      <c r="F40" s="286" t="n">
        <v>0</v>
      </c>
      <c r="G40" s="286" t="n">
        <v>0</v>
      </c>
      <c r="H40" s="285" t="n">
        <v>1776</v>
      </c>
      <c r="I40" s="286" t="n">
        <v>0</v>
      </c>
      <c r="J40" s="286" t="n">
        <v>803668</v>
      </c>
      <c r="K40" s="286" t="n">
        <v>0</v>
      </c>
      <c r="L40" s="286" t="n">
        <v>0</v>
      </c>
      <c r="M40" s="310" t="s">
        <v>655</v>
      </c>
      <c r="N40" s="308" t="n">
        <v>136020</v>
      </c>
    </row>
    <row r="41" customFormat="false" ht="13.35" hidden="false" customHeight="true" outlineLevel="0" collapsed="false">
      <c r="A41" s="308" t="n">
        <v>136021</v>
      </c>
      <c r="B41" s="309" t="s">
        <v>656</v>
      </c>
      <c r="C41" s="283" t="n">
        <v>6461</v>
      </c>
      <c r="D41" s="286" t="n">
        <v>0</v>
      </c>
      <c r="E41" s="286" t="n">
        <v>986035</v>
      </c>
      <c r="F41" s="286" t="n">
        <v>512646</v>
      </c>
      <c r="G41" s="286" t="n">
        <v>480000</v>
      </c>
      <c r="H41" s="285" t="n">
        <v>6436</v>
      </c>
      <c r="I41" s="286" t="n">
        <v>157280</v>
      </c>
      <c r="J41" s="286" t="n">
        <v>152375</v>
      </c>
      <c r="K41" s="286" t="n">
        <v>574896</v>
      </c>
      <c r="L41" s="286" t="n">
        <v>510000</v>
      </c>
      <c r="M41" s="310" t="s">
        <v>656</v>
      </c>
      <c r="N41" s="308" t="n">
        <v>136021</v>
      </c>
    </row>
    <row r="42" customFormat="false" ht="13.35" hidden="false" customHeight="true" outlineLevel="0" collapsed="false">
      <c r="A42" s="308" t="n">
        <v>136024</v>
      </c>
      <c r="B42" s="309" t="s">
        <v>657</v>
      </c>
      <c r="C42" s="283" t="n">
        <v>2439</v>
      </c>
      <c r="D42" s="286" t="n">
        <v>0</v>
      </c>
      <c r="E42" s="286" t="n">
        <v>144000</v>
      </c>
      <c r="F42" s="286" t="n">
        <v>0</v>
      </c>
      <c r="G42" s="286" t="n">
        <v>0</v>
      </c>
      <c r="H42" s="285" t="n">
        <v>2433</v>
      </c>
      <c r="I42" s="286" t="n">
        <v>0</v>
      </c>
      <c r="J42" s="286" t="n">
        <v>176000</v>
      </c>
      <c r="K42" s="286" t="n">
        <v>0</v>
      </c>
      <c r="L42" s="286" t="n">
        <v>0</v>
      </c>
      <c r="M42" s="310" t="s">
        <v>657</v>
      </c>
      <c r="N42" s="308" t="n">
        <v>136024</v>
      </c>
    </row>
    <row r="43" customFormat="false" ht="13.35" hidden="false" customHeight="true" outlineLevel="0" collapsed="false">
      <c r="A43" s="308" t="n">
        <v>136027</v>
      </c>
      <c r="B43" s="309" t="s">
        <v>658</v>
      </c>
      <c r="C43" s="283" t="n">
        <v>4909</v>
      </c>
      <c r="D43" s="286" t="n">
        <v>0</v>
      </c>
      <c r="E43" s="286" t="n">
        <v>814988</v>
      </c>
      <c r="F43" s="286" t="n">
        <v>420000</v>
      </c>
      <c r="G43" s="286" t="n">
        <v>0</v>
      </c>
      <c r="H43" s="285" t="n">
        <v>4892</v>
      </c>
      <c r="I43" s="286" t="n">
        <v>0</v>
      </c>
      <c r="J43" s="286" t="n">
        <v>1022708</v>
      </c>
      <c r="K43" s="286" t="n">
        <v>0</v>
      </c>
      <c r="L43" s="286" t="n">
        <v>0</v>
      </c>
      <c r="M43" s="310" t="s">
        <v>658</v>
      </c>
      <c r="N43" s="308" t="n">
        <v>136027</v>
      </c>
    </row>
    <row r="44" customFormat="false" ht="13.35" hidden="false" customHeight="true" outlineLevel="0" collapsed="false">
      <c r="A44" s="308" t="n">
        <v>136028</v>
      </c>
      <c r="B44" s="309" t="s">
        <v>659</v>
      </c>
      <c r="C44" s="283" t="n">
        <v>9650</v>
      </c>
      <c r="D44" s="286" t="n">
        <v>44479</v>
      </c>
      <c r="E44" s="286" t="n">
        <v>6581642</v>
      </c>
      <c r="F44" s="286" t="n">
        <v>0</v>
      </c>
      <c r="G44" s="286" t="n">
        <v>4675664</v>
      </c>
      <c r="H44" s="285" t="n">
        <v>9661</v>
      </c>
      <c r="I44" s="286" t="n">
        <v>53229</v>
      </c>
      <c r="J44" s="286" t="n">
        <v>7243535</v>
      </c>
      <c r="K44" s="286" t="n">
        <v>0</v>
      </c>
      <c r="L44" s="286" t="n">
        <v>4949705</v>
      </c>
      <c r="M44" s="310" t="s">
        <v>659</v>
      </c>
      <c r="N44" s="308" t="n">
        <v>136028</v>
      </c>
    </row>
    <row r="45" customFormat="false" ht="13.35" hidden="false" customHeight="true" outlineLevel="0" collapsed="false">
      <c r="A45" s="308" t="n">
        <v>136029</v>
      </c>
      <c r="B45" s="309" t="s">
        <v>660</v>
      </c>
      <c r="C45" s="283" t="n">
        <v>1780</v>
      </c>
      <c r="D45" s="286" t="n">
        <v>0</v>
      </c>
      <c r="E45" s="286" t="n">
        <v>0</v>
      </c>
      <c r="F45" s="286" t="n">
        <v>0</v>
      </c>
      <c r="G45" s="286" t="n">
        <v>0</v>
      </c>
      <c r="H45" s="285" t="n">
        <v>1790</v>
      </c>
      <c r="I45" s="286" t="n">
        <v>0</v>
      </c>
      <c r="J45" s="286" t="n">
        <v>0</v>
      </c>
      <c r="K45" s="286" t="n">
        <v>0</v>
      </c>
      <c r="L45" s="286" t="n">
        <v>0</v>
      </c>
      <c r="M45" s="310" t="s">
        <v>660</v>
      </c>
      <c r="N45" s="308" t="n">
        <v>136029</v>
      </c>
    </row>
    <row r="46" customFormat="false" ht="13.35" hidden="false" customHeight="true" outlineLevel="0" collapsed="false">
      <c r="A46" s="308" t="n">
        <v>136033</v>
      </c>
      <c r="B46" s="309" t="s">
        <v>661</v>
      </c>
      <c r="C46" s="283" t="n">
        <v>5999</v>
      </c>
      <c r="D46" s="286" t="n">
        <v>0</v>
      </c>
      <c r="E46" s="286" t="n">
        <v>2694159</v>
      </c>
      <c r="F46" s="286" t="n">
        <v>0</v>
      </c>
      <c r="G46" s="286" t="n">
        <v>0</v>
      </c>
      <c r="H46" s="285" t="n">
        <v>5942</v>
      </c>
      <c r="I46" s="286" t="n">
        <v>0</v>
      </c>
      <c r="J46" s="286" t="n">
        <v>2879497</v>
      </c>
      <c r="K46" s="286" t="n">
        <v>0</v>
      </c>
      <c r="L46" s="286" t="n">
        <v>0</v>
      </c>
      <c r="M46" s="310" t="s">
        <v>661</v>
      </c>
      <c r="N46" s="308" t="n">
        <v>136033</v>
      </c>
    </row>
    <row r="47" customFormat="false" ht="13.35" hidden="false" customHeight="true" outlineLevel="0" collapsed="false">
      <c r="A47" s="308" t="n">
        <v>136034</v>
      </c>
      <c r="B47" s="309" t="s">
        <v>662</v>
      </c>
      <c r="C47" s="283" t="n">
        <v>2535</v>
      </c>
      <c r="D47" s="286" t="n">
        <v>0</v>
      </c>
      <c r="E47" s="286" t="n">
        <v>162587</v>
      </c>
      <c r="F47" s="286" t="n">
        <v>0</v>
      </c>
      <c r="G47" s="286" t="n">
        <v>0</v>
      </c>
      <c r="H47" s="285" t="n">
        <v>2534</v>
      </c>
      <c r="I47" s="286" t="n">
        <v>0</v>
      </c>
      <c r="J47" s="286" t="n">
        <v>212743</v>
      </c>
      <c r="K47" s="286" t="n">
        <v>0</v>
      </c>
      <c r="L47" s="286" t="n">
        <v>0</v>
      </c>
      <c r="M47" s="310" t="s">
        <v>662</v>
      </c>
      <c r="N47" s="308" t="n">
        <v>136034</v>
      </c>
    </row>
    <row r="48" customFormat="false" ht="13.35" hidden="false" customHeight="true" outlineLevel="0" collapsed="false">
      <c r="A48" s="308" t="n">
        <v>136035</v>
      </c>
      <c r="B48" s="309" t="s">
        <v>663</v>
      </c>
      <c r="C48" s="283" t="n">
        <v>2290</v>
      </c>
      <c r="D48" s="286" t="n">
        <v>0</v>
      </c>
      <c r="E48" s="286" t="n">
        <v>1153850</v>
      </c>
      <c r="F48" s="286" t="n">
        <v>0</v>
      </c>
      <c r="G48" s="286" t="n">
        <v>0</v>
      </c>
      <c r="H48" s="285" t="n">
        <v>2338</v>
      </c>
      <c r="I48" s="286" t="n">
        <v>200337</v>
      </c>
      <c r="J48" s="286" t="n">
        <v>1121132</v>
      </c>
      <c r="K48" s="286" t="n">
        <v>0</v>
      </c>
      <c r="L48" s="286" t="n">
        <v>0</v>
      </c>
      <c r="M48" s="310" t="s">
        <v>663</v>
      </c>
      <c r="N48" s="308" t="n">
        <v>136035</v>
      </c>
    </row>
    <row r="49" customFormat="false" ht="13.35" hidden="false" customHeight="true" outlineLevel="0" collapsed="false">
      <c r="A49" s="308" t="n">
        <v>136037</v>
      </c>
      <c r="B49" s="309" t="s">
        <v>664</v>
      </c>
      <c r="C49" s="283" t="n">
        <v>1894</v>
      </c>
      <c r="D49" s="286" t="n">
        <v>0</v>
      </c>
      <c r="E49" s="286" t="n">
        <v>1236013</v>
      </c>
      <c r="F49" s="286" t="n">
        <v>0</v>
      </c>
      <c r="G49" s="286" t="n">
        <v>0</v>
      </c>
      <c r="H49" s="285" t="n">
        <v>1879</v>
      </c>
      <c r="I49" s="286" t="n">
        <v>0</v>
      </c>
      <c r="J49" s="286" t="n">
        <v>1116578</v>
      </c>
      <c r="K49" s="286" t="n">
        <v>0</v>
      </c>
      <c r="L49" s="286" t="n">
        <v>0</v>
      </c>
      <c r="M49" s="310" t="s">
        <v>664</v>
      </c>
      <c r="N49" s="308" t="n">
        <v>136037</v>
      </c>
    </row>
    <row r="50" customFormat="false" ht="13.35" hidden="false" customHeight="true" outlineLevel="0" collapsed="false">
      <c r="A50" s="308" t="n">
        <v>136038</v>
      </c>
      <c r="B50" s="309" t="s">
        <v>665</v>
      </c>
      <c r="C50" s="283" t="n">
        <v>4695</v>
      </c>
      <c r="D50" s="286" t="n">
        <v>47934</v>
      </c>
      <c r="E50" s="286" t="n">
        <v>2256624</v>
      </c>
      <c r="F50" s="286" t="n">
        <v>0</v>
      </c>
      <c r="G50" s="286" t="n">
        <v>0</v>
      </c>
      <c r="H50" s="285" t="n">
        <v>4654</v>
      </c>
      <c r="I50" s="286" t="n">
        <v>54325</v>
      </c>
      <c r="J50" s="286" t="n">
        <v>2652280</v>
      </c>
      <c r="K50" s="286" t="n">
        <v>0</v>
      </c>
      <c r="L50" s="286" t="n">
        <v>0</v>
      </c>
      <c r="M50" s="310" t="s">
        <v>665</v>
      </c>
      <c r="N50" s="308" t="n">
        <v>136038</v>
      </c>
    </row>
    <row r="51" customFormat="false" ht="13.35" hidden="false" customHeight="true" outlineLevel="0" collapsed="false">
      <c r="A51" s="308" t="n">
        <v>136040</v>
      </c>
      <c r="B51" s="309" t="s">
        <v>666</v>
      </c>
      <c r="C51" s="283" t="n">
        <v>2001</v>
      </c>
      <c r="D51" s="286" t="n">
        <v>0</v>
      </c>
      <c r="E51" s="286" t="n">
        <v>879798</v>
      </c>
      <c r="F51" s="286" t="n">
        <v>0</v>
      </c>
      <c r="G51" s="286" t="n">
        <v>975438</v>
      </c>
      <c r="H51" s="285" t="n">
        <v>2016</v>
      </c>
      <c r="I51" s="286" t="n">
        <v>111606</v>
      </c>
      <c r="J51" s="286" t="n">
        <v>849240</v>
      </c>
      <c r="K51" s="286" t="n">
        <v>0</v>
      </c>
      <c r="L51" s="286" t="n">
        <v>1057067</v>
      </c>
      <c r="M51" s="310" t="s">
        <v>666</v>
      </c>
      <c r="N51" s="308" t="n">
        <v>136040</v>
      </c>
    </row>
    <row r="52" customFormat="false" ht="13.35" hidden="false" customHeight="true" outlineLevel="0" collapsed="false">
      <c r="A52" s="308" t="n">
        <v>136042</v>
      </c>
      <c r="B52" s="309" t="s">
        <v>667</v>
      </c>
      <c r="C52" s="283" t="n">
        <v>10645</v>
      </c>
      <c r="D52" s="286" t="n">
        <v>96280</v>
      </c>
      <c r="E52" s="286" t="n">
        <v>339782</v>
      </c>
      <c r="F52" s="286" t="n">
        <v>0</v>
      </c>
      <c r="G52" s="286" t="n">
        <v>0</v>
      </c>
      <c r="H52" s="285" t="n">
        <v>10540</v>
      </c>
      <c r="I52" s="286" t="n">
        <v>135906</v>
      </c>
      <c r="J52" s="286" t="n">
        <v>499912</v>
      </c>
      <c r="K52" s="286" t="n">
        <v>0</v>
      </c>
      <c r="L52" s="286" t="n">
        <v>0</v>
      </c>
      <c r="M52" s="310" t="s">
        <v>667</v>
      </c>
      <c r="N52" s="308" t="n">
        <v>136042</v>
      </c>
    </row>
    <row r="53" customFormat="false" ht="13.35" hidden="false" customHeight="true" outlineLevel="0" collapsed="false">
      <c r="A53" s="308" t="n">
        <v>136043</v>
      </c>
      <c r="B53" s="309" t="s">
        <v>668</v>
      </c>
      <c r="C53" s="283" t="n">
        <v>4204</v>
      </c>
      <c r="D53" s="286" t="n">
        <v>0</v>
      </c>
      <c r="E53" s="286" t="n">
        <v>63911</v>
      </c>
      <c r="F53" s="286" t="n">
        <v>0</v>
      </c>
      <c r="G53" s="286" t="n">
        <v>0</v>
      </c>
      <c r="H53" s="285" t="n">
        <v>4191</v>
      </c>
      <c r="I53" s="286" t="n">
        <v>0</v>
      </c>
      <c r="J53" s="286" t="n">
        <v>79167</v>
      </c>
      <c r="K53" s="286" t="n">
        <v>0</v>
      </c>
      <c r="L53" s="286" t="n">
        <v>0</v>
      </c>
      <c r="M53" s="310" t="s">
        <v>668</v>
      </c>
      <c r="N53" s="308" t="n">
        <v>13604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62986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12" min="3" style="0" width="10.28"/>
    <col collapsed="false" customWidth="true" hidden="false" outlineLevel="0" max="13" min="13" style="0" width="30.28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136</v>
      </c>
      <c r="B6" s="321" t="s">
        <v>669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669</v>
      </c>
      <c r="N6" s="305" t="n">
        <v>136</v>
      </c>
    </row>
    <row r="7" customFormat="false" ht="13.5" hidden="false" customHeight="true" outlineLevel="0" collapsed="false">
      <c r="A7" s="308" t="n">
        <v>136044</v>
      </c>
      <c r="B7" s="309" t="s">
        <v>670</v>
      </c>
      <c r="C7" s="283" t="n">
        <v>6550</v>
      </c>
      <c r="D7" s="286" t="n">
        <v>21729</v>
      </c>
      <c r="E7" s="286" t="n">
        <v>4074652</v>
      </c>
      <c r="F7" s="286" t="n">
        <v>0</v>
      </c>
      <c r="G7" s="286" t="n">
        <v>0</v>
      </c>
      <c r="H7" s="285" t="n">
        <v>6547</v>
      </c>
      <c r="I7" s="286" t="n">
        <v>25564</v>
      </c>
      <c r="J7" s="286" t="n">
        <v>4789124</v>
      </c>
      <c r="K7" s="286" t="n">
        <v>0</v>
      </c>
      <c r="L7" s="286" t="n">
        <v>0</v>
      </c>
      <c r="M7" s="310" t="s">
        <v>670</v>
      </c>
      <c r="N7" s="308" t="n">
        <v>136044</v>
      </c>
    </row>
    <row r="8" customFormat="false" ht="13.5" hidden="false" customHeight="true" outlineLevel="0" collapsed="false">
      <c r="A8" s="308" t="n">
        <v>136045</v>
      </c>
      <c r="B8" s="309" t="s">
        <v>671</v>
      </c>
      <c r="C8" s="283" t="n">
        <v>7885</v>
      </c>
      <c r="D8" s="286" t="n">
        <v>0</v>
      </c>
      <c r="E8" s="286" t="n">
        <v>4901950</v>
      </c>
      <c r="F8" s="286" t="n">
        <v>0</v>
      </c>
      <c r="G8" s="286" t="n">
        <v>1233216</v>
      </c>
      <c r="H8" s="285" t="n">
        <v>7918</v>
      </c>
      <c r="I8" s="286" t="n">
        <v>0</v>
      </c>
      <c r="J8" s="286" t="n">
        <v>5163060</v>
      </c>
      <c r="K8" s="286" t="n">
        <v>0</v>
      </c>
      <c r="L8" s="286" t="n">
        <v>1223616</v>
      </c>
      <c r="M8" s="310" t="s">
        <v>671</v>
      </c>
      <c r="N8" s="308" t="n">
        <v>136045</v>
      </c>
    </row>
    <row r="9" customFormat="false" ht="13.5" hidden="false" customHeight="true" outlineLevel="0" collapsed="false">
      <c r="A9" s="308" t="n">
        <v>136046</v>
      </c>
      <c r="B9" s="309" t="s">
        <v>672</v>
      </c>
      <c r="C9" s="283" t="n">
        <v>3107</v>
      </c>
      <c r="D9" s="286" t="n">
        <v>0</v>
      </c>
      <c r="E9" s="286" t="n">
        <v>1394855</v>
      </c>
      <c r="F9" s="286" t="n">
        <v>0</v>
      </c>
      <c r="G9" s="286" t="n">
        <v>0</v>
      </c>
      <c r="H9" s="285" t="n">
        <v>3105</v>
      </c>
      <c r="I9" s="286" t="n">
        <v>0</v>
      </c>
      <c r="J9" s="286" t="n">
        <v>1839094</v>
      </c>
      <c r="K9" s="286" t="n">
        <v>0</v>
      </c>
      <c r="L9" s="286" t="n">
        <v>0</v>
      </c>
      <c r="M9" s="310" t="s">
        <v>672</v>
      </c>
      <c r="N9" s="308" t="n">
        <v>136046</v>
      </c>
    </row>
    <row r="10" customFormat="false" ht="13.5" hidden="false" customHeight="true" outlineLevel="0" collapsed="false">
      <c r="A10" s="308" t="n">
        <v>136049</v>
      </c>
      <c r="B10" s="309" t="s">
        <v>673</v>
      </c>
      <c r="C10" s="283" t="n">
        <v>463</v>
      </c>
      <c r="D10" s="286" t="n">
        <v>0</v>
      </c>
      <c r="E10" s="286" t="n">
        <v>267696</v>
      </c>
      <c r="F10" s="286" t="n">
        <v>0</v>
      </c>
      <c r="G10" s="286" t="n">
        <v>0</v>
      </c>
      <c r="H10" s="285" t="n">
        <v>458</v>
      </c>
      <c r="I10" s="286" t="n">
        <v>0</v>
      </c>
      <c r="J10" s="286" t="n">
        <v>300528</v>
      </c>
      <c r="K10" s="286" t="n">
        <v>0</v>
      </c>
      <c r="L10" s="286" t="n">
        <v>0</v>
      </c>
      <c r="M10" s="310" t="s">
        <v>673</v>
      </c>
      <c r="N10" s="308" t="n">
        <v>136049</v>
      </c>
    </row>
    <row r="11" customFormat="false" ht="13.5" hidden="false" customHeight="true" outlineLevel="0" collapsed="false">
      <c r="A11" s="308" t="n">
        <v>136050</v>
      </c>
      <c r="B11" s="309" t="s">
        <v>674</v>
      </c>
      <c r="C11" s="283" t="n">
        <v>7834</v>
      </c>
      <c r="D11" s="286" t="n">
        <v>0</v>
      </c>
      <c r="E11" s="286" t="n">
        <v>251454</v>
      </c>
      <c r="F11" s="286" t="n">
        <v>0</v>
      </c>
      <c r="G11" s="286" t="n">
        <v>0</v>
      </c>
      <c r="H11" s="285" t="n">
        <v>7767</v>
      </c>
      <c r="I11" s="286" t="n">
        <v>258925</v>
      </c>
      <c r="J11" s="286" t="n">
        <v>176</v>
      </c>
      <c r="K11" s="286" t="n">
        <v>0</v>
      </c>
      <c r="L11" s="286" t="n">
        <v>0</v>
      </c>
      <c r="M11" s="310" t="s">
        <v>674</v>
      </c>
      <c r="N11" s="308" t="n">
        <v>136050</v>
      </c>
    </row>
    <row r="12" customFormat="false" ht="13.5" hidden="false" customHeight="true" outlineLevel="0" collapsed="false">
      <c r="A12" s="308" t="n">
        <v>136060</v>
      </c>
      <c r="B12" s="309" t="s">
        <v>675</v>
      </c>
      <c r="C12" s="283" t="n">
        <v>2655</v>
      </c>
      <c r="D12" s="286" t="n">
        <v>0</v>
      </c>
      <c r="E12" s="286" t="n">
        <v>1650132</v>
      </c>
      <c r="F12" s="286" t="n">
        <v>0</v>
      </c>
      <c r="G12" s="286" t="n">
        <v>0</v>
      </c>
      <c r="H12" s="285" t="n">
        <v>2666</v>
      </c>
      <c r="I12" s="286" t="n">
        <v>0</v>
      </c>
      <c r="J12" s="286" t="n">
        <v>742500</v>
      </c>
      <c r="K12" s="286" t="n">
        <v>0</v>
      </c>
      <c r="L12" s="286" t="n">
        <v>0</v>
      </c>
      <c r="M12" s="310" t="s">
        <v>675</v>
      </c>
      <c r="N12" s="308" t="n">
        <v>136060</v>
      </c>
    </row>
    <row r="13" customFormat="false" ht="13.5" hidden="false" customHeight="true" outlineLevel="0" collapsed="false">
      <c r="A13" s="308" t="n">
        <v>136061</v>
      </c>
      <c r="B13" s="309" t="s">
        <v>676</v>
      </c>
      <c r="C13" s="283" t="n">
        <v>1815</v>
      </c>
      <c r="D13" s="286" t="n">
        <v>16500</v>
      </c>
      <c r="E13" s="286" t="n">
        <v>1278024</v>
      </c>
      <c r="F13" s="286" t="n">
        <v>0</v>
      </c>
      <c r="G13" s="286" t="n">
        <v>0</v>
      </c>
      <c r="H13" s="285" t="n">
        <v>1801</v>
      </c>
      <c r="I13" s="286" t="n">
        <v>18500</v>
      </c>
      <c r="J13" s="286" t="n">
        <v>1374636</v>
      </c>
      <c r="K13" s="286" t="n">
        <v>0</v>
      </c>
      <c r="L13" s="286" t="n">
        <v>0</v>
      </c>
      <c r="M13" s="310" t="s">
        <v>676</v>
      </c>
      <c r="N13" s="308" t="n">
        <v>136061</v>
      </c>
    </row>
    <row r="14" customFormat="false" ht="13.5" hidden="false" customHeight="true" outlineLevel="0" collapsed="false">
      <c r="A14" s="308" t="n">
        <v>136062</v>
      </c>
      <c r="B14" s="309" t="s">
        <v>677</v>
      </c>
      <c r="C14" s="283" t="n">
        <v>2273</v>
      </c>
      <c r="D14" s="286" t="n">
        <v>0</v>
      </c>
      <c r="E14" s="286" t="n">
        <v>1158211</v>
      </c>
      <c r="F14" s="286" t="n">
        <v>0</v>
      </c>
      <c r="G14" s="286" t="n">
        <v>0</v>
      </c>
      <c r="H14" s="285" t="n">
        <v>2290</v>
      </c>
      <c r="I14" s="286" t="n">
        <v>0</v>
      </c>
      <c r="J14" s="286" t="n">
        <v>1247133</v>
      </c>
      <c r="K14" s="286" t="n">
        <v>0</v>
      </c>
      <c r="L14" s="286" t="n">
        <v>0</v>
      </c>
      <c r="M14" s="310" t="s">
        <v>677</v>
      </c>
      <c r="N14" s="308" t="n">
        <v>136062</v>
      </c>
    </row>
    <row r="15" customFormat="false" ht="13.5" hidden="false" customHeight="true" outlineLevel="0" collapsed="false">
      <c r="A15" s="308" t="n">
        <v>136065</v>
      </c>
      <c r="B15" s="309" t="s">
        <v>678</v>
      </c>
      <c r="C15" s="283" t="n">
        <v>58777</v>
      </c>
      <c r="D15" s="286" t="n">
        <v>0</v>
      </c>
      <c r="E15" s="286" t="n">
        <v>95995734</v>
      </c>
      <c r="F15" s="286" t="n">
        <v>0</v>
      </c>
      <c r="G15" s="286" t="n">
        <v>63492761</v>
      </c>
      <c r="H15" s="285" t="n">
        <v>58404</v>
      </c>
      <c r="I15" s="286" t="n">
        <v>0</v>
      </c>
      <c r="J15" s="286" t="n">
        <v>91560121</v>
      </c>
      <c r="K15" s="286" t="n">
        <v>0</v>
      </c>
      <c r="L15" s="286" t="n">
        <v>59374739</v>
      </c>
      <c r="M15" s="310" t="s">
        <v>678</v>
      </c>
      <c r="N15" s="308" t="n">
        <v>136065</v>
      </c>
    </row>
    <row r="16" customFormat="false" ht="13.5" hidden="false" customHeight="true" outlineLevel="0" collapsed="false">
      <c r="A16" s="308" t="n">
        <v>136066</v>
      </c>
      <c r="B16" s="309" t="s">
        <v>679</v>
      </c>
      <c r="C16" s="283" t="n">
        <v>3262</v>
      </c>
      <c r="D16" s="286" t="n">
        <v>0</v>
      </c>
      <c r="E16" s="286" t="n">
        <v>1494460</v>
      </c>
      <c r="F16" s="286" t="n">
        <v>0</v>
      </c>
      <c r="G16" s="286" t="n">
        <v>0</v>
      </c>
      <c r="H16" s="285" t="n">
        <v>3274</v>
      </c>
      <c r="I16" s="286" t="n">
        <v>0</v>
      </c>
      <c r="J16" s="286" t="n">
        <v>1609768</v>
      </c>
      <c r="K16" s="286" t="n">
        <v>0</v>
      </c>
      <c r="L16" s="286" t="n">
        <v>0</v>
      </c>
      <c r="M16" s="310" t="s">
        <v>679</v>
      </c>
      <c r="N16" s="308" t="n">
        <v>136066</v>
      </c>
    </row>
    <row r="17" customFormat="false" ht="13.5" hidden="false" customHeight="true" outlineLevel="0" collapsed="false">
      <c r="A17" s="308" t="n">
        <v>136068</v>
      </c>
      <c r="B17" s="309" t="s">
        <v>680</v>
      </c>
      <c r="C17" s="283" t="n">
        <v>1898</v>
      </c>
      <c r="D17" s="286" t="n">
        <v>0</v>
      </c>
      <c r="E17" s="286" t="n">
        <v>501574</v>
      </c>
      <c r="F17" s="286" t="n">
        <v>0</v>
      </c>
      <c r="G17" s="286" t="n">
        <v>0</v>
      </c>
      <c r="H17" s="285" t="n">
        <v>1910</v>
      </c>
      <c r="I17" s="286" t="n">
        <v>0</v>
      </c>
      <c r="J17" s="286" t="n">
        <v>589652</v>
      </c>
      <c r="K17" s="286" t="n">
        <v>0</v>
      </c>
      <c r="L17" s="286" t="n">
        <v>0</v>
      </c>
      <c r="M17" s="310" t="s">
        <v>680</v>
      </c>
      <c r="N17" s="308" t="n">
        <v>136068</v>
      </c>
    </row>
    <row r="18" customFormat="false" ht="13.5" hidden="false" customHeight="true" outlineLevel="0" collapsed="false">
      <c r="A18" s="308" t="n">
        <v>136070</v>
      </c>
      <c r="B18" s="309" t="s">
        <v>681</v>
      </c>
      <c r="C18" s="283" t="n">
        <v>995</v>
      </c>
      <c r="D18" s="286" t="n">
        <v>0</v>
      </c>
      <c r="E18" s="286" t="n">
        <v>1006507</v>
      </c>
      <c r="F18" s="286" t="n">
        <v>0</v>
      </c>
      <c r="G18" s="286" t="n">
        <v>0</v>
      </c>
      <c r="H18" s="285" t="n">
        <v>1022</v>
      </c>
      <c r="I18" s="286" t="n">
        <v>0</v>
      </c>
      <c r="J18" s="286" t="n">
        <v>1090727</v>
      </c>
      <c r="K18" s="286" t="n">
        <v>0</v>
      </c>
      <c r="L18" s="286" t="n">
        <v>0</v>
      </c>
      <c r="M18" s="310" t="s">
        <v>681</v>
      </c>
      <c r="N18" s="308" t="n">
        <v>136070</v>
      </c>
    </row>
    <row r="19" customFormat="false" ht="13.5" hidden="false" customHeight="true" outlineLevel="0" collapsed="false">
      <c r="A19" s="308" t="n">
        <v>136071</v>
      </c>
      <c r="B19" s="309" t="s">
        <v>682</v>
      </c>
      <c r="C19" s="283" t="n">
        <v>1821</v>
      </c>
      <c r="D19" s="286" t="n">
        <v>0</v>
      </c>
      <c r="E19" s="286" t="n">
        <v>951320</v>
      </c>
      <c r="F19" s="286" t="n">
        <v>0</v>
      </c>
      <c r="G19" s="286" t="n">
        <v>0</v>
      </c>
      <c r="H19" s="285" t="n">
        <v>1837</v>
      </c>
      <c r="I19" s="286" t="n">
        <v>0</v>
      </c>
      <c r="J19" s="286" t="n">
        <v>1025300</v>
      </c>
      <c r="K19" s="286" t="n">
        <v>0</v>
      </c>
      <c r="L19" s="286" t="n">
        <v>0</v>
      </c>
      <c r="M19" s="310" t="s">
        <v>682</v>
      </c>
      <c r="N19" s="308" t="n">
        <v>136071</v>
      </c>
    </row>
    <row r="20" customFormat="false" ht="13.5" hidden="false" customHeight="true" outlineLevel="0" collapsed="false">
      <c r="A20" s="308" t="n">
        <v>136075</v>
      </c>
      <c r="B20" s="309" t="s">
        <v>683</v>
      </c>
      <c r="C20" s="283" t="n">
        <v>4542</v>
      </c>
      <c r="D20" s="286" t="n">
        <v>3067</v>
      </c>
      <c r="E20" s="286" t="n">
        <v>1762328</v>
      </c>
      <c r="F20" s="286" t="n">
        <v>0</v>
      </c>
      <c r="G20" s="286" t="n">
        <v>0</v>
      </c>
      <c r="H20" s="285" t="n">
        <v>4527</v>
      </c>
      <c r="I20" s="286" t="n">
        <v>6135</v>
      </c>
      <c r="J20" s="286" t="n">
        <v>2144943</v>
      </c>
      <c r="K20" s="286" t="n">
        <v>0</v>
      </c>
      <c r="L20" s="286" t="n">
        <v>0</v>
      </c>
      <c r="M20" s="310" t="s">
        <v>683</v>
      </c>
      <c r="N20" s="308" t="n">
        <v>136075</v>
      </c>
    </row>
    <row r="21" customFormat="false" ht="13.5" hidden="false" customHeight="true" outlineLevel="0" collapsed="false">
      <c r="A21" s="308" t="n">
        <v>136079</v>
      </c>
      <c r="B21" s="309" t="s">
        <v>684</v>
      </c>
      <c r="C21" s="283" t="n">
        <v>7103</v>
      </c>
      <c r="D21" s="286" t="n">
        <v>0</v>
      </c>
      <c r="E21" s="286" t="n">
        <v>1452193</v>
      </c>
      <c r="F21" s="286" t="n">
        <v>1332338</v>
      </c>
      <c r="G21" s="286" t="n">
        <v>0</v>
      </c>
      <c r="H21" s="285" t="n">
        <v>7112</v>
      </c>
      <c r="I21" s="286" t="n">
        <v>0</v>
      </c>
      <c r="J21" s="286" t="n">
        <v>1562267</v>
      </c>
      <c r="K21" s="286" t="n">
        <v>1434675</v>
      </c>
      <c r="L21" s="286" t="n">
        <v>0</v>
      </c>
      <c r="M21" s="310" t="s">
        <v>684</v>
      </c>
      <c r="N21" s="308" t="n">
        <v>136079</v>
      </c>
    </row>
    <row r="22" customFormat="false" ht="13.5" hidden="false" customHeight="true" outlineLevel="0" collapsed="false">
      <c r="A22" s="308" t="n">
        <v>136082</v>
      </c>
      <c r="B22" s="309" t="s">
        <v>685</v>
      </c>
      <c r="C22" s="283" t="n">
        <v>5885</v>
      </c>
      <c r="D22" s="286" t="n">
        <v>0</v>
      </c>
      <c r="E22" s="286" t="n">
        <v>1858570</v>
      </c>
      <c r="F22" s="286" t="n">
        <v>0</v>
      </c>
      <c r="G22" s="286" t="n">
        <v>0</v>
      </c>
      <c r="H22" s="285" t="n">
        <v>5853</v>
      </c>
      <c r="I22" s="286" t="n">
        <v>0</v>
      </c>
      <c r="J22" s="286" t="n">
        <v>1999219</v>
      </c>
      <c r="K22" s="286" t="n">
        <v>0</v>
      </c>
      <c r="L22" s="286" t="n">
        <v>0</v>
      </c>
      <c r="M22" s="310" t="s">
        <v>685</v>
      </c>
      <c r="N22" s="308" t="n">
        <v>136082</v>
      </c>
    </row>
    <row r="23" customFormat="false" ht="13.5" hidden="false" customHeight="true" outlineLevel="0" collapsed="false">
      <c r="A23" s="308" t="n">
        <v>136084</v>
      </c>
      <c r="B23" s="309" t="s">
        <v>686</v>
      </c>
      <c r="C23" s="283" t="n">
        <v>1363</v>
      </c>
      <c r="D23" s="286" t="n">
        <v>0</v>
      </c>
      <c r="E23" s="286" t="n">
        <v>0</v>
      </c>
      <c r="F23" s="286" t="n">
        <v>0</v>
      </c>
      <c r="G23" s="286" t="n">
        <v>0</v>
      </c>
      <c r="H23" s="285" t="n">
        <v>1337</v>
      </c>
      <c r="I23" s="286" t="n">
        <v>0</v>
      </c>
      <c r="J23" s="286" t="n">
        <v>0</v>
      </c>
      <c r="K23" s="286" t="n">
        <v>0</v>
      </c>
      <c r="L23" s="286" t="n">
        <v>0</v>
      </c>
      <c r="M23" s="310" t="s">
        <v>686</v>
      </c>
      <c r="N23" s="308" t="n">
        <v>136084</v>
      </c>
    </row>
    <row r="24" customFormat="false" ht="13.5" hidden="false" customHeight="true" outlineLevel="0" collapsed="false">
      <c r="A24" s="308" t="n">
        <v>136087</v>
      </c>
      <c r="B24" s="309" t="s">
        <v>687</v>
      </c>
      <c r="C24" s="283" t="n">
        <v>2278</v>
      </c>
      <c r="D24" s="286" t="n">
        <v>41414</v>
      </c>
      <c r="E24" s="286" t="n">
        <v>2016270</v>
      </c>
      <c r="F24" s="286" t="n">
        <v>0</v>
      </c>
      <c r="G24" s="286" t="n">
        <v>0</v>
      </c>
      <c r="H24" s="285" t="n">
        <v>2278</v>
      </c>
      <c r="I24" s="286" t="n">
        <v>95191</v>
      </c>
      <c r="J24" s="286" t="n">
        <v>720962</v>
      </c>
      <c r="K24" s="286" t="n">
        <v>0</v>
      </c>
      <c r="L24" s="286" t="n">
        <v>0</v>
      </c>
      <c r="M24" s="310" t="s">
        <v>687</v>
      </c>
      <c r="N24" s="308" t="n">
        <v>136087</v>
      </c>
    </row>
    <row r="25" customFormat="false" ht="13.5" hidden="false" customHeight="true" outlineLevel="0" collapsed="false">
      <c r="A25" s="308" t="n">
        <v>136088</v>
      </c>
      <c r="B25" s="309" t="s">
        <v>688</v>
      </c>
      <c r="C25" s="283" t="n">
        <v>67047</v>
      </c>
      <c r="D25" s="286" t="n">
        <v>705949</v>
      </c>
      <c r="E25" s="286" t="n">
        <v>50742221</v>
      </c>
      <c r="F25" s="286" t="n">
        <v>0</v>
      </c>
      <c r="G25" s="286" t="n">
        <v>49205150</v>
      </c>
      <c r="H25" s="285" t="n">
        <v>66823</v>
      </c>
      <c r="I25" s="286" t="n">
        <v>869211</v>
      </c>
      <c r="J25" s="286" t="n">
        <v>57561910</v>
      </c>
      <c r="K25" s="286" t="n">
        <v>0</v>
      </c>
      <c r="L25" s="286" t="n">
        <v>47693149</v>
      </c>
      <c r="M25" s="310" t="s">
        <v>688</v>
      </c>
      <c r="N25" s="308" t="n">
        <v>136088</v>
      </c>
    </row>
    <row r="26" customFormat="false" ht="13.5" hidden="false" customHeight="true" outlineLevel="0" collapsed="false">
      <c r="A26" s="308" t="n">
        <v>136089</v>
      </c>
      <c r="B26" s="309" t="s">
        <v>689</v>
      </c>
      <c r="C26" s="283" t="n">
        <v>3273</v>
      </c>
      <c r="D26" s="286" t="n">
        <v>0</v>
      </c>
      <c r="E26" s="286" t="n">
        <v>1504484</v>
      </c>
      <c r="F26" s="286" t="n">
        <v>0</v>
      </c>
      <c r="G26" s="286" t="n">
        <v>0</v>
      </c>
      <c r="H26" s="285" t="n">
        <v>3267</v>
      </c>
      <c r="I26" s="286" t="n">
        <v>0</v>
      </c>
      <c r="J26" s="286" t="n">
        <v>1606155</v>
      </c>
      <c r="K26" s="286" t="n">
        <v>0</v>
      </c>
      <c r="L26" s="286" t="n">
        <v>0</v>
      </c>
      <c r="M26" s="310" t="s">
        <v>689</v>
      </c>
      <c r="N26" s="308" t="n">
        <v>136089</v>
      </c>
    </row>
    <row r="27" customFormat="false" ht="13.5" hidden="false" customHeight="true" outlineLevel="0" collapsed="false">
      <c r="A27" s="308" t="n">
        <v>211000</v>
      </c>
      <c r="B27" s="318" t="s">
        <v>690</v>
      </c>
      <c r="C27" s="283" t="n">
        <v>53185</v>
      </c>
      <c r="D27" s="286" t="n">
        <v>0</v>
      </c>
      <c r="E27" s="286" t="n">
        <v>20887199</v>
      </c>
      <c r="F27" s="286" t="n">
        <v>500000</v>
      </c>
      <c r="G27" s="286" t="n">
        <v>79375186</v>
      </c>
      <c r="H27" s="285" t="n">
        <v>52812</v>
      </c>
      <c r="I27" s="286" t="n">
        <v>1229530</v>
      </c>
      <c r="J27" s="286" t="n">
        <v>21208558</v>
      </c>
      <c r="K27" s="286" t="n">
        <v>0</v>
      </c>
      <c r="L27" s="286" t="n">
        <v>69779679</v>
      </c>
      <c r="M27" s="319" t="s">
        <v>690</v>
      </c>
      <c r="N27" s="308" t="n">
        <v>211000</v>
      </c>
    </row>
    <row r="28" customFormat="false" ht="13.5" hidden="false" customHeight="true" outlineLevel="0" collapsed="false">
      <c r="A28" s="308" t="n">
        <v>212000</v>
      </c>
      <c r="B28" s="318" t="s">
        <v>691</v>
      </c>
      <c r="C28" s="283" t="n">
        <v>300114</v>
      </c>
      <c r="D28" s="286" t="n">
        <v>2336604</v>
      </c>
      <c r="E28" s="286" t="n">
        <v>181549588</v>
      </c>
      <c r="F28" s="286" t="n">
        <v>0</v>
      </c>
      <c r="G28" s="286" t="n">
        <v>0</v>
      </c>
      <c r="H28" s="285" t="n">
        <v>297309</v>
      </c>
      <c r="I28" s="286" t="n">
        <v>3366857</v>
      </c>
      <c r="J28" s="286" t="n">
        <v>125714355</v>
      </c>
      <c r="K28" s="286" t="n">
        <v>0</v>
      </c>
      <c r="L28" s="286" t="n">
        <v>0</v>
      </c>
      <c r="M28" s="319" t="s">
        <v>691</v>
      </c>
      <c r="N28" s="308" t="n">
        <v>212000</v>
      </c>
    </row>
    <row r="29" customFormat="false" ht="20.1" hidden="false" customHeight="true" outlineLevel="0" collapsed="false">
      <c r="A29" s="305" t="n">
        <v>215</v>
      </c>
      <c r="B29" s="318" t="s">
        <v>692</v>
      </c>
      <c r="C29" s="269"/>
      <c r="D29" s="268"/>
      <c r="E29" s="268"/>
      <c r="F29" s="270"/>
      <c r="G29" s="270"/>
      <c r="H29" s="312"/>
      <c r="I29" s="286"/>
      <c r="J29" s="286"/>
      <c r="K29" s="286"/>
      <c r="L29" s="286"/>
      <c r="M29" s="319" t="s">
        <v>692</v>
      </c>
      <c r="N29" s="305" t="n">
        <v>215</v>
      </c>
    </row>
    <row r="30" customFormat="false" ht="13.5" hidden="false" customHeight="true" outlineLevel="0" collapsed="false">
      <c r="A30" s="308" t="n">
        <v>215007</v>
      </c>
      <c r="B30" s="309" t="s">
        <v>693</v>
      </c>
      <c r="C30" s="283" t="n">
        <v>28407</v>
      </c>
      <c r="D30" s="286" t="n">
        <v>0</v>
      </c>
      <c r="E30" s="286" t="n">
        <v>22669391</v>
      </c>
      <c r="F30" s="286" t="n">
        <v>6966193</v>
      </c>
      <c r="G30" s="286" t="n">
        <v>5373982</v>
      </c>
      <c r="H30" s="285" t="n">
        <v>28419</v>
      </c>
      <c r="I30" s="286" t="n">
        <v>0</v>
      </c>
      <c r="J30" s="286" t="n">
        <v>24416113</v>
      </c>
      <c r="K30" s="286" t="n">
        <v>5922426</v>
      </c>
      <c r="L30" s="286" t="n">
        <v>6261079</v>
      </c>
      <c r="M30" s="310" t="s">
        <v>693</v>
      </c>
      <c r="N30" s="308" t="n">
        <v>215007</v>
      </c>
    </row>
    <row r="31" customFormat="false" ht="13.5" hidden="false" customHeight="true" outlineLevel="0" collapsed="false">
      <c r="A31" s="308" t="n">
        <v>215009</v>
      </c>
      <c r="B31" s="309" t="s">
        <v>694</v>
      </c>
      <c r="C31" s="283" t="n">
        <v>42930</v>
      </c>
      <c r="D31" s="286" t="n">
        <v>0</v>
      </c>
      <c r="E31" s="286" t="n">
        <v>24150157</v>
      </c>
      <c r="F31" s="286" t="n">
        <v>0</v>
      </c>
      <c r="G31" s="286" t="n">
        <v>50798529</v>
      </c>
      <c r="H31" s="285" t="n">
        <v>42648</v>
      </c>
      <c r="I31" s="286" t="n">
        <v>0</v>
      </c>
      <c r="J31" s="286" t="n">
        <v>28283573</v>
      </c>
      <c r="K31" s="286" t="n">
        <v>0</v>
      </c>
      <c r="L31" s="286" t="n">
        <v>47134474</v>
      </c>
      <c r="M31" s="310" t="s">
        <v>694</v>
      </c>
      <c r="N31" s="308" t="n">
        <v>215009</v>
      </c>
    </row>
    <row r="32" customFormat="false" ht="13.5" hidden="false" customHeight="true" outlineLevel="0" collapsed="false">
      <c r="A32" s="308" t="n">
        <v>215017</v>
      </c>
      <c r="B32" s="309" t="s">
        <v>695</v>
      </c>
      <c r="C32" s="283" t="n">
        <v>38787</v>
      </c>
      <c r="D32" s="286" t="n">
        <v>0</v>
      </c>
      <c r="E32" s="286" t="n">
        <v>3750570</v>
      </c>
      <c r="F32" s="286" t="n">
        <v>6464457</v>
      </c>
      <c r="G32" s="286" t="n">
        <v>36694050</v>
      </c>
      <c r="H32" s="285" t="n">
        <v>38858</v>
      </c>
      <c r="I32" s="286" t="n">
        <v>0</v>
      </c>
      <c r="J32" s="286" t="n">
        <v>3846007</v>
      </c>
      <c r="K32" s="286" t="n">
        <v>6464457</v>
      </c>
      <c r="L32" s="286" t="n">
        <v>36205531</v>
      </c>
      <c r="M32" s="310" t="s">
        <v>695</v>
      </c>
      <c r="N32" s="308" t="n">
        <v>215017</v>
      </c>
    </row>
    <row r="33" customFormat="false" ht="13.5" hidden="false" customHeight="true" outlineLevel="0" collapsed="false">
      <c r="A33" s="308" t="n">
        <v>215021</v>
      </c>
      <c r="B33" s="309" t="s">
        <v>696</v>
      </c>
      <c r="C33" s="283" t="n">
        <v>7865</v>
      </c>
      <c r="D33" s="286" t="n">
        <v>0</v>
      </c>
      <c r="E33" s="286" t="n">
        <v>0</v>
      </c>
      <c r="F33" s="286" t="n">
        <v>0</v>
      </c>
      <c r="G33" s="286" t="n">
        <v>826965</v>
      </c>
      <c r="H33" s="285" t="n">
        <v>7830</v>
      </c>
      <c r="I33" s="286" t="n">
        <v>0</v>
      </c>
      <c r="J33" s="286" t="n">
        <v>871005</v>
      </c>
      <c r="K33" s="286" t="n">
        <v>0</v>
      </c>
      <c r="L33" s="286" t="n">
        <v>844555</v>
      </c>
      <c r="M33" s="310" t="s">
        <v>696</v>
      </c>
      <c r="N33" s="308" t="n">
        <v>215021</v>
      </c>
    </row>
    <row r="34" customFormat="false" ht="13.5" hidden="false" customHeight="true" outlineLevel="0" collapsed="false">
      <c r="A34" s="308" t="n">
        <v>215025</v>
      </c>
      <c r="B34" s="309" t="s">
        <v>697</v>
      </c>
      <c r="C34" s="283" t="n">
        <v>3641</v>
      </c>
      <c r="D34" s="286" t="n">
        <v>17000</v>
      </c>
      <c r="E34" s="286" t="n">
        <v>1187915</v>
      </c>
      <c r="F34" s="286" t="n">
        <v>0</v>
      </c>
      <c r="G34" s="286" t="n">
        <v>0</v>
      </c>
      <c r="H34" s="285" t="n">
        <v>3549</v>
      </c>
      <c r="I34" s="286" t="n">
        <v>19000</v>
      </c>
      <c r="J34" s="286" t="n">
        <v>1288732</v>
      </c>
      <c r="K34" s="286" t="n">
        <v>0</v>
      </c>
      <c r="L34" s="286" t="n">
        <v>0</v>
      </c>
      <c r="M34" s="310" t="s">
        <v>697</v>
      </c>
      <c r="N34" s="308" t="n">
        <v>215025</v>
      </c>
    </row>
    <row r="35" customFormat="false" ht="13.5" hidden="false" customHeight="true" outlineLevel="0" collapsed="false">
      <c r="A35" s="308" t="n">
        <v>215029</v>
      </c>
      <c r="B35" s="309" t="s">
        <v>698</v>
      </c>
      <c r="C35" s="283" t="n">
        <v>5485</v>
      </c>
      <c r="D35" s="286" t="n">
        <v>9587</v>
      </c>
      <c r="E35" s="286" t="n">
        <v>829720</v>
      </c>
      <c r="F35" s="286" t="n">
        <v>0</v>
      </c>
      <c r="G35" s="286" t="n">
        <v>0</v>
      </c>
      <c r="H35" s="285" t="n">
        <v>5554</v>
      </c>
      <c r="I35" s="286" t="n">
        <v>74178</v>
      </c>
      <c r="J35" s="286" t="n">
        <v>829206</v>
      </c>
      <c r="K35" s="286" t="n">
        <v>0</v>
      </c>
      <c r="L35" s="286" t="n">
        <v>0</v>
      </c>
      <c r="M35" s="310" t="s">
        <v>698</v>
      </c>
      <c r="N35" s="308" t="n">
        <v>215029</v>
      </c>
    </row>
    <row r="36" customFormat="false" ht="13.5" hidden="false" customHeight="true" outlineLevel="0" collapsed="false">
      <c r="A36" s="308" t="n">
        <v>215039</v>
      </c>
      <c r="B36" s="309" t="s">
        <v>699</v>
      </c>
      <c r="C36" s="283" t="n">
        <v>5540</v>
      </c>
      <c r="D36" s="286" t="n">
        <v>0</v>
      </c>
      <c r="E36" s="286" t="n">
        <v>1011000</v>
      </c>
      <c r="F36" s="286" t="n">
        <v>0</v>
      </c>
      <c r="G36" s="286" t="n">
        <v>473000</v>
      </c>
      <c r="H36" s="285" t="n">
        <v>5496</v>
      </c>
      <c r="I36" s="286" t="n">
        <v>307000</v>
      </c>
      <c r="J36" s="286" t="n">
        <v>787000</v>
      </c>
      <c r="K36" s="286" t="n">
        <v>0</v>
      </c>
      <c r="L36" s="286" t="n">
        <v>508000</v>
      </c>
      <c r="M36" s="310" t="s">
        <v>699</v>
      </c>
      <c r="N36" s="308" t="n">
        <v>215039</v>
      </c>
    </row>
    <row r="37" customFormat="false" ht="13.5" hidden="false" customHeight="true" outlineLevel="0" collapsed="false">
      <c r="A37" s="308" t="n">
        <v>215040</v>
      </c>
      <c r="B37" s="309" t="s">
        <v>700</v>
      </c>
      <c r="C37" s="283" t="n">
        <v>2268</v>
      </c>
      <c r="D37" s="286" t="n">
        <v>0</v>
      </c>
      <c r="E37" s="286" t="n">
        <v>1700957</v>
      </c>
      <c r="F37" s="286" t="n">
        <v>0</v>
      </c>
      <c r="G37" s="286" t="n">
        <v>0</v>
      </c>
      <c r="H37" s="285" t="n">
        <v>2237</v>
      </c>
      <c r="I37" s="286" t="n">
        <v>0</v>
      </c>
      <c r="J37" s="286" t="n">
        <v>1741896</v>
      </c>
      <c r="K37" s="286" t="n">
        <v>0</v>
      </c>
      <c r="L37" s="286" t="n">
        <v>0</v>
      </c>
      <c r="M37" s="310" t="s">
        <v>700</v>
      </c>
      <c r="N37" s="308" t="n">
        <v>215040</v>
      </c>
    </row>
    <row r="38" customFormat="false" ht="13.5" hidden="false" customHeight="true" outlineLevel="0" collapsed="false">
      <c r="A38" s="308" t="n">
        <v>215046</v>
      </c>
      <c r="B38" s="309" t="s">
        <v>701</v>
      </c>
      <c r="C38" s="283" t="n">
        <v>14133</v>
      </c>
      <c r="D38" s="286" t="n">
        <v>13011</v>
      </c>
      <c r="E38" s="286" t="n">
        <v>10370632</v>
      </c>
      <c r="F38" s="286" t="n">
        <v>197247</v>
      </c>
      <c r="G38" s="286" t="n">
        <v>2543768</v>
      </c>
      <c r="H38" s="285" t="n">
        <v>14133</v>
      </c>
      <c r="I38" s="286" t="n">
        <v>5536527</v>
      </c>
      <c r="J38" s="286" t="n">
        <v>5739853</v>
      </c>
      <c r="K38" s="286" t="n">
        <v>240627</v>
      </c>
      <c r="L38" s="286" t="n">
        <v>2852482</v>
      </c>
      <c r="M38" s="310" t="s">
        <v>701</v>
      </c>
      <c r="N38" s="308" t="n">
        <v>215046</v>
      </c>
    </row>
    <row r="39" customFormat="false" ht="13.5" hidden="false" customHeight="true" outlineLevel="0" collapsed="false">
      <c r="A39" s="308" t="n">
        <v>215047</v>
      </c>
      <c r="B39" s="309" t="s">
        <v>702</v>
      </c>
      <c r="C39" s="283" t="n">
        <v>5011</v>
      </c>
      <c r="D39" s="286" t="n">
        <v>0</v>
      </c>
      <c r="E39" s="286" t="n">
        <v>1669946</v>
      </c>
      <c r="F39" s="286" t="n">
        <v>16873</v>
      </c>
      <c r="G39" s="286" t="n">
        <v>947480</v>
      </c>
      <c r="H39" s="285" t="n">
        <v>5014</v>
      </c>
      <c r="I39" s="286" t="n">
        <v>0</v>
      </c>
      <c r="J39" s="286" t="n">
        <v>1742338</v>
      </c>
      <c r="K39" s="286" t="n">
        <v>24798</v>
      </c>
      <c r="L39" s="286" t="n">
        <v>1007032</v>
      </c>
      <c r="M39" s="310" t="s">
        <v>702</v>
      </c>
      <c r="N39" s="308" t="n">
        <v>215047</v>
      </c>
    </row>
    <row r="40" customFormat="false" ht="13.5" hidden="false" customHeight="true" outlineLevel="0" collapsed="false">
      <c r="A40" s="308" t="n">
        <v>215059</v>
      </c>
      <c r="B40" s="309" t="s">
        <v>703</v>
      </c>
      <c r="C40" s="283" t="n">
        <v>10397</v>
      </c>
      <c r="D40" s="286" t="n">
        <v>0</v>
      </c>
      <c r="E40" s="286" t="n">
        <v>12656678</v>
      </c>
      <c r="F40" s="286" t="n">
        <v>0</v>
      </c>
      <c r="G40" s="286" t="n">
        <v>12048875</v>
      </c>
      <c r="H40" s="285" t="n">
        <v>10449</v>
      </c>
      <c r="I40" s="286" t="n">
        <v>0</v>
      </c>
      <c r="J40" s="286" t="n">
        <v>11697493</v>
      </c>
      <c r="K40" s="286" t="n">
        <v>0</v>
      </c>
      <c r="L40" s="286" t="n">
        <v>11437145</v>
      </c>
      <c r="M40" s="310" t="s">
        <v>703</v>
      </c>
      <c r="N40" s="308" t="n">
        <v>215059</v>
      </c>
    </row>
    <row r="41" customFormat="false" ht="13.5" hidden="false" customHeight="true" outlineLevel="0" collapsed="false">
      <c r="A41" s="308" t="n">
        <v>215064</v>
      </c>
      <c r="B41" s="309" t="s">
        <v>704</v>
      </c>
      <c r="C41" s="283" t="n">
        <v>12543</v>
      </c>
      <c r="D41" s="286" t="n">
        <v>0</v>
      </c>
      <c r="E41" s="286" t="n">
        <v>9143159</v>
      </c>
      <c r="F41" s="286" t="n">
        <v>6685751</v>
      </c>
      <c r="G41" s="286" t="n">
        <v>14564238</v>
      </c>
      <c r="H41" s="285" t="n">
        <v>12565</v>
      </c>
      <c r="I41" s="286" t="n">
        <v>0</v>
      </c>
      <c r="J41" s="286" t="n">
        <v>10413895</v>
      </c>
      <c r="K41" s="286" t="n">
        <v>5636568</v>
      </c>
      <c r="L41" s="286" t="n">
        <v>15235107</v>
      </c>
      <c r="M41" s="310" t="s">
        <v>704</v>
      </c>
      <c r="N41" s="308" t="n">
        <v>215064</v>
      </c>
    </row>
    <row r="42" customFormat="false" ht="13.5" hidden="false" customHeight="true" outlineLevel="0" collapsed="false">
      <c r="A42" s="308" t="n">
        <v>215066</v>
      </c>
      <c r="B42" s="309" t="s">
        <v>705</v>
      </c>
      <c r="C42" s="283" t="n">
        <v>12609</v>
      </c>
      <c r="D42" s="286" t="n">
        <v>0</v>
      </c>
      <c r="E42" s="286" t="n">
        <v>0</v>
      </c>
      <c r="F42" s="286" t="n">
        <v>0</v>
      </c>
      <c r="G42" s="286" t="n">
        <v>982518</v>
      </c>
      <c r="H42" s="285" t="n">
        <v>12499</v>
      </c>
      <c r="I42" s="286" t="n">
        <v>0</v>
      </c>
      <c r="J42" s="286" t="n">
        <v>0</v>
      </c>
      <c r="K42" s="286" t="n">
        <v>0</v>
      </c>
      <c r="L42" s="286" t="n">
        <v>1159938</v>
      </c>
      <c r="M42" s="310" t="s">
        <v>705</v>
      </c>
      <c r="N42" s="308" t="n">
        <v>215066</v>
      </c>
    </row>
    <row r="43" customFormat="false" ht="13.5" hidden="false" customHeight="true" outlineLevel="0" collapsed="false">
      <c r="A43" s="308" t="n">
        <v>215082</v>
      </c>
      <c r="B43" s="309" t="s">
        <v>706</v>
      </c>
      <c r="C43" s="283" t="n">
        <v>4703</v>
      </c>
      <c r="D43" s="286" t="n">
        <v>0</v>
      </c>
      <c r="E43" s="286" t="n">
        <v>4388137</v>
      </c>
      <c r="F43" s="286" t="n">
        <v>0</v>
      </c>
      <c r="G43" s="286" t="n">
        <v>2648772</v>
      </c>
      <c r="H43" s="285" t="n">
        <v>4649</v>
      </c>
      <c r="I43" s="286" t="n">
        <v>0</v>
      </c>
      <c r="J43" s="286" t="n">
        <v>2454422</v>
      </c>
      <c r="K43" s="286" t="n">
        <v>0</v>
      </c>
      <c r="L43" s="286" t="n">
        <v>2231470</v>
      </c>
      <c r="M43" s="310" t="s">
        <v>706</v>
      </c>
      <c r="N43" s="308" t="n">
        <v>215082</v>
      </c>
    </row>
    <row r="44" customFormat="false" ht="13.5" hidden="false" customHeight="true" outlineLevel="0" collapsed="false">
      <c r="A44" s="308" t="n">
        <v>215084</v>
      </c>
      <c r="B44" s="309" t="s">
        <v>707</v>
      </c>
      <c r="C44" s="283" t="n">
        <v>12873</v>
      </c>
      <c r="D44" s="286" t="n">
        <v>0</v>
      </c>
      <c r="E44" s="286" t="n">
        <v>347040</v>
      </c>
      <c r="F44" s="286" t="n">
        <v>5590000</v>
      </c>
      <c r="G44" s="286" t="n">
        <v>13894668</v>
      </c>
      <c r="H44" s="285" t="n">
        <v>12765</v>
      </c>
      <c r="I44" s="286" t="n">
        <v>44144</v>
      </c>
      <c r="J44" s="286" t="n">
        <v>811639</v>
      </c>
      <c r="K44" s="286" t="n">
        <v>5590000</v>
      </c>
      <c r="L44" s="286" t="n">
        <v>10133710</v>
      </c>
      <c r="M44" s="310" t="s">
        <v>707</v>
      </c>
      <c r="N44" s="308" t="n">
        <v>215084</v>
      </c>
    </row>
    <row r="45" customFormat="false" ht="13.5" hidden="false" customHeight="true" outlineLevel="0" collapsed="false">
      <c r="A45" s="308" t="n">
        <v>215089</v>
      </c>
      <c r="B45" s="309" t="s">
        <v>708</v>
      </c>
      <c r="C45" s="283" t="n">
        <v>9433</v>
      </c>
      <c r="D45" s="286" t="n">
        <v>51129</v>
      </c>
      <c r="E45" s="286" t="n">
        <v>4434901</v>
      </c>
      <c r="F45" s="286" t="n">
        <v>0</v>
      </c>
      <c r="G45" s="286" t="n">
        <v>5821759</v>
      </c>
      <c r="H45" s="285" t="n">
        <v>9331</v>
      </c>
      <c r="I45" s="286" t="n">
        <v>63912</v>
      </c>
      <c r="J45" s="286" t="n">
        <v>3364726</v>
      </c>
      <c r="K45" s="286" t="n">
        <v>0</v>
      </c>
      <c r="L45" s="286" t="n">
        <v>6287768</v>
      </c>
      <c r="M45" s="310" t="s">
        <v>708</v>
      </c>
      <c r="N45" s="308" t="n">
        <v>215089</v>
      </c>
    </row>
    <row r="46" customFormat="false" ht="13.5" hidden="false" customHeight="true" outlineLevel="0" collapsed="false">
      <c r="A46" s="308" t="n">
        <v>215090</v>
      </c>
      <c r="B46" s="309" t="s">
        <v>709</v>
      </c>
      <c r="C46" s="283" t="n">
        <v>10007</v>
      </c>
      <c r="D46" s="286" t="n">
        <v>0</v>
      </c>
      <c r="E46" s="286" t="n">
        <v>4586273</v>
      </c>
      <c r="F46" s="286" t="n">
        <v>2000000</v>
      </c>
      <c r="G46" s="286" t="n">
        <v>4845600</v>
      </c>
      <c r="H46" s="285" t="n">
        <v>10044</v>
      </c>
      <c r="I46" s="286" t="n">
        <v>0</v>
      </c>
      <c r="J46" s="286" t="n">
        <v>3794434</v>
      </c>
      <c r="K46" s="286" t="n">
        <v>2000000</v>
      </c>
      <c r="L46" s="286" t="n">
        <v>5001050</v>
      </c>
      <c r="M46" s="310" t="s">
        <v>709</v>
      </c>
      <c r="N46" s="308" t="n">
        <v>215090</v>
      </c>
    </row>
    <row r="47" customFormat="false" ht="13.5" hidden="false" customHeight="true" outlineLevel="0" collapsed="false">
      <c r="A47" s="308" t="n">
        <v>215094</v>
      </c>
      <c r="B47" s="309" t="s">
        <v>710</v>
      </c>
      <c r="C47" s="283" t="n">
        <v>1670</v>
      </c>
      <c r="D47" s="286" t="n">
        <v>0</v>
      </c>
      <c r="E47" s="286" t="n">
        <v>44320</v>
      </c>
      <c r="F47" s="286" t="n">
        <v>0</v>
      </c>
      <c r="G47" s="286" t="n">
        <v>0</v>
      </c>
      <c r="H47" s="285" t="n">
        <v>1666</v>
      </c>
      <c r="I47" s="286" t="n">
        <v>0</v>
      </c>
      <c r="J47" s="286" t="n">
        <v>66560</v>
      </c>
      <c r="K47" s="286" t="n">
        <v>0</v>
      </c>
      <c r="L47" s="286" t="n">
        <v>0</v>
      </c>
      <c r="M47" s="310" t="s">
        <v>710</v>
      </c>
      <c r="N47" s="308" t="n">
        <v>215094</v>
      </c>
    </row>
    <row r="48" customFormat="false" ht="13.5" hidden="false" customHeight="true" outlineLevel="0" collapsed="false">
      <c r="A48" s="308" t="n">
        <v>215096</v>
      </c>
      <c r="B48" s="309" t="s">
        <v>711</v>
      </c>
      <c r="C48" s="283" t="n">
        <v>15560</v>
      </c>
      <c r="D48" s="286" t="n">
        <v>0</v>
      </c>
      <c r="E48" s="286" t="n">
        <v>3519000</v>
      </c>
      <c r="F48" s="286" t="n">
        <v>0</v>
      </c>
      <c r="G48" s="286" t="n">
        <v>5513301</v>
      </c>
      <c r="H48" s="285" t="n">
        <v>15669</v>
      </c>
      <c r="I48" s="286" t="n">
        <v>0</v>
      </c>
      <c r="J48" s="286" t="n">
        <v>3819063</v>
      </c>
      <c r="K48" s="286" t="n">
        <v>0</v>
      </c>
      <c r="L48" s="286" t="n">
        <v>6230106</v>
      </c>
      <c r="M48" s="310" t="s">
        <v>711</v>
      </c>
      <c r="N48" s="308" t="n">
        <v>215096</v>
      </c>
    </row>
    <row r="49" customFormat="false" ht="13.5" hidden="false" customHeight="true" outlineLevel="0" collapsed="false">
      <c r="A49" s="308" t="n">
        <v>215097</v>
      </c>
      <c r="B49" s="309" t="s">
        <v>712</v>
      </c>
      <c r="C49" s="283" t="n">
        <v>14493</v>
      </c>
      <c r="D49" s="286" t="n">
        <v>13293</v>
      </c>
      <c r="E49" s="286" t="n">
        <v>4681208</v>
      </c>
      <c r="F49" s="286" t="n">
        <v>0</v>
      </c>
      <c r="G49" s="286" t="n">
        <v>18201743</v>
      </c>
      <c r="H49" s="285" t="n">
        <v>14419</v>
      </c>
      <c r="I49" s="286" t="n">
        <v>22241</v>
      </c>
      <c r="J49" s="286" t="n">
        <v>4893660</v>
      </c>
      <c r="K49" s="286" t="n">
        <v>0</v>
      </c>
      <c r="L49" s="286" t="n">
        <v>18127065</v>
      </c>
      <c r="M49" s="310" t="s">
        <v>712</v>
      </c>
      <c r="N49" s="308" t="n">
        <v>215097</v>
      </c>
    </row>
    <row r="50" customFormat="false" ht="13.5" hidden="false" customHeight="true" outlineLevel="0" collapsed="false">
      <c r="A50" s="308" t="n">
        <v>215099</v>
      </c>
      <c r="B50" s="309" t="s">
        <v>713</v>
      </c>
      <c r="C50" s="283" t="n">
        <v>11585</v>
      </c>
      <c r="D50" s="286" t="n">
        <v>0</v>
      </c>
      <c r="E50" s="286" t="n">
        <v>0</v>
      </c>
      <c r="F50" s="286" t="n">
        <v>0</v>
      </c>
      <c r="G50" s="286" t="n">
        <v>7357123</v>
      </c>
      <c r="H50" s="285" t="n">
        <v>11552</v>
      </c>
      <c r="I50" s="286" t="n">
        <v>0</v>
      </c>
      <c r="J50" s="286" t="n">
        <v>214027</v>
      </c>
      <c r="K50" s="286" t="n">
        <v>0</v>
      </c>
      <c r="L50" s="286" t="n">
        <v>6818153</v>
      </c>
      <c r="M50" s="310" t="s">
        <v>713</v>
      </c>
      <c r="N50" s="308" t="n">
        <v>215099</v>
      </c>
    </row>
    <row r="51" customFormat="false" ht="13.5" hidden="false" customHeight="true" outlineLevel="0" collapsed="false">
      <c r="A51" s="308" t="n">
        <v>215100</v>
      </c>
      <c r="B51" s="309" t="s">
        <v>714</v>
      </c>
      <c r="C51" s="283" t="n">
        <v>12582</v>
      </c>
      <c r="D51" s="286" t="n">
        <v>55091</v>
      </c>
      <c r="E51" s="286" t="n">
        <v>3927055</v>
      </c>
      <c r="F51" s="286" t="n">
        <v>297000</v>
      </c>
      <c r="G51" s="286" t="n">
        <v>1421679</v>
      </c>
      <c r="H51" s="285" t="n">
        <v>12514</v>
      </c>
      <c r="I51" s="286" t="n">
        <v>71197</v>
      </c>
      <c r="J51" s="286" t="n">
        <v>4251695</v>
      </c>
      <c r="K51" s="286" t="n">
        <v>305250</v>
      </c>
      <c r="L51" s="286" t="n">
        <v>1498834</v>
      </c>
      <c r="M51" s="310" t="s">
        <v>714</v>
      </c>
      <c r="N51" s="308" t="n">
        <v>215100</v>
      </c>
    </row>
    <row r="52" customFormat="false" ht="13.5" hidden="false" customHeight="true" outlineLevel="0" collapsed="false">
      <c r="A52" s="308" t="n">
        <v>215101</v>
      </c>
      <c r="B52" s="309" t="s">
        <v>715</v>
      </c>
      <c r="C52" s="283" t="n">
        <v>17536</v>
      </c>
      <c r="D52" s="286" t="n">
        <v>0</v>
      </c>
      <c r="E52" s="286" t="n">
        <v>15393652</v>
      </c>
      <c r="F52" s="286" t="n">
        <v>0</v>
      </c>
      <c r="G52" s="286" t="n">
        <v>4240036</v>
      </c>
      <c r="H52" s="285" t="n">
        <v>17591</v>
      </c>
      <c r="I52" s="286" t="n">
        <v>0</v>
      </c>
      <c r="J52" s="286" t="n">
        <v>15966923</v>
      </c>
      <c r="K52" s="286" t="n">
        <v>0</v>
      </c>
      <c r="L52" s="286" t="n">
        <v>4512395</v>
      </c>
      <c r="M52" s="310" t="s">
        <v>715</v>
      </c>
      <c r="N52" s="308" t="n">
        <v>21510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12" min="3" style="0" width="9.7"/>
    <col collapsed="false" customWidth="true" hidden="false" outlineLevel="0" max="13" min="13" style="0" width="33.56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215</v>
      </c>
      <c r="B6" s="309" t="s">
        <v>716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717</v>
      </c>
      <c r="N6" s="305" t="n">
        <v>215</v>
      </c>
    </row>
    <row r="7" customFormat="false" ht="13.7" hidden="false" customHeight="true" outlineLevel="0" collapsed="false">
      <c r="A7" s="308" t="n">
        <v>215102</v>
      </c>
      <c r="B7" s="309" t="s">
        <v>718</v>
      </c>
      <c r="C7" s="283" t="n">
        <v>16127</v>
      </c>
      <c r="D7" s="286" t="n">
        <v>0</v>
      </c>
      <c r="E7" s="286" t="n">
        <v>831867</v>
      </c>
      <c r="F7" s="286" t="n">
        <v>3996431</v>
      </c>
      <c r="G7" s="286" t="n">
        <v>13908730</v>
      </c>
      <c r="H7" s="285" t="n">
        <v>16115</v>
      </c>
      <c r="I7" s="286" t="n">
        <v>0</v>
      </c>
      <c r="J7" s="286" t="n">
        <v>875618</v>
      </c>
      <c r="K7" s="286" t="n">
        <v>4049296</v>
      </c>
      <c r="L7" s="286" t="n">
        <v>14531324</v>
      </c>
      <c r="M7" s="310" t="s">
        <v>718</v>
      </c>
      <c r="N7" s="308" t="n">
        <v>215102</v>
      </c>
    </row>
    <row r="8" customFormat="false" ht="13.7" hidden="false" customHeight="true" outlineLevel="0" collapsed="false">
      <c r="A8" s="308" t="n">
        <v>215103</v>
      </c>
      <c r="B8" s="309" t="s">
        <v>719</v>
      </c>
      <c r="C8" s="283" t="n">
        <v>10021</v>
      </c>
      <c r="D8" s="286" t="n">
        <v>603272</v>
      </c>
      <c r="E8" s="286" t="n">
        <v>877980</v>
      </c>
      <c r="F8" s="286" t="n">
        <v>152763</v>
      </c>
      <c r="G8" s="286" t="n">
        <v>3790284</v>
      </c>
      <c r="H8" s="285" t="n">
        <v>9970</v>
      </c>
      <c r="I8" s="286" t="n">
        <v>233424</v>
      </c>
      <c r="J8" s="286" t="n">
        <v>1006394</v>
      </c>
      <c r="K8" s="286" t="n">
        <v>160506</v>
      </c>
      <c r="L8" s="286" t="n">
        <v>3874512</v>
      </c>
      <c r="M8" s="310" t="s">
        <v>719</v>
      </c>
      <c r="N8" s="308" t="n">
        <v>215103</v>
      </c>
    </row>
    <row r="9" customFormat="false" ht="13.7" hidden="false" customHeight="true" outlineLevel="0" collapsed="false">
      <c r="A9" s="308" t="n">
        <v>215105</v>
      </c>
      <c r="B9" s="309" t="s">
        <v>720</v>
      </c>
      <c r="C9" s="283" t="n">
        <v>11662</v>
      </c>
      <c r="D9" s="286" t="n">
        <v>0</v>
      </c>
      <c r="E9" s="286" t="n">
        <v>0</v>
      </c>
      <c r="F9" s="286" t="n">
        <v>905108</v>
      </c>
      <c r="G9" s="286" t="n">
        <v>0</v>
      </c>
      <c r="H9" s="285" t="n">
        <v>11581</v>
      </c>
      <c r="I9" s="286" t="n">
        <v>0</v>
      </c>
      <c r="J9" s="286" t="n">
        <v>0</v>
      </c>
      <c r="K9" s="286" t="n">
        <v>1000221</v>
      </c>
      <c r="L9" s="286" t="n">
        <v>0</v>
      </c>
      <c r="M9" s="310" t="s">
        <v>720</v>
      </c>
      <c r="N9" s="308" t="n">
        <v>215105</v>
      </c>
    </row>
    <row r="10" customFormat="false" ht="13.7" hidden="false" customHeight="true" outlineLevel="0" collapsed="false">
      <c r="A10" s="308" t="n">
        <v>215106</v>
      </c>
      <c r="B10" s="309" t="s">
        <v>721</v>
      </c>
      <c r="C10" s="283" t="n">
        <v>20233</v>
      </c>
      <c r="D10" s="286" t="n">
        <v>0</v>
      </c>
      <c r="E10" s="286" t="n">
        <v>18845694</v>
      </c>
      <c r="F10" s="286" t="n">
        <v>0</v>
      </c>
      <c r="G10" s="286" t="n">
        <v>0</v>
      </c>
      <c r="H10" s="285" t="n">
        <v>20152</v>
      </c>
      <c r="I10" s="286" t="n">
        <v>0</v>
      </c>
      <c r="J10" s="286" t="n">
        <v>15367043</v>
      </c>
      <c r="K10" s="286" t="n">
        <v>0</v>
      </c>
      <c r="L10" s="286" t="n">
        <v>0</v>
      </c>
      <c r="M10" s="310" t="s">
        <v>721</v>
      </c>
      <c r="N10" s="308" t="n">
        <v>215106</v>
      </c>
    </row>
    <row r="11" customFormat="false" ht="13.7" hidden="false" customHeight="true" outlineLevel="0" collapsed="false">
      <c r="A11" s="308" t="n">
        <v>215107</v>
      </c>
      <c r="B11" s="309" t="s">
        <v>722</v>
      </c>
      <c r="C11" s="283" t="n">
        <v>9398</v>
      </c>
      <c r="D11" s="286" t="n">
        <v>0</v>
      </c>
      <c r="E11" s="286" t="n">
        <v>0</v>
      </c>
      <c r="F11" s="286" t="n">
        <v>3089000</v>
      </c>
      <c r="G11" s="286" t="n">
        <v>4472000</v>
      </c>
      <c r="H11" s="285" t="n">
        <v>9443</v>
      </c>
      <c r="I11" s="286" t="n">
        <v>0</v>
      </c>
      <c r="J11" s="286" t="n">
        <v>0</v>
      </c>
      <c r="K11" s="286" t="n">
        <v>3198000</v>
      </c>
      <c r="L11" s="286" t="n">
        <v>4049000</v>
      </c>
      <c r="M11" s="310" t="s">
        <v>722</v>
      </c>
      <c r="N11" s="308" t="n">
        <v>215107</v>
      </c>
    </row>
    <row r="12" customFormat="false" ht="13.7" hidden="false" customHeight="true" outlineLevel="0" collapsed="false">
      <c r="A12" s="308" t="n">
        <v>215108</v>
      </c>
      <c r="B12" s="309" t="s">
        <v>723</v>
      </c>
      <c r="C12" s="283" t="n">
        <v>20244</v>
      </c>
      <c r="D12" s="286" t="n">
        <v>0</v>
      </c>
      <c r="E12" s="286" t="n">
        <v>3565914</v>
      </c>
      <c r="F12" s="286" t="n">
        <v>140338</v>
      </c>
      <c r="G12" s="286" t="n">
        <v>2303626</v>
      </c>
      <c r="H12" s="285" t="n">
        <v>19937</v>
      </c>
      <c r="I12" s="286" t="n">
        <v>457578</v>
      </c>
      <c r="J12" s="286" t="n">
        <v>3847196</v>
      </c>
      <c r="K12" s="286" t="n">
        <v>32979</v>
      </c>
      <c r="L12" s="286" t="n">
        <v>2454472</v>
      </c>
      <c r="M12" s="310" t="s">
        <v>723</v>
      </c>
      <c r="N12" s="308" t="n">
        <v>215108</v>
      </c>
    </row>
    <row r="13" customFormat="false" ht="13.7" hidden="false" customHeight="true" outlineLevel="0" collapsed="false">
      <c r="A13" s="308" t="n">
        <v>215109</v>
      </c>
      <c r="B13" s="309" t="s">
        <v>724</v>
      </c>
      <c r="C13" s="283" t="n">
        <v>23998</v>
      </c>
      <c r="D13" s="286" t="n">
        <v>19174</v>
      </c>
      <c r="E13" s="286" t="n">
        <v>7099883</v>
      </c>
      <c r="F13" s="286" t="n">
        <v>965000</v>
      </c>
      <c r="G13" s="286" t="n">
        <v>16996159</v>
      </c>
      <c r="H13" s="285" t="n">
        <v>23570</v>
      </c>
      <c r="I13" s="286" t="n">
        <v>35153</v>
      </c>
      <c r="J13" s="286" t="n">
        <v>7095911</v>
      </c>
      <c r="K13" s="286" t="n">
        <v>830000</v>
      </c>
      <c r="L13" s="286" t="n">
        <v>17875136</v>
      </c>
      <c r="M13" s="310" t="s">
        <v>724</v>
      </c>
      <c r="N13" s="308" t="n">
        <v>215109</v>
      </c>
    </row>
    <row r="14" customFormat="false" ht="13.7" hidden="false" customHeight="true" outlineLevel="0" collapsed="false">
      <c r="A14" s="308" t="n">
        <v>215110</v>
      </c>
      <c r="B14" s="309" t="s">
        <v>725</v>
      </c>
      <c r="C14" s="283" t="n">
        <v>12141</v>
      </c>
      <c r="D14" s="286" t="n">
        <v>0</v>
      </c>
      <c r="E14" s="286" t="n">
        <v>15033601</v>
      </c>
      <c r="F14" s="286" t="n">
        <v>0</v>
      </c>
      <c r="G14" s="286" t="n">
        <v>4076224</v>
      </c>
      <c r="H14" s="285" t="n">
        <v>12058</v>
      </c>
      <c r="I14" s="286" t="n">
        <v>0</v>
      </c>
      <c r="J14" s="286" t="n">
        <v>16142779</v>
      </c>
      <c r="K14" s="286" t="n">
        <v>0</v>
      </c>
      <c r="L14" s="286" t="n">
        <v>4105234</v>
      </c>
      <c r="M14" s="310" t="s">
        <v>725</v>
      </c>
      <c r="N14" s="308" t="n">
        <v>215110</v>
      </c>
    </row>
    <row r="15" customFormat="false" ht="13.7" hidden="false" customHeight="true" outlineLevel="0" collapsed="false">
      <c r="A15" s="308" t="n">
        <v>215111</v>
      </c>
      <c r="B15" s="309" t="s">
        <v>726</v>
      </c>
      <c r="C15" s="283" t="n">
        <v>6477</v>
      </c>
      <c r="D15" s="286" t="n">
        <v>13500</v>
      </c>
      <c r="E15" s="286" t="n">
        <v>366175</v>
      </c>
      <c r="F15" s="286" t="n">
        <v>505100</v>
      </c>
      <c r="G15" s="286" t="n">
        <v>0</v>
      </c>
      <c r="H15" s="285" t="n">
        <v>6449</v>
      </c>
      <c r="I15" s="286" t="n">
        <v>15000</v>
      </c>
      <c r="J15" s="286" t="n">
        <v>428751</v>
      </c>
      <c r="K15" s="286" t="n">
        <v>470590</v>
      </c>
      <c r="L15" s="286" t="n">
        <v>44310</v>
      </c>
      <c r="M15" s="310" t="s">
        <v>726</v>
      </c>
      <c r="N15" s="308" t="n">
        <v>215111</v>
      </c>
    </row>
    <row r="16" customFormat="false" ht="21" hidden="false" customHeight="true" outlineLevel="0" collapsed="false">
      <c r="A16" s="305" t="n">
        <v>216</v>
      </c>
      <c r="B16" s="318" t="s">
        <v>727</v>
      </c>
      <c r="C16" s="269"/>
      <c r="D16" s="268"/>
      <c r="E16" s="268"/>
      <c r="F16" s="270"/>
      <c r="G16" s="270"/>
      <c r="H16" s="312"/>
      <c r="I16" s="286"/>
      <c r="J16" s="286"/>
      <c r="K16" s="286"/>
      <c r="L16" s="286"/>
      <c r="M16" s="319" t="s">
        <v>727</v>
      </c>
      <c r="N16" s="305" t="n">
        <v>216</v>
      </c>
    </row>
    <row r="17" customFormat="false" ht="13.7" hidden="false" customHeight="true" outlineLevel="0" collapsed="false">
      <c r="A17" s="308" t="n">
        <v>216002</v>
      </c>
      <c r="B17" s="309" t="s">
        <v>728</v>
      </c>
      <c r="C17" s="283" t="n">
        <v>3248</v>
      </c>
      <c r="D17" s="286" t="n">
        <v>0</v>
      </c>
      <c r="E17" s="286" t="n">
        <v>1461527</v>
      </c>
      <c r="F17" s="286" t="n">
        <v>0</v>
      </c>
      <c r="G17" s="286" t="n">
        <v>0</v>
      </c>
      <c r="H17" s="285" t="n">
        <v>3279</v>
      </c>
      <c r="I17" s="286" t="n">
        <v>0</v>
      </c>
      <c r="J17" s="286" t="n">
        <v>1605742</v>
      </c>
      <c r="K17" s="286" t="n">
        <v>0</v>
      </c>
      <c r="L17" s="286" t="n">
        <v>0</v>
      </c>
      <c r="M17" s="310" t="s">
        <v>728</v>
      </c>
      <c r="N17" s="308" t="n">
        <v>216002</v>
      </c>
    </row>
    <row r="18" customFormat="false" ht="13.7" hidden="false" customHeight="true" outlineLevel="0" collapsed="false">
      <c r="A18" s="308" t="n">
        <v>216005</v>
      </c>
      <c r="B18" s="309" t="s">
        <v>729</v>
      </c>
      <c r="C18" s="283" t="n">
        <v>6258</v>
      </c>
      <c r="D18" s="286" t="n">
        <v>0</v>
      </c>
      <c r="E18" s="286" t="n">
        <v>3373149</v>
      </c>
      <c r="F18" s="286" t="n">
        <v>0</v>
      </c>
      <c r="G18" s="286" t="n">
        <v>1008609</v>
      </c>
      <c r="H18" s="285" t="n">
        <v>6197</v>
      </c>
      <c r="I18" s="286" t="n">
        <v>0</v>
      </c>
      <c r="J18" s="286" t="n">
        <v>2999413</v>
      </c>
      <c r="K18" s="286" t="n">
        <v>0</v>
      </c>
      <c r="L18" s="286" t="n">
        <v>952891</v>
      </c>
      <c r="M18" s="310" t="s">
        <v>729</v>
      </c>
      <c r="N18" s="308" t="n">
        <v>216005</v>
      </c>
    </row>
    <row r="19" customFormat="false" ht="13.7" hidden="false" customHeight="true" outlineLevel="0" collapsed="false">
      <c r="A19" s="308" t="n">
        <v>216006</v>
      </c>
      <c r="B19" s="309" t="s">
        <v>730</v>
      </c>
      <c r="C19" s="283" t="n">
        <v>2987</v>
      </c>
      <c r="D19" s="286" t="n">
        <v>0</v>
      </c>
      <c r="E19" s="286" t="n">
        <v>966223</v>
      </c>
      <c r="F19" s="286" t="n">
        <v>0</v>
      </c>
      <c r="G19" s="286" t="n">
        <v>0</v>
      </c>
      <c r="H19" s="285" t="n">
        <v>2991</v>
      </c>
      <c r="I19" s="286" t="n">
        <v>0</v>
      </c>
      <c r="J19" s="286" t="n">
        <v>1048255</v>
      </c>
      <c r="K19" s="286" t="n">
        <v>0</v>
      </c>
      <c r="L19" s="286" t="n">
        <v>0</v>
      </c>
      <c r="M19" s="310" t="s">
        <v>730</v>
      </c>
      <c r="N19" s="308" t="n">
        <v>216006</v>
      </c>
    </row>
    <row r="20" customFormat="false" ht="13.7" hidden="false" customHeight="true" outlineLevel="0" collapsed="false">
      <c r="A20" s="308" t="n">
        <v>216007</v>
      </c>
      <c r="B20" s="309" t="s">
        <v>731</v>
      </c>
      <c r="C20" s="283" t="n">
        <v>28552</v>
      </c>
      <c r="D20" s="286" t="n">
        <v>0</v>
      </c>
      <c r="E20" s="286" t="n">
        <v>10824729</v>
      </c>
      <c r="F20" s="286" t="n">
        <v>10450131</v>
      </c>
      <c r="G20" s="286" t="n">
        <v>20690275</v>
      </c>
      <c r="H20" s="285" t="n">
        <v>28608</v>
      </c>
      <c r="I20" s="286" t="n">
        <v>1631854</v>
      </c>
      <c r="J20" s="286" t="n">
        <v>9919777</v>
      </c>
      <c r="K20" s="286" t="n">
        <v>10577780</v>
      </c>
      <c r="L20" s="286" t="n">
        <v>20122891</v>
      </c>
      <c r="M20" s="310" t="s">
        <v>731</v>
      </c>
      <c r="N20" s="308" t="n">
        <v>216007</v>
      </c>
    </row>
    <row r="21" customFormat="false" ht="13.7" hidden="false" customHeight="true" outlineLevel="0" collapsed="false">
      <c r="A21" s="308" t="n">
        <v>216008</v>
      </c>
      <c r="B21" s="309" t="s">
        <v>732</v>
      </c>
      <c r="C21" s="283" t="n">
        <v>7907</v>
      </c>
      <c r="D21" s="286" t="n">
        <v>61355</v>
      </c>
      <c r="E21" s="286" t="n">
        <v>3224635</v>
      </c>
      <c r="F21" s="286" t="n">
        <v>1110000</v>
      </c>
      <c r="G21" s="286" t="n">
        <v>1985090</v>
      </c>
      <c r="H21" s="285" t="n">
        <v>7914</v>
      </c>
      <c r="I21" s="286" t="n">
        <v>74393</v>
      </c>
      <c r="J21" s="286" t="n">
        <v>3627827</v>
      </c>
      <c r="K21" s="286" t="n">
        <v>849052</v>
      </c>
      <c r="L21" s="286" t="n">
        <v>1843620</v>
      </c>
      <c r="M21" s="310" t="s">
        <v>732</v>
      </c>
      <c r="N21" s="308" t="n">
        <v>216008</v>
      </c>
    </row>
    <row r="22" customFormat="false" ht="13.7" hidden="false" customHeight="true" outlineLevel="0" collapsed="false">
      <c r="A22" s="308" t="n">
        <v>216009</v>
      </c>
      <c r="B22" s="309" t="s">
        <v>733</v>
      </c>
      <c r="C22" s="283" t="n">
        <v>12156</v>
      </c>
      <c r="D22" s="286" t="n">
        <v>0</v>
      </c>
      <c r="E22" s="286" t="n">
        <v>3731026</v>
      </c>
      <c r="F22" s="286" t="n">
        <v>0</v>
      </c>
      <c r="G22" s="286" t="n">
        <v>365800</v>
      </c>
      <c r="H22" s="285" t="n">
        <v>11986</v>
      </c>
      <c r="I22" s="286" t="n">
        <v>38347</v>
      </c>
      <c r="J22" s="286" t="n">
        <v>3858792</v>
      </c>
      <c r="K22" s="286" t="n">
        <v>0</v>
      </c>
      <c r="L22" s="286" t="n">
        <v>409547</v>
      </c>
      <c r="M22" s="310" t="s">
        <v>733</v>
      </c>
      <c r="N22" s="308" t="n">
        <v>216009</v>
      </c>
    </row>
    <row r="23" customFormat="false" ht="13.7" hidden="false" customHeight="true" outlineLevel="0" collapsed="false">
      <c r="A23" s="308" t="n">
        <v>216012</v>
      </c>
      <c r="B23" s="309" t="s">
        <v>734</v>
      </c>
      <c r="C23" s="283" t="n">
        <v>3226</v>
      </c>
      <c r="D23" s="286" t="n">
        <v>9780</v>
      </c>
      <c r="E23" s="286" t="n">
        <v>110440</v>
      </c>
      <c r="F23" s="286" t="n">
        <v>0</v>
      </c>
      <c r="G23" s="286" t="n">
        <v>0</v>
      </c>
      <c r="H23" s="285" t="n">
        <v>3209</v>
      </c>
      <c r="I23" s="286" t="n">
        <v>12080</v>
      </c>
      <c r="J23" s="286" t="n">
        <v>118620</v>
      </c>
      <c r="K23" s="286" t="n">
        <v>0</v>
      </c>
      <c r="L23" s="286" t="n">
        <v>0</v>
      </c>
      <c r="M23" s="310" t="s">
        <v>734</v>
      </c>
      <c r="N23" s="308" t="n">
        <v>216012</v>
      </c>
    </row>
    <row r="24" customFormat="false" ht="13.7" hidden="false" customHeight="true" outlineLevel="0" collapsed="false">
      <c r="A24" s="308" t="n">
        <v>216013</v>
      </c>
      <c r="B24" s="309" t="s">
        <v>735</v>
      </c>
      <c r="C24" s="283" t="n">
        <v>4813</v>
      </c>
      <c r="D24" s="286" t="n">
        <v>0</v>
      </c>
      <c r="E24" s="286" t="n">
        <v>1055210</v>
      </c>
      <c r="F24" s="286" t="n">
        <v>0</v>
      </c>
      <c r="G24" s="286" t="n">
        <v>1690118</v>
      </c>
      <c r="H24" s="285" t="n">
        <v>4827</v>
      </c>
      <c r="I24" s="286" t="n">
        <v>0</v>
      </c>
      <c r="J24" s="286" t="n">
        <v>1113343</v>
      </c>
      <c r="K24" s="286" t="n">
        <v>0</v>
      </c>
      <c r="L24" s="286" t="n">
        <v>1760948</v>
      </c>
      <c r="M24" s="310" t="s">
        <v>735</v>
      </c>
      <c r="N24" s="308" t="n">
        <v>216013</v>
      </c>
    </row>
    <row r="25" customFormat="false" ht="13.7" hidden="false" customHeight="true" outlineLevel="0" collapsed="false">
      <c r="A25" s="308" t="n">
        <v>216015</v>
      </c>
      <c r="B25" s="309" t="s">
        <v>736</v>
      </c>
      <c r="C25" s="283" t="n">
        <v>28638</v>
      </c>
      <c r="D25" s="286" t="n">
        <v>0</v>
      </c>
      <c r="E25" s="286" t="n">
        <v>2051534</v>
      </c>
      <c r="F25" s="286" t="n">
        <v>8729923</v>
      </c>
      <c r="G25" s="286" t="n">
        <v>17987696</v>
      </c>
      <c r="H25" s="285" t="n">
        <v>28471</v>
      </c>
      <c r="I25" s="286" t="n">
        <v>0</v>
      </c>
      <c r="J25" s="286" t="n">
        <v>2431853</v>
      </c>
      <c r="K25" s="286" t="n">
        <v>8900254</v>
      </c>
      <c r="L25" s="286" t="n">
        <v>19823300</v>
      </c>
      <c r="M25" s="310" t="s">
        <v>736</v>
      </c>
      <c r="N25" s="308" t="n">
        <v>216015</v>
      </c>
    </row>
    <row r="26" customFormat="false" ht="13.7" hidden="false" customHeight="true" outlineLevel="0" collapsed="false">
      <c r="A26" s="308" t="n">
        <v>216017</v>
      </c>
      <c r="B26" s="309" t="s">
        <v>737</v>
      </c>
      <c r="C26" s="283" t="n">
        <v>13796</v>
      </c>
      <c r="D26" s="286" t="n">
        <v>0</v>
      </c>
      <c r="E26" s="286" t="n">
        <v>8668549</v>
      </c>
      <c r="F26" s="286" t="n">
        <v>2382719</v>
      </c>
      <c r="G26" s="286" t="n">
        <v>4660040</v>
      </c>
      <c r="H26" s="285" t="n">
        <v>13741</v>
      </c>
      <c r="I26" s="286" t="n">
        <v>0</v>
      </c>
      <c r="J26" s="286" t="n">
        <v>9423541</v>
      </c>
      <c r="K26" s="286" t="n">
        <v>2431320</v>
      </c>
      <c r="L26" s="286" t="n">
        <v>4522294</v>
      </c>
      <c r="M26" s="310" t="s">
        <v>737</v>
      </c>
      <c r="N26" s="308" t="n">
        <v>216017</v>
      </c>
    </row>
    <row r="27" customFormat="false" ht="13.7" hidden="false" customHeight="true" outlineLevel="0" collapsed="false">
      <c r="A27" s="308" t="n">
        <v>216022</v>
      </c>
      <c r="B27" s="309" t="s">
        <v>738</v>
      </c>
      <c r="C27" s="283" t="n">
        <v>4987</v>
      </c>
      <c r="D27" s="286" t="n">
        <v>0</v>
      </c>
      <c r="E27" s="286" t="n">
        <v>2365335</v>
      </c>
      <c r="F27" s="286" t="n">
        <v>73686</v>
      </c>
      <c r="G27" s="286" t="n">
        <v>46496</v>
      </c>
      <c r="H27" s="285" t="n">
        <v>4959</v>
      </c>
      <c r="I27" s="286" t="n">
        <v>0</v>
      </c>
      <c r="J27" s="286" t="n">
        <v>2503946</v>
      </c>
      <c r="K27" s="286" t="n">
        <v>236355</v>
      </c>
      <c r="L27" s="286" t="n">
        <v>59917</v>
      </c>
      <c r="M27" s="310" t="s">
        <v>738</v>
      </c>
      <c r="N27" s="308" t="n">
        <v>216022</v>
      </c>
    </row>
    <row r="28" customFormat="false" ht="13.7" hidden="false" customHeight="true" outlineLevel="0" collapsed="false">
      <c r="A28" s="308" t="n">
        <v>216023</v>
      </c>
      <c r="B28" s="309" t="s">
        <v>739</v>
      </c>
      <c r="C28" s="283" t="n">
        <v>4758</v>
      </c>
      <c r="D28" s="286" t="n">
        <v>0</v>
      </c>
      <c r="E28" s="286" t="n">
        <v>485714</v>
      </c>
      <c r="F28" s="286" t="n">
        <v>1412742</v>
      </c>
      <c r="G28" s="286" t="n">
        <v>53370</v>
      </c>
      <c r="H28" s="285" t="n">
        <v>4734</v>
      </c>
      <c r="I28" s="286" t="n">
        <v>0</v>
      </c>
      <c r="J28" s="286" t="n">
        <v>500000</v>
      </c>
      <c r="K28" s="286" t="n">
        <v>1412742</v>
      </c>
      <c r="L28" s="286" t="n">
        <v>56690</v>
      </c>
      <c r="M28" s="310" t="s">
        <v>739</v>
      </c>
      <c r="N28" s="308" t="n">
        <v>216023</v>
      </c>
    </row>
    <row r="29" customFormat="false" ht="13.7" hidden="false" customHeight="true" outlineLevel="0" collapsed="false">
      <c r="A29" s="308" t="n">
        <v>216024</v>
      </c>
      <c r="B29" s="309" t="s">
        <v>740</v>
      </c>
      <c r="C29" s="283" t="n">
        <v>8094</v>
      </c>
      <c r="D29" s="286" t="n">
        <v>0</v>
      </c>
      <c r="E29" s="286" t="n">
        <v>5500011</v>
      </c>
      <c r="F29" s="286" t="n">
        <v>0</v>
      </c>
      <c r="G29" s="286" t="n">
        <v>4329267</v>
      </c>
      <c r="H29" s="285" t="n">
        <v>8015</v>
      </c>
      <c r="I29" s="286" t="n">
        <v>0</v>
      </c>
      <c r="J29" s="286" t="n">
        <v>4208697</v>
      </c>
      <c r="K29" s="286" t="n">
        <v>0</v>
      </c>
      <c r="L29" s="286" t="n">
        <v>4470404</v>
      </c>
      <c r="M29" s="310" t="s">
        <v>740</v>
      </c>
      <c r="N29" s="308" t="n">
        <v>216024</v>
      </c>
    </row>
    <row r="30" customFormat="false" ht="13.7" hidden="false" customHeight="true" outlineLevel="0" collapsed="false">
      <c r="A30" s="308" t="n">
        <v>216028</v>
      </c>
      <c r="B30" s="309" t="s">
        <v>741</v>
      </c>
      <c r="C30" s="283" t="n">
        <v>4914</v>
      </c>
      <c r="D30" s="286" t="n">
        <v>16105</v>
      </c>
      <c r="E30" s="286" t="n">
        <v>276552</v>
      </c>
      <c r="F30" s="286" t="n">
        <v>0</v>
      </c>
      <c r="G30" s="286" t="n">
        <v>0</v>
      </c>
      <c r="H30" s="285" t="n">
        <v>4947</v>
      </c>
      <c r="I30" s="286" t="n">
        <v>22241</v>
      </c>
      <c r="J30" s="286" t="n">
        <v>343734</v>
      </c>
      <c r="K30" s="286" t="n">
        <v>0</v>
      </c>
      <c r="L30" s="286" t="n">
        <v>15339</v>
      </c>
      <c r="M30" s="310" t="s">
        <v>741</v>
      </c>
      <c r="N30" s="308" t="n">
        <v>216028</v>
      </c>
    </row>
    <row r="31" customFormat="false" ht="13.7" hidden="false" customHeight="true" outlineLevel="0" collapsed="false">
      <c r="A31" s="308" t="n">
        <v>216029</v>
      </c>
      <c r="B31" s="309" t="s">
        <v>742</v>
      </c>
      <c r="C31" s="283" t="n">
        <v>2500</v>
      </c>
      <c r="D31" s="286" t="n">
        <v>5313</v>
      </c>
      <c r="E31" s="286" t="n">
        <v>1522684</v>
      </c>
      <c r="F31" s="286" t="n">
        <v>860000</v>
      </c>
      <c r="G31" s="286" t="n">
        <v>0</v>
      </c>
      <c r="H31" s="285" t="n">
        <v>2475</v>
      </c>
      <c r="I31" s="286" t="n">
        <v>5796</v>
      </c>
      <c r="J31" s="286" t="n">
        <v>1624779</v>
      </c>
      <c r="K31" s="286" t="n">
        <v>860000</v>
      </c>
      <c r="L31" s="286" t="n">
        <v>0</v>
      </c>
      <c r="M31" s="310" t="s">
        <v>742</v>
      </c>
      <c r="N31" s="308" t="n">
        <v>216029</v>
      </c>
    </row>
    <row r="32" customFormat="false" ht="13.7" hidden="false" customHeight="true" outlineLevel="0" collapsed="false">
      <c r="A32" s="308" t="n">
        <v>216033</v>
      </c>
      <c r="B32" s="309" t="s">
        <v>743</v>
      </c>
      <c r="C32" s="283" t="n">
        <v>6119</v>
      </c>
      <c r="D32" s="286" t="n">
        <v>0</v>
      </c>
      <c r="E32" s="286" t="n">
        <v>77139</v>
      </c>
      <c r="F32" s="286" t="n">
        <v>0</v>
      </c>
      <c r="G32" s="286" t="n">
        <v>0</v>
      </c>
      <c r="H32" s="285" t="n">
        <v>6158</v>
      </c>
      <c r="I32" s="286" t="n">
        <v>0</v>
      </c>
      <c r="J32" s="286" t="n">
        <v>142700</v>
      </c>
      <c r="K32" s="286" t="n">
        <v>0</v>
      </c>
      <c r="L32" s="286" t="n">
        <v>0</v>
      </c>
      <c r="M32" s="310" t="s">
        <v>743</v>
      </c>
      <c r="N32" s="308" t="n">
        <v>216033</v>
      </c>
    </row>
    <row r="33" customFormat="false" ht="13.7" hidden="false" customHeight="true" outlineLevel="0" collapsed="false">
      <c r="A33" s="308" t="n">
        <v>216039</v>
      </c>
      <c r="B33" s="309" t="s">
        <v>744</v>
      </c>
      <c r="C33" s="283" t="n">
        <v>4589</v>
      </c>
      <c r="D33" s="286" t="n">
        <v>374521</v>
      </c>
      <c r="E33" s="286" t="n">
        <v>963236</v>
      </c>
      <c r="F33" s="286" t="n">
        <v>1400000</v>
      </c>
      <c r="G33" s="286" t="n">
        <v>3204290</v>
      </c>
      <c r="H33" s="285" t="n">
        <v>4482</v>
      </c>
      <c r="I33" s="286" t="n">
        <v>449795</v>
      </c>
      <c r="J33" s="286" t="n">
        <v>1031634</v>
      </c>
      <c r="K33" s="286" t="n">
        <v>1896663</v>
      </c>
      <c r="L33" s="286" t="n">
        <v>2960289</v>
      </c>
      <c r="M33" s="310" t="s">
        <v>744</v>
      </c>
      <c r="N33" s="308" t="n">
        <v>216039</v>
      </c>
    </row>
    <row r="34" customFormat="false" ht="13.7" hidden="false" customHeight="true" outlineLevel="0" collapsed="false">
      <c r="A34" s="308" t="n">
        <v>216041</v>
      </c>
      <c r="B34" s="309" t="s">
        <v>745</v>
      </c>
      <c r="C34" s="283" t="n">
        <v>6127</v>
      </c>
      <c r="D34" s="286" t="n">
        <v>0</v>
      </c>
      <c r="E34" s="286" t="n">
        <v>1005648</v>
      </c>
      <c r="F34" s="286" t="n">
        <v>0</v>
      </c>
      <c r="G34" s="286" t="n">
        <v>1898309</v>
      </c>
      <c r="H34" s="285" t="n">
        <v>6047</v>
      </c>
      <c r="I34" s="286" t="n">
        <v>0</v>
      </c>
      <c r="J34" s="286" t="n">
        <v>1063692</v>
      </c>
      <c r="K34" s="286" t="n">
        <v>0</v>
      </c>
      <c r="L34" s="286" t="n">
        <v>1933038</v>
      </c>
      <c r="M34" s="310" t="s">
        <v>745</v>
      </c>
      <c r="N34" s="308" t="n">
        <v>216041</v>
      </c>
    </row>
    <row r="35" customFormat="false" ht="13.7" hidden="false" customHeight="true" outlineLevel="0" collapsed="false">
      <c r="A35" s="308" t="n">
        <v>216043</v>
      </c>
      <c r="B35" s="309" t="s">
        <v>746</v>
      </c>
      <c r="C35" s="283" t="n">
        <v>47381</v>
      </c>
      <c r="D35" s="286" t="n">
        <v>0</v>
      </c>
      <c r="E35" s="286" t="n">
        <v>35867753</v>
      </c>
      <c r="F35" s="286" t="n">
        <v>7871603</v>
      </c>
      <c r="G35" s="286" t="n">
        <v>31483329</v>
      </c>
      <c r="H35" s="285" t="n">
        <v>46959</v>
      </c>
      <c r="I35" s="286" t="n">
        <v>0</v>
      </c>
      <c r="J35" s="286" t="n">
        <v>35050217</v>
      </c>
      <c r="K35" s="286" t="n">
        <v>39281</v>
      </c>
      <c r="L35" s="286" t="n">
        <v>33966635</v>
      </c>
      <c r="M35" s="310" t="s">
        <v>746</v>
      </c>
      <c r="N35" s="308" t="n">
        <v>216043</v>
      </c>
    </row>
    <row r="36" customFormat="false" ht="13.7" hidden="false" customHeight="true" outlineLevel="0" collapsed="false">
      <c r="A36" s="308" t="n">
        <v>216049</v>
      </c>
      <c r="B36" s="309" t="s">
        <v>747</v>
      </c>
      <c r="C36" s="283" t="n">
        <v>11022</v>
      </c>
      <c r="D36" s="286" t="n">
        <v>0</v>
      </c>
      <c r="E36" s="286" t="n">
        <v>3210945</v>
      </c>
      <c r="F36" s="286" t="n">
        <v>0</v>
      </c>
      <c r="G36" s="286" t="n">
        <v>3433899</v>
      </c>
      <c r="H36" s="285" t="n">
        <v>10922</v>
      </c>
      <c r="I36" s="286" t="n">
        <v>0</v>
      </c>
      <c r="J36" s="286" t="n">
        <v>3358984</v>
      </c>
      <c r="K36" s="286" t="n">
        <v>0</v>
      </c>
      <c r="L36" s="286" t="n">
        <v>3662646</v>
      </c>
      <c r="M36" s="310" t="s">
        <v>747</v>
      </c>
      <c r="N36" s="308" t="n">
        <v>216049</v>
      </c>
    </row>
    <row r="37" customFormat="false" ht="13.7" hidden="false" customHeight="true" outlineLevel="0" collapsed="false">
      <c r="A37" s="308" t="n">
        <v>216052</v>
      </c>
      <c r="B37" s="309" t="s">
        <v>748</v>
      </c>
      <c r="C37" s="283" t="n">
        <v>3061</v>
      </c>
      <c r="D37" s="286" t="n">
        <v>0</v>
      </c>
      <c r="E37" s="286" t="n">
        <v>0</v>
      </c>
      <c r="F37" s="286" t="n">
        <v>0</v>
      </c>
      <c r="G37" s="286" t="n">
        <v>0</v>
      </c>
      <c r="H37" s="285" t="n">
        <v>3007</v>
      </c>
      <c r="I37" s="286" t="n">
        <v>0</v>
      </c>
      <c r="J37" s="286" t="n">
        <v>0</v>
      </c>
      <c r="K37" s="286" t="n">
        <v>0</v>
      </c>
      <c r="L37" s="286" t="n">
        <v>0</v>
      </c>
      <c r="M37" s="310" t="s">
        <v>748</v>
      </c>
      <c r="N37" s="308" t="n">
        <v>216052</v>
      </c>
    </row>
    <row r="38" customFormat="false" ht="13.7" hidden="false" customHeight="true" outlineLevel="0" collapsed="false">
      <c r="A38" s="308" t="n">
        <v>216059</v>
      </c>
      <c r="B38" s="309" t="s">
        <v>749</v>
      </c>
      <c r="C38" s="283" t="n">
        <v>2495</v>
      </c>
      <c r="D38" s="286" t="n">
        <v>26843</v>
      </c>
      <c r="E38" s="286" t="n">
        <v>1325707</v>
      </c>
      <c r="F38" s="286" t="n">
        <v>0</v>
      </c>
      <c r="G38" s="286" t="n">
        <v>0</v>
      </c>
      <c r="H38" s="285" t="n">
        <v>2484</v>
      </c>
      <c r="I38" s="286" t="n">
        <v>30678</v>
      </c>
      <c r="J38" s="286" t="n">
        <v>969289</v>
      </c>
      <c r="K38" s="286" t="n">
        <v>0</v>
      </c>
      <c r="L38" s="286" t="n">
        <v>0</v>
      </c>
      <c r="M38" s="310" t="s">
        <v>749</v>
      </c>
      <c r="N38" s="308" t="n">
        <v>216059</v>
      </c>
    </row>
    <row r="39" customFormat="false" ht="13.7" hidden="false" customHeight="true" outlineLevel="0" collapsed="false">
      <c r="A39" s="308" t="n">
        <v>216063</v>
      </c>
      <c r="B39" s="309" t="s">
        <v>750</v>
      </c>
      <c r="C39" s="283" t="n">
        <v>6702</v>
      </c>
      <c r="D39" s="286" t="n">
        <v>0</v>
      </c>
      <c r="E39" s="286" t="n">
        <v>0</v>
      </c>
      <c r="F39" s="286" t="n">
        <v>2132421</v>
      </c>
      <c r="G39" s="286" t="n">
        <v>1686573</v>
      </c>
      <c r="H39" s="285" t="n">
        <v>6684</v>
      </c>
      <c r="I39" s="286" t="n">
        <v>0</v>
      </c>
      <c r="J39" s="286" t="n">
        <v>0</v>
      </c>
      <c r="K39" s="286" t="n">
        <v>2132421</v>
      </c>
      <c r="L39" s="286" t="n">
        <v>1775735</v>
      </c>
      <c r="M39" s="310" t="s">
        <v>750</v>
      </c>
      <c r="N39" s="308" t="n">
        <v>216063</v>
      </c>
    </row>
    <row r="40" customFormat="false" ht="13.7" hidden="false" customHeight="true" outlineLevel="0" collapsed="false">
      <c r="A40" s="308" t="n">
        <v>221000</v>
      </c>
      <c r="B40" s="318" t="s">
        <v>751</v>
      </c>
      <c r="C40" s="283" t="n">
        <v>152831</v>
      </c>
      <c r="D40" s="286" t="n">
        <v>178953</v>
      </c>
      <c r="E40" s="286" t="n">
        <v>131409618</v>
      </c>
      <c r="F40" s="286" t="n">
        <v>0</v>
      </c>
      <c r="G40" s="286" t="n">
        <v>129061895</v>
      </c>
      <c r="H40" s="285" t="n">
        <v>150693</v>
      </c>
      <c r="I40" s="286" t="n">
        <v>204517</v>
      </c>
      <c r="J40" s="286" t="n">
        <v>192067220</v>
      </c>
      <c r="K40" s="286" t="n">
        <v>0</v>
      </c>
      <c r="L40" s="286" t="n">
        <v>70314381</v>
      </c>
      <c r="M40" s="319" t="s">
        <v>751</v>
      </c>
      <c r="N40" s="308" t="n">
        <v>221000</v>
      </c>
    </row>
    <row r="41" customFormat="false" ht="13.7" hidden="false" customHeight="true" outlineLevel="0" collapsed="false">
      <c r="A41" s="308" t="n">
        <v>222000</v>
      </c>
      <c r="B41" s="318" t="s">
        <v>752</v>
      </c>
      <c r="C41" s="283" t="n">
        <v>297074</v>
      </c>
      <c r="D41" s="286" t="n">
        <v>0</v>
      </c>
      <c r="E41" s="286" t="n">
        <v>480240334</v>
      </c>
      <c r="F41" s="286" t="n">
        <v>22793177</v>
      </c>
      <c r="G41" s="286" t="n">
        <v>402234277</v>
      </c>
      <c r="H41" s="285" t="n">
        <v>295066</v>
      </c>
      <c r="I41" s="286" t="n">
        <v>145731853</v>
      </c>
      <c r="J41" s="286" t="n">
        <v>328046532</v>
      </c>
      <c r="K41" s="286" t="n">
        <v>26631220</v>
      </c>
      <c r="L41" s="286" t="n">
        <v>414218620</v>
      </c>
      <c r="M41" s="319" t="s">
        <v>752</v>
      </c>
      <c r="N41" s="308" t="n">
        <v>222000</v>
      </c>
    </row>
    <row r="42" customFormat="false" ht="21" hidden="false" customHeight="true" outlineLevel="0" collapsed="false">
      <c r="A42" s="305" t="n">
        <v>225</v>
      </c>
      <c r="B42" s="318" t="s">
        <v>753</v>
      </c>
      <c r="C42" s="322"/>
      <c r="D42" s="322"/>
      <c r="E42" s="322"/>
      <c r="F42" s="322"/>
      <c r="G42" s="322"/>
      <c r="H42" s="323"/>
      <c r="I42" s="286"/>
      <c r="J42" s="286"/>
      <c r="K42" s="286"/>
      <c r="L42" s="286"/>
      <c r="M42" s="319" t="s">
        <v>753</v>
      </c>
      <c r="N42" s="305" t="n">
        <v>225</v>
      </c>
    </row>
    <row r="43" customFormat="false" ht="13.7" hidden="false" customHeight="true" outlineLevel="0" collapsed="false">
      <c r="A43" s="308" t="n">
        <v>225001</v>
      </c>
      <c r="B43" s="309" t="s">
        <v>754</v>
      </c>
      <c r="C43" s="283" t="n">
        <v>4850</v>
      </c>
      <c r="D43" s="286" t="n">
        <v>0</v>
      </c>
      <c r="E43" s="286" t="n">
        <v>3577660</v>
      </c>
      <c r="F43" s="286" t="n">
        <v>0</v>
      </c>
      <c r="G43" s="286" t="n">
        <v>1224365</v>
      </c>
      <c r="H43" s="285" t="n">
        <v>4837</v>
      </c>
      <c r="I43" s="286" t="n">
        <v>0</v>
      </c>
      <c r="J43" s="286" t="n">
        <v>4506727</v>
      </c>
      <c r="K43" s="286" t="n">
        <v>0</v>
      </c>
      <c r="L43" s="286" t="n">
        <v>1156730</v>
      </c>
      <c r="M43" s="310" t="s">
        <v>754</v>
      </c>
      <c r="N43" s="308" t="n">
        <v>225001</v>
      </c>
    </row>
    <row r="44" customFormat="false" ht="13.7" hidden="false" customHeight="true" outlineLevel="0" collapsed="false">
      <c r="A44" s="308" t="n">
        <v>225002</v>
      </c>
      <c r="B44" s="309" t="s">
        <v>755</v>
      </c>
      <c r="C44" s="283" t="n">
        <v>4802</v>
      </c>
      <c r="D44" s="286" t="n">
        <v>2014354</v>
      </c>
      <c r="E44" s="286" t="n">
        <v>3400896</v>
      </c>
      <c r="F44" s="286" t="n">
        <v>0</v>
      </c>
      <c r="G44" s="286" t="n">
        <v>0</v>
      </c>
      <c r="H44" s="285" t="n">
        <v>4861</v>
      </c>
      <c r="I44" s="286" t="n">
        <v>1901302</v>
      </c>
      <c r="J44" s="286" t="n">
        <v>3386290</v>
      </c>
      <c r="K44" s="286" t="n">
        <v>0</v>
      </c>
      <c r="L44" s="286" t="n">
        <v>0</v>
      </c>
      <c r="M44" s="310" t="s">
        <v>755</v>
      </c>
      <c r="N44" s="308" t="n">
        <v>225002</v>
      </c>
    </row>
    <row r="45" customFormat="false" ht="13.7" hidden="false" customHeight="true" outlineLevel="0" collapsed="false">
      <c r="A45" s="308" t="n">
        <v>225009</v>
      </c>
      <c r="B45" s="309" t="s">
        <v>756</v>
      </c>
      <c r="C45" s="283" t="n">
        <v>5883</v>
      </c>
      <c r="D45" s="286" t="n">
        <v>0</v>
      </c>
      <c r="E45" s="286" t="n">
        <v>2643638</v>
      </c>
      <c r="F45" s="286" t="n">
        <v>0</v>
      </c>
      <c r="G45" s="286" t="n">
        <v>0</v>
      </c>
      <c r="H45" s="285" t="n">
        <v>5813</v>
      </c>
      <c r="I45" s="286" t="n">
        <v>0</v>
      </c>
      <c r="J45" s="286" t="n">
        <v>2771518</v>
      </c>
      <c r="K45" s="286" t="n">
        <v>0</v>
      </c>
      <c r="L45" s="286" t="n">
        <v>0</v>
      </c>
      <c r="M45" s="310" t="s">
        <v>756</v>
      </c>
      <c r="N45" s="308" t="n">
        <v>225009</v>
      </c>
    </row>
    <row r="46" customFormat="false" ht="13.7" hidden="false" customHeight="true" outlineLevel="0" collapsed="false">
      <c r="A46" s="308" t="n">
        <v>225010</v>
      </c>
      <c r="B46" s="309" t="s">
        <v>757</v>
      </c>
      <c r="C46" s="283" t="n">
        <v>1350</v>
      </c>
      <c r="D46" s="286" t="n">
        <v>0</v>
      </c>
      <c r="E46" s="286" t="n">
        <v>1565200</v>
      </c>
      <c r="F46" s="286" t="n">
        <v>0</v>
      </c>
      <c r="G46" s="286" t="n">
        <v>0</v>
      </c>
      <c r="H46" s="285" t="n">
        <v>1358</v>
      </c>
      <c r="I46" s="286" t="n">
        <v>0</v>
      </c>
      <c r="J46" s="286" t="n">
        <v>1633319</v>
      </c>
      <c r="K46" s="286" t="n">
        <v>0</v>
      </c>
      <c r="L46" s="286" t="n">
        <v>0</v>
      </c>
      <c r="M46" s="310" t="s">
        <v>757</v>
      </c>
      <c r="N46" s="308" t="n">
        <v>225010</v>
      </c>
    </row>
    <row r="47" customFormat="false" ht="13.7" hidden="false" customHeight="true" outlineLevel="0" collapsed="false">
      <c r="A47" s="308" t="n">
        <v>225014</v>
      </c>
      <c r="B47" s="309" t="s">
        <v>758</v>
      </c>
      <c r="C47" s="283" t="n">
        <v>17576</v>
      </c>
      <c r="D47" s="286" t="n">
        <v>0</v>
      </c>
      <c r="E47" s="286" t="n">
        <v>12009305</v>
      </c>
      <c r="F47" s="286" t="n">
        <v>0</v>
      </c>
      <c r="G47" s="286" t="n">
        <v>572603</v>
      </c>
      <c r="H47" s="285" t="n">
        <v>17569</v>
      </c>
      <c r="I47" s="286" t="n">
        <v>1463652</v>
      </c>
      <c r="J47" s="286" t="n">
        <v>11468961</v>
      </c>
      <c r="K47" s="286" t="n">
        <v>0</v>
      </c>
      <c r="L47" s="286" t="n">
        <v>660075</v>
      </c>
      <c r="M47" s="310" t="s">
        <v>758</v>
      </c>
      <c r="N47" s="308" t="n">
        <v>225014</v>
      </c>
    </row>
    <row r="48" customFormat="false" ht="13.7" hidden="false" customHeight="true" outlineLevel="0" collapsed="false">
      <c r="A48" s="308" t="n">
        <v>225024</v>
      </c>
      <c r="B48" s="309" t="s">
        <v>759</v>
      </c>
      <c r="C48" s="283" t="n">
        <v>2756</v>
      </c>
      <c r="D48" s="286" t="n">
        <v>0</v>
      </c>
      <c r="E48" s="286" t="n">
        <v>2132153</v>
      </c>
      <c r="F48" s="286" t="n">
        <v>0</v>
      </c>
      <c r="G48" s="286" t="n">
        <v>0</v>
      </c>
      <c r="H48" s="285" t="n">
        <v>2762</v>
      </c>
      <c r="I48" s="286" t="n">
        <v>0</v>
      </c>
      <c r="J48" s="286" t="n">
        <v>2308845</v>
      </c>
      <c r="K48" s="286" t="n">
        <v>0</v>
      </c>
      <c r="L48" s="286" t="n">
        <v>0</v>
      </c>
      <c r="M48" s="310" t="s">
        <v>759</v>
      </c>
      <c r="N48" s="308" t="n">
        <v>225024</v>
      </c>
    </row>
    <row r="49" customFormat="false" ht="13.7" hidden="false" customHeight="true" outlineLevel="0" collapsed="false">
      <c r="A49" s="308" t="n">
        <v>225032</v>
      </c>
      <c r="B49" s="309" t="s">
        <v>760</v>
      </c>
      <c r="C49" s="283" t="n">
        <v>6865</v>
      </c>
      <c r="D49" s="286" t="n">
        <v>88125</v>
      </c>
      <c r="E49" s="286" t="n">
        <v>7867585</v>
      </c>
      <c r="F49" s="286" t="n">
        <v>0</v>
      </c>
      <c r="G49" s="286" t="n">
        <v>5043610</v>
      </c>
      <c r="H49" s="285" t="n">
        <v>6847</v>
      </c>
      <c r="I49" s="286" t="n">
        <v>95625</v>
      </c>
      <c r="J49" s="286" t="n">
        <v>7677897</v>
      </c>
      <c r="K49" s="286" t="n">
        <v>0</v>
      </c>
      <c r="L49" s="286" t="n">
        <v>4885176</v>
      </c>
      <c r="M49" s="310" t="s">
        <v>760</v>
      </c>
      <c r="N49" s="308" t="n">
        <v>225032</v>
      </c>
    </row>
    <row r="50" customFormat="false" ht="13.7" hidden="false" customHeight="true" outlineLevel="0" collapsed="false">
      <c r="A50" s="308" t="n">
        <v>225033</v>
      </c>
      <c r="B50" s="309" t="s">
        <v>761</v>
      </c>
      <c r="C50" s="283" t="n">
        <v>4862</v>
      </c>
      <c r="D50" s="286" t="n">
        <v>0</v>
      </c>
      <c r="E50" s="286" t="n">
        <v>2693731</v>
      </c>
      <c r="F50" s="286" t="n">
        <v>0</v>
      </c>
      <c r="G50" s="286" t="n">
        <v>0</v>
      </c>
      <c r="H50" s="285" t="n">
        <v>4851</v>
      </c>
      <c r="I50" s="286" t="n">
        <v>0</v>
      </c>
      <c r="J50" s="286" t="n">
        <v>2853218</v>
      </c>
      <c r="K50" s="286" t="n">
        <v>0</v>
      </c>
      <c r="L50" s="286" t="n">
        <v>0</v>
      </c>
      <c r="M50" s="310" t="s">
        <v>761</v>
      </c>
      <c r="N50" s="308" t="n">
        <v>225033</v>
      </c>
    </row>
    <row r="51" customFormat="false" ht="13.7" hidden="false" customHeight="true" outlineLevel="0" collapsed="false">
      <c r="A51" s="308" t="n">
        <v>225039</v>
      </c>
      <c r="B51" s="309" t="s">
        <v>762</v>
      </c>
      <c r="C51" s="283" t="n">
        <v>3031</v>
      </c>
      <c r="D51" s="286" t="n">
        <v>0</v>
      </c>
      <c r="E51" s="286" t="n">
        <v>2552440</v>
      </c>
      <c r="F51" s="286" t="n">
        <v>0</v>
      </c>
      <c r="G51" s="286" t="n">
        <v>1918000</v>
      </c>
      <c r="H51" s="285" t="n">
        <v>3033</v>
      </c>
      <c r="I51" s="286" t="n">
        <v>0</v>
      </c>
      <c r="J51" s="286" t="n">
        <v>2698558</v>
      </c>
      <c r="K51" s="286" t="n">
        <v>0</v>
      </c>
      <c r="L51" s="286" t="n">
        <v>2035573</v>
      </c>
      <c r="M51" s="310" t="s">
        <v>762</v>
      </c>
      <c r="N51" s="308" t="n">
        <v>22503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56"/>
    <col collapsed="false" customWidth="true" hidden="false" outlineLevel="0" max="12" min="3" style="0" width="9.7"/>
    <col collapsed="false" customWidth="true" hidden="false" outlineLevel="0" max="13" min="13" style="0" width="32.99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225</v>
      </c>
      <c r="B6" s="309" t="s">
        <v>763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763</v>
      </c>
      <c r="N6" s="305" t="n">
        <v>225</v>
      </c>
    </row>
    <row r="7" customFormat="false" ht="12.75" hidden="false" customHeight="false" outlineLevel="0" collapsed="false">
      <c r="A7" s="308" t="n">
        <v>225042</v>
      </c>
      <c r="B7" s="309" t="s">
        <v>764</v>
      </c>
      <c r="C7" s="283" t="n">
        <v>2002</v>
      </c>
      <c r="D7" s="286" t="n">
        <v>0</v>
      </c>
      <c r="E7" s="286" t="n">
        <v>760017</v>
      </c>
      <c r="F7" s="286" t="n">
        <v>0</v>
      </c>
      <c r="G7" s="286" t="n">
        <v>0</v>
      </c>
      <c r="H7" s="285" t="n">
        <v>2009</v>
      </c>
      <c r="I7" s="286" t="n">
        <v>0</v>
      </c>
      <c r="J7" s="286" t="n">
        <v>837471</v>
      </c>
      <c r="K7" s="286" t="n">
        <v>0</v>
      </c>
      <c r="L7" s="286" t="n">
        <v>0</v>
      </c>
      <c r="M7" s="310" t="s">
        <v>764</v>
      </c>
      <c r="N7" s="308" t="n">
        <v>225042</v>
      </c>
    </row>
    <row r="8" customFormat="false" ht="12.75" hidden="false" customHeight="false" outlineLevel="0" collapsed="false">
      <c r="A8" s="308" t="n">
        <v>225052</v>
      </c>
      <c r="B8" s="309" t="s">
        <v>765</v>
      </c>
      <c r="C8" s="283" t="n">
        <v>4419</v>
      </c>
      <c r="D8" s="286" t="n">
        <v>0</v>
      </c>
      <c r="E8" s="286" t="n">
        <v>5399321</v>
      </c>
      <c r="F8" s="286" t="n">
        <v>0</v>
      </c>
      <c r="G8" s="286" t="n">
        <v>0</v>
      </c>
      <c r="H8" s="285" t="n">
        <v>4387</v>
      </c>
      <c r="I8" s="286" t="n">
        <v>0</v>
      </c>
      <c r="J8" s="286" t="n">
        <v>5647999</v>
      </c>
      <c r="K8" s="286" t="n">
        <v>0</v>
      </c>
      <c r="L8" s="286" t="n">
        <v>0</v>
      </c>
      <c r="M8" s="310" t="s">
        <v>765</v>
      </c>
      <c r="N8" s="308" t="n">
        <v>225052</v>
      </c>
    </row>
    <row r="9" customFormat="false" ht="12.75" hidden="false" customHeight="false" outlineLevel="0" collapsed="false">
      <c r="A9" s="308" t="n">
        <v>225058</v>
      </c>
      <c r="B9" s="309" t="s">
        <v>766</v>
      </c>
      <c r="C9" s="283" t="n">
        <v>22752</v>
      </c>
      <c r="D9" s="286" t="n">
        <v>153707</v>
      </c>
      <c r="E9" s="286" t="n">
        <v>27970378</v>
      </c>
      <c r="F9" s="286" t="n">
        <v>0</v>
      </c>
      <c r="G9" s="286" t="n">
        <v>899803</v>
      </c>
      <c r="H9" s="285" t="n">
        <v>22815</v>
      </c>
      <c r="I9" s="286" t="n">
        <v>197167</v>
      </c>
      <c r="J9" s="286" t="n">
        <v>26274250</v>
      </c>
      <c r="K9" s="286" t="n">
        <v>0</v>
      </c>
      <c r="L9" s="286" t="n">
        <v>971066</v>
      </c>
      <c r="M9" s="310" t="s">
        <v>766</v>
      </c>
      <c r="N9" s="308" t="n">
        <v>225058</v>
      </c>
    </row>
    <row r="10" customFormat="false" ht="12.75" hidden="false" customHeight="false" outlineLevel="0" collapsed="false">
      <c r="A10" s="308" t="n">
        <v>225060</v>
      </c>
      <c r="B10" s="309" t="s">
        <v>767</v>
      </c>
      <c r="C10" s="283" t="n">
        <v>4811</v>
      </c>
      <c r="D10" s="286" t="n">
        <v>0</v>
      </c>
      <c r="E10" s="286" t="n">
        <v>2170754</v>
      </c>
      <c r="F10" s="286" t="n">
        <v>327595</v>
      </c>
      <c r="G10" s="286" t="n">
        <v>1797244</v>
      </c>
      <c r="H10" s="285" t="n">
        <v>4847</v>
      </c>
      <c r="I10" s="286" t="n">
        <v>0</v>
      </c>
      <c r="J10" s="286" t="n">
        <v>2403146</v>
      </c>
      <c r="K10" s="286" t="n">
        <v>256322</v>
      </c>
      <c r="L10" s="286" t="n">
        <v>1936652</v>
      </c>
      <c r="M10" s="310" t="s">
        <v>767</v>
      </c>
      <c r="N10" s="308" t="n">
        <v>225060</v>
      </c>
    </row>
    <row r="11" customFormat="false" ht="12.75" hidden="false" customHeight="false" outlineLevel="0" collapsed="false">
      <c r="A11" s="308" t="n">
        <v>225064</v>
      </c>
      <c r="B11" s="309" t="s">
        <v>768</v>
      </c>
      <c r="C11" s="283" t="n">
        <v>2286</v>
      </c>
      <c r="D11" s="286" t="n">
        <v>0</v>
      </c>
      <c r="E11" s="286" t="n">
        <v>2084146</v>
      </c>
      <c r="F11" s="286" t="n">
        <v>0</v>
      </c>
      <c r="G11" s="286" t="n">
        <v>0</v>
      </c>
      <c r="H11" s="285" t="n">
        <v>2292</v>
      </c>
      <c r="I11" s="286" t="n">
        <v>0</v>
      </c>
      <c r="J11" s="286" t="n">
        <v>2184776</v>
      </c>
      <c r="K11" s="286" t="n">
        <v>0</v>
      </c>
      <c r="L11" s="286" t="n">
        <v>0</v>
      </c>
      <c r="M11" s="310" t="s">
        <v>768</v>
      </c>
      <c r="N11" s="308" t="n">
        <v>225064</v>
      </c>
    </row>
    <row r="12" customFormat="false" ht="12.75" hidden="false" customHeight="false" outlineLevel="0" collapsed="false">
      <c r="A12" s="308" t="n">
        <v>225067</v>
      </c>
      <c r="B12" s="309" t="s">
        <v>769</v>
      </c>
      <c r="C12" s="283" t="n">
        <v>1523</v>
      </c>
      <c r="D12" s="286" t="n">
        <v>1789</v>
      </c>
      <c r="E12" s="286" t="n">
        <v>856825</v>
      </c>
      <c r="F12" s="286" t="n">
        <v>0</v>
      </c>
      <c r="G12" s="286" t="n">
        <v>0</v>
      </c>
      <c r="H12" s="285" t="n">
        <v>1504</v>
      </c>
      <c r="I12" s="286" t="n">
        <v>2811</v>
      </c>
      <c r="J12" s="286" t="n">
        <v>906135</v>
      </c>
      <c r="K12" s="286" t="n">
        <v>0</v>
      </c>
      <c r="L12" s="286" t="n">
        <v>0</v>
      </c>
      <c r="M12" s="310" t="s">
        <v>769</v>
      </c>
      <c r="N12" s="308" t="n">
        <v>225067</v>
      </c>
    </row>
    <row r="13" customFormat="false" ht="12.75" hidden="false" customHeight="false" outlineLevel="0" collapsed="false">
      <c r="A13" s="308" t="n">
        <v>225068</v>
      </c>
      <c r="B13" s="309" t="s">
        <v>770</v>
      </c>
      <c r="C13" s="283" t="n">
        <v>1839</v>
      </c>
      <c r="D13" s="286" t="n">
        <v>0</v>
      </c>
      <c r="E13" s="286" t="n">
        <v>1737367</v>
      </c>
      <c r="F13" s="286" t="n">
        <v>0</v>
      </c>
      <c r="G13" s="286" t="n">
        <v>0</v>
      </c>
      <c r="H13" s="285" t="n">
        <v>1836</v>
      </c>
      <c r="I13" s="286" t="n">
        <v>0</v>
      </c>
      <c r="J13" s="286" t="n">
        <v>1798905</v>
      </c>
      <c r="K13" s="286" t="n">
        <v>0</v>
      </c>
      <c r="L13" s="286" t="n">
        <v>0</v>
      </c>
      <c r="M13" s="310" t="s">
        <v>770</v>
      </c>
      <c r="N13" s="308" t="n">
        <v>225068</v>
      </c>
    </row>
    <row r="14" customFormat="false" ht="12.75" hidden="false" customHeight="false" outlineLevel="0" collapsed="false">
      <c r="A14" s="308" t="n">
        <v>225074</v>
      </c>
      <c r="B14" s="309" t="s">
        <v>771</v>
      </c>
      <c r="C14" s="283" t="n">
        <v>5120</v>
      </c>
      <c r="D14" s="286" t="n">
        <v>0</v>
      </c>
      <c r="E14" s="286" t="n">
        <v>2598179</v>
      </c>
      <c r="F14" s="286" t="n">
        <v>0</v>
      </c>
      <c r="G14" s="286" t="n">
        <v>0</v>
      </c>
      <c r="H14" s="285" t="n">
        <v>5172</v>
      </c>
      <c r="I14" s="286" t="n">
        <v>0</v>
      </c>
      <c r="J14" s="286" t="n">
        <v>3730796</v>
      </c>
      <c r="K14" s="286" t="n">
        <v>0</v>
      </c>
      <c r="L14" s="286" t="n">
        <v>0</v>
      </c>
      <c r="M14" s="310" t="s">
        <v>771</v>
      </c>
      <c r="N14" s="308" t="n">
        <v>225074</v>
      </c>
    </row>
    <row r="15" customFormat="false" ht="12.75" hidden="false" customHeight="false" outlineLevel="0" collapsed="false">
      <c r="A15" s="308" t="n">
        <v>225075</v>
      </c>
      <c r="B15" s="309" t="s">
        <v>772</v>
      </c>
      <c r="C15" s="283" t="n">
        <v>6450</v>
      </c>
      <c r="D15" s="286" t="n">
        <v>18869</v>
      </c>
      <c r="E15" s="286" t="n">
        <v>3019390</v>
      </c>
      <c r="F15" s="286" t="n">
        <v>0</v>
      </c>
      <c r="G15" s="286" t="n">
        <v>3700569</v>
      </c>
      <c r="H15" s="285" t="n">
        <v>6501</v>
      </c>
      <c r="I15" s="286" t="n">
        <v>99875</v>
      </c>
      <c r="J15" s="286" t="n">
        <v>3145511</v>
      </c>
      <c r="K15" s="286" t="n">
        <v>0</v>
      </c>
      <c r="L15" s="286" t="n">
        <v>3936960</v>
      </c>
      <c r="M15" s="310" t="s">
        <v>772</v>
      </c>
      <c r="N15" s="308" t="n">
        <v>225075</v>
      </c>
    </row>
    <row r="16" customFormat="false" ht="12.75" hidden="false" customHeight="false" outlineLevel="0" collapsed="false">
      <c r="A16" s="308" t="n">
        <v>225082</v>
      </c>
      <c r="B16" s="309" t="s">
        <v>675</v>
      </c>
      <c r="C16" s="283" t="n">
        <v>2094</v>
      </c>
      <c r="D16" s="286" t="n">
        <v>0</v>
      </c>
      <c r="E16" s="286" t="n">
        <v>2707101</v>
      </c>
      <c r="F16" s="286" t="n">
        <v>0</v>
      </c>
      <c r="G16" s="286" t="n">
        <v>0</v>
      </c>
      <c r="H16" s="285" t="n">
        <v>2082</v>
      </c>
      <c r="I16" s="286" t="n">
        <v>0</v>
      </c>
      <c r="J16" s="286" t="n">
        <v>2872994</v>
      </c>
      <c r="K16" s="286" t="n">
        <v>0</v>
      </c>
      <c r="L16" s="286" t="n">
        <v>0</v>
      </c>
      <c r="M16" s="310" t="s">
        <v>675</v>
      </c>
      <c r="N16" s="308" t="n">
        <v>225082</v>
      </c>
    </row>
    <row r="17" customFormat="false" ht="12.75" hidden="false" customHeight="false" outlineLevel="0" collapsed="false">
      <c r="A17" s="308" t="n">
        <v>225091</v>
      </c>
      <c r="B17" s="309" t="s">
        <v>773</v>
      </c>
      <c r="C17" s="283" t="n">
        <v>4126</v>
      </c>
      <c r="D17" s="286" t="n">
        <v>0</v>
      </c>
      <c r="E17" s="286" t="n">
        <v>3511500</v>
      </c>
      <c r="F17" s="286" t="n">
        <v>0</v>
      </c>
      <c r="G17" s="286" t="n">
        <v>1349545</v>
      </c>
      <c r="H17" s="285" t="n">
        <v>4129</v>
      </c>
      <c r="I17" s="286" t="n">
        <v>0</v>
      </c>
      <c r="J17" s="286" t="n">
        <v>3736388</v>
      </c>
      <c r="K17" s="286" t="n">
        <v>0</v>
      </c>
      <c r="L17" s="286" t="n">
        <v>1267971</v>
      </c>
      <c r="M17" s="310" t="s">
        <v>773</v>
      </c>
      <c r="N17" s="308" t="n">
        <v>225091</v>
      </c>
    </row>
    <row r="18" customFormat="false" ht="12.75" hidden="false" customHeight="false" outlineLevel="0" collapsed="false">
      <c r="A18" s="308" t="n">
        <v>225109</v>
      </c>
      <c r="B18" s="309" t="s">
        <v>774</v>
      </c>
      <c r="C18" s="283" t="n">
        <v>11303</v>
      </c>
      <c r="D18" s="286" t="n">
        <v>0</v>
      </c>
      <c r="E18" s="286" t="n">
        <v>16971643</v>
      </c>
      <c r="F18" s="286" t="n">
        <v>0</v>
      </c>
      <c r="G18" s="286" t="n">
        <v>0</v>
      </c>
      <c r="H18" s="285" t="n">
        <v>11257</v>
      </c>
      <c r="I18" s="286" t="n">
        <v>0</v>
      </c>
      <c r="J18" s="286" t="n">
        <v>17156253</v>
      </c>
      <c r="K18" s="286" t="n">
        <v>0</v>
      </c>
      <c r="L18" s="286" t="n">
        <v>0</v>
      </c>
      <c r="M18" s="310" t="s">
        <v>774</v>
      </c>
      <c r="N18" s="308" t="n">
        <v>225109</v>
      </c>
    </row>
    <row r="19" customFormat="false" ht="12.75" hidden="false" customHeight="false" outlineLevel="0" collapsed="false">
      <c r="A19" s="308" t="n">
        <v>225113</v>
      </c>
      <c r="B19" s="309" t="s">
        <v>775</v>
      </c>
      <c r="C19" s="283" t="n">
        <v>724</v>
      </c>
      <c r="D19" s="286" t="n">
        <v>0</v>
      </c>
      <c r="E19" s="286" t="n">
        <v>627968</v>
      </c>
      <c r="F19" s="286" t="n">
        <v>0</v>
      </c>
      <c r="G19" s="286" t="n">
        <v>0</v>
      </c>
      <c r="H19" s="285" t="n">
        <v>708</v>
      </c>
      <c r="I19" s="286" t="n">
        <v>0</v>
      </c>
      <c r="J19" s="286" t="n">
        <v>665446</v>
      </c>
      <c r="K19" s="286" t="n">
        <v>0</v>
      </c>
      <c r="L19" s="286" t="n">
        <v>0</v>
      </c>
      <c r="M19" s="310" t="s">
        <v>775</v>
      </c>
      <c r="N19" s="308" t="n">
        <v>225113</v>
      </c>
    </row>
    <row r="20" customFormat="false" ht="12.75" hidden="false" customHeight="false" outlineLevel="0" collapsed="false">
      <c r="A20" s="308" t="n">
        <v>225114</v>
      </c>
      <c r="B20" s="309" t="s">
        <v>776</v>
      </c>
      <c r="C20" s="283" t="n">
        <v>2827</v>
      </c>
      <c r="D20" s="286" t="n">
        <v>0</v>
      </c>
      <c r="E20" s="286" t="n">
        <v>1947462</v>
      </c>
      <c r="F20" s="286" t="n">
        <v>150048</v>
      </c>
      <c r="G20" s="286" t="n">
        <v>1135769</v>
      </c>
      <c r="H20" s="285" t="n">
        <v>2798</v>
      </c>
      <c r="I20" s="286" t="n">
        <v>0</v>
      </c>
      <c r="J20" s="286" t="n">
        <v>2053013</v>
      </c>
      <c r="K20" s="286" t="n">
        <v>150048</v>
      </c>
      <c r="L20" s="286" t="n">
        <v>1228582</v>
      </c>
      <c r="M20" s="310" t="s">
        <v>776</v>
      </c>
      <c r="N20" s="308" t="n">
        <v>225114</v>
      </c>
    </row>
    <row r="21" customFormat="false" ht="12.75" hidden="false" customHeight="false" outlineLevel="0" collapsed="false">
      <c r="A21" s="308" t="n">
        <v>225115</v>
      </c>
      <c r="B21" s="309" t="s">
        <v>777</v>
      </c>
      <c r="C21" s="283" t="n">
        <v>3968</v>
      </c>
      <c r="D21" s="286" t="n">
        <v>2812</v>
      </c>
      <c r="E21" s="286" t="n">
        <v>2127845</v>
      </c>
      <c r="F21" s="286" t="n">
        <v>0</v>
      </c>
      <c r="G21" s="286" t="n">
        <v>1092690</v>
      </c>
      <c r="H21" s="285" t="n">
        <v>3979</v>
      </c>
      <c r="I21" s="286" t="n">
        <v>1789641</v>
      </c>
      <c r="J21" s="286" t="n">
        <v>465581</v>
      </c>
      <c r="K21" s="286" t="n">
        <v>0</v>
      </c>
      <c r="L21" s="286" t="n">
        <v>1131800</v>
      </c>
      <c r="M21" s="310" t="s">
        <v>777</v>
      </c>
      <c r="N21" s="308" t="n">
        <v>225115</v>
      </c>
    </row>
    <row r="22" customFormat="false" ht="12.75" hidden="false" customHeight="false" outlineLevel="0" collapsed="false">
      <c r="A22" s="308" t="n">
        <v>225116</v>
      </c>
      <c r="B22" s="309" t="s">
        <v>778</v>
      </c>
      <c r="C22" s="283" t="n">
        <v>2903</v>
      </c>
      <c r="D22" s="286" t="n">
        <v>0</v>
      </c>
      <c r="E22" s="286" t="n">
        <v>4162743</v>
      </c>
      <c r="F22" s="286" t="n">
        <v>0</v>
      </c>
      <c r="G22" s="286" t="n">
        <v>0</v>
      </c>
      <c r="H22" s="285" t="n">
        <v>2938</v>
      </c>
      <c r="I22" s="286" t="n">
        <v>0</v>
      </c>
      <c r="J22" s="286" t="n">
        <v>4412642</v>
      </c>
      <c r="K22" s="286" t="n">
        <v>0</v>
      </c>
      <c r="L22" s="286" t="n">
        <v>0</v>
      </c>
      <c r="M22" s="310" t="s">
        <v>778</v>
      </c>
      <c r="N22" s="308" t="n">
        <v>225116</v>
      </c>
    </row>
    <row r="23" customFormat="false" ht="12.75" hidden="false" customHeight="false" outlineLevel="0" collapsed="false">
      <c r="A23" s="308" t="n">
        <v>225117</v>
      </c>
      <c r="B23" s="309" t="s">
        <v>779</v>
      </c>
      <c r="C23" s="283" t="n">
        <v>5863</v>
      </c>
      <c r="D23" s="286" t="n">
        <v>0</v>
      </c>
      <c r="E23" s="286" t="n">
        <v>0</v>
      </c>
      <c r="F23" s="286" t="n">
        <v>2250000</v>
      </c>
      <c r="G23" s="286" t="n">
        <v>0</v>
      </c>
      <c r="H23" s="285" t="n">
        <v>5852</v>
      </c>
      <c r="I23" s="286" t="n">
        <v>0</v>
      </c>
      <c r="J23" s="286" t="n">
        <v>0</v>
      </c>
      <c r="K23" s="286" t="n">
        <v>2250000</v>
      </c>
      <c r="L23" s="286" t="n">
        <v>0</v>
      </c>
      <c r="M23" s="310" t="s">
        <v>779</v>
      </c>
      <c r="N23" s="308" t="n">
        <v>225117</v>
      </c>
    </row>
    <row r="24" customFormat="false" ht="12.75" hidden="false" customHeight="false" outlineLevel="0" collapsed="false">
      <c r="A24" s="308" t="n">
        <v>225118</v>
      </c>
      <c r="B24" s="309" t="s">
        <v>780</v>
      </c>
      <c r="C24" s="283" t="n">
        <v>4677</v>
      </c>
      <c r="D24" s="286" t="n">
        <v>0</v>
      </c>
      <c r="E24" s="286" t="n">
        <v>3788693</v>
      </c>
      <c r="F24" s="286" t="n">
        <v>0</v>
      </c>
      <c r="G24" s="286" t="n">
        <v>2396574</v>
      </c>
      <c r="H24" s="285" t="n">
        <v>4684</v>
      </c>
      <c r="I24" s="286" t="n">
        <v>0</v>
      </c>
      <c r="J24" s="286" t="n">
        <v>4089319</v>
      </c>
      <c r="K24" s="286" t="n">
        <v>0</v>
      </c>
      <c r="L24" s="286" t="n">
        <v>2437318</v>
      </c>
      <c r="M24" s="310" t="s">
        <v>780</v>
      </c>
      <c r="N24" s="308" t="n">
        <v>225118</v>
      </c>
    </row>
    <row r="25" customFormat="false" ht="20.1" hidden="false" customHeight="true" outlineLevel="0" collapsed="false">
      <c r="A25" s="324" t="n">
        <v>226</v>
      </c>
      <c r="B25" s="318" t="s">
        <v>781</v>
      </c>
      <c r="C25" s="269"/>
      <c r="D25" s="268"/>
      <c r="E25" s="268"/>
      <c r="F25" s="270"/>
      <c r="G25" s="270"/>
      <c r="H25" s="312"/>
      <c r="I25" s="286"/>
      <c r="J25" s="286"/>
      <c r="K25" s="286"/>
      <c r="L25" s="286"/>
      <c r="M25" s="319" t="s">
        <v>781</v>
      </c>
      <c r="N25" s="324" t="n">
        <v>226</v>
      </c>
    </row>
    <row r="26" customFormat="false" ht="12.75" hidden="false" customHeight="false" outlineLevel="0" collapsed="false">
      <c r="A26" s="308" t="n">
        <v>226003</v>
      </c>
      <c r="B26" s="309" t="s">
        <v>782</v>
      </c>
      <c r="C26" s="283" t="n">
        <v>5548</v>
      </c>
      <c r="D26" s="286" t="n">
        <v>0</v>
      </c>
      <c r="E26" s="286" t="n">
        <v>2120652</v>
      </c>
      <c r="F26" s="286" t="n">
        <v>0</v>
      </c>
      <c r="G26" s="286" t="n">
        <v>54132</v>
      </c>
      <c r="H26" s="285" t="n">
        <v>5491</v>
      </c>
      <c r="I26" s="286" t="n">
        <v>0</v>
      </c>
      <c r="J26" s="286" t="n">
        <v>2230100</v>
      </c>
      <c r="K26" s="286" t="n">
        <v>0</v>
      </c>
      <c r="L26" s="286" t="n">
        <v>65129</v>
      </c>
      <c r="M26" s="310" t="s">
        <v>782</v>
      </c>
      <c r="N26" s="308" t="n">
        <v>226003</v>
      </c>
    </row>
    <row r="27" customFormat="false" ht="12.75" hidden="false" customHeight="false" outlineLevel="0" collapsed="false">
      <c r="A27" s="308" t="n">
        <v>226006</v>
      </c>
      <c r="B27" s="309" t="s">
        <v>783</v>
      </c>
      <c r="C27" s="283" t="n">
        <v>6404</v>
      </c>
      <c r="D27" s="286" t="n">
        <v>0</v>
      </c>
      <c r="E27" s="286" t="n">
        <v>1933993</v>
      </c>
      <c r="F27" s="286" t="n">
        <v>98811</v>
      </c>
      <c r="G27" s="286" t="n">
        <v>1257123</v>
      </c>
      <c r="H27" s="285" t="n">
        <v>6399</v>
      </c>
      <c r="I27" s="286" t="n">
        <v>0</v>
      </c>
      <c r="J27" s="286" t="n">
        <v>1355766</v>
      </c>
      <c r="K27" s="286" t="n">
        <v>399440</v>
      </c>
      <c r="L27" s="286" t="n">
        <v>1124891</v>
      </c>
      <c r="M27" s="310" t="s">
        <v>783</v>
      </c>
      <c r="N27" s="308" t="n">
        <v>226006</v>
      </c>
    </row>
    <row r="28" customFormat="false" ht="12.75" hidden="false" customHeight="false" outlineLevel="0" collapsed="false">
      <c r="A28" s="308" t="n">
        <v>226009</v>
      </c>
      <c r="B28" s="309" t="s">
        <v>784</v>
      </c>
      <c r="C28" s="283" t="n">
        <v>13767</v>
      </c>
      <c r="D28" s="286" t="n">
        <v>0</v>
      </c>
      <c r="E28" s="286" t="n">
        <v>4078422</v>
      </c>
      <c r="F28" s="286" t="n">
        <v>0</v>
      </c>
      <c r="G28" s="286" t="n">
        <v>0</v>
      </c>
      <c r="H28" s="285" t="n">
        <v>13780</v>
      </c>
      <c r="I28" s="286" t="n">
        <v>2709887</v>
      </c>
      <c r="J28" s="286" t="n">
        <v>123250</v>
      </c>
      <c r="K28" s="286" t="n">
        <v>0</v>
      </c>
      <c r="L28" s="286" t="n">
        <v>0</v>
      </c>
      <c r="M28" s="310" t="s">
        <v>784</v>
      </c>
      <c r="N28" s="308" t="n">
        <v>226009</v>
      </c>
    </row>
    <row r="29" customFormat="false" ht="12.75" hidden="false" customHeight="false" outlineLevel="0" collapsed="false">
      <c r="A29" s="308" t="n">
        <v>226010</v>
      </c>
      <c r="B29" s="309" t="s">
        <v>785</v>
      </c>
      <c r="C29" s="283" t="n">
        <v>8792</v>
      </c>
      <c r="D29" s="286" t="n">
        <v>0</v>
      </c>
      <c r="E29" s="286" t="n">
        <v>2596638</v>
      </c>
      <c r="F29" s="286" t="n">
        <v>0</v>
      </c>
      <c r="G29" s="286" t="n">
        <v>961490</v>
      </c>
      <c r="H29" s="285" t="n">
        <v>8839</v>
      </c>
      <c r="I29" s="286" t="n">
        <v>0</v>
      </c>
      <c r="J29" s="286" t="n">
        <v>2940384</v>
      </c>
      <c r="K29" s="286" t="n">
        <v>0</v>
      </c>
      <c r="L29" s="286" t="n">
        <v>1086374</v>
      </c>
      <c r="M29" s="310" t="s">
        <v>785</v>
      </c>
      <c r="N29" s="308" t="n">
        <v>226010</v>
      </c>
    </row>
    <row r="30" customFormat="false" ht="12.75" hidden="false" customHeight="false" outlineLevel="0" collapsed="false">
      <c r="A30" s="308" t="n">
        <v>226012</v>
      </c>
      <c r="B30" s="309" t="s">
        <v>786</v>
      </c>
      <c r="C30" s="283" t="n">
        <v>12205</v>
      </c>
      <c r="D30" s="286" t="n">
        <v>0</v>
      </c>
      <c r="E30" s="286" t="n">
        <v>3776667</v>
      </c>
      <c r="F30" s="286" t="n">
        <v>0</v>
      </c>
      <c r="G30" s="286" t="n">
        <v>1889208</v>
      </c>
      <c r="H30" s="285" t="n">
        <v>12084</v>
      </c>
      <c r="I30" s="286" t="n">
        <v>0</v>
      </c>
      <c r="J30" s="286" t="n">
        <v>3961024</v>
      </c>
      <c r="K30" s="286" t="n">
        <v>0</v>
      </c>
      <c r="L30" s="286" t="n">
        <v>1935033</v>
      </c>
      <c r="M30" s="310" t="s">
        <v>786</v>
      </c>
      <c r="N30" s="308" t="n">
        <v>226012</v>
      </c>
    </row>
    <row r="31" customFormat="false" ht="12.75" hidden="false" customHeight="false" outlineLevel="0" collapsed="false">
      <c r="A31" s="308" t="n">
        <v>226013</v>
      </c>
      <c r="B31" s="309" t="s">
        <v>787</v>
      </c>
      <c r="C31" s="283" t="n">
        <v>14489</v>
      </c>
      <c r="D31" s="286" t="n">
        <v>0</v>
      </c>
      <c r="E31" s="286" t="n">
        <v>18594499</v>
      </c>
      <c r="F31" s="286" t="n">
        <v>0</v>
      </c>
      <c r="G31" s="286" t="n">
        <v>14956228</v>
      </c>
      <c r="H31" s="285" t="n">
        <v>14316</v>
      </c>
      <c r="I31" s="286" t="n">
        <v>267334</v>
      </c>
      <c r="J31" s="286" t="n">
        <v>19285009</v>
      </c>
      <c r="K31" s="286" t="n">
        <v>1380583</v>
      </c>
      <c r="L31" s="286" t="n">
        <v>14501658</v>
      </c>
      <c r="M31" s="310" t="s">
        <v>787</v>
      </c>
      <c r="N31" s="308" t="n">
        <v>226013</v>
      </c>
    </row>
    <row r="32" customFormat="false" ht="12.75" hidden="false" customHeight="false" outlineLevel="0" collapsed="false">
      <c r="A32" s="308" t="n">
        <v>226017</v>
      </c>
      <c r="B32" s="309" t="s">
        <v>788</v>
      </c>
      <c r="C32" s="283" t="n">
        <v>2443</v>
      </c>
      <c r="D32" s="286" t="n">
        <v>17895</v>
      </c>
      <c r="E32" s="286" t="n">
        <v>1673295</v>
      </c>
      <c r="F32" s="286" t="n">
        <v>0</v>
      </c>
      <c r="G32" s="286" t="n">
        <v>0</v>
      </c>
      <c r="H32" s="285" t="n">
        <v>2468</v>
      </c>
      <c r="I32" s="286" t="n">
        <v>20452</v>
      </c>
      <c r="J32" s="286" t="n">
        <v>1802942</v>
      </c>
      <c r="K32" s="286" t="n">
        <v>0</v>
      </c>
      <c r="L32" s="286" t="n">
        <v>0</v>
      </c>
      <c r="M32" s="310" t="s">
        <v>788</v>
      </c>
      <c r="N32" s="308" t="n">
        <v>226017</v>
      </c>
    </row>
    <row r="33" customFormat="false" ht="12.75" hidden="false" customHeight="false" outlineLevel="0" collapsed="false">
      <c r="A33" s="308" t="n">
        <v>226018</v>
      </c>
      <c r="B33" s="309" t="s">
        <v>789</v>
      </c>
      <c r="C33" s="283" t="n">
        <v>14949</v>
      </c>
      <c r="D33" s="286" t="n">
        <v>0</v>
      </c>
      <c r="E33" s="286" t="n">
        <v>6322179</v>
      </c>
      <c r="F33" s="286" t="n">
        <v>0</v>
      </c>
      <c r="G33" s="286" t="n">
        <v>3560408</v>
      </c>
      <c r="H33" s="285" t="n">
        <v>14881</v>
      </c>
      <c r="I33" s="286" t="n">
        <v>0</v>
      </c>
      <c r="J33" s="286" t="n">
        <v>6477096</v>
      </c>
      <c r="K33" s="286" t="n">
        <v>0</v>
      </c>
      <c r="L33" s="286" t="n">
        <v>3816436</v>
      </c>
      <c r="M33" s="310" t="s">
        <v>789</v>
      </c>
      <c r="N33" s="308" t="n">
        <v>226018</v>
      </c>
    </row>
    <row r="34" customFormat="false" ht="12.75" hidden="false" customHeight="false" outlineLevel="0" collapsed="false">
      <c r="A34" s="308" t="n">
        <v>226020</v>
      </c>
      <c r="B34" s="309" t="s">
        <v>790</v>
      </c>
      <c r="C34" s="283" t="n">
        <v>2587</v>
      </c>
      <c r="D34" s="286" t="n">
        <v>17500</v>
      </c>
      <c r="E34" s="286" t="n">
        <v>2315584</v>
      </c>
      <c r="F34" s="286" t="n">
        <v>0</v>
      </c>
      <c r="G34" s="286" t="n">
        <v>0</v>
      </c>
      <c r="H34" s="285" t="n">
        <v>2573</v>
      </c>
      <c r="I34" s="286" t="n">
        <v>22056</v>
      </c>
      <c r="J34" s="286" t="n">
        <v>2144916</v>
      </c>
      <c r="K34" s="286" t="n">
        <v>0</v>
      </c>
      <c r="L34" s="286" t="n">
        <v>0</v>
      </c>
      <c r="M34" s="310" t="s">
        <v>790</v>
      </c>
      <c r="N34" s="308" t="n">
        <v>226020</v>
      </c>
    </row>
    <row r="35" customFormat="false" ht="12.75" hidden="false" customHeight="false" outlineLevel="0" collapsed="false">
      <c r="A35" s="308" t="n">
        <v>226022</v>
      </c>
      <c r="B35" s="309" t="s">
        <v>791</v>
      </c>
      <c r="C35" s="283" t="n">
        <v>2417</v>
      </c>
      <c r="D35" s="286" t="n">
        <v>0</v>
      </c>
      <c r="E35" s="286" t="n">
        <v>364646</v>
      </c>
      <c r="F35" s="286" t="n">
        <v>166337</v>
      </c>
      <c r="G35" s="286" t="n">
        <v>92579</v>
      </c>
      <c r="H35" s="285" t="n">
        <v>2356</v>
      </c>
      <c r="I35" s="286" t="n">
        <v>0</v>
      </c>
      <c r="J35" s="286" t="n">
        <v>398771</v>
      </c>
      <c r="K35" s="286" t="n">
        <v>0</v>
      </c>
      <c r="L35" s="286" t="n">
        <v>106970</v>
      </c>
      <c r="M35" s="310" t="s">
        <v>791</v>
      </c>
      <c r="N35" s="308" t="n">
        <v>226022</v>
      </c>
    </row>
    <row r="36" customFormat="false" ht="12.75" hidden="false" customHeight="false" outlineLevel="0" collapsed="false">
      <c r="A36" s="308" t="n">
        <v>226027</v>
      </c>
      <c r="B36" s="309" t="s">
        <v>792</v>
      </c>
      <c r="C36" s="283" t="n">
        <v>465</v>
      </c>
      <c r="D36" s="286" t="n">
        <v>0</v>
      </c>
      <c r="E36" s="286" t="n">
        <v>100000</v>
      </c>
      <c r="F36" s="286" t="n">
        <v>0</v>
      </c>
      <c r="G36" s="286" t="n">
        <v>0</v>
      </c>
      <c r="H36" s="285" t="n">
        <v>470</v>
      </c>
      <c r="I36" s="286" t="n">
        <v>0</v>
      </c>
      <c r="J36" s="286" t="n">
        <v>103434</v>
      </c>
      <c r="K36" s="286" t="n">
        <v>0</v>
      </c>
      <c r="L36" s="286" t="n">
        <v>0</v>
      </c>
      <c r="M36" s="310" t="s">
        <v>792</v>
      </c>
      <c r="N36" s="308" t="n">
        <v>226027</v>
      </c>
    </row>
    <row r="37" customFormat="false" ht="12.75" hidden="false" customHeight="false" outlineLevel="0" collapsed="false">
      <c r="A37" s="308" t="n">
        <v>226028</v>
      </c>
      <c r="B37" s="309" t="s">
        <v>793</v>
      </c>
      <c r="C37" s="283" t="n">
        <v>11234</v>
      </c>
      <c r="D37" s="286" t="n">
        <v>0</v>
      </c>
      <c r="E37" s="286" t="n">
        <v>4402613</v>
      </c>
      <c r="F37" s="286" t="n">
        <v>0</v>
      </c>
      <c r="G37" s="286" t="n">
        <v>1165841</v>
      </c>
      <c r="H37" s="285" t="n">
        <v>11224</v>
      </c>
      <c r="I37" s="286" t="n">
        <v>0</v>
      </c>
      <c r="J37" s="286" t="n">
        <v>4236000</v>
      </c>
      <c r="K37" s="286" t="n">
        <v>0</v>
      </c>
      <c r="L37" s="286" t="n">
        <v>1210000</v>
      </c>
      <c r="M37" s="310" t="s">
        <v>793</v>
      </c>
      <c r="N37" s="308" t="n">
        <v>226028</v>
      </c>
    </row>
    <row r="38" customFormat="false" ht="12.75" hidden="false" customHeight="false" outlineLevel="0" collapsed="false">
      <c r="A38" s="308" t="n">
        <v>226029</v>
      </c>
      <c r="B38" s="309" t="s">
        <v>794</v>
      </c>
      <c r="C38" s="283" t="n">
        <v>2578</v>
      </c>
      <c r="D38" s="286" t="n">
        <v>0</v>
      </c>
      <c r="E38" s="286" t="n">
        <v>1474563</v>
      </c>
      <c r="F38" s="286" t="n">
        <v>0</v>
      </c>
      <c r="G38" s="286" t="n">
        <v>0</v>
      </c>
      <c r="H38" s="285" t="n">
        <v>2595</v>
      </c>
      <c r="I38" s="286" t="n">
        <v>0</v>
      </c>
      <c r="J38" s="286" t="n">
        <v>1577543</v>
      </c>
      <c r="K38" s="286" t="n">
        <v>0</v>
      </c>
      <c r="L38" s="286" t="n">
        <v>0</v>
      </c>
      <c r="M38" s="310" t="s">
        <v>794</v>
      </c>
      <c r="N38" s="308" t="n">
        <v>226029</v>
      </c>
    </row>
    <row r="39" customFormat="false" ht="12.75" hidden="false" customHeight="false" outlineLevel="0" collapsed="false">
      <c r="A39" s="308" t="n">
        <v>226031</v>
      </c>
      <c r="B39" s="309" t="s">
        <v>795</v>
      </c>
      <c r="C39" s="283" t="n">
        <v>11869</v>
      </c>
      <c r="D39" s="286" t="n">
        <v>0</v>
      </c>
      <c r="E39" s="286" t="n">
        <v>6683267</v>
      </c>
      <c r="F39" s="286" t="n">
        <v>0</v>
      </c>
      <c r="G39" s="286" t="n">
        <v>1126271</v>
      </c>
      <c r="H39" s="285" t="n">
        <v>11855</v>
      </c>
      <c r="I39" s="286" t="n">
        <v>0</v>
      </c>
      <c r="J39" s="286" t="n">
        <v>6926339</v>
      </c>
      <c r="K39" s="286" t="n">
        <v>0</v>
      </c>
      <c r="L39" s="286" t="n">
        <v>1171855</v>
      </c>
      <c r="M39" s="310" t="s">
        <v>795</v>
      </c>
      <c r="N39" s="308" t="n">
        <v>226031</v>
      </c>
    </row>
    <row r="40" customFormat="false" ht="12.75" hidden="false" customHeight="false" outlineLevel="0" collapsed="false">
      <c r="A40" s="308" t="n">
        <v>226032</v>
      </c>
      <c r="B40" s="309" t="s">
        <v>796</v>
      </c>
      <c r="C40" s="283" t="n">
        <v>20987</v>
      </c>
      <c r="D40" s="286" t="n">
        <v>0</v>
      </c>
      <c r="E40" s="286" t="n">
        <v>20478414</v>
      </c>
      <c r="F40" s="286" t="n">
        <v>0</v>
      </c>
      <c r="G40" s="286" t="n">
        <v>9361977</v>
      </c>
      <c r="H40" s="285" t="n">
        <v>20882</v>
      </c>
      <c r="I40" s="286" t="n">
        <v>0</v>
      </c>
      <c r="J40" s="286" t="n">
        <v>21682611</v>
      </c>
      <c r="K40" s="286" t="n">
        <v>0</v>
      </c>
      <c r="L40" s="286" t="n">
        <v>8115746</v>
      </c>
      <c r="M40" s="310" t="s">
        <v>796</v>
      </c>
      <c r="N40" s="308" t="n">
        <v>226032</v>
      </c>
    </row>
    <row r="41" customFormat="false" ht="12.75" hidden="false" customHeight="false" outlineLevel="0" collapsed="false">
      <c r="A41" s="308" t="n">
        <v>226036</v>
      </c>
      <c r="B41" s="309" t="s">
        <v>797</v>
      </c>
      <c r="C41" s="283" t="n">
        <v>8942</v>
      </c>
      <c r="D41" s="286" t="n">
        <v>0</v>
      </c>
      <c r="E41" s="286" t="n">
        <v>1149413</v>
      </c>
      <c r="F41" s="286" t="n">
        <v>170171</v>
      </c>
      <c r="G41" s="286" t="n">
        <v>402180</v>
      </c>
      <c r="H41" s="285" t="n">
        <v>8776</v>
      </c>
      <c r="I41" s="286" t="n">
        <v>0</v>
      </c>
      <c r="J41" s="286" t="n">
        <v>1215316</v>
      </c>
      <c r="K41" s="286" t="n">
        <v>154673</v>
      </c>
      <c r="L41" s="286" t="n">
        <v>460619</v>
      </c>
      <c r="M41" s="310" t="s">
        <v>797</v>
      </c>
      <c r="N41" s="308" t="n">
        <v>226036</v>
      </c>
    </row>
    <row r="42" customFormat="false" ht="12.75" hidden="false" customHeight="false" outlineLevel="0" collapsed="false">
      <c r="A42" s="308" t="n">
        <v>226037</v>
      </c>
      <c r="B42" s="309" t="s">
        <v>798</v>
      </c>
      <c r="C42" s="283" t="n">
        <v>12565</v>
      </c>
      <c r="D42" s="286" t="n">
        <v>0</v>
      </c>
      <c r="E42" s="286" t="n">
        <v>0</v>
      </c>
      <c r="F42" s="286" t="n">
        <v>5132975</v>
      </c>
      <c r="G42" s="286" t="n">
        <v>3396121</v>
      </c>
      <c r="H42" s="285" t="n">
        <v>12599</v>
      </c>
      <c r="I42" s="286" t="n">
        <v>0</v>
      </c>
      <c r="J42" s="286" t="n">
        <v>0</v>
      </c>
      <c r="K42" s="286" t="n">
        <v>5132975</v>
      </c>
      <c r="L42" s="286" t="n">
        <v>3606168</v>
      </c>
      <c r="M42" s="310" t="s">
        <v>798</v>
      </c>
      <c r="N42" s="308" t="n">
        <v>226037</v>
      </c>
    </row>
    <row r="43" customFormat="false" ht="12.75" hidden="false" customHeight="false" outlineLevel="0" collapsed="false">
      <c r="A43" s="308" t="n">
        <v>226038</v>
      </c>
      <c r="B43" s="309" t="s">
        <v>799</v>
      </c>
      <c r="C43" s="283" t="n">
        <v>11357</v>
      </c>
      <c r="D43" s="286" t="n">
        <v>0</v>
      </c>
      <c r="E43" s="286" t="n">
        <v>8779341</v>
      </c>
      <c r="F43" s="286" t="n">
        <v>0</v>
      </c>
      <c r="G43" s="286" t="n">
        <v>913752</v>
      </c>
      <c r="H43" s="285" t="n">
        <v>11256</v>
      </c>
      <c r="I43" s="286" t="n">
        <v>410</v>
      </c>
      <c r="J43" s="286" t="n">
        <v>7230460</v>
      </c>
      <c r="K43" s="286" t="n">
        <v>0</v>
      </c>
      <c r="L43" s="286" t="n">
        <v>936474</v>
      </c>
      <c r="M43" s="310" t="s">
        <v>799</v>
      </c>
      <c r="N43" s="308" t="n">
        <v>226038</v>
      </c>
    </row>
    <row r="44" customFormat="false" ht="12.75" hidden="false" customHeight="false" outlineLevel="0" collapsed="false">
      <c r="A44" s="308" t="n">
        <v>226040</v>
      </c>
      <c r="B44" s="309" t="s">
        <v>800</v>
      </c>
      <c r="C44" s="283" t="n">
        <v>5992</v>
      </c>
      <c r="D44" s="286" t="n">
        <v>0</v>
      </c>
      <c r="E44" s="286" t="n">
        <v>3672388</v>
      </c>
      <c r="F44" s="286" t="n">
        <v>0</v>
      </c>
      <c r="G44" s="286" t="n">
        <v>353562</v>
      </c>
      <c r="H44" s="285" t="n">
        <v>6010</v>
      </c>
      <c r="I44" s="286" t="n">
        <v>0</v>
      </c>
      <c r="J44" s="286" t="n">
        <v>3013262</v>
      </c>
      <c r="K44" s="286" t="n">
        <v>12952</v>
      </c>
      <c r="L44" s="286" t="n">
        <v>389773</v>
      </c>
      <c r="M44" s="310" t="s">
        <v>800</v>
      </c>
      <c r="N44" s="308" t="n">
        <v>226040</v>
      </c>
    </row>
    <row r="45" customFormat="false" ht="12.75" hidden="false" customHeight="false" outlineLevel="0" collapsed="false">
      <c r="A45" s="308" t="n">
        <v>226041</v>
      </c>
      <c r="B45" s="309" t="s">
        <v>801</v>
      </c>
      <c r="C45" s="283" t="n">
        <v>26166</v>
      </c>
      <c r="D45" s="286" t="n">
        <v>260000</v>
      </c>
      <c r="E45" s="286" t="n">
        <v>38415243</v>
      </c>
      <c r="F45" s="286" t="n">
        <v>0</v>
      </c>
      <c r="G45" s="286" t="n">
        <v>40476221</v>
      </c>
      <c r="H45" s="285" t="n">
        <v>25741</v>
      </c>
      <c r="I45" s="286" t="n">
        <v>285000</v>
      </c>
      <c r="J45" s="286" t="n">
        <v>35344295</v>
      </c>
      <c r="K45" s="286" t="n">
        <v>0</v>
      </c>
      <c r="L45" s="286" t="n">
        <v>37537971</v>
      </c>
      <c r="M45" s="310" t="s">
        <v>801</v>
      </c>
      <c r="N45" s="308" t="n">
        <v>226041</v>
      </c>
    </row>
    <row r="46" customFormat="false" ht="12.75" hidden="false" customHeight="false" outlineLevel="0" collapsed="false">
      <c r="A46" s="308" t="n">
        <v>226046</v>
      </c>
      <c r="B46" s="309" t="s">
        <v>701</v>
      </c>
      <c r="C46" s="283" t="n">
        <v>3463</v>
      </c>
      <c r="D46" s="286" t="n">
        <v>0</v>
      </c>
      <c r="E46" s="286" t="n">
        <v>2333109</v>
      </c>
      <c r="F46" s="286" t="n">
        <v>0</v>
      </c>
      <c r="G46" s="286" t="n">
        <v>0</v>
      </c>
      <c r="H46" s="285" t="n">
        <v>3454</v>
      </c>
      <c r="I46" s="286" t="n">
        <v>0</v>
      </c>
      <c r="J46" s="286" t="n">
        <v>2572627</v>
      </c>
      <c r="K46" s="286" t="n">
        <v>0</v>
      </c>
      <c r="L46" s="286" t="n">
        <v>0</v>
      </c>
      <c r="M46" s="310" t="s">
        <v>701</v>
      </c>
      <c r="N46" s="308" t="n">
        <v>226046</v>
      </c>
    </row>
    <row r="47" customFormat="false" ht="12.75" hidden="false" customHeight="false" outlineLevel="0" collapsed="false">
      <c r="A47" s="308" t="n">
        <v>226048</v>
      </c>
      <c r="B47" s="309" t="s">
        <v>802</v>
      </c>
      <c r="C47" s="283" t="n">
        <v>3926</v>
      </c>
      <c r="D47" s="286" t="n">
        <v>0</v>
      </c>
      <c r="E47" s="286" t="n">
        <v>174669</v>
      </c>
      <c r="F47" s="286" t="n">
        <v>0</v>
      </c>
      <c r="G47" s="286" t="n">
        <v>708138</v>
      </c>
      <c r="H47" s="285" t="n">
        <v>3942</v>
      </c>
      <c r="I47" s="286" t="n">
        <v>0</v>
      </c>
      <c r="J47" s="286" t="n">
        <v>200746</v>
      </c>
      <c r="K47" s="286" t="n">
        <v>0</v>
      </c>
      <c r="L47" s="286" t="n">
        <v>749109</v>
      </c>
      <c r="M47" s="310" t="s">
        <v>802</v>
      </c>
      <c r="N47" s="308" t="n">
        <v>226048</v>
      </c>
    </row>
    <row r="48" customFormat="false" ht="12.75" hidden="false" customHeight="false" outlineLevel="0" collapsed="false">
      <c r="A48" s="308" t="n">
        <v>226049</v>
      </c>
      <c r="B48" s="309" t="s">
        <v>803</v>
      </c>
      <c r="C48" s="283" t="n">
        <v>5033</v>
      </c>
      <c r="D48" s="286" t="n">
        <v>0</v>
      </c>
      <c r="E48" s="286" t="n">
        <v>2984598</v>
      </c>
      <c r="F48" s="286" t="n">
        <v>0</v>
      </c>
      <c r="G48" s="286" t="n">
        <v>1671684</v>
      </c>
      <c r="H48" s="285" t="n">
        <v>5040</v>
      </c>
      <c r="I48" s="286" t="n">
        <v>0</v>
      </c>
      <c r="J48" s="286" t="n">
        <v>2410871</v>
      </c>
      <c r="K48" s="286" t="n">
        <v>25488</v>
      </c>
      <c r="L48" s="286" t="n">
        <v>1886690</v>
      </c>
      <c r="M48" s="310" t="s">
        <v>803</v>
      </c>
      <c r="N48" s="308" t="n">
        <v>226049</v>
      </c>
    </row>
    <row r="49" customFormat="false" ht="12.75" hidden="false" customHeight="false" outlineLevel="0" collapsed="false">
      <c r="A49" s="308" t="n">
        <v>226054</v>
      </c>
      <c r="B49" s="309" t="s">
        <v>804</v>
      </c>
      <c r="C49" s="283" t="n">
        <v>8362</v>
      </c>
      <c r="D49" s="286" t="n">
        <v>0</v>
      </c>
      <c r="E49" s="286" t="n">
        <v>6000506</v>
      </c>
      <c r="F49" s="286" t="n">
        <v>0</v>
      </c>
      <c r="G49" s="286" t="n">
        <v>0</v>
      </c>
      <c r="H49" s="285" t="n">
        <v>8255</v>
      </c>
      <c r="I49" s="286" t="n">
        <v>0</v>
      </c>
      <c r="J49" s="286" t="n">
        <v>6113049</v>
      </c>
      <c r="K49" s="286" t="n">
        <v>0</v>
      </c>
      <c r="L49" s="286" t="n">
        <v>0</v>
      </c>
      <c r="M49" s="310" t="s">
        <v>804</v>
      </c>
      <c r="N49" s="308" t="n">
        <v>226054</v>
      </c>
    </row>
    <row r="50" customFormat="false" ht="12.75" hidden="false" customHeight="false" outlineLevel="0" collapsed="false">
      <c r="A50" s="308" t="n">
        <v>226055</v>
      </c>
      <c r="B50" s="309" t="s">
        <v>805</v>
      </c>
      <c r="C50" s="283" t="n">
        <v>3922</v>
      </c>
      <c r="D50" s="286" t="n">
        <v>3451</v>
      </c>
      <c r="E50" s="286" t="n">
        <v>4312228</v>
      </c>
      <c r="F50" s="286" t="n">
        <v>0</v>
      </c>
      <c r="G50" s="286" t="n">
        <v>0</v>
      </c>
      <c r="H50" s="285" t="n">
        <v>3892</v>
      </c>
      <c r="I50" s="286" t="n">
        <v>5752</v>
      </c>
      <c r="J50" s="286" t="n">
        <v>4547141</v>
      </c>
      <c r="K50" s="286" t="n">
        <v>0</v>
      </c>
      <c r="L50" s="286" t="n">
        <v>0</v>
      </c>
      <c r="M50" s="310" t="s">
        <v>805</v>
      </c>
      <c r="N50" s="308" t="n">
        <v>226055</v>
      </c>
    </row>
    <row r="51" customFormat="false" ht="12.75" hidden="false" customHeight="false" outlineLevel="0" collapsed="false">
      <c r="A51" s="308" t="n">
        <v>226056</v>
      </c>
      <c r="B51" s="309" t="s">
        <v>806</v>
      </c>
      <c r="C51" s="283" t="n">
        <v>13178</v>
      </c>
      <c r="D51" s="286" t="n">
        <v>0</v>
      </c>
      <c r="E51" s="286" t="n">
        <v>9770776</v>
      </c>
      <c r="F51" s="286" t="n">
        <v>0</v>
      </c>
      <c r="G51" s="286" t="n">
        <v>0</v>
      </c>
      <c r="H51" s="285" t="n">
        <v>13069</v>
      </c>
      <c r="I51" s="286" t="n">
        <v>200363</v>
      </c>
      <c r="J51" s="286" t="n">
        <v>10544300</v>
      </c>
      <c r="K51" s="286" t="n">
        <v>0</v>
      </c>
      <c r="L51" s="286" t="n">
        <v>0</v>
      </c>
      <c r="M51" s="310" t="s">
        <v>806</v>
      </c>
      <c r="N51" s="308" t="n">
        <v>226056</v>
      </c>
    </row>
    <row r="52" customFormat="false" ht="12.75" hidden="false" customHeight="false" outlineLevel="0" collapsed="false">
      <c r="A52" s="308" t="n">
        <v>226058</v>
      </c>
      <c r="B52" s="309" t="s">
        <v>807</v>
      </c>
      <c r="C52" s="283" t="n">
        <v>1842</v>
      </c>
      <c r="D52" s="286" t="n">
        <v>0</v>
      </c>
      <c r="E52" s="286" t="n">
        <v>2574998</v>
      </c>
      <c r="F52" s="286" t="n">
        <v>0</v>
      </c>
      <c r="G52" s="286" t="n">
        <v>0</v>
      </c>
      <c r="H52" s="285" t="n">
        <v>1828</v>
      </c>
      <c r="I52" s="286" t="n">
        <v>0</v>
      </c>
      <c r="J52" s="286" t="n">
        <v>2741014</v>
      </c>
      <c r="K52" s="286" t="n">
        <v>0</v>
      </c>
      <c r="L52" s="286" t="n">
        <v>0</v>
      </c>
      <c r="M52" s="310" t="s">
        <v>807</v>
      </c>
      <c r="N52" s="308" t="n">
        <v>226058</v>
      </c>
    </row>
    <row r="53" customFormat="false" ht="12.75" hidden="false" customHeight="false" outlineLevel="0" collapsed="false">
      <c r="A53" s="308" t="n">
        <v>226059</v>
      </c>
      <c r="B53" s="309" t="s">
        <v>808</v>
      </c>
      <c r="C53" s="283" t="n">
        <v>6618</v>
      </c>
      <c r="D53" s="286" t="n">
        <v>0</v>
      </c>
      <c r="E53" s="286" t="n">
        <v>2968203</v>
      </c>
      <c r="F53" s="286" t="n">
        <v>0</v>
      </c>
      <c r="G53" s="286" t="n">
        <v>237500</v>
      </c>
      <c r="H53" s="285" t="n">
        <v>6530</v>
      </c>
      <c r="I53" s="286" t="n">
        <v>0</v>
      </c>
      <c r="J53" s="286" t="n">
        <v>3176391</v>
      </c>
      <c r="K53" s="286" t="n">
        <v>0</v>
      </c>
      <c r="L53" s="286" t="n">
        <v>277358</v>
      </c>
      <c r="M53" s="310" t="s">
        <v>808</v>
      </c>
      <c r="N53" s="308" t="n">
        <v>226059</v>
      </c>
    </row>
    <row r="54" customFormat="false" ht="12.75" hidden="false" customHeight="false" outlineLevel="0" collapsed="false">
      <c r="A54" s="308" t="n">
        <v>226060</v>
      </c>
      <c r="B54" s="309" t="s">
        <v>809</v>
      </c>
      <c r="C54" s="283" t="n">
        <v>10689</v>
      </c>
      <c r="D54" s="286" t="n">
        <v>0</v>
      </c>
      <c r="E54" s="286" t="n">
        <v>8003745</v>
      </c>
      <c r="F54" s="286" t="n">
        <v>0</v>
      </c>
      <c r="G54" s="286" t="n">
        <v>3401545</v>
      </c>
      <c r="H54" s="285" t="n">
        <v>10544</v>
      </c>
      <c r="I54" s="286" t="n">
        <v>1218771</v>
      </c>
      <c r="J54" s="286" t="n">
        <v>7099317</v>
      </c>
      <c r="K54" s="286" t="n">
        <v>965170</v>
      </c>
      <c r="L54" s="286" t="n">
        <v>2756309</v>
      </c>
      <c r="M54" s="310" t="s">
        <v>809</v>
      </c>
      <c r="N54" s="308" t="n">
        <v>226060</v>
      </c>
    </row>
    <row r="55" customFormat="false" ht="12.75" hidden="false" customHeight="false" outlineLevel="0" collapsed="false">
      <c r="A55" s="308" t="n">
        <v>226062</v>
      </c>
      <c r="B55" s="309" t="s">
        <v>810</v>
      </c>
      <c r="C55" s="283" t="n">
        <v>11771</v>
      </c>
      <c r="D55" s="286" t="n">
        <v>0</v>
      </c>
      <c r="E55" s="286" t="n">
        <v>5389339</v>
      </c>
      <c r="F55" s="286" t="n">
        <v>0</v>
      </c>
      <c r="G55" s="286" t="n">
        <v>0</v>
      </c>
      <c r="H55" s="285" t="n">
        <v>11522</v>
      </c>
      <c r="I55" s="286" t="n">
        <v>0</v>
      </c>
      <c r="J55" s="286" t="n">
        <v>5704097</v>
      </c>
      <c r="K55" s="286" t="n">
        <v>0</v>
      </c>
      <c r="L55" s="286" t="n">
        <v>0</v>
      </c>
      <c r="M55" s="310" t="s">
        <v>810</v>
      </c>
      <c r="N55" s="308" t="n">
        <v>226062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12" min="3" style="0" width="10.28"/>
    <col collapsed="false" customWidth="true" hidden="false" outlineLevel="0" max="13" min="13" style="0" width="29.99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226</v>
      </c>
      <c r="B6" s="309" t="s">
        <v>811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811</v>
      </c>
      <c r="N6" s="305" t="n">
        <v>226</v>
      </c>
    </row>
    <row r="7" customFormat="false" ht="13.35" hidden="false" customHeight="true" outlineLevel="0" collapsed="false">
      <c r="A7" s="308" t="n">
        <v>226063</v>
      </c>
      <c r="B7" s="309" t="s">
        <v>812</v>
      </c>
      <c r="C7" s="283" t="n">
        <v>10077</v>
      </c>
      <c r="D7" s="286" t="n">
        <v>0</v>
      </c>
      <c r="E7" s="286" t="n">
        <v>3006975</v>
      </c>
      <c r="F7" s="286" t="n">
        <v>500000</v>
      </c>
      <c r="G7" s="286" t="n">
        <v>805410</v>
      </c>
      <c r="H7" s="285" t="n">
        <v>9980</v>
      </c>
      <c r="I7" s="286" t="n">
        <v>0</v>
      </c>
      <c r="J7" s="286" t="n">
        <v>3218073</v>
      </c>
      <c r="K7" s="286" t="n">
        <v>39772</v>
      </c>
      <c r="L7" s="286" t="n">
        <v>1164957</v>
      </c>
      <c r="M7" s="310" t="s">
        <v>812</v>
      </c>
      <c r="N7" s="308" t="n">
        <v>226063</v>
      </c>
    </row>
    <row r="8" customFormat="false" ht="13.35" hidden="false" customHeight="true" outlineLevel="0" collapsed="false">
      <c r="A8" s="308" t="n">
        <v>226065</v>
      </c>
      <c r="B8" s="309" t="s">
        <v>813</v>
      </c>
      <c r="C8" s="283" t="n">
        <v>8356</v>
      </c>
      <c r="D8" s="286" t="n">
        <v>0</v>
      </c>
      <c r="E8" s="286" t="n">
        <v>10032590</v>
      </c>
      <c r="F8" s="286" t="n">
        <v>1248533</v>
      </c>
      <c r="G8" s="286" t="n">
        <v>4342725</v>
      </c>
      <c r="H8" s="285" t="n">
        <v>8224</v>
      </c>
      <c r="I8" s="286" t="n">
        <v>0</v>
      </c>
      <c r="J8" s="286" t="n">
        <v>7483759</v>
      </c>
      <c r="K8" s="286" t="n">
        <v>1151591</v>
      </c>
      <c r="L8" s="286" t="n">
        <v>4239851</v>
      </c>
      <c r="M8" s="310" t="s">
        <v>813</v>
      </c>
      <c r="N8" s="308" t="n">
        <v>226065</v>
      </c>
    </row>
    <row r="9" customFormat="false" ht="13.35" hidden="false" customHeight="true" outlineLevel="0" collapsed="false">
      <c r="A9" s="308" t="n">
        <v>226066</v>
      </c>
      <c r="B9" s="309" t="s">
        <v>814</v>
      </c>
      <c r="C9" s="283" t="n">
        <v>2068</v>
      </c>
      <c r="D9" s="286" t="n">
        <v>0</v>
      </c>
      <c r="E9" s="286" t="n">
        <v>695100</v>
      </c>
      <c r="F9" s="286" t="n">
        <v>0</v>
      </c>
      <c r="G9" s="286" t="n">
        <v>0</v>
      </c>
      <c r="H9" s="285" t="n">
        <v>2050</v>
      </c>
      <c r="I9" s="286" t="n">
        <v>0</v>
      </c>
      <c r="J9" s="286" t="n">
        <v>893000</v>
      </c>
      <c r="K9" s="286" t="n">
        <v>0</v>
      </c>
      <c r="L9" s="286" t="n">
        <v>0</v>
      </c>
      <c r="M9" s="310" t="s">
        <v>814</v>
      </c>
      <c r="N9" s="308" t="n">
        <v>226066</v>
      </c>
    </row>
    <row r="10" customFormat="false" ht="13.35" hidden="false" customHeight="true" outlineLevel="0" collapsed="false">
      <c r="A10" s="308" t="n">
        <v>226068</v>
      </c>
      <c r="B10" s="309" t="s">
        <v>815</v>
      </c>
      <c r="C10" s="283" t="n">
        <v>7416</v>
      </c>
      <c r="D10" s="286" t="n">
        <v>0</v>
      </c>
      <c r="E10" s="286" t="n">
        <v>675000</v>
      </c>
      <c r="F10" s="286" t="n">
        <v>3600751</v>
      </c>
      <c r="G10" s="286" t="n">
        <v>4043712</v>
      </c>
      <c r="H10" s="285" t="n">
        <v>7197</v>
      </c>
      <c r="I10" s="286" t="n">
        <v>0</v>
      </c>
      <c r="J10" s="286" t="n">
        <v>735000</v>
      </c>
      <c r="K10" s="286" t="n">
        <v>3215751</v>
      </c>
      <c r="L10" s="286" t="n">
        <v>4398452</v>
      </c>
      <c r="M10" s="310" t="s">
        <v>815</v>
      </c>
      <c r="N10" s="308" t="n">
        <v>226068</v>
      </c>
    </row>
    <row r="11" customFormat="false" ht="13.35" hidden="false" customHeight="true" outlineLevel="0" collapsed="false">
      <c r="A11" s="308" t="n">
        <v>226076</v>
      </c>
      <c r="B11" s="309" t="s">
        <v>816</v>
      </c>
      <c r="C11" s="283" t="n">
        <v>14627</v>
      </c>
      <c r="D11" s="286" t="n">
        <v>0</v>
      </c>
      <c r="E11" s="286" t="n">
        <v>197086</v>
      </c>
      <c r="F11" s="286" t="n">
        <v>0</v>
      </c>
      <c r="G11" s="286" t="n">
        <v>3133968</v>
      </c>
      <c r="H11" s="285" t="n">
        <v>14489</v>
      </c>
      <c r="I11" s="286" t="n">
        <v>0</v>
      </c>
      <c r="J11" s="286" t="n">
        <v>205464</v>
      </c>
      <c r="K11" s="286" t="n">
        <v>0</v>
      </c>
      <c r="L11" s="286" t="n">
        <v>2402735</v>
      </c>
      <c r="M11" s="310" t="s">
        <v>816</v>
      </c>
      <c r="N11" s="308" t="n">
        <v>226076</v>
      </c>
    </row>
    <row r="12" customFormat="false" ht="13.35" hidden="false" customHeight="true" outlineLevel="0" collapsed="false">
      <c r="A12" s="308" t="n">
        <v>226080</v>
      </c>
      <c r="B12" s="309" t="s">
        <v>817</v>
      </c>
      <c r="C12" s="283" t="n">
        <v>4410</v>
      </c>
      <c r="D12" s="286" t="n">
        <v>0</v>
      </c>
      <c r="E12" s="286" t="n">
        <v>2848000</v>
      </c>
      <c r="F12" s="286" t="n">
        <v>0</v>
      </c>
      <c r="G12" s="286" t="n">
        <v>1360000</v>
      </c>
      <c r="H12" s="285" t="n">
        <v>4445</v>
      </c>
      <c r="I12" s="286" t="n">
        <v>2377000</v>
      </c>
      <c r="J12" s="286" t="n">
        <v>671000</v>
      </c>
      <c r="K12" s="286" t="n">
        <v>0</v>
      </c>
      <c r="L12" s="286" t="n">
        <v>1437000</v>
      </c>
      <c r="M12" s="310" t="s">
        <v>817</v>
      </c>
      <c r="N12" s="308" t="n">
        <v>226080</v>
      </c>
    </row>
    <row r="13" customFormat="false" ht="13.35" hidden="false" customHeight="true" outlineLevel="0" collapsed="false">
      <c r="A13" s="308" t="n">
        <v>226081</v>
      </c>
      <c r="B13" s="309" t="s">
        <v>818</v>
      </c>
      <c r="C13" s="283" t="n">
        <v>2843</v>
      </c>
      <c r="D13" s="286" t="n">
        <v>0</v>
      </c>
      <c r="E13" s="286" t="n">
        <v>1937081</v>
      </c>
      <c r="F13" s="286" t="n">
        <v>0</v>
      </c>
      <c r="G13" s="286" t="n">
        <v>0</v>
      </c>
      <c r="H13" s="285" t="n">
        <v>2869</v>
      </c>
      <c r="I13" s="286" t="n">
        <v>0</v>
      </c>
      <c r="J13" s="286" t="n">
        <v>1688211</v>
      </c>
      <c r="K13" s="286" t="n">
        <v>0</v>
      </c>
      <c r="L13" s="286" t="n">
        <v>0</v>
      </c>
      <c r="M13" s="310" t="s">
        <v>818</v>
      </c>
      <c r="N13" s="308" t="n">
        <v>226081</v>
      </c>
    </row>
    <row r="14" customFormat="false" ht="13.35" hidden="false" customHeight="true" outlineLevel="0" collapsed="false">
      <c r="A14" s="308" t="n">
        <v>226082</v>
      </c>
      <c r="B14" s="309" t="s">
        <v>819</v>
      </c>
      <c r="C14" s="283" t="n">
        <v>14720</v>
      </c>
      <c r="D14" s="286" t="n">
        <v>42500</v>
      </c>
      <c r="E14" s="286" t="n">
        <v>8365531</v>
      </c>
      <c r="F14" s="286" t="n">
        <v>2063667</v>
      </c>
      <c r="G14" s="286" t="n">
        <v>5638371</v>
      </c>
      <c r="H14" s="285" t="n">
        <v>14570</v>
      </c>
      <c r="I14" s="286" t="n">
        <v>49211</v>
      </c>
      <c r="J14" s="286" t="n">
        <v>4914607</v>
      </c>
      <c r="K14" s="286" t="n">
        <v>2240114</v>
      </c>
      <c r="L14" s="286" t="n">
        <v>1540424</v>
      </c>
      <c r="M14" s="310" t="s">
        <v>819</v>
      </c>
      <c r="N14" s="308" t="n">
        <v>226082</v>
      </c>
    </row>
    <row r="15" customFormat="false" ht="13.35" hidden="false" customHeight="true" outlineLevel="0" collapsed="false">
      <c r="A15" s="308" t="n">
        <v>226084</v>
      </c>
      <c r="B15" s="309" t="s">
        <v>820</v>
      </c>
      <c r="C15" s="283" t="n">
        <v>21442</v>
      </c>
      <c r="D15" s="286" t="n">
        <v>0</v>
      </c>
      <c r="E15" s="286" t="n">
        <v>5103258</v>
      </c>
      <c r="F15" s="286" t="n">
        <v>0</v>
      </c>
      <c r="G15" s="286" t="n">
        <v>10519362</v>
      </c>
      <c r="H15" s="285" t="n">
        <v>21124</v>
      </c>
      <c r="I15" s="286" t="n">
        <v>0</v>
      </c>
      <c r="J15" s="286" t="n">
        <v>5579454</v>
      </c>
      <c r="K15" s="286" t="n">
        <v>0</v>
      </c>
      <c r="L15" s="286" t="n">
        <v>9474561</v>
      </c>
      <c r="M15" s="310" t="s">
        <v>820</v>
      </c>
      <c r="N15" s="308" t="n">
        <v>226084</v>
      </c>
    </row>
    <row r="16" customFormat="false" ht="13.35" hidden="false" customHeight="true" outlineLevel="0" collapsed="false">
      <c r="A16" s="308" t="n">
        <v>226085</v>
      </c>
      <c r="B16" s="309" t="s">
        <v>821</v>
      </c>
      <c r="C16" s="283" t="n">
        <v>34755</v>
      </c>
      <c r="D16" s="286" t="n">
        <v>0</v>
      </c>
      <c r="E16" s="286" t="n">
        <v>23725898</v>
      </c>
      <c r="F16" s="286" t="n">
        <v>0</v>
      </c>
      <c r="G16" s="286" t="n">
        <v>54264018</v>
      </c>
      <c r="H16" s="285" t="n">
        <v>34636</v>
      </c>
      <c r="I16" s="286" t="n">
        <v>7501723</v>
      </c>
      <c r="J16" s="286" t="n">
        <v>16783202</v>
      </c>
      <c r="K16" s="286" t="n">
        <v>0</v>
      </c>
      <c r="L16" s="286" t="n">
        <v>56605000</v>
      </c>
      <c r="M16" s="310" t="s">
        <v>821</v>
      </c>
      <c r="N16" s="308" t="n">
        <v>226085</v>
      </c>
    </row>
    <row r="17" customFormat="false" ht="13.35" hidden="false" customHeight="true" outlineLevel="0" collapsed="false">
      <c r="A17" s="308" t="n">
        <v>226086</v>
      </c>
      <c r="B17" s="309" t="s">
        <v>822</v>
      </c>
      <c r="C17" s="283" t="n">
        <v>1775</v>
      </c>
      <c r="D17" s="286" t="n">
        <v>0</v>
      </c>
      <c r="E17" s="286" t="n">
        <v>323415</v>
      </c>
      <c r="F17" s="286" t="n">
        <v>0</v>
      </c>
      <c r="G17" s="286" t="n">
        <v>0</v>
      </c>
      <c r="H17" s="285" t="n">
        <v>1788</v>
      </c>
      <c r="I17" s="286" t="n">
        <v>0</v>
      </c>
      <c r="J17" s="286" t="n">
        <v>568577</v>
      </c>
      <c r="K17" s="286" t="n">
        <v>0</v>
      </c>
      <c r="L17" s="286" t="n">
        <v>0</v>
      </c>
      <c r="M17" s="310" t="s">
        <v>822</v>
      </c>
      <c r="N17" s="308" t="n">
        <v>226086</v>
      </c>
    </row>
    <row r="18" customFormat="false" ht="13.35" hidden="false" customHeight="true" outlineLevel="0" collapsed="false">
      <c r="A18" s="308" t="n">
        <v>226091</v>
      </c>
      <c r="B18" s="309" t="s">
        <v>823</v>
      </c>
      <c r="C18" s="283" t="n">
        <v>5647</v>
      </c>
      <c r="D18" s="286" t="n">
        <v>0</v>
      </c>
      <c r="E18" s="286" t="n">
        <v>6343357</v>
      </c>
      <c r="F18" s="286" t="n">
        <v>0</v>
      </c>
      <c r="G18" s="286" t="n">
        <v>8069335</v>
      </c>
      <c r="H18" s="285" t="n">
        <v>5610</v>
      </c>
      <c r="I18" s="286" t="n">
        <v>0</v>
      </c>
      <c r="J18" s="286" t="n">
        <v>6581153</v>
      </c>
      <c r="K18" s="286" t="n">
        <v>0</v>
      </c>
      <c r="L18" s="286" t="n">
        <v>8554225</v>
      </c>
      <c r="M18" s="310" t="s">
        <v>823</v>
      </c>
      <c r="N18" s="308" t="n">
        <v>226091</v>
      </c>
    </row>
    <row r="19" customFormat="false" ht="13.35" hidden="false" customHeight="true" outlineLevel="0" collapsed="false">
      <c r="A19" s="308" t="n">
        <v>226095</v>
      </c>
      <c r="B19" s="309" t="s">
        <v>824</v>
      </c>
      <c r="C19" s="283" t="n">
        <v>14926</v>
      </c>
      <c r="D19" s="286" t="n">
        <v>0</v>
      </c>
      <c r="E19" s="286" t="n">
        <v>1231591</v>
      </c>
      <c r="F19" s="286" t="n">
        <v>0</v>
      </c>
      <c r="G19" s="286" t="n">
        <v>0</v>
      </c>
      <c r="H19" s="285" t="n">
        <v>14735</v>
      </c>
      <c r="I19" s="286" t="n">
        <v>0</v>
      </c>
      <c r="J19" s="286" t="n">
        <v>1269514</v>
      </c>
      <c r="K19" s="286" t="n">
        <v>0</v>
      </c>
      <c r="L19" s="286" t="n">
        <v>0</v>
      </c>
      <c r="M19" s="310" t="s">
        <v>824</v>
      </c>
      <c r="N19" s="308" t="n">
        <v>226095</v>
      </c>
    </row>
    <row r="20" customFormat="false" ht="13.35" hidden="false" customHeight="true" outlineLevel="0" collapsed="false">
      <c r="A20" s="308" t="n">
        <v>226096</v>
      </c>
      <c r="B20" s="309" t="s">
        <v>825</v>
      </c>
      <c r="C20" s="283" t="n">
        <v>43768</v>
      </c>
      <c r="D20" s="286" t="n">
        <v>0</v>
      </c>
      <c r="E20" s="286" t="n">
        <v>38341553</v>
      </c>
      <c r="F20" s="286" t="n">
        <v>0</v>
      </c>
      <c r="G20" s="286" t="n">
        <v>32632370</v>
      </c>
      <c r="H20" s="285" t="n">
        <v>43528</v>
      </c>
      <c r="I20" s="286" t="n">
        <v>0</v>
      </c>
      <c r="J20" s="286" t="n">
        <v>41060772</v>
      </c>
      <c r="K20" s="286" t="n">
        <v>0</v>
      </c>
      <c r="L20" s="286" t="n">
        <v>29974760</v>
      </c>
      <c r="M20" s="310" t="s">
        <v>825</v>
      </c>
      <c r="N20" s="308" t="n">
        <v>226096</v>
      </c>
    </row>
    <row r="21" customFormat="false" ht="13.35" hidden="false" customHeight="true" outlineLevel="0" collapsed="false">
      <c r="A21" s="308" t="n">
        <v>226097</v>
      </c>
      <c r="B21" s="309" t="s">
        <v>826</v>
      </c>
      <c r="C21" s="283" t="n">
        <v>3062</v>
      </c>
      <c r="D21" s="286" t="n">
        <v>0</v>
      </c>
      <c r="E21" s="286" t="n">
        <v>1301886</v>
      </c>
      <c r="F21" s="286" t="n">
        <v>0</v>
      </c>
      <c r="G21" s="286" t="n">
        <v>317780</v>
      </c>
      <c r="H21" s="285" t="n">
        <v>3019</v>
      </c>
      <c r="I21" s="286" t="n">
        <v>0</v>
      </c>
      <c r="J21" s="286" t="n">
        <v>942806</v>
      </c>
      <c r="K21" s="286" t="n">
        <v>0</v>
      </c>
      <c r="L21" s="286" t="n">
        <v>326380</v>
      </c>
      <c r="M21" s="310" t="s">
        <v>826</v>
      </c>
      <c r="N21" s="308" t="n">
        <v>226097</v>
      </c>
    </row>
    <row r="22" customFormat="false" ht="13.35" hidden="false" customHeight="true" outlineLevel="0" collapsed="false">
      <c r="A22" s="308" t="n">
        <v>226098</v>
      </c>
      <c r="B22" s="309" t="s">
        <v>827</v>
      </c>
      <c r="C22" s="283" t="n">
        <v>25462</v>
      </c>
      <c r="D22" s="286" t="n">
        <v>0</v>
      </c>
      <c r="E22" s="286" t="n">
        <v>46767603</v>
      </c>
      <c r="F22" s="286" t="n">
        <v>1000000</v>
      </c>
      <c r="G22" s="286" t="n">
        <v>13285849</v>
      </c>
      <c r="H22" s="285" t="n">
        <v>25168</v>
      </c>
      <c r="I22" s="286" t="n">
        <v>0</v>
      </c>
      <c r="J22" s="286" t="n">
        <v>48597425</v>
      </c>
      <c r="K22" s="286" t="n">
        <v>1000000</v>
      </c>
      <c r="L22" s="286" t="n">
        <v>12251966</v>
      </c>
      <c r="M22" s="310" t="s">
        <v>827</v>
      </c>
      <c r="N22" s="308" t="n">
        <v>226098</v>
      </c>
    </row>
    <row r="23" customFormat="false" ht="13.35" hidden="false" customHeight="true" outlineLevel="0" collapsed="false">
      <c r="A23" s="308" t="n">
        <v>226099</v>
      </c>
      <c r="B23" s="309" t="s">
        <v>828</v>
      </c>
      <c r="C23" s="283" t="n">
        <v>3182</v>
      </c>
      <c r="D23" s="286" t="n">
        <v>0</v>
      </c>
      <c r="E23" s="286" t="n">
        <v>1891600</v>
      </c>
      <c r="F23" s="286" t="n">
        <v>0</v>
      </c>
      <c r="G23" s="286" t="n">
        <v>0</v>
      </c>
      <c r="H23" s="285" t="n">
        <v>3206</v>
      </c>
      <c r="I23" s="286" t="n">
        <v>0</v>
      </c>
      <c r="J23" s="286" t="n">
        <v>2005404</v>
      </c>
      <c r="K23" s="286" t="n">
        <v>0</v>
      </c>
      <c r="L23" s="286" t="n">
        <v>0</v>
      </c>
      <c r="M23" s="310" t="s">
        <v>828</v>
      </c>
      <c r="N23" s="308" t="n">
        <v>226099</v>
      </c>
    </row>
    <row r="24" customFormat="false" ht="13.35" hidden="false" customHeight="true" outlineLevel="0" collapsed="false">
      <c r="A24" s="308" t="n">
        <v>226101</v>
      </c>
      <c r="B24" s="309" t="s">
        <v>829</v>
      </c>
      <c r="C24" s="283" t="n">
        <v>2157</v>
      </c>
      <c r="D24" s="286" t="n">
        <v>0</v>
      </c>
      <c r="E24" s="286" t="n">
        <v>0</v>
      </c>
      <c r="F24" s="286" t="n">
        <v>0</v>
      </c>
      <c r="G24" s="286" t="n">
        <v>0</v>
      </c>
      <c r="H24" s="285" t="n">
        <v>2174</v>
      </c>
      <c r="I24" s="286" t="n">
        <v>0</v>
      </c>
      <c r="J24" s="286" t="n">
        <v>849772</v>
      </c>
      <c r="K24" s="286" t="n">
        <v>0</v>
      </c>
      <c r="L24" s="286" t="n">
        <v>0</v>
      </c>
      <c r="M24" s="310" t="s">
        <v>829</v>
      </c>
      <c r="N24" s="308" t="n">
        <v>226101</v>
      </c>
    </row>
    <row r="25" customFormat="false" ht="13.35" hidden="false" customHeight="true" outlineLevel="0" collapsed="false">
      <c r="A25" s="308" t="n">
        <v>226102</v>
      </c>
      <c r="B25" s="309" t="s">
        <v>830</v>
      </c>
      <c r="C25" s="283" t="n">
        <v>4930</v>
      </c>
      <c r="D25" s="286" t="n">
        <v>8181</v>
      </c>
      <c r="E25" s="286" t="n">
        <v>2222721</v>
      </c>
      <c r="F25" s="286" t="n">
        <v>151740</v>
      </c>
      <c r="G25" s="286" t="n">
        <v>787085</v>
      </c>
      <c r="H25" s="285" t="n">
        <v>4895</v>
      </c>
      <c r="I25" s="286" t="n">
        <v>10226</v>
      </c>
      <c r="J25" s="286" t="n">
        <v>2915958</v>
      </c>
      <c r="K25" s="286" t="n">
        <v>127851</v>
      </c>
      <c r="L25" s="286" t="n">
        <v>642111</v>
      </c>
      <c r="M25" s="310" t="s">
        <v>830</v>
      </c>
      <c r="N25" s="308" t="n">
        <v>226102</v>
      </c>
    </row>
    <row r="26" customFormat="false" ht="13.35" hidden="false" customHeight="true" outlineLevel="0" collapsed="false">
      <c r="A26" s="308" t="n">
        <v>226103</v>
      </c>
      <c r="B26" s="309" t="s">
        <v>831</v>
      </c>
      <c r="C26" s="283" t="n">
        <v>13229</v>
      </c>
      <c r="D26" s="286" t="n">
        <v>0</v>
      </c>
      <c r="E26" s="286" t="n">
        <v>0</v>
      </c>
      <c r="F26" s="286" t="n">
        <v>13206915</v>
      </c>
      <c r="G26" s="286" t="n">
        <v>370000</v>
      </c>
      <c r="H26" s="285" t="n">
        <v>12879</v>
      </c>
      <c r="I26" s="286" t="n">
        <v>0</v>
      </c>
      <c r="J26" s="286" t="n">
        <v>0</v>
      </c>
      <c r="K26" s="286" t="n">
        <v>13167530</v>
      </c>
      <c r="L26" s="286" t="n">
        <v>490000</v>
      </c>
      <c r="M26" s="310" t="s">
        <v>831</v>
      </c>
      <c r="N26" s="308" t="n">
        <v>226103</v>
      </c>
    </row>
    <row r="27" customFormat="false" ht="13.35" hidden="false" customHeight="true" outlineLevel="0" collapsed="false">
      <c r="A27" s="308" t="n">
        <v>226104</v>
      </c>
      <c r="B27" s="309" t="s">
        <v>832</v>
      </c>
      <c r="C27" s="283" t="n">
        <v>2350</v>
      </c>
      <c r="D27" s="286" t="n">
        <v>0</v>
      </c>
      <c r="E27" s="286" t="n">
        <v>769282</v>
      </c>
      <c r="F27" s="286" t="n">
        <v>0</v>
      </c>
      <c r="G27" s="286" t="n">
        <v>0</v>
      </c>
      <c r="H27" s="285" t="n">
        <v>2341</v>
      </c>
      <c r="I27" s="286" t="n">
        <v>0</v>
      </c>
      <c r="J27" s="286" t="n">
        <v>808254</v>
      </c>
      <c r="K27" s="286" t="n">
        <v>0</v>
      </c>
      <c r="L27" s="286" t="n">
        <v>0</v>
      </c>
      <c r="M27" s="310" t="s">
        <v>832</v>
      </c>
      <c r="N27" s="308" t="n">
        <v>226104</v>
      </c>
    </row>
    <row r="28" customFormat="false" ht="13.35" hidden="false" customHeight="true" outlineLevel="0" collapsed="false">
      <c r="A28" s="308" t="n">
        <v>226105</v>
      </c>
      <c r="B28" s="309" t="s">
        <v>833</v>
      </c>
      <c r="C28" s="283" t="n">
        <v>13801</v>
      </c>
      <c r="D28" s="286" t="n">
        <v>0</v>
      </c>
      <c r="E28" s="286" t="n">
        <v>5430884</v>
      </c>
      <c r="F28" s="286" t="n">
        <v>23008</v>
      </c>
      <c r="G28" s="286" t="n">
        <v>845315</v>
      </c>
      <c r="H28" s="285" t="n">
        <v>13807</v>
      </c>
      <c r="I28" s="286" t="n">
        <v>0</v>
      </c>
      <c r="J28" s="286" t="n">
        <v>5296765</v>
      </c>
      <c r="K28" s="286" t="n">
        <v>38346</v>
      </c>
      <c r="L28" s="286" t="n">
        <v>1003426</v>
      </c>
      <c r="M28" s="310" t="s">
        <v>833</v>
      </c>
      <c r="N28" s="308" t="n">
        <v>226105</v>
      </c>
    </row>
    <row r="29" customFormat="false" ht="13.35" hidden="false" customHeight="true" outlineLevel="0" collapsed="false">
      <c r="A29" s="308" t="n">
        <v>226106</v>
      </c>
      <c r="B29" s="309" t="s">
        <v>834</v>
      </c>
      <c r="C29" s="283" t="n">
        <v>3700</v>
      </c>
      <c r="D29" s="286" t="n">
        <v>12527</v>
      </c>
      <c r="E29" s="286" t="n">
        <v>4418353</v>
      </c>
      <c r="F29" s="286" t="n">
        <v>0</v>
      </c>
      <c r="G29" s="286" t="n">
        <v>0</v>
      </c>
      <c r="H29" s="285" t="n">
        <v>3708</v>
      </c>
      <c r="I29" s="286" t="n">
        <v>234384</v>
      </c>
      <c r="J29" s="286" t="n">
        <v>4432294</v>
      </c>
      <c r="K29" s="286" t="n">
        <v>0</v>
      </c>
      <c r="L29" s="286" t="n">
        <v>0</v>
      </c>
      <c r="M29" s="310" t="s">
        <v>834</v>
      </c>
      <c r="N29" s="308" t="n">
        <v>226106</v>
      </c>
    </row>
    <row r="30" customFormat="false" ht="13.35" hidden="false" customHeight="true" outlineLevel="0" collapsed="false">
      <c r="A30" s="308" t="n">
        <v>226107</v>
      </c>
      <c r="B30" s="309" t="s">
        <v>835</v>
      </c>
      <c r="C30" s="283" t="n">
        <v>9554</v>
      </c>
      <c r="D30" s="286" t="n">
        <v>0</v>
      </c>
      <c r="E30" s="286" t="n">
        <v>2204866</v>
      </c>
      <c r="F30" s="286" t="n">
        <v>0</v>
      </c>
      <c r="G30" s="286" t="n">
        <v>1321617</v>
      </c>
      <c r="H30" s="285" t="n">
        <v>9380</v>
      </c>
      <c r="I30" s="286" t="n">
        <v>0</v>
      </c>
      <c r="J30" s="286" t="n">
        <v>2393251</v>
      </c>
      <c r="K30" s="286" t="n">
        <v>0</v>
      </c>
      <c r="L30" s="286" t="n">
        <v>1381170</v>
      </c>
      <c r="M30" s="310" t="s">
        <v>835</v>
      </c>
      <c r="N30" s="308" t="n">
        <v>226107</v>
      </c>
    </row>
    <row r="31" customFormat="false" ht="13.35" hidden="false" customHeight="true" outlineLevel="0" collapsed="false">
      <c r="A31" s="308" t="n">
        <v>231000</v>
      </c>
      <c r="B31" s="318" t="s">
        <v>836</v>
      </c>
      <c r="C31" s="283" t="n">
        <v>118073</v>
      </c>
      <c r="D31" s="286" t="n">
        <v>0</v>
      </c>
      <c r="E31" s="286" t="n">
        <v>95340773</v>
      </c>
      <c r="F31" s="286" t="n">
        <v>18724486</v>
      </c>
      <c r="G31" s="286" t="n">
        <v>196210832</v>
      </c>
      <c r="H31" s="285" t="n">
        <v>116978</v>
      </c>
      <c r="I31" s="286" t="n">
        <v>5386778</v>
      </c>
      <c r="J31" s="286" t="n">
        <v>93768206</v>
      </c>
      <c r="K31" s="286" t="n">
        <v>23234131</v>
      </c>
      <c r="L31" s="286" t="n">
        <v>188083025</v>
      </c>
      <c r="M31" s="319" t="s">
        <v>836</v>
      </c>
      <c r="N31" s="308" t="n">
        <v>231000</v>
      </c>
    </row>
    <row r="32" customFormat="false" ht="20.1" hidden="false" customHeight="true" outlineLevel="0" collapsed="false">
      <c r="A32" s="305" t="n">
        <v>235</v>
      </c>
      <c r="B32" s="318" t="s">
        <v>837</v>
      </c>
      <c r="C32" s="269"/>
      <c r="D32" s="268"/>
      <c r="E32" s="268"/>
      <c r="F32" s="270"/>
      <c r="G32" s="270"/>
      <c r="H32" s="312"/>
      <c r="I32" s="286"/>
      <c r="J32" s="286"/>
      <c r="K32" s="286"/>
      <c r="L32" s="286"/>
      <c r="M32" s="319" t="s">
        <v>837</v>
      </c>
      <c r="N32" s="305" t="n">
        <v>235</v>
      </c>
    </row>
    <row r="33" customFormat="false" ht="13.35" hidden="false" customHeight="true" outlineLevel="0" collapsed="false">
      <c r="A33" s="308" t="n">
        <v>235006</v>
      </c>
      <c r="B33" s="309" t="s">
        <v>838</v>
      </c>
      <c r="C33" s="283" t="n">
        <v>10228</v>
      </c>
      <c r="D33" s="286" t="n">
        <v>10226</v>
      </c>
      <c r="E33" s="286" t="n">
        <v>9563060</v>
      </c>
      <c r="F33" s="286" t="n">
        <v>0</v>
      </c>
      <c r="G33" s="286" t="n">
        <v>27078119</v>
      </c>
      <c r="H33" s="285" t="n">
        <v>10174</v>
      </c>
      <c r="I33" s="286" t="n">
        <v>3815537</v>
      </c>
      <c r="J33" s="286" t="n">
        <v>3964116</v>
      </c>
      <c r="K33" s="286" t="n">
        <v>0</v>
      </c>
      <c r="L33" s="286" t="n">
        <v>23138040</v>
      </c>
      <c r="M33" s="310" t="s">
        <v>838</v>
      </c>
      <c r="N33" s="308" t="n">
        <v>235006</v>
      </c>
    </row>
    <row r="34" customFormat="false" ht="13.35" hidden="false" customHeight="true" outlineLevel="0" collapsed="false">
      <c r="A34" s="308" t="n">
        <v>235007</v>
      </c>
      <c r="B34" s="309" t="s">
        <v>839</v>
      </c>
      <c r="C34" s="283" t="n">
        <v>7885</v>
      </c>
      <c r="D34" s="286" t="n">
        <v>0</v>
      </c>
      <c r="E34" s="286" t="n">
        <v>0</v>
      </c>
      <c r="F34" s="286" t="n">
        <v>7500000</v>
      </c>
      <c r="G34" s="286" t="n">
        <v>555584</v>
      </c>
      <c r="H34" s="285" t="n">
        <v>7803</v>
      </c>
      <c r="I34" s="286" t="n">
        <v>0</v>
      </c>
      <c r="J34" s="286" t="n">
        <v>0</v>
      </c>
      <c r="K34" s="286" t="n">
        <v>7600000</v>
      </c>
      <c r="L34" s="286" t="n">
        <v>617540</v>
      </c>
      <c r="M34" s="310" t="s">
        <v>839</v>
      </c>
      <c r="N34" s="308" t="n">
        <v>235007</v>
      </c>
    </row>
    <row r="35" customFormat="false" ht="13.35" hidden="false" customHeight="true" outlineLevel="0" collapsed="false">
      <c r="A35" s="308" t="n">
        <v>235008</v>
      </c>
      <c r="B35" s="309" t="s">
        <v>840</v>
      </c>
      <c r="C35" s="283" t="n">
        <v>8840</v>
      </c>
      <c r="D35" s="286" t="n">
        <v>0</v>
      </c>
      <c r="E35" s="286" t="n">
        <v>15722723</v>
      </c>
      <c r="F35" s="286" t="n">
        <v>876341</v>
      </c>
      <c r="G35" s="286" t="n">
        <v>17214001</v>
      </c>
      <c r="H35" s="285" t="n">
        <v>8685</v>
      </c>
      <c r="I35" s="286" t="n">
        <v>0</v>
      </c>
      <c r="J35" s="286" t="n">
        <v>13038188</v>
      </c>
      <c r="K35" s="286" t="n">
        <v>1070944</v>
      </c>
      <c r="L35" s="286" t="n">
        <v>18135255</v>
      </c>
      <c r="M35" s="310" t="s">
        <v>840</v>
      </c>
      <c r="N35" s="308" t="n">
        <v>235008</v>
      </c>
    </row>
    <row r="36" customFormat="false" ht="13.35" hidden="false" customHeight="true" outlineLevel="0" collapsed="false">
      <c r="A36" s="308" t="n">
        <v>235018</v>
      </c>
      <c r="B36" s="309" t="s">
        <v>841</v>
      </c>
      <c r="C36" s="283" t="n">
        <v>2141</v>
      </c>
      <c r="D36" s="286" t="n">
        <v>0</v>
      </c>
      <c r="E36" s="286" t="n">
        <v>564460</v>
      </c>
      <c r="F36" s="286" t="n">
        <v>0</v>
      </c>
      <c r="G36" s="286" t="n">
        <v>0</v>
      </c>
      <c r="H36" s="285" t="n">
        <v>2169</v>
      </c>
      <c r="I36" s="286" t="n">
        <v>0</v>
      </c>
      <c r="J36" s="286" t="n">
        <v>613298</v>
      </c>
      <c r="K36" s="286" t="n">
        <v>0</v>
      </c>
      <c r="L36" s="286" t="n">
        <v>0</v>
      </c>
      <c r="M36" s="310" t="s">
        <v>841</v>
      </c>
      <c r="N36" s="308" t="n">
        <v>235018</v>
      </c>
    </row>
    <row r="37" customFormat="false" ht="13.35" hidden="false" customHeight="true" outlineLevel="0" collapsed="false">
      <c r="A37" s="308" t="n">
        <v>235020</v>
      </c>
      <c r="B37" s="309" t="s">
        <v>842</v>
      </c>
      <c r="C37" s="283" t="n">
        <v>4707</v>
      </c>
      <c r="D37" s="286" t="n">
        <v>11504</v>
      </c>
      <c r="E37" s="286" t="n">
        <v>1664759</v>
      </c>
      <c r="F37" s="286" t="n">
        <v>1597497</v>
      </c>
      <c r="G37" s="286" t="n">
        <v>758333</v>
      </c>
      <c r="H37" s="285" t="n">
        <v>4708</v>
      </c>
      <c r="I37" s="286" t="n">
        <v>15338</v>
      </c>
      <c r="J37" s="286" t="n">
        <v>1644283</v>
      </c>
      <c r="K37" s="286" t="n">
        <v>1597497</v>
      </c>
      <c r="L37" s="286" t="n">
        <v>475000</v>
      </c>
      <c r="M37" s="310" t="s">
        <v>842</v>
      </c>
      <c r="N37" s="308" t="n">
        <v>235020</v>
      </c>
    </row>
    <row r="38" customFormat="false" ht="13.35" hidden="false" customHeight="true" outlineLevel="0" collapsed="false">
      <c r="A38" s="308" t="n">
        <v>235022</v>
      </c>
      <c r="B38" s="309" t="s">
        <v>843</v>
      </c>
      <c r="C38" s="283" t="n">
        <v>1934</v>
      </c>
      <c r="D38" s="286" t="n">
        <v>0</v>
      </c>
      <c r="E38" s="286" t="n">
        <v>0</v>
      </c>
      <c r="F38" s="286" t="n">
        <v>0</v>
      </c>
      <c r="G38" s="286" t="n">
        <v>0</v>
      </c>
      <c r="H38" s="285" t="n">
        <v>1932</v>
      </c>
      <c r="I38" s="286" t="n">
        <v>0</v>
      </c>
      <c r="J38" s="286" t="n">
        <v>0</v>
      </c>
      <c r="K38" s="286" t="n">
        <v>0</v>
      </c>
      <c r="L38" s="286" t="n">
        <v>0</v>
      </c>
      <c r="M38" s="310" t="s">
        <v>843</v>
      </c>
      <c r="N38" s="308" t="n">
        <v>235022</v>
      </c>
    </row>
    <row r="39" customFormat="false" ht="13.35" hidden="false" customHeight="true" outlineLevel="0" collapsed="false">
      <c r="A39" s="308" t="n">
        <v>235025</v>
      </c>
      <c r="B39" s="309" t="s">
        <v>844</v>
      </c>
      <c r="C39" s="283" t="n">
        <v>1163</v>
      </c>
      <c r="D39" s="286" t="n">
        <v>0</v>
      </c>
      <c r="E39" s="286" t="n">
        <v>2994260</v>
      </c>
      <c r="F39" s="286" t="n">
        <v>0</v>
      </c>
      <c r="G39" s="286" t="n">
        <v>0</v>
      </c>
      <c r="H39" s="285" t="n">
        <v>1152</v>
      </c>
      <c r="I39" s="286" t="n">
        <v>0</v>
      </c>
      <c r="J39" s="286" t="n">
        <v>2974491</v>
      </c>
      <c r="K39" s="286" t="n">
        <v>0</v>
      </c>
      <c r="L39" s="286" t="n">
        <v>0</v>
      </c>
      <c r="M39" s="310" t="s">
        <v>844</v>
      </c>
      <c r="N39" s="308" t="n">
        <v>235025</v>
      </c>
    </row>
    <row r="40" customFormat="false" ht="13.35" hidden="false" customHeight="true" outlineLevel="0" collapsed="false">
      <c r="A40" s="308" t="n">
        <v>235029</v>
      </c>
      <c r="B40" s="309" t="s">
        <v>845</v>
      </c>
      <c r="C40" s="283" t="n">
        <v>3587</v>
      </c>
      <c r="D40" s="286" t="n">
        <v>0</v>
      </c>
      <c r="E40" s="286" t="n">
        <v>0</v>
      </c>
      <c r="F40" s="286" t="n">
        <v>0</v>
      </c>
      <c r="G40" s="286" t="n">
        <v>0</v>
      </c>
      <c r="H40" s="285" t="n">
        <v>3576</v>
      </c>
      <c r="I40" s="286" t="n">
        <v>0</v>
      </c>
      <c r="J40" s="286" t="n">
        <v>0</v>
      </c>
      <c r="K40" s="286" t="n">
        <v>0</v>
      </c>
      <c r="L40" s="286" t="n">
        <v>0</v>
      </c>
      <c r="M40" s="310" t="s">
        <v>845</v>
      </c>
      <c r="N40" s="308" t="n">
        <v>235029</v>
      </c>
    </row>
    <row r="41" customFormat="false" ht="13.35" hidden="false" customHeight="true" outlineLevel="0" collapsed="false">
      <c r="A41" s="308" t="n">
        <v>235032</v>
      </c>
      <c r="B41" s="309" t="s">
        <v>846</v>
      </c>
      <c r="C41" s="283" t="n">
        <v>5705</v>
      </c>
      <c r="D41" s="286" t="n">
        <v>0</v>
      </c>
      <c r="E41" s="286" t="n">
        <v>0</v>
      </c>
      <c r="F41" s="286" t="n">
        <v>0</v>
      </c>
      <c r="G41" s="286" t="n">
        <v>1440125</v>
      </c>
      <c r="H41" s="285" t="n">
        <v>5660</v>
      </c>
      <c r="I41" s="286" t="n">
        <v>0</v>
      </c>
      <c r="J41" s="286" t="n">
        <v>0</v>
      </c>
      <c r="K41" s="286" t="n">
        <v>0</v>
      </c>
      <c r="L41" s="286" t="n">
        <v>1539250</v>
      </c>
      <c r="M41" s="310" t="s">
        <v>846</v>
      </c>
      <c r="N41" s="308" t="n">
        <v>235032</v>
      </c>
    </row>
    <row r="42" customFormat="false" ht="13.35" hidden="false" customHeight="true" outlineLevel="0" collapsed="false">
      <c r="A42" s="308" t="n">
        <v>235033</v>
      </c>
      <c r="B42" s="309" t="s">
        <v>847</v>
      </c>
      <c r="C42" s="283" t="n">
        <v>7394</v>
      </c>
      <c r="D42" s="286" t="n">
        <v>0</v>
      </c>
      <c r="E42" s="286" t="n">
        <v>19543297</v>
      </c>
      <c r="F42" s="286" t="n">
        <v>0</v>
      </c>
      <c r="G42" s="286" t="n">
        <v>0</v>
      </c>
      <c r="H42" s="285" t="n">
        <v>7223</v>
      </c>
      <c r="I42" s="286" t="n">
        <v>0</v>
      </c>
      <c r="J42" s="286" t="n">
        <v>15003090</v>
      </c>
      <c r="K42" s="286" t="n">
        <v>0</v>
      </c>
      <c r="L42" s="286" t="n">
        <v>500000</v>
      </c>
      <c r="M42" s="310" t="s">
        <v>847</v>
      </c>
      <c r="N42" s="308" t="n">
        <v>235033</v>
      </c>
    </row>
    <row r="43" customFormat="false" ht="13.35" hidden="false" customHeight="true" outlineLevel="0" collapsed="false">
      <c r="A43" s="308" t="n">
        <v>235035</v>
      </c>
      <c r="B43" s="309" t="s">
        <v>848</v>
      </c>
      <c r="C43" s="283" t="n">
        <v>1644</v>
      </c>
      <c r="D43" s="286" t="n">
        <v>0</v>
      </c>
      <c r="E43" s="286" t="n">
        <v>0</v>
      </c>
      <c r="F43" s="286" t="n">
        <v>0</v>
      </c>
      <c r="G43" s="286" t="n">
        <v>0</v>
      </c>
      <c r="H43" s="285" t="n">
        <v>1623</v>
      </c>
      <c r="I43" s="286" t="n">
        <v>0</v>
      </c>
      <c r="J43" s="286" t="n">
        <v>0</v>
      </c>
      <c r="K43" s="286" t="n">
        <v>0</v>
      </c>
      <c r="L43" s="286" t="n">
        <v>0</v>
      </c>
      <c r="M43" s="310" t="s">
        <v>848</v>
      </c>
      <c r="N43" s="308" t="n">
        <v>235035</v>
      </c>
    </row>
    <row r="44" customFormat="false" ht="13.35" hidden="false" customHeight="true" outlineLevel="0" collapsed="false">
      <c r="A44" s="308" t="n">
        <v>235046</v>
      </c>
      <c r="B44" s="309" t="s">
        <v>849</v>
      </c>
      <c r="C44" s="283" t="n">
        <v>21439</v>
      </c>
      <c r="D44" s="286" t="n">
        <v>0</v>
      </c>
      <c r="E44" s="286" t="n">
        <v>18508182</v>
      </c>
      <c r="F44" s="286" t="n">
        <v>800000</v>
      </c>
      <c r="G44" s="286" t="n">
        <v>40911094</v>
      </c>
      <c r="H44" s="285" t="n">
        <v>21137</v>
      </c>
      <c r="I44" s="286" t="n">
        <v>0</v>
      </c>
      <c r="J44" s="286" t="n">
        <v>19528867</v>
      </c>
      <c r="K44" s="286" t="n">
        <v>580000</v>
      </c>
      <c r="L44" s="286" t="n">
        <v>40596416</v>
      </c>
      <c r="M44" s="310" t="s">
        <v>849</v>
      </c>
      <c r="N44" s="308" t="n">
        <v>235046</v>
      </c>
    </row>
    <row r="45" customFormat="false" ht="13.35" hidden="false" customHeight="true" outlineLevel="0" collapsed="false">
      <c r="A45" s="308" t="n">
        <v>235047</v>
      </c>
      <c r="B45" s="309" t="s">
        <v>850</v>
      </c>
      <c r="C45" s="283" t="n">
        <v>5471</v>
      </c>
      <c r="D45" s="286" t="n">
        <v>0</v>
      </c>
      <c r="E45" s="286" t="n">
        <v>968750</v>
      </c>
      <c r="F45" s="286" t="n">
        <v>0</v>
      </c>
      <c r="G45" s="286" t="n">
        <v>0</v>
      </c>
      <c r="H45" s="285" t="n">
        <v>5452</v>
      </c>
      <c r="I45" s="286" t="n">
        <v>0</v>
      </c>
      <c r="J45" s="286" t="n">
        <v>1000000</v>
      </c>
      <c r="K45" s="286" t="n">
        <v>0</v>
      </c>
      <c r="L45" s="286" t="n">
        <v>0</v>
      </c>
      <c r="M45" s="310" t="s">
        <v>850</v>
      </c>
      <c r="N45" s="308" t="n">
        <v>235047</v>
      </c>
    </row>
    <row r="46" customFormat="false" ht="13.35" hidden="false" customHeight="true" outlineLevel="0" collapsed="false">
      <c r="A46" s="308" t="n">
        <v>235050</v>
      </c>
      <c r="B46" s="309" t="s">
        <v>851</v>
      </c>
      <c r="C46" s="283" t="n">
        <v>3081</v>
      </c>
      <c r="D46" s="286" t="n">
        <v>34512</v>
      </c>
      <c r="E46" s="286" t="n">
        <v>1212523</v>
      </c>
      <c r="F46" s="286" t="n">
        <v>0</v>
      </c>
      <c r="G46" s="286" t="n">
        <v>0</v>
      </c>
      <c r="H46" s="285" t="n">
        <v>3044</v>
      </c>
      <c r="I46" s="286" t="n">
        <v>46016</v>
      </c>
      <c r="J46" s="286" t="n">
        <v>1322587</v>
      </c>
      <c r="K46" s="286" t="n">
        <v>0</v>
      </c>
      <c r="L46" s="286" t="n">
        <v>0</v>
      </c>
      <c r="M46" s="310" t="s">
        <v>851</v>
      </c>
      <c r="N46" s="308" t="n">
        <v>235050</v>
      </c>
    </row>
    <row r="47" customFormat="false" ht="13.35" hidden="false" customHeight="true" outlineLevel="0" collapsed="false">
      <c r="A47" s="308" t="n">
        <v>235055</v>
      </c>
      <c r="B47" s="309" t="s">
        <v>852</v>
      </c>
      <c r="C47" s="283" t="n">
        <v>2766</v>
      </c>
      <c r="D47" s="286" t="n">
        <v>0</v>
      </c>
      <c r="E47" s="286" t="n">
        <v>732482</v>
      </c>
      <c r="F47" s="286" t="n">
        <v>264000</v>
      </c>
      <c r="G47" s="286" t="n">
        <v>540360</v>
      </c>
      <c r="H47" s="285" t="n">
        <v>2770</v>
      </c>
      <c r="I47" s="286" t="n">
        <v>0</v>
      </c>
      <c r="J47" s="286" t="n">
        <v>772381</v>
      </c>
      <c r="K47" s="286" t="n">
        <v>0</v>
      </c>
      <c r="L47" s="286" t="n">
        <v>566097</v>
      </c>
      <c r="M47" s="310" t="s">
        <v>852</v>
      </c>
      <c r="N47" s="308" t="n">
        <v>235055</v>
      </c>
    </row>
    <row r="48" customFormat="false" ht="13.35" hidden="false" customHeight="true" outlineLevel="0" collapsed="false">
      <c r="A48" s="308" t="n">
        <v>235057</v>
      </c>
      <c r="B48" s="309" t="s">
        <v>853</v>
      </c>
      <c r="C48" s="283" t="n">
        <v>2365</v>
      </c>
      <c r="D48" s="286" t="n">
        <v>0</v>
      </c>
      <c r="E48" s="286" t="n">
        <v>0</v>
      </c>
      <c r="F48" s="286" t="n">
        <v>0</v>
      </c>
      <c r="G48" s="286" t="n">
        <v>0</v>
      </c>
      <c r="H48" s="285" t="n">
        <v>2392</v>
      </c>
      <c r="I48" s="286" t="n">
        <v>0</v>
      </c>
      <c r="J48" s="286" t="n">
        <v>0</v>
      </c>
      <c r="K48" s="286" t="n">
        <v>0</v>
      </c>
      <c r="L48" s="286" t="n">
        <v>0</v>
      </c>
      <c r="M48" s="310" t="s">
        <v>853</v>
      </c>
      <c r="N48" s="308" t="n">
        <v>235057</v>
      </c>
    </row>
    <row r="49" customFormat="false" ht="13.35" hidden="false" customHeight="true" outlineLevel="0" collapsed="false">
      <c r="A49" s="308" t="n">
        <v>235060</v>
      </c>
      <c r="B49" s="309" t="s">
        <v>854</v>
      </c>
      <c r="C49" s="283" t="n">
        <v>1917</v>
      </c>
      <c r="D49" s="286" t="n">
        <v>0</v>
      </c>
      <c r="E49" s="286" t="n">
        <v>66303</v>
      </c>
      <c r="F49" s="286" t="n">
        <v>0</v>
      </c>
      <c r="G49" s="286" t="n">
        <v>0</v>
      </c>
      <c r="H49" s="285" t="n">
        <v>1901</v>
      </c>
      <c r="I49" s="286" t="n">
        <v>0</v>
      </c>
      <c r="J49" s="286" t="n">
        <v>79346</v>
      </c>
      <c r="K49" s="286" t="n">
        <v>0</v>
      </c>
      <c r="L49" s="286" t="n">
        <v>0</v>
      </c>
      <c r="M49" s="310" t="s">
        <v>854</v>
      </c>
      <c r="N49" s="308" t="n">
        <v>235060</v>
      </c>
    </row>
    <row r="50" customFormat="false" ht="13.35" hidden="false" customHeight="true" outlineLevel="0" collapsed="false">
      <c r="A50" s="308" t="n">
        <v>235065</v>
      </c>
      <c r="B50" s="309" t="s">
        <v>855</v>
      </c>
      <c r="C50" s="283" t="n">
        <v>7888</v>
      </c>
      <c r="D50" s="286" t="n">
        <v>0</v>
      </c>
      <c r="E50" s="286" t="n">
        <v>1128678</v>
      </c>
      <c r="F50" s="286" t="n">
        <v>0</v>
      </c>
      <c r="G50" s="286" t="n">
        <v>2018159</v>
      </c>
      <c r="H50" s="285" t="n">
        <v>7888</v>
      </c>
      <c r="I50" s="286" t="n">
        <v>0</v>
      </c>
      <c r="J50" s="286" t="n">
        <v>1305001</v>
      </c>
      <c r="K50" s="286" t="n">
        <v>0</v>
      </c>
      <c r="L50" s="286" t="n">
        <v>2206314</v>
      </c>
      <c r="M50" s="310" t="s">
        <v>855</v>
      </c>
      <c r="N50" s="308" t="n">
        <v>235065</v>
      </c>
    </row>
    <row r="51" customFormat="false" ht="13.35" hidden="false" customHeight="true" outlineLevel="0" collapsed="false">
      <c r="A51" s="308" t="n">
        <v>235066</v>
      </c>
      <c r="B51" s="309" t="s">
        <v>856</v>
      </c>
      <c r="C51" s="283" t="n">
        <v>2078</v>
      </c>
      <c r="D51" s="286" t="n">
        <v>0</v>
      </c>
      <c r="E51" s="286" t="n">
        <v>640073</v>
      </c>
      <c r="F51" s="286" t="n">
        <v>0</v>
      </c>
      <c r="G51" s="286" t="n">
        <v>0</v>
      </c>
      <c r="H51" s="285" t="n">
        <v>2054</v>
      </c>
      <c r="I51" s="286" t="n">
        <v>0</v>
      </c>
      <c r="J51" s="286" t="n">
        <v>699896</v>
      </c>
      <c r="K51" s="286" t="n">
        <v>0</v>
      </c>
      <c r="L51" s="286" t="n">
        <v>0</v>
      </c>
      <c r="M51" s="310" t="s">
        <v>856</v>
      </c>
      <c r="N51" s="308" t="n">
        <v>235066</v>
      </c>
    </row>
    <row r="52" customFormat="false" ht="13.35" hidden="false" customHeight="true" outlineLevel="0" collapsed="false">
      <c r="A52" s="308" t="n">
        <v>235067</v>
      </c>
      <c r="B52" s="309" t="s">
        <v>857</v>
      </c>
      <c r="C52" s="283" t="n">
        <v>2881</v>
      </c>
      <c r="D52" s="286" t="n">
        <v>0</v>
      </c>
      <c r="E52" s="286" t="n">
        <v>0</v>
      </c>
      <c r="F52" s="286" t="n">
        <v>0</v>
      </c>
      <c r="G52" s="286" t="n">
        <v>0</v>
      </c>
      <c r="H52" s="285" t="n">
        <v>2845</v>
      </c>
      <c r="I52" s="286" t="n">
        <v>0</v>
      </c>
      <c r="J52" s="286" t="n">
        <v>0</v>
      </c>
      <c r="K52" s="286" t="n">
        <v>0</v>
      </c>
      <c r="L52" s="286" t="n">
        <v>0</v>
      </c>
      <c r="M52" s="310" t="s">
        <v>857</v>
      </c>
      <c r="N52" s="308" t="n">
        <v>235067</v>
      </c>
    </row>
    <row r="53" customFormat="false" ht="13.35" hidden="false" customHeight="true" outlineLevel="0" collapsed="false">
      <c r="A53" s="308" t="n">
        <v>235073</v>
      </c>
      <c r="B53" s="309" t="s">
        <v>858</v>
      </c>
      <c r="C53" s="283" t="n">
        <v>2249</v>
      </c>
      <c r="D53" s="286" t="n">
        <v>0</v>
      </c>
      <c r="E53" s="286" t="n">
        <v>1479917</v>
      </c>
      <c r="F53" s="286" t="n">
        <v>0</v>
      </c>
      <c r="G53" s="286" t="n">
        <v>388250</v>
      </c>
      <c r="H53" s="285" t="n">
        <v>2230</v>
      </c>
      <c r="I53" s="286" t="n">
        <v>0</v>
      </c>
      <c r="J53" s="286" t="n">
        <v>1328371</v>
      </c>
      <c r="K53" s="286" t="n">
        <v>0</v>
      </c>
      <c r="L53" s="286" t="n">
        <v>245697</v>
      </c>
      <c r="M53" s="310" t="s">
        <v>858</v>
      </c>
      <c r="N53" s="308" t="n">
        <v>23507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235</v>
      </c>
      <c r="B6" s="309" t="s">
        <v>859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859</v>
      </c>
      <c r="N6" s="305" t="n">
        <v>235</v>
      </c>
    </row>
    <row r="7" customFormat="false" ht="13.35" hidden="false" customHeight="true" outlineLevel="0" collapsed="false">
      <c r="A7" s="308" t="n">
        <v>235079</v>
      </c>
      <c r="B7" s="309" t="s">
        <v>860</v>
      </c>
      <c r="C7" s="283" t="n">
        <v>9584</v>
      </c>
      <c r="D7" s="286" t="n">
        <v>0</v>
      </c>
      <c r="E7" s="286" t="n">
        <v>11584056</v>
      </c>
      <c r="F7" s="286" t="n">
        <v>5278034</v>
      </c>
      <c r="G7" s="286" t="n">
        <v>11325971</v>
      </c>
      <c r="H7" s="285" t="n">
        <v>9565</v>
      </c>
      <c r="I7" s="286" t="n">
        <v>138477</v>
      </c>
      <c r="J7" s="286" t="n">
        <v>11479693</v>
      </c>
      <c r="K7" s="286" t="n">
        <v>6203344</v>
      </c>
      <c r="L7" s="286" t="n">
        <v>10886293</v>
      </c>
      <c r="M7" s="310" t="s">
        <v>860</v>
      </c>
      <c r="N7" s="308" t="n">
        <v>235079</v>
      </c>
    </row>
    <row r="8" customFormat="false" ht="13.35" hidden="false" customHeight="true" outlineLevel="0" collapsed="false">
      <c r="A8" s="308" t="n">
        <v>235080</v>
      </c>
      <c r="B8" s="309" t="s">
        <v>861</v>
      </c>
      <c r="C8" s="283" t="n">
        <v>9685</v>
      </c>
      <c r="D8" s="286" t="n">
        <v>0</v>
      </c>
      <c r="E8" s="286" t="n">
        <v>7554780</v>
      </c>
      <c r="F8" s="286" t="n">
        <v>0</v>
      </c>
      <c r="G8" s="286" t="n">
        <v>15311553</v>
      </c>
      <c r="H8" s="285" t="n">
        <v>9664</v>
      </c>
      <c r="I8" s="286" t="n">
        <v>0</v>
      </c>
      <c r="J8" s="286" t="n">
        <v>6996677</v>
      </c>
      <c r="K8" s="286" t="n">
        <v>0</v>
      </c>
      <c r="L8" s="286" t="n">
        <v>15384350</v>
      </c>
      <c r="M8" s="310" t="s">
        <v>861</v>
      </c>
      <c r="N8" s="308" t="n">
        <v>235080</v>
      </c>
    </row>
    <row r="9" customFormat="false" ht="13.35" hidden="false" customHeight="true" outlineLevel="0" collapsed="false">
      <c r="A9" s="308" t="n">
        <v>235084</v>
      </c>
      <c r="B9" s="309" t="s">
        <v>862</v>
      </c>
      <c r="C9" s="283" t="n">
        <v>2957</v>
      </c>
      <c r="D9" s="286" t="n">
        <v>0</v>
      </c>
      <c r="E9" s="286" t="n">
        <v>0</v>
      </c>
      <c r="F9" s="286" t="n">
        <v>0</v>
      </c>
      <c r="G9" s="286" t="n">
        <v>0</v>
      </c>
      <c r="H9" s="285" t="n">
        <v>2991</v>
      </c>
      <c r="I9" s="286" t="n">
        <v>0</v>
      </c>
      <c r="J9" s="286" t="n">
        <v>225000</v>
      </c>
      <c r="K9" s="286" t="n">
        <v>0</v>
      </c>
      <c r="L9" s="286" t="n">
        <v>0</v>
      </c>
      <c r="M9" s="310" t="s">
        <v>862</v>
      </c>
      <c r="N9" s="308" t="n">
        <v>235084</v>
      </c>
    </row>
    <row r="10" customFormat="false" ht="13.35" hidden="false" customHeight="true" outlineLevel="0" collapsed="false">
      <c r="A10" s="308" t="n">
        <v>235085</v>
      </c>
      <c r="B10" s="309" t="s">
        <v>863</v>
      </c>
      <c r="C10" s="283" t="n">
        <v>22507</v>
      </c>
      <c r="D10" s="286" t="n">
        <v>1000000</v>
      </c>
      <c r="E10" s="286" t="n">
        <v>32267756</v>
      </c>
      <c r="F10" s="286" t="n">
        <v>0</v>
      </c>
      <c r="G10" s="286" t="n">
        <v>30776992</v>
      </c>
      <c r="H10" s="285" t="n">
        <v>22345</v>
      </c>
      <c r="I10" s="286" t="n">
        <v>0</v>
      </c>
      <c r="J10" s="286" t="n">
        <v>29333518</v>
      </c>
      <c r="K10" s="286" t="n">
        <v>338955</v>
      </c>
      <c r="L10" s="286" t="n">
        <v>34945161</v>
      </c>
      <c r="M10" s="310" t="s">
        <v>863</v>
      </c>
      <c r="N10" s="308" t="n">
        <v>235085</v>
      </c>
    </row>
    <row r="11" customFormat="false" ht="20.1" hidden="false" customHeight="true" outlineLevel="0" collapsed="false">
      <c r="A11" s="305" t="n">
        <v>236</v>
      </c>
      <c r="B11" s="318" t="s">
        <v>864</v>
      </c>
      <c r="C11" s="269"/>
      <c r="D11" s="268"/>
      <c r="E11" s="268"/>
      <c r="F11" s="270"/>
      <c r="G11" s="270"/>
      <c r="H11" s="312"/>
      <c r="I11" s="286"/>
      <c r="J11" s="286"/>
      <c r="K11" s="286"/>
      <c r="L11" s="286"/>
      <c r="M11" s="319" t="s">
        <v>864</v>
      </c>
      <c r="N11" s="305" t="n">
        <v>236</v>
      </c>
    </row>
    <row r="12" customFormat="false" ht="13.35" hidden="false" customHeight="true" outlineLevel="0" collapsed="false">
      <c r="A12" s="308" t="n">
        <v>236004</v>
      </c>
      <c r="B12" s="309" t="s">
        <v>865</v>
      </c>
      <c r="C12" s="283" t="n">
        <v>10161</v>
      </c>
      <c r="D12" s="286" t="n">
        <v>0</v>
      </c>
      <c r="E12" s="286" t="n">
        <v>0</v>
      </c>
      <c r="F12" s="286" t="n">
        <v>17848393</v>
      </c>
      <c r="G12" s="286" t="n">
        <v>2277166</v>
      </c>
      <c r="H12" s="285" t="n">
        <v>10130</v>
      </c>
      <c r="I12" s="286" t="n">
        <v>0</v>
      </c>
      <c r="J12" s="286" t="n">
        <v>0</v>
      </c>
      <c r="K12" s="286" t="n">
        <v>18268979</v>
      </c>
      <c r="L12" s="286" t="n">
        <v>2110876</v>
      </c>
      <c r="M12" s="310" t="s">
        <v>865</v>
      </c>
      <c r="N12" s="308" t="n">
        <v>236004</v>
      </c>
    </row>
    <row r="13" customFormat="false" ht="13.35" hidden="false" customHeight="true" outlineLevel="0" collapsed="false">
      <c r="A13" s="308" t="n">
        <v>236011</v>
      </c>
      <c r="B13" s="309" t="s">
        <v>866</v>
      </c>
      <c r="C13" s="283" t="n">
        <v>4571</v>
      </c>
      <c r="D13" s="286" t="n">
        <v>0</v>
      </c>
      <c r="E13" s="286" t="n">
        <v>222495</v>
      </c>
      <c r="F13" s="286" t="n">
        <v>85460</v>
      </c>
      <c r="G13" s="286" t="n">
        <v>1510000</v>
      </c>
      <c r="H13" s="285" t="n">
        <v>4530</v>
      </c>
      <c r="I13" s="286" t="n">
        <v>196028</v>
      </c>
      <c r="J13" s="286" t="n">
        <v>61833</v>
      </c>
      <c r="K13" s="286" t="n">
        <v>86014</v>
      </c>
      <c r="L13" s="286" t="n">
        <v>1736250</v>
      </c>
      <c r="M13" s="310" t="s">
        <v>866</v>
      </c>
      <c r="N13" s="308" t="n">
        <v>236011</v>
      </c>
    </row>
    <row r="14" customFormat="false" ht="13.35" hidden="false" customHeight="true" outlineLevel="0" collapsed="false">
      <c r="A14" s="308" t="n">
        <v>236013</v>
      </c>
      <c r="B14" s="309" t="s">
        <v>867</v>
      </c>
      <c r="C14" s="283" t="n">
        <v>4278</v>
      </c>
      <c r="D14" s="286" t="n">
        <v>895</v>
      </c>
      <c r="E14" s="286" t="n">
        <v>31956</v>
      </c>
      <c r="F14" s="286" t="n">
        <v>3250000</v>
      </c>
      <c r="G14" s="286" t="n">
        <v>2642333</v>
      </c>
      <c r="H14" s="285" t="n">
        <v>4259</v>
      </c>
      <c r="I14" s="286" t="n">
        <v>4474</v>
      </c>
      <c r="J14" s="286" t="n">
        <v>83085</v>
      </c>
      <c r="K14" s="286" t="n">
        <v>1000000</v>
      </c>
      <c r="L14" s="286" t="n">
        <v>2705333</v>
      </c>
      <c r="M14" s="310" t="s">
        <v>867</v>
      </c>
      <c r="N14" s="308" t="n">
        <v>236013</v>
      </c>
    </row>
    <row r="15" customFormat="false" ht="13.35" hidden="false" customHeight="true" outlineLevel="0" collapsed="false">
      <c r="A15" s="308" t="n">
        <v>236019</v>
      </c>
      <c r="B15" s="309" t="s">
        <v>868</v>
      </c>
      <c r="C15" s="283" t="n">
        <v>3867</v>
      </c>
      <c r="D15" s="286" t="n">
        <v>0</v>
      </c>
      <c r="E15" s="286" t="n">
        <v>500000</v>
      </c>
      <c r="F15" s="286" t="n">
        <v>0</v>
      </c>
      <c r="G15" s="286" t="n">
        <v>0</v>
      </c>
      <c r="H15" s="285" t="n">
        <v>3802</v>
      </c>
      <c r="I15" s="286" t="n">
        <v>0</v>
      </c>
      <c r="J15" s="286" t="n">
        <v>0</v>
      </c>
      <c r="K15" s="286" t="n">
        <v>0</v>
      </c>
      <c r="L15" s="286" t="n">
        <v>0</v>
      </c>
      <c r="M15" s="310" t="s">
        <v>868</v>
      </c>
      <c r="N15" s="308" t="n">
        <v>236019</v>
      </c>
    </row>
    <row r="16" customFormat="false" ht="13.35" hidden="false" customHeight="true" outlineLevel="0" collapsed="false">
      <c r="A16" s="308" t="n">
        <v>236025</v>
      </c>
      <c r="B16" s="309" t="s">
        <v>869</v>
      </c>
      <c r="C16" s="283" t="n">
        <v>5027</v>
      </c>
      <c r="D16" s="286" t="n">
        <v>0</v>
      </c>
      <c r="E16" s="286" t="n">
        <v>567276</v>
      </c>
      <c r="F16" s="286" t="n">
        <v>16409</v>
      </c>
      <c r="G16" s="286" t="n">
        <v>319696</v>
      </c>
      <c r="H16" s="285" t="n">
        <v>4989</v>
      </c>
      <c r="I16" s="286" t="n">
        <v>302765</v>
      </c>
      <c r="J16" s="286" t="n">
        <v>411359</v>
      </c>
      <c r="K16" s="286" t="n">
        <v>17769</v>
      </c>
      <c r="L16" s="286" t="n">
        <v>328566</v>
      </c>
      <c r="M16" s="310" t="s">
        <v>869</v>
      </c>
      <c r="N16" s="308" t="n">
        <v>236025</v>
      </c>
    </row>
    <row r="17" customFormat="false" ht="13.35" hidden="false" customHeight="true" outlineLevel="0" collapsed="false">
      <c r="A17" s="308" t="n">
        <v>236028</v>
      </c>
      <c r="B17" s="309" t="s">
        <v>870</v>
      </c>
      <c r="C17" s="283" t="n">
        <v>7264</v>
      </c>
      <c r="D17" s="286" t="n">
        <v>0</v>
      </c>
      <c r="E17" s="286" t="n">
        <v>0</v>
      </c>
      <c r="F17" s="286" t="n">
        <v>0</v>
      </c>
      <c r="G17" s="286" t="n">
        <v>0</v>
      </c>
      <c r="H17" s="285" t="n">
        <v>7226</v>
      </c>
      <c r="I17" s="286" t="n">
        <v>0</v>
      </c>
      <c r="J17" s="286" t="n">
        <v>972210</v>
      </c>
      <c r="K17" s="286" t="n">
        <v>210017</v>
      </c>
      <c r="L17" s="286" t="n">
        <v>1052749</v>
      </c>
      <c r="M17" s="310" t="s">
        <v>870</v>
      </c>
      <c r="N17" s="308" t="n">
        <v>236028</v>
      </c>
    </row>
    <row r="18" customFormat="false" ht="13.35" hidden="false" customHeight="true" outlineLevel="0" collapsed="false">
      <c r="A18" s="308" t="n">
        <v>236030</v>
      </c>
      <c r="B18" s="309" t="s">
        <v>871</v>
      </c>
      <c r="C18" s="283" t="n">
        <v>5977</v>
      </c>
      <c r="D18" s="286" t="n">
        <v>0</v>
      </c>
      <c r="E18" s="286" t="n">
        <v>0</v>
      </c>
      <c r="F18" s="286" t="n">
        <v>0</v>
      </c>
      <c r="G18" s="286" t="n">
        <v>1766096</v>
      </c>
      <c r="H18" s="285" t="n">
        <v>6026</v>
      </c>
      <c r="I18" s="286" t="n">
        <v>0</v>
      </c>
      <c r="J18" s="286" t="n">
        <v>0</v>
      </c>
      <c r="K18" s="286" t="n">
        <v>0</v>
      </c>
      <c r="L18" s="286" t="n">
        <v>1572874</v>
      </c>
      <c r="M18" s="310" t="s">
        <v>871</v>
      </c>
      <c r="N18" s="308" t="n">
        <v>236030</v>
      </c>
    </row>
    <row r="19" customFormat="false" ht="13.35" hidden="false" customHeight="true" outlineLevel="0" collapsed="false">
      <c r="A19" s="308" t="n">
        <v>236031</v>
      </c>
      <c r="B19" s="309" t="s">
        <v>872</v>
      </c>
      <c r="C19" s="283" t="n">
        <v>2966</v>
      </c>
      <c r="D19" s="286" t="n">
        <v>0</v>
      </c>
      <c r="E19" s="286" t="n">
        <v>0</v>
      </c>
      <c r="F19" s="286" t="n">
        <v>0</v>
      </c>
      <c r="G19" s="286" t="n">
        <v>0</v>
      </c>
      <c r="H19" s="285" t="n">
        <v>2976</v>
      </c>
      <c r="I19" s="286" t="n">
        <v>0</v>
      </c>
      <c r="J19" s="286" t="n">
        <v>0</v>
      </c>
      <c r="K19" s="286" t="n">
        <v>400000</v>
      </c>
      <c r="L19" s="286" t="n">
        <v>363707</v>
      </c>
      <c r="M19" s="310" t="s">
        <v>872</v>
      </c>
      <c r="N19" s="308" t="n">
        <v>236031</v>
      </c>
    </row>
    <row r="20" customFormat="false" ht="13.35" hidden="false" customHeight="true" outlineLevel="0" collapsed="false">
      <c r="A20" s="308" t="n">
        <v>236033</v>
      </c>
      <c r="B20" s="309" t="s">
        <v>873</v>
      </c>
      <c r="C20" s="283" t="n">
        <v>7926</v>
      </c>
      <c r="D20" s="286" t="n">
        <v>0</v>
      </c>
      <c r="E20" s="286" t="n">
        <v>4495189</v>
      </c>
      <c r="F20" s="286" t="n">
        <v>750000</v>
      </c>
      <c r="G20" s="286" t="n">
        <v>3228568</v>
      </c>
      <c r="H20" s="285" t="n">
        <v>8019</v>
      </c>
      <c r="I20" s="286" t="n">
        <v>0</v>
      </c>
      <c r="J20" s="286" t="n">
        <v>4770919</v>
      </c>
      <c r="K20" s="286" t="n">
        <v>750000</v>
      </c>
      <c r="L20" s="286" t="n">
        <v>3317406</v>
      </c>
      <c r="M20" s="310" t="s">
        <v>873</v>
      </c>
      <c r="N20" s="308" t="n">
        <v>236033</v>
      </c>
    </row>
    <row r="21" customFormat="false" ht="13.35" hidden="false" customHeight="true" outlineLevel="0" collapsed="false">
      <c r="A21" s="308" t="n">
        <v>236038</v>
      </c>
      <c r="B21" s="309" t="s">
        <v>874</v>
      </c>
      <c r="C21" s="283" t="n">
        <v>6353</v>
      </c>
      <c r="D21" s="286" t="n">
        <v>684000</v>
      </c>
      <c r="E21" s="286" t="n">
        <v>0</v>
      </c>
      <c r="F21" s="286" t="n">
        <v>5186377</v>
      </c>
      <c r="G21" s="286" t="n">
        <v>228049</v>
      </c>
      <c r="H21" s="285" t="n">
        <v>6288</v>
      </c>
      <c r="I21" s="286" t="n">
        <v>0</v>
      </c>
      <c r="J21" s="286" t="n">
        <v>0</v>
      </c>
      <c r="K21" s="286" t="n">
        <v>4816920</v>
      </c>
      <c r="L21" s="286" t="n">
        <v>244022</v>
      </c>
      <c r="M21" s="310" t="s">
        <v>874</v>
      </c>
      <c r="N21" s="308" t="n">
        <v>236038</v>
      </c>
    </row>
    <row r="22" customFormat="false" ht="13.35" hidden="false" customHeight="true" outlineLevel="0" collapsed="false">
      <c r="A22" s="308" t="n">
        <v>236039</v>
      </c>
      <c r="B22" s="309" t="s">
        <v>875</v>
      </c>
      <c r="C22" s="283" t="n">
        <v>2668</v>
      </c>
      <c r="D22" s="286" t="n">
        <v>0</v>
      </c>
      <c r="E22" s="286" t="n">
        <v>184071</v>
      </c>
      <c r="F22" s="286" t="n">
        <v>491000</v>
      </c>
      <c r="G22" s="286" t="n">
        <v>851175</v>
      </c>
      <c r="H22" s="285" t="n">
        <v>2678</v>
      </c>
      <c r="I22" s="286" t="n">
        <v>0</v>
      </c>
      <c r="J22" s="286" t="n">
        <v>189637</v>
      </c>
      <c r="K22" s="286" t="n">
        <v>740100</v>
      </c>
      <c r="L22" s="286" t="n">
        <v>750256</v>
      </c>
      <c r="M22" s="310" t="s">
        <v>875</v>
      </c>
      <c r="N22" s="308" t="n">
        <v>236039</v>
      </c>
    </row>
    <row r="23" customFormat="false" ht="13.35" hidden="false" customHeight="true" outlineLevel="0" collapsed="false">
      <c r="A23" s="308" t="n">
        <v>236040</v>
      </c>
      <c r="B23" s="309" t="s">
        <v>876</v>
      </c>
      <c r="C23" s="283" t="n">
        <v>25117</v>
      </c>
      <c r="D23" s="286" t="n">
        <v>18132428</v>
      </c>
      <c r="E23" s="286" t="n">
        <v>9477569</v>
      </c>
      <c r="F23" s="286" t="n">
        <v>1739049</v>
      </c>
      <c r="G23" s="286" t="n">
        <v>16745508</v>
      </c>
      <c r="H23" s="285" t="n">
        <v>24797</v>
      </c>
      <c r="I23" s="286" t="n">
        <v>18166684</v>
      </c>
      <c r="J23" s="286" t="n">
        <v>9500709</v>
      </c>
      <c r="K23" s="286" t="n">
        <v>1768971</v>
      </c>
      <c r="L23" s="286" t="n">
        <v>16129840</v>
      </c>
      <c r="M23" s="310" t="s">
        <v>876</v>
      </c>
      <c r="N23" s="308" t="n">
        <v>236040</v>
      </c>
    </row>
    <row r="24" customFormat="false" ht="13.35" hidden="false" customHeight="true" outlineLevel="0" collapsed="false">
      <c r="A24" s="308" t="n">
        <v>236043</v>
      </c>
      <c r="B24" s="309" t="s">
        <v>877</v>
      </c>
      <c r="C24" s="283" t="n">
        <v>7632</v>
      </c>
      <c r="D24" s="286" t="n">
        <v>0</v>
      </c>
      <c r="E24" s="286" t="n">
        <v>1131822</v>
      </c>
      <c r="F24" s="286" t="n">
        <v>7598576</v>
      </c>
      <c r="G24" s="286" t="n">
        <v>7263384</v>
      </c>
      <c r="H24" s="285" t="n">
        <v>7537</v>
      </c>
      <c r="I24" s="286" t="n">
        <v>0</v>
      </c>
      <c r="J24" s="286" t="n">
        <v>1184946</v>
      </c>
      <c r="K24" s="286" t="n">
        <v>7737179</v>
      </c>
      <c r="L24" s="286" t="n">
        <v>7873915</v>
      </c>
      <c r="M24" s="310" t="s">
        <v>877</v>
      </c>
      <c r="N24" s="308" t="n">
        <v>236043</v>
      </c>
    </row>
    <row r="25" customFormat="false" ht="13.35" hidden="false" customHeight="true" outlineLevel="0" collapsed="false">
      <c r="A25" s="308" t="n">
        <v>236044</v>
      </c>
      <c r="B25" s="309" t="s">
        <v>878</v>
      </c>
      <c r="C25" s="283" t="n">
        <v>5220</v>
      </c>
      <c r="D25" s="286" t="n">
        <v>0</v>
      </c>
      <c r="E25" s="286" t="n">
        <v>2271114</v>
      </c>
      <c r="F25" s="286" t="n">
        <v>0</v>
      </c>
      <c r="G25" s="286" t="n">
        <v>0</v>
      </c>
      <c r="H25" s="285" t="n">
        <v>5208</v>
      </c>
      <c r="I25" s="286" t="n">
        <v>0</v>
      </c>
      <c r="J25" s="286" t="n">
        <v>2408774</v>
      </c>
      <c r="K25" s="286" t="n">
        <v>0</v>
      </c>
      <c r="L25" s="286" t="n">
        <v>0</v>
      </c>
      <c r="M25" s="310" t="s">
        <v>878</v>
      </c>
      <c r="N25" s="308" t="n">
        <v>236044</v>
      </c>
    </row>
    <row r="26" customFormat="false" ht="13.35" hidden="false" customHeight="true" outlineLevel="0" collapsed="false">
      <c r="A26" s="308" t="n">
        <v>236046</v>
      </c>
      <c r="B26" s="309" t="s">
        <v>879</v>
      </c>
      <c r="C26" s="283" t="n">
        <v>11834</v>
      </c>
      <c r="D26" s="286" t="n">
        <v>0</v>
      </c>
      <c r="E26" s="286" t="n">
        <v>0</v>
      </c>
      <c r="F26" s="286" t="n">
        <v>19888000</v>
      </c>
      <c r="G26" s="286" t="n">
        <v>0</v>
      </c>
      <c r="H26" s="285" t="n">
        <v>11794</v>
      </c>
      <c r="I26" s="286" t="n">
        <v>0</v>
      </c>
      <c r="J26" s="286" t="n">
        <v>0</v>
      </c>
      <c r="K26" s="286" t="n">
        <v>19109000</v>
      </c>
      <c r="L26" s="286" t="n">
        <v>0</v>
      </c>
      <c r="M26" s="310" t="s">
        <v>879</v>
      </c>
      <c r="N26" s="308" t="n">
        <v>236046</v>
      </c>
    </row>
    <row r="27" customFormat="false" ht="13.35" hidden="false" customHeight="true" outlineLevel="0" collapsed="false">
      <c r="A27" s="308" t="n">
        <v>236050</v>
      </c>
      <c r="B27" s="309" t="s">
        <v>880</v>
      </c>
      <c r="C27" s="283" t="n">
        <v>4664</v>
      </c>
      <c r="D27" s="286" t="n">
        <v>0</v>
      </c>
      <c r="E27" s="286" t="n">
        <v>0</v>
      </c>
      <c r="F27" s="286" t="n">
        <v>0</v>
      </c>
      <c r="G27" s="286" t="n">
        <v>0</v>
      </c>
      <c r="H27" s="285" t="n">
        <v>4674</v>
      </c>
      <c r="I27" s="286" t="n">
        <v>0</v>
      </c>
      <c r="J27" s="286" t="n">
        <v>0</v>
      </c>
      <c r="K27" s="286" t="n">
        <v>0</v>
      </c>
      <c r="L27" s="286" t="n">
        <v>0</v>
      </c>
      <c r="M27" s="310" t="s">
        <v>880</v>
      </c>
      <c r="N27" s="308" t="n">
        <v>236050</v>
      </c>
    </row>
    <row r="28" customFormat="false" ht="13.35" hidden="false" customHeight="true" outlineLevel="0" collapsed="false">
      <c r="A28" s="308" t="n">
        <v>236061</v>
      </c>
      <c r="B28" s="309" t="s">
        <v>881</v>
      </c>
      <c r="C28" s="283" t="n">
        <v>2765</v>
      </c>
      <c r="D28" s="286" t="n">
        <v>693927</v>
      </c>
      <c r="E28" s="286" t="n">
        <v>3117872</v>
      </c>
      <c r="F28" s="286" t="n">
        <v>736645</v>
      </c>
      <c r="G28" s="286" t="n">
        <v>908346</v>
      </c>
      <c r="H28" s="285" t="n">
        <v>2759</v>
      </c>
      <c r="I28" s="286" t="n">
        <v>758889</v>
      </c>
      <c r="J28" s="286" t="n">
        <v>1866166</v>
      </c>
      <c r="K28" s="286" t="n">
        <v>486518</v>
      </c>
      <c r="L28" s="286" t="n">
        <v>1053056</v>
      </c>
      <c r="M28" s="310" t="s">
        <v>881</v>
      </c>
      <c r="N28" s="308" t="n">
        <v>236061</v>
      </c>
    </row>
    <row r="29" customFormat="false" ht="13.35" hidden="false" customHeight="true" outlineLevel="0" collapsed="false">
      <c r="A29" s="308" t="n">
        <v>236062</v>
      </c>
      <c r="B29" s="309" t="s">
        <v>882</v>
      </c>
      <c r="C29" s="283" t="n">
        <v>5141</v>
      </c>
      <c r="D29" s="286" t="n">
        <v>0</v>
      </c>
      <c r="E29" s="286" t="n">
        <v>915098</v>
      </c>
      <c r="F29" s="286" t="n">
        <v>0</v>
      </c>
      <c r="G29" s="286" t="n">
        <v>0</v>
      </c>
      <c r="H29" s="285" t="n">
        <v>5082</v>
      </c>
      <c r="I29" s="286" t="n">
        <v>0</v>
      </c>
      <c r="J29" s="286" t="n">
        <v>1039375</v>
      </c>
      <c r="K29" s="286" t="n">
        <v>0</v>
      </c>
      <c r="L29" s="286" t="n">
        <v>0</v>
      </c>
      <c r="M29" s="310" t="s">
        <v>882</v>
      </c>
      <c r="N29" s="308" t="n">
        <v>236062</v>
      </c>
    </row>
    <row r="30" customFormat="false" ht="13.35" hidden="false" customHeight="true" outlineLevel="0" collapsed="false">
      <c r="A30" s="308" t="n">
        <v>236065</v>
      </c>
      <c r="B30" s="309" t="s">
        <v>883</v>
      </c>
      <c r="C30" s="283" t="n">
        <v>6547</v>
      </c>
      <c r="D30" s="286" t="n">
        <v>0</v>
      </c>
      <c r="E30" s="286" t="n">
        <v>313600</v>
      </c>
      <c r="F30" s="286" t="n">
        <v>0</v>
      </c>
      <c r="G30" s="286" t="n">
        <v>2970526</v>
      </c>
      <c r="H30" s="285" t="n">
        <v>6481</v>
      </c>
      <c r="I30" s="286" t="n">
        <v>0</v>
      </c>
      <c r="J30" s="286" t="n">
        <v>414976</v>
      </c>
      <c r="K30" s="286" t="n">
        <v>0</v>
      </c>
      <c r="L30" s="286" t="n">
        <v>3131043</v>
      </c>
      <c r="M30" s="310" t="s">
        <v>883</v>
      </c>
      <c r="N30" s="308" t="n">
        <v>236065</v>
      </c>
    </row>
    <row r="31" customFormat="false" ht="13.35" hidden="false" customHeight="true" outlineLevel="0" collapsed="false">
      <c r="A31" s="308" t="n">
        <v>236067</v>
      </c>
      <c r="B31" s="309" t="s">
        <v>884</v>
      </c>
      <c r="C31" s="283" t="n">
        <v>2679</v>
      </c>
      <c r="D31" s="286" t="n">
        <v>0</v>
      </c>
      <c r="E31" s="286" t="n">
        <v>0</v>
      </c>
      <c r="F31" s="286" t="n">
        <v>0</v>
      </c>
      <c r="G31" s="286" t="n">
        <v>0</v>
      </c>
      <c r="H31" s="285" t="n">
        <v>2601</v>
      </c>
      <c r="I31" s="286" t="n">
        <v>0</v>
      </c>
      <c r="J31" s="286" t="n">
        <v>0</v>
      </c>
      <c r="K31" s="286" t="n">
        <v>0</v>
      </c>
      <c r="L31" s="286" t="n">
        <v>0</v>
      </c>
      <c r="M31" s="310" t="s">
        <v>884</v>
      </c>
      <c r="N31" s="308" t="n">
        <v>236067</v>
      </c>
    </row>
    <row r="32" customFormat="false" ht="13.35" hidden="false" customHeight="true" outlineLevel="0" collapsed="false">
      <c r="A32" s="308" t="n">
        <v>236068</v>
      </c>
      <c r="B32" s="309" t="s">
        <v>885</v>
      </c>
      <c r="C32" s="283" t="n">
        <v>3018</v>
      </c>
      <c r="D32" s="286" t="n">
        <v>0</v>
      </c>
      <c r="E32" s="286" t="n">
        <v>951600</v>
      </c>
      <c r="F32" s="286" t="n">
        <v>0</v>
      </c>
      <c r="G32" s="286" t="n">
        <v>0</v>
      </c>
      <c r="H32" s="285" t="n">
        <v>2972</v>
      </c>
      <c r="I32" s="286" t="n">
        <v>0</v>
      </c>
      <c r="J32" s="286" t="n">
        <v>990400</v>
      </c>
      <c r="K32" s="286" t="n">
        <v>0</v>
      </c>
      <c r="L32" s="286" t="n">
        <v>0</v>
      </c>
      <c r="M32" s="310" t="s">
        <v>885</v>
      </c>
      <c r="N32" s="308" t="n">
        <v>236068</v>
      </c>
    </row>
    <row r="33" customFormat="false" ht="13.35" hidden="false" customHeight="true" outlineLevel="0" collapsed="false">
      <c r="A33" s="308" t="n">
        <v>236070</v>
      </c>
      <c r="B33" s="309" t="s">
        <v>886</v>
      </c>
      <c r="C33" s="283" t="n">
        <v>9079</v>
      </c>
      <c r="D33" s="286" t="n">
        <v>0</v>
      </c>
      <c r="E33" s="286" t="n">
        <v>79662</v>
      </c>
      <c r="F33" s="286" t="n">
        <v>316000</v>
      </c>
      <c r="G33" s="286" t="n">
        <v>1765262</v>
      </c>
      <c r="H33" s="285" t="n">
        <v>9071</v>
      </c>
      <c r="I33" s="286" t="n">
        <v>0</v>
      </c>
      <c r="J33" s="286" t="n">
        <v>86575</v>
      </c>
      <c r="K33" s="286" t="n">
        <v>247800</v>
      </c>
      <c r="L33" s="286" t="n">
        <v>1954783</v>
      </c>
      <c r="M33" s="310" t="s">
        <v>886</v>
      </c>
      <c r="N33" s="308" t="n">
        <v>236070</v>
      </c>
    </row>
    <row r="34" customFormat="false" ht="13.35" hidden="false" customHeight="true" outlineLevel="0" collapsed="false">
      <c r="A34" s="308" t="n">
        <v>236071</v>
      </c>
      <c r="B34" s="309" t="s">
        <v>887</v>
      </c>
      <c r="C34" s="283" t="n">
        <v>11686</v>
      </c>
      <c r="D34" s="286" t="n">
        <v>0</v>
      </c>
      <c r="E34" s="286" t="n">
        <v>2837916</v>
      </c>
      <c r="F34" s="286" t="n">
        <v>1491000</v>
      </c>
      <c r="G34" s="286" t="n">
        <v>1927875</v>
      </c>
      <c r="H34" s="285" t="n">
        <v>11696</v>
      </c>
      <c r="I34" s="286" t="n">
        <v>3234590</v>
      </c>
      <c r="J34" s="286" t="n">
        <v>0</v>
      </c>
      <c r="K34" s="286" t="n">
        <v>1491000</v>
      </c>
      <c r="L34" s="286" t="n">
        <v>2056631</v>
      </c>
      <c r="M34" s="310" t="s">
        <v>887</v>
      </c>
      <c r="N34" s="308" t="n">
        <v>236071</v>
      </c>
    </row>
    <row r="35" customFormat="false" ht="13.35" hidden="false" customHeight="true" outlineLevel="0" collapsed="false">
      <c r="A35" s="308" t="n">
        <v>236072</v>
      </c>
      <c r="B35" s="309" t="s">
        <v>888</v>
      </c>
      <c r="C35" s="283" t="n">
        <v>10781</v>
      </c>
      <c r="D35" s="286" t="n">
        <v>14317</v>
      </c>
      <c r="E35" s="286" t="n">
        <v>1656182</v>
      </c>
      <c r="F35" s="286" t="n">
        <v>5155219</v>
      </c>
      <c r="G35" s="286" t="n">
        <v>9987397</v>
      </c>
      <c r="H35" s="285" t="n">
        <v>10732</v>
      </c>
      <c r="I35" s="286" t="n">
        <v>20709</v>
      </c>
      <c r="J35" s="286" t="n">
        <v>1764610</v>
      </c>
      <c r="K35" s="286" t="n">
        <v>5155219</v>
      </c>
      <c r="L35" s="286" t="n">
        <v>10882167</v>
      </c>
      <c r="M35" s="310" t="s">
        <v>888</v>
      </c>
      <c r="N35" s="308" t="n">
        <v>236072</v>
      </c>
    </row>
    <row r="36" customFormat="false" ht="13.35" hidden="false" customHeight="true" outlineLevel="0" collapsed="false">
      <c r="A36" s="308" t="n">
        <v>236073</v>
      </c>
      <c r="B36" s="309" t="s">
        <v>889</v>
      </c>
      <c r="C36" s="283" t="n">
        <v>6577</v>
      </c>
      <c r="D36" s="286" t="n">
        <v>0</v>
      </c>
      <c r="E36" s="286" t="n">
        <v>2291934</v>
      </c>
      <c r="F36" s="286" t="n">
        <v>0</v>
      </c>
      <c r="G36" s="286" t="n">
        <v>5447359</v>
      </c>
      <c r="H36" s="285" t="n">
        <v>6589</v>
      </c>
      <c r="I36" s="286" t="n">
        <v>0</v>
      </c>
      <c r="J36" s="286" t="n">
        <v>2355323</v>
      </c>
      <c r="K36" s="286" t="n">
        <v>0</v>
      </c>
      <c r="L36" s="286" t="n">
        <v>4669225</v>
      </c>
      <c r="M36" s="310" t="s">
        <v>889</v>
      </c>
      <c r="N36" s="308" t="n">
        <v>236073</v>
      </c>
    </row>
    <row r="37" customFormat="false" ht="13.35" hidden="false" customHeight="true" outlineLevel="0" collapsed="false">
      <c r="A37" s="308" t="n">
        <v>236074</v>
      </c>
      <c r="B37" s="309" t="s">
        <v>890</v>
      </c>
      <c r="C37" s="283" t="n">
        <v>6272</v>
      </c>
      <c r="D37" s="286" t="n">
        <v>0</v>
      </c>
      <c r="E37" s="286" t="n">
        <v>2041042</v>
      </c>
      <c r="F37" s="286" t="n">
        <v>1622899</v>
      </c>
      <c r="G37" s="286" t="n">
        <v>0</v>
      </c>
      <c r="H37" s="285" t="n">
        <v>6265</v>
      </c>
      <c r="I37" s="286" t="n">
        <v>724370</v>
      </c>
      <c r="J37" s="286" t="n">
        <v>1450800</v>
      </c>
      <c r="K37" s="286" t="n">
        <v>2263020</v>
      </c>
      <c r="L37" s="286" t="n">
        <v>140000</v>
      </c>
      <c r="M37" s="310" t="s">
        <v>890</v>
      </c>
      <c r="N37" s="308" t="n">
        <v>236074</v>
      </c>
    </row>
    <row r="38" customFormat="false" ht="13.35" hidden="false" customHeight="true" outlineLevel="0" collapsed="false">
      <c r="A38" s="308" t="n">
        <v>236075</v>
      </c>
      <c r="B38" s="309" t="s">
        <v>891</v>
      </c>
      <c r="C38" s="283" t="n">
        <v>3383</v>
      </c>
      <c r="D38" s="286" t="n">
        <v>0</v>
      </c>
      <c r="E38" s="286" t="n">
        <v>548675</v>
      </c>
      <c r="F38" s="286" t="n">
        <v>246983</v>
      </c>
      <c r="G38" s="286" t="n">
        <v>2211175</v>
      </c>
      <c r="H38" s="285" t="n">
        <v>3366</v>
      </c>
      <c r="I38" s="286" t="n">
        <v>0</v>
      </c>
      <c r="J38" s="286" t="n">
        <v>583727</v>
      </c>
      <c r="K38" s="286" t="n">
        <v>0</v>
      </c>
      <c r="L38" s="286" t="n">
        <v>2027774</v>
      </c>
      <c r="M38" s="310" t="s">
        <v>891</v>
      </c>
      <c r="N38" s="308" t="n">
        <v>236075</v>
      </c>
    </row>
    <row r="39" customFormat="false" ht="13.35" hidden="false" customHeight="true" outlineLevel="0" collapsed="false">
      <c r="A39" s="308" t="n">
        <v>236076</v>
      </c>
      <c r="B39" s="309" t="s">
        <v>892</v>
      </c>
      <c r="C39" s="283" t="n">
        <v>9807</v>
      </c>
      <c r="D39" s="286" t="n">
        <v>0</v>
      </c>
      <c r="E39" s="286" t="n">
        <v>4075823</v>
      </c>
      <c r="F39" s="286" t="n">
        <v>1997907</v>
      </c>
      <c r="G39" s="286" t="n">
        <v>1064709</v>
      </c>
      <c r="H39" s="285" t="n">
        <v>9714</v>
      </c>
      <c r="I39" s="286" t="n">
        <v>3644004</v>
      </c>
      <c r="J39" s="286" t="n">
        <v>759500</v>
      </c>
      <c r="K39" s="286" t="n">
        <v>1317608</v>
      </c>
      <c r="L39" s="286" t="n">
        <v>1271809</v>
      </c>
      <c r="M39" s="310" t="s">
        <v>892</v>
      </c>
      <c r="N39" s="308" t="n">
        <v>236076</v>
      </c>
    </row>
    <row r="40" customFormat="false" ht="20.1" hidden="false" customHeight="true" outlineLevel="0" collapsed="false">
      <c r="A40" s="324" t="n">
        <v>237</v>
      </c>
      <c r="B40" s="318" t="s">
        <v>893</v>
      </c>
      <c r="C40" s="269"/>
      <c r="D40" s="268"/>
      <c r="E40" s="268"/>
      <c r="F40" s="270"/>
      <c r="G40" s="270"/>
      <c r="H40" s="312"/>
      <c r="I40" s="286"/>
      <c r="J40" s="286"/>
      <c r="K40" s="286"/>
      <c r="L40" s="286"/>
      <c r="M40" s="319" t="s">
        <v>893</v>
      </c>
      <c r="N40" s="324" t="n">
        <v>237</v>
      </c>
    </row>
    <row r="41" customFormat="false" ht="12.95" hidden="false" customHeight="true" outlineLevel="0" collapsed="false">
      <c r="A41" s="308" t="n">
        <v>237002</v>
      </c>
      <c r="B41" s="309" t="s">
        <v>894</v>
      </c>
      <c r="C41" s="283" t="n">
        <v>6335</v>
      </c>
      <c r="D41" s="286" t="n">
        <v>70120</v>
      </c>
      <c r="E41" s="286" t="n">
        <v>3356381</v>
      </c>
      <c r="F41" s="286" t="n">
        <v>2062783</v>
      </c>
      <c r="G41" s="286" t="n">
        <v>7774738</v>
      </c>
      <c r="H41" s="285" t="n">
        <v>6390</v>
      </c>
      <c r="I41" s="286" t="n">
        <v>173312</v>
      </c>
      <c r="J41" s="286" t="n">
        <v>4416837</v>
      </c>
      <c r="K41" s="286" t="n">
        <v>2207129</v>
      </c>
      <c r="L41" s="286" t="n">
        <v>8321010</v>
      </c>
      <c r="M41" s="310" t="s">
        <v>894</v>
      </c>
      <c r="N41" s="308" t="n">
        <v>237002</v>
      </c>
    </row>
    <row r="42" customFormat="false" ht="12.95" hidden="false" customHeight="true" outlineLevel="0" collapsed="false">
      <c r="A42" s="308" t="n">
        <v>237004</v>
      </c>
      <c r="B42" s="309" t="s">
        <v>895</v>
      </c>
      <c r="C42" s="283" t="n">
        <v>14472</v>
      </c>
      <c r="D42" s="286" t="n">
        <v>0</v>
      </c>
      <c r="E42" s="286" t="n">
        <v>5481206</v>
      </c>
      <c r="F42" s="286" t="n">
        <v>2055393</v>
      </c>
      <c r="G42" s="286" t="n">
        <v>1382408</v>
      </c>
      <c r="H42" s="285" t="n">
        <v>14478</v>
      </c>
      <c r="I42" s="286" t="n">
        <v>138141</v>
      </c>
      <c r="J42" s="286" t="n">
        <v>6008711</v>
      </c>
      <c r="K42" s="286" t="n">
        <v>2215221</v>
      </c>
      <c r="L42" s="286" t="n">
        <v>1663750</v>
      </c>
      <c r="M42" s="310" t="s">
        <v>895</v>
      </c>
      <c r="N42" s="308" t="n">
        <v>237004</v>
      </c>
    </row>
    <row r="43" customFormat="false" ht="12.95" hidden="false" customHeight="true" outlineLevel="0" collapsed="false">
      <c r="A43" s="308" t="n">
        <v>237019</v>
      </c>
      <c r="B43" s="309" t="s">
        <v>896</v>
      </c>
      <c r="C43" s="283" t="n">
        <v>7852</v>
      </c>
      <c r="D43" s="286" t="n">
        <v>0</v>
      </c>
      <c r="E43" s="286" t="n">
        <v>3225057</v>
      </c>
      <c r="F43" s="286" t="n">
        <v>0</v>
      </c>
      <c r="G43" s="286" t="n">
        <v>0</v>
      </c>
      <c r="H43" s="285" t="n">
        <v>7793</v>
      </c>
      <c r="I43" s="286" t="n">
        <v>0</v>
      </c>
      <c r="J43" s="286" t="n">
        <v>2666215</v>
      </c>
      <c r="K43" s="286" t="n">
        <v>0</v>
      </c>
      <c r="L43" s="286" t="n">
        <v>0</v>
      </c>
      <c r="M43" s="310" t="s">
        <v>896</v>
      </c>
      <c r="N43" s="308" t="n">
        <v>237019</v>
      </c>
    </row>
    <row r="44" customFormat="false" ht="12.95" hidden="false" customHeight="true" outlineLevel="0" collapsed="false">
      <c r="A44" s="308" t="n">
        <v>237024</v>
      </c>
      <c r="B44" s="309" t="s">
        <v>897</v>
      </c>
      <c r="C44" s="283" t="n">
        <v>3890</v>
      </c>
      <c r="D44" s="286" t="n">
        <v>0</v>
      </c>
      <c r="E44" s="286" t="n">
        <v>0</v>
      </c>
      <c r="F44" s="286" t="n">
        <v>0</v>
      </c>
      <c r="G44" s="286" t="n">
        <v>0</v>
      </c>
      <c r="H44" s="285" t="n">
        <v>3878</v>
      </c>
      <c r="I44" s="286" t="n">
        <v>0</v>
      </c>
      <c r="J44" s="286" t="n">
        <v>0</v>
      </c>
      <c r="K44" s="286" t="n">
        <v>0</v>
      </c>
      <c r="L44" s="286" t="n">
        <v>0</v>
      </c>
      <c r="M44" s="310" t="s">
        <v>897</v>
      </c>
      <c r="N44" s="308" t="n">
        <v>237024</v>
      </c>
    </row>
    <row r="45" customFormat="false" ht="12.95" hidden="false" customHeight="true" outlineLevel="0" collapsed="false">
      <c r="A45" s="308" t="n">
        <v>237027</v>
      </c>
      <c r="B45" s="309" t="s">
        <v>898</v>
      </c>
      <c r="C45" s="283" t="n">
        <v>5489</v>
      </c>
      <c r="D45" s="286" t="n">
        <v>0</v>
      </c>
      <c r="E45" s="286" t="n">
        <v>3185849</v>
      </c>
      <c r="F45" s="286" t="n">
        <v>0</v>
      </c>
      <c r="G45" s="286" t="n">
        <v>0</v>
      </c>
      <c r="H45" s="285" t="n">
        <v>5506</v>
      </c>
      <c r="I45" s="286" t="n">
        <v>0</v>
      </c>
      <c r="J45" s="286" t="n">
        <v>2993915</v>
      </c>
      <c r="K45" s="286" t="n">
        <v>0</v>
      </c>
      <c r="L45" s="286" t="n">
        <v>0</v>
      </c>
      <c r="M45" s="310" t="s">
        <v>898</v>
      </c>
      <c r="N45" s="308" t="n">
        <v>237027</v>
      </c>
    </row>
    <row r="46" customFormat="false" ht="12.95" hidden="false" customHeight="true" outlineLevel="0" collapsed="false">
      <c r="A46" s="308" t="n">
        <v>237028</v>
      </c>
      <c r="B46" s="309" t="s">
        <v>899</v>
      </c>
      <c r="C46" s="283" t="n">
        <v>22263</v>
      </c>
      <c r="D46" s="286" t="n">
        <v>90116</v>
      </c>
      <c r="E46" s="286" t="n">
        <v>7671374</v>
      </c>
      <c r="F46" s="286" t="n">
        <v>4826489</v>
      </c>
      <c r="G46" s="286" t="n">
        <v>16731817</v>
      </c>
      <c r="H46" s="285" t="n">
        <v>22259</v>
      </c>
      <c r="I46" s="286" t="n">
        <v>2021134</v>
      </c>
      <c r="J46" s="286" t="n">
        <v>4164160</v>
      </c>
      <c r="K46" s="286" t="n">
        <v>4936488</v>
      </c>
      <c r="L46" s="286" t="n">
        <v>16103289</v>
      </c>
      <c r="M46" s="310" t="s">
        <v>899</v>
      </c>
      <c r="N46" s="308" t="n">
        <v>237028</v>
      </c>
    </row>
    <row r="47" customFormat="false" ht="12.95" hidden="false" customHeight="true" outlineLevel="0" collapsed="false">
      <c r="A47" s="308" t="n">
        <v>237030</v>
      </c>
      <c r="B47" s="309" t="s">
        <v>900</v>
      </c>
      <c r="C47" s="283" t="n">
        <v>2313</v>
      </c>
      <c r="D47" s="286" t="n">
        <v>0</v>
      </c>
      <c r="E47" s="286" t="n">
        <v>119695</v>
      </c>
      <c r="F47" s="286" t="n">
        <v>0</v>
      </c>
      <c r="G47" s="286" t="n">
        <v>0</v>
      </c>
      <c r="H47" s="285" t="n">
        <v>2344</v>
      </c>
      <c r="I47" s="286" t="n">
        <v>0</v>
      </c>
      <c r="J47" s="286" t="n">
        <v>147471</v>
      </c>
      <c r="K47" s="286" t="n">
        <v>0</v>
      </c>
      <c r="L47" s="286" t="n">
        <v>0</v>
      </c>
      <c r="M47" s="310" t="s">
        <v>900</v>
      </c>
      <c r="N47" s="308" t="n">
        <v>237030</v>
      </c>
    </row>
    <row r="48" customFormat="false" ht="12.95" hidden="false" customHeight="true" outlineLevel="0" collapsed="false">
      <c r="A48" s="308" t="n">
        <v>237032</v>
      </c>
      <c r="B48" s="309" t="s">
        <v>901</v>
      </c>
      <c r="C48" s="283" t="n">
        <v>631</v>
      </c>
      <c r="D48" s="286" t="n">
        <v>0</v>
      </c>
      <c r="E48" s="286" t="n">
        <v>0</v>
      </c>
      <c r="F48" s="286" t="n">
        <v>0</v>
      </c>
      <c r="G48" s="286" t="n">
        <v>0</v>
      </c>
      <c r="H48" s="285" t="n">
        <v>643</v>
      </c>
      <c r="I48" s="286" t="n">
        <v>0</v>
      </c>
      <c r="J48" s="286" t="n">
        <v>0</v>
      </c>
      <c r="K48" s="286" t="n">
        <v>0</v>
      </c>
      <c r="L48" s="286" t="n">
        <v>0</v>
      </c>
      <c r="M48" s="310" t="s">
        <v>901</v>
      </c>
      <c r="N48" s="308" t="n">
        <v>237032</v>
      </c>
    </row>
    <row r="49" customFormat="false" ht="12.95" hidden="false" customHeight="true" outlineLevel="0" collapsed="false">
      <c r="A49" s="308" t="n">
        <v>237040</v>
      </c>
      <c r="B49" s="309" t="s">
        <v>902</v>
      </c>
      <c r="C49" s="283" t="n">
        <v>24281</v>
      </c>
      <c r="D49" s="286" t="n">
        <v>0</v>
      </c>
      <c r="E49" s="286" t="n">
        <v>7404454</v>
      </c>
      <c r="F49" s="286" t="n">
        <v>28595387</v>
      </c>
      <c r="G49" s="286" t="n">
        <v>14711228</v>
      </c>
      <c r="H49" s="285" t="n">
        <v>24196</v>
      </c>
      <c r="I49" s="286" t="n">
        <v>5241520</v>
      </c>
      <c r="J49" s="286" t="n">
        <v>1127523</v>
      </c>
      <c r="K49" s="286" t="n">
        <v>27774218</v>
      </c>
      <c r="L49" s="286" t="n">
        <v>15349991</v>
      </c>
      <c r="M49" s="310" t="s">
        <v>902</v>
      </c>
      <c r="N49" s="308" t="n">
        <v>237040</v>
      </c>
    </row>
    <row r="50" customFormat="false" ht="12.95" hidden="false" customHeight="true" outlineLevel="0" collapsed="false">
      <c r="A50" s="308" t="n">
        <v>237045</v>
      </c>
      <c r="B50" s="309" t="s">
        <v>903</v>
      </c>
      <c r="C50" s="283" t="n">
        <v>7390</v>
      </c>
      <c r="D50" s="286" t="n">
        <v>0</v>
      </c>
      <c r="E50" s="286" t="n">
        <v>2860383</v>
      </c>
      <c r="F50" s="286" t="n">
        <v>594600</v>
      </c>
      <c r="G50" s="286" t="n">
        <v>9764989</v>
      </c>
      <c r="H50" s="285" t="n">
        <v>7385</v>
      </c>
      <c r="I50" s="286" t="n">
        <v>0</v>
      </c>
      <c r="J50" s="286" t="n">
        <v>3163186</v>
      </c>
      <c r="K50" s="286" t="n">
        <v>594600</v>
      </c>
      <c r="L50" s="286" t="n">
        <v>9828698</v>
      </c>
      <c r="M50" s="310" t="s">
        <v>903</v>
      </c>
      <c r="N50" s="308" t="n">
        <v>237045</v>
      </c>
    </row>
    <row r="51" customFormat="false" ht="12.95" hidden="false" customHeight="true" outlineLevel="0" collapsed="false">
      <c r="A51" s="308" t="n">
        <v>237054</v>
      </c>
      <c r="B51" s="309" t="s">
        <v>904</v>
      </c>
      <c r="C51" s="283" t="n">
        <v>7075</v>
      </c>
      <c r="D51" s="286" t="n">
        <v>0</v>
      </c>
      <c r="E51" s="286" t="n">
        <v>0</v>
      </c>
      <c r="F51" s="286" t="n">
        <v>4654206</v>
      </c>
      <c r="G51" s="286" t="n">
        <v>23009</v>
      </c>
      <c r="H51" s="285" t="n">
        <v>7079</v>
      </c>
      <c r="I51" s="286" t="n">
        <v>0</v>
      </c>
      <c r="J51" s="286" t="n">
        <v>0</v>
      </c>
      <c r="K51" s="286" t="n">
        <v>6785800</v>
      </c>
      <c r="L51" s="286" t="n">
        <v>40265</v>
      </c>
      <c r="M51" s="310" t="s">
        <v>904</v>
      </c>
      <c r="N51" s="308" t="n">
        <v>237054</v>
      </c>
    </row>
    <row r="52" customFormat="false" ht="12.95" hidden="false" customHeight="true" outlineLevel="0" collapsed="false">
      <c r="A52" s="308" t="n">
        <v>237061</v>
      </c>
      <c r="B52" s="309" t="s">
        <v>905</v>
      </c>
      <c r="C52" s="283" t="n">
        <v>2608</v>
      </c>
      <c r="D52" s="286" t="n">
        <v>0</v>
      </c>
      <c r="E52" s="286" t="n">
        <v>0</v>
      </c>
      <c r="F52" s="286" t="n">
        <v>0</v>
      </c>
      <c r="G52" s="286" t="n">
        <v>0</v>
      </c>
      <c r="H52" s="285" t="n">
        <v>2592</v>
      </c>
      <c r="I52" s="286" t="n">
        <v>0</v>
      </c>
      <c r="J52" s="286" t="n">
        <v>0</v>
      </c>
      <c r="K52" s="286" t="n">
        <v>0</v>
      </c>
      <c r="L52" s="286" t="n">
        <v>0</v>
      </c>
      <c r="M52" s="310" t="s">
        <v>905</v>
      </c>
      <c r="N52" s="308" t="n">
        <v>237061</v>
      </c>
    </row>
    <row r="53" customFormat="false" ht="12.95" hidden="false" customHeight="true" outlineLevel="0" collapsed="false">
      <c r="A53" s="308" t="n">
        <v>237072</v>
      </c>
      <c r="B53" s="309" t="s">
        <v>906</v>
      </c>
      <c r="C53" s="283" t="n">
        <v>234</v>
      </c>
      <c r="D53" s="286" t="n">
        <v>0</v>
      </c>
      <c r="E53" s="286" t="n">
        <v>0</v>
      </c>
      <c r="F53" s="286" t="n">
        <v>0</v>
      </c>
      <c r="G53" s="286" t="n">
        <v>0</v>
      </c>
      <c r="H53" s="285" t="n">
        <v>231</v>
      </c>
      <c r="I53" s="286" t="n">
        <v>0</v>
      </c>
      <c r="J53" s="286" t="n">
        <v>0</v>
      </c>
      <c r="K53" s="286" t="n">
        <v>0</v>
      </c>
      <c r="L53" s="286" t="n">
        <v>0</v>
      </c>
      <c r="M53" s="310" t="s">
        <v>906</v>
      </c>
      <c r="N53" s="308" t="n">
        <v>237072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12" min="3" style="0" width="9.7"/>
    <col collapsed="false" customWidth="true" hidden="false" outlineLevel="0" max="13" min="13" style="0" width="33.7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320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237</v>
      </c>
      <c r="B6" s="309" t="s">
        <v>907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907</v>
      </c>
      <c r="N6" s="305" t="n">
        <v>237</v>
      </c>
    </row>
    <row r="7" customFormat="false" ht="13.15" hidden="false" customHeight="true" outlineLevel="0" collapsed="false">
      <c r="A7" s="308" t="n">
        <v>237073</v>
      </c>
      <c r="B7" s="309" t="s">
        <v>908</v>
      </c>
      <c r="C7" s="283" t="n">
        <v>2141</v>
      </c>
      <c r="D7" s="286" t="n">
        <v>0</v>
      </c>
      <c r="E7" s="286" t="n">
        <v>0</v>
      </c>
      <c r="F7" s="286" t="n">
        <v>0</v>
      </c>
      <c r="G7" s="286" t="n">
        <v>0</v>
      </c>
      <c r="H7" s="285" t="n">
        <v>2177</v>
      </c>
      <c r="I7" s="286" t="n">
        <v>0</v>
      </c>
      <c r="J7" s="286" t="n">
        <v>0</v>
      </c>
      <c r="K7" s="286" t="n">
        <v>0</v>
      </c>
      <c r="L7" s="286" t="n">
        <v>0</v>
      </c>
      <c r="M7" s="310" t="s">
        <v>908</v>
      </c>
      <c r="N7" s="308" t="n">
        <v>237073</v>
      </c>
    </row>
    <row r="8" customFormat="false" ht="13.15" hidden="false" customHeight="true" outlineLevel="0" collapsed="false">
      <c r="A8" s="308" t="n">
        <v>237074</v>
      </c>
      <c r="B8" s="309" t="s">
        <v>909</v>
      </c>
      <c r="C8" s="283" t="n">
        <v>5728</v>
      </c>
      <c r="D8" s="286" t="n">
        <v>0</v>
      </c>
      <c r="E8" s="286" t="n">
        <v>1138886</v>
      </c>
      <c r="F8" s="286" t="n">
        <v>2344906</v>
      </c>
      <c r="G8" s="286" t="n">
        <v>5702386</v>
      </c>
      <c r="H8" s="285" t="n">
        <v>5704</v>
      </c>
      <c r="I8" s="286" t="n">
        <v>68327</v>
      </c>
      <c r="J8" s="286" t="n">
        <v>675823</v>
      </c>
      <c r="K8" s="286" t="n">
        <v>3280876</v>
      </c>
      <c r="L8" s="286" t="n">
        <v>5382186</v>
      </c>
      <c r="M8" s="310" t="s">
        <v>909</v>
      </c>
      <c r="N8" s="308" t="n">
        <v>237074</v>
      </c>
    </row>
    <row r="9" customFormat="false" ht="13.15" hidden="false" customHeight="true" outlineLevel="0" collapsed="false">
      <c r="A9" s="308" t="n">
        <v>237075</v>
      </c>
      <c r="B9" s="309" t="s">
        <v>910</v>
      </c>
      <c r="C9" s="283" t="n">
        <v>2142</v>
      </c>
      <c r="D9" s="286" t="n">
        <v>0</v>
      </c>
      <c r="E9" s="286" t="n">
        <v>3743758</v>
      </c>
      <c r="F9" s="286" t="n">
        <v>0</v>
      </c>
      <c r="G9" s="286" t="n">
        <v>590871</v>
      </c>
      <c r="H9" s="285" t="n">
        <v>2183</v>
      </c>
      <c r="I9" s="286" t="n">
        <v>0</v>
      </c>
      <c r="J9" s="286" t="n">
        <v>4184143</v>
      </c>
      <c r="K9" s="286" t="n">
        <v>0</v>
      </c>
      <c r="L9" s="286" t="n">
        <v>629000</v>
      </c>
      <c r="M9" s="310" t="s">
        <v>910</v>
      </c>
      <c r="N9" s="308" t="n">
        <v>237075</v>
      </c>
    </row>
    <row r="10" customFormat="false" ht="13.15" hidden="false" customHeight="true" outlineLevel="0" collapsed="false">
      <c r="A10" s="308" t="n">
        <v>311000</v>
      </c>
      <c r="B10" s="318" t="s">
        <v>911</v>
      </c>
      <c r="C10" s="283" t="n">
        <v>220215</v>
      </c>
      <c r="D10" s="286" t="n">
        <v>109928</v>
      </c>
      <c r="E10" s="286" t="n">
        <v>141700405</v>
      </c>
      <c r="F10" s="286" t="n">
        <v>0</v>
      </c>
      <c r="G10" s="286" t="n">
        <v>181902820</v>
      </c>
      <c r="H10" s="285" t="n">
        <v>218459</v>
      </c>
      <c r="I10" s="286" t="n">
        <v>4021901</v>
      </c>
      <c r="J10" s="286" t="n">
        <v>172768503</v>
      </c>
      <c r="K10" s="286" t="n">
        <v>0</v>
      </c>
      <c r="L10" s="286" t="n">
        <v>180225248</v>
      </c>
      <c r="M10" s="319" t="s">
        <v>911</v>
      </c>
      <c r="N10" s="308" t="n">
        <v>311000</v>
      </c>
    </row>
    <row r="11" customFormat="false" ht="30" hidden="false" customHeight="true" outlineLevel="0" collapsed="false">
      <c r="A11" s="305" t="n">
        <v>315</v>
      </c>
      <c r="B11" s="325" t="s">
        <v>912</v>
      </c>
      <c r="C11" s="269"/>
      <c r="D11" s="268"/>
      <c r="E11" s="268"/>
      <c r="F11" s="270"/>
      <c r="G11" s="270"/>
      <c r="H11" s="312"/>
      <c r="I11" s="286"/>
      <c r="J11" s="286"/>
      <c r="K11" s="286"/>
      <c r="L11" s="286"/>
      <c r="M11" s="326" t="s">
        <v>912</v>
      </c>
      <c r="N11" s="305" t="n">
        <v>315</v>
      </c>
    </row>
    <row r="12" customFormat="false" ht="13.15" hidden="false" customHeight="true" outlineLevel="0" collapsed="false">
      <c r="A12" s="308" t="n">
        <v>315003</v>
      </c>
      <c r="B12" s="309" t="s">
        <v>913</v>
      </c>
      <c r="C12" s="283" t="n">
        <v>1374</v>
      </c>
      <c r="D12" s="286" t="n">
        <v>0</v>
      </c>
      <c r="E12" s="286" t="n">
        <v>1171000</v>
      </c>
      <c r="F12" s="286" t="n">
        <v>0</v>
      </c>
      <c r="G12" s="286" t="n">
        <v>0</v>
      </c>
      <c r="H12" s="285" t="n">
        <v>1367</v>
      </c>
      <c r="I12" s="286" t="n">
        <v>0</v>
      </c>
      <c r="J12" s="286" t="n">
        <v>1214000</v>
      </c>
      <c r="K12" s="286" t="n">
        <v>0</v>
      </c>
      <c r="L12" s="286" t="n">
        <v>0</v>
      </c>
      <c r="M12" s="310" t="s">
        <v>913</v>
      </c>
      <c r="N12" s="308" t="n">
        <v>315003</v>
      </c>
    </row>
    <row r="13" customFormat="false" ht="13.15" hidden="false" customHeight="true" outlineLevel="0" collapsed="false">
      <c r="A13" s="308" t="n">
        <v>315004</v>
      </c>
      <c r="B13" s="309" t="s">
        <v>914</v>
      </c>
      <c r="C13" s="283" t="n">
        <v>2662</v>
      </c>
      <c r="D13" s="286" t="n">
        <v>0</v>
      </c>
      <c r="E13" s="286" t="n">
        <v>2675693</v>
      </c>
      <c r="F13" s="286" t="n">
        <v>0</v>
      </c>
      <c r="G13" s="286" t="n">
        <v>62152</v>
      </c>
      <c r="H13" s="285" t="n">
        <v>2659</v>
      </c>
      <c r="I13" s="286" t="n">
        <v>0</v>
      </c>
      <c r="J13" s="286" t="n">
        <v>2794107</v>
      </c>
      <c r="K13" s="286" t="n">
        <v>0</v>
      </c>
      <c r="L13" s="286" t="n">
        <v>108302</v>
      </c>
      <c r="M13" s="310" t="s">
        <v>914</v>
      </c>
      <c r="N13" s="308" t="n">
        <v>315004</v>
      </c>
    </row>
    <row r="14" customFormat="false" ht="13.15" hidden="false" customHeight="true" outlineLevel="0" collapsed="false">
      <c r="A14" s="308" t="n">
        <v>315006</v>
      </c>
      <c r="B14" s="309" t="s">
        <v>915</v>
      </c>
      <c r="C14" s="283" t="n">
        <v>19212</v>
      </c>
      <c r="D14" s="286" t="n">
        <v>0</v>
      </c>
      <c r="E14" s="286" t="n">
        <v>6656736</v>
      </c>
      <c r="F14" s="286" t="n">
        <v>763309</v>
      </c>
      <c r="G14" s="286" t="n">
        <v>9877847</v>
      </c>
      <c r="H14" s="285" t="n">
        <v>18639</v>
      </c>
      <c r="I14" s="286" t="n">
        <v>0</v>
      </c>
      <c r="J14" s="286" t="n">
        <v>6828830</v>
      </c>
      <c r="K14" s="286" t="n">
        <v>763309</v>
      </c>
      <c r="L14" s="286" t="n">
        <v>9912666</v>
      </c>
      <c r="M14" s="310" t="s">
        <v>915</v>
      </c>
      <c r="N14" s="308" t="n">
        <v>315006</v>
      </c>
    </row>
    <row r="15" customFormat="false" ht="13.15" hidden="false" customHeight="true" outlineLevel="0" collapsed="false">
      <c r="A15" s="308" t="n">
        <v>315007</v>
      </c>
      <c r="B15" s="309" t="s">
        <v>916</v>
      </c>
      <c r="C15" s="283" t="n">
        <v>4031</v>
      </c>
      <c r="D15" s="286" t="n">
        <v>0</v>
      </c>
      <c r="E15" s="286" t="n">
        <v>0</v>
      </c>
      <c r="F15" s="286" t="n">
        <v>0</v>
      </c>
      <c r="G15" s="286" t="n">
        <v>616156</v>
      </c>
      <c r="H15" s="285" t="n">
        <v>3975</v>
      </c>
      <c r="I15" s="286" t="n">
        <v>0</v>
      </c>
      <c r="J15" s="286" t="n">
        <v>0</v>
      </c>
      <c r="K15" s="286" t="n">
        <v>0</v>
      </c>
      <c r="L15" s="286" t="n">
        <v>581156</v>
      </c>
      <c r="M15" s="310" t="s">
        <v>916</v>
      </c>
      <c r="N15" s="308" t="n">
        <v>315007</v>
      </c>
    </row>
    <row r="16" customFormat="false" ht="13.15" hidden="false" customHeight="true" outlineLevel="0" collapsed="false">
      <c r="A16" s="308" t="n">
        <v>315008</v>
      </c>
      <c r="B16" s="309" t="s">
        <v>917</v>
      </c>
      <c r="C16" s="283" t="n">
        <v>2339</v>
      </c>
      <c r="D16" s="286" t="n">
        <v>0</v>
      </c>
      <c r="E16" s="286" t="n">
        <v>208468</v>
      </c>
      <c r="F16" s="286" t="n">
        <v>0</v>
      </c>
      <c r="G16" s="286" t="n">
        <v>0</v>
      </c>
      <c r="H16" s="285" t="n">
        <v>2292</v>
      </c>
      <c r="I16" s="286" t="n">
        <v>0</v>
      </c>
      <c r="J16" s="286" t="n">
        <v>232374</v>
      </c>
      <c r="K16" s="286" t="n">
        <v>0</v>
      </c>
      <c r="L16" s="286" t="n">
        <v>0</v>
      </c>
      <c r="M16" s="310" t="s">
        <v>917</v>
      </c>
      <c r="N16" s="308" t="n">
        <v>315008</v>
      </c>
    </row>
    <row r="17" customFormat="false" ht="13.15" hidden="false" customHeight="true" outlineLevel="0" collapsed="false">
      <c r="A17" s="308" t="n">
        <v>315013</v>
      </c>
      <c r="B17" s="309" t="s">
        <v>918</v>
      </c>
      <c r="C17" s="283" t="n">
        <v>5335</v>
      </c>
      <c r="D17" s="286" t="n">
        <v>0</v>
      </c>
      <c r="E17" s="286" t="n">
        <v>0</v>
      </c>
      <c r="F17" s="286" t="n">
        <v>1974100</v>
      </c>
      <c r="G17" s="286" t="n">
        <v>0</v>
      </c>
      <c r="H17" s="285" t="n">
        <v>5296</v>
      </c>
      <c r="I17" s="286" t="n">
        <v>0</v>
      </c>
      <c r="J17" s="286" t="n">
        <v>0</v>
      </c>
      <c r="K17" s="286" t="n">
        <v>1993634</v>
      </c>
      <c r="L17" s="286" t="n">
        <v>0</v>
      </c>
      <c r="M17" s="310" t="s">
        <v>918</v>
      </c>
      <c r="N17" s="308" t="n">
        <v>315013</v>
      </c>
    </row>
    <row r="18" customFormat="false" ht="13.15" hidden="false" customHeight="true" outlineLevel="0" collapsed="false">
      <c r="A18" s="308" t="n">
        <v>315014</v>
      </c>
      <c r="B18" s="309" t="s">
        <v>919</v>
      </c>
      <c r="C18" s="283" t="n">
        <v>2254</v>
      </c>
      <c r="D18" s="286" t="n">
        <v>0</v>
      </c>
      <c r="E18" s="286" t="n">
        <v>312830</v>
      </c>
      <c r="F18" s="286" t="n">
        <v>0</v>
      </c>
      <c r="G18" s="286" t="n">
        <v>0</v>
      </c>
      <c r="H18" s="285" t="n">
        <v>2227</v>
      </c>
      <c r="I18" s="286" t="n">
        <v>0</v>
      </c>
      <c r="J18" s="286" t="n">
        <v>399498</v>
      </c>
      <c r="K18" s="286" t="n">
        <v>0</v>
      </c>
      <c r="L18" s="286" t="n">
        <v>0</v>
      </c>
      <c r="M18" s="310" t="s">
        <v>919</v>
      </c>
      <c r="N18" s="308" t="n">
        <v>315014</v>
      </c>
    </row>
    <row r="19" customFormat="false" ht="13.15" hidden="false" customHeight="true" outlineLevel="0" collapsed="false">
      <c r="A19" s="308" t="n">
        <v>315015</v>
      </c>
      <c r="B19" s="309" t="s">
        <v>920</v>
      </c>
      <c r="C19" s="283" t="n">
        <v>14595</v>
      </c>
      <c r="D19" s="286" t="n">
        <v>431</v>
      </c>
      <c r="E19" s="286" t="n">
        <v>7688059</v>
      </c>
      <c r="F19" s="286" t="n">
        <v>0</v>
      </c>
      <c r="G19" s="286" t="n">
        <v>5663915</v>
      </c>
      <c r="H19" s="285" t="n">
        <v>14327</v>
      </c>
      <c r="I19" s="286" t="n">
        <v>1971</v>
      </c>
      <c r="J19" s="286" t="n">
        <v>7891544</v>
      </c>
      <c r="K19" s="286" t="n">
        <v>0</v>
      </c>
      <c r="L19" s="286" t="n">
        <v>5763629</v>
      </c>
      <c r="M19" s="310" t="s">
        <v>920</v>
      </c>
      <c r="N19" s="308" t="n">
        <v>315015</v>
      </c>
    </row>
    <row r="20" customFormat="false" ht="13.15" hidden="false" customHeight="true" outlineLevel="0" collapsed="false">
      <c r="A20" s="308" t="n">
        <v>315016</v>
      </c>
      <c r="B20" s="309" t="s">
        <v>921</v>
      </c>
      <c r="C20" s="283" t="n">
        <v>1736</v>
      </c>
      <c r="D20" s="286" t="n">
        <v>0</v>
      </c>
      <c r="E20" s="286" t="n">
        <v>2512795</v>
      </c>
      <c r="F20" s="286" t="n">
        <v>0</v>
      </c>
      <c r="G20" s="286" t="n">
        <v>0</v>
      </c>
      <c r="H20" s="285" t="n">
        <v>1691</v>
      </c>
      <c r="I20" s="286" t="n">
        <v>0</v>
      </c>
      <c r="J20" s="286" t="n">
        <v>1561670</v>
      </c>
      <c r="K20" s="286" t="n">
        <v>0</v>
      </c>
      <c r="L20" s="286" t="n">
        <v>0</v>
      </c>
      <c r="M20" s="310" t="s">
        <v>921</v>
      </c>
      <c r="N20" s="308" t="n">
        <v>315016</v>
      </c>
    </row>
    <row r="21" customFormat="false" ht="13.15" hidden="false" customHeight="true" outlineLevel="0" collapsed="false">
      <c r="A21" s="308" t="n">
        <v>315020</v>
      </c>
      <c r="B21" s="309" t="s">
        <v>922</v>
      </c>
      <c r="C21" s="283" t="n">
        <v>3116</v>
      </c>
      <c r="D21" s="286" t="n">
        <v>0</v>
      </c>
      <c r="E21" s="286" t="n">
        <v>476966</v>
      </c>
      <c r="F21" s="286" t="n">
        <v>0</v>
      </c>
      <c r="G21" s="286" t="n">
        <v>197594</v>
      </c>
      <c r="H21" s="285" t="n">
        <v>3127</v>
      </c>
      <c r="I21" s="286" t="n">
        <v>0</v>
      </c>
      <c r="J21" s="286" t="n">
        <v>154654</v>
      </c>
      <c r="K21" s="286" t="n">
        <v>0</v>
      </c>
      <c r="L21" s="286" t="n">
        <v>388601</v>
      </c>
      <c r="M21" s="310" t="s">
        <v>922</v>
      </c>
      <c r="N21" s="308" t="n">
        <v>315020</v>
      </c>
    </row>
    <row r="22" customFormat="false" ht="13.15" hidden="false" customHeight="true" outlineLevel="0" collapsed="false">
      <c r="A22" s="308" t="n">
        <v>315022</v>
      </c>
      <c r="B22" s="309" t="s">
        <v>923</v>
      </c>
      <c r="C22" s="283" t="n">
        <v>3974</v>
      </c>
      <c r="D22" s="286" t="n">
        <v>0</v>
      </c>
      <c r="E22" s="286" t="n">
        <v>2126202</v>
      </c>
      <c r="F22" s="286" t="n">
        <v>0</v>
      </c>
      <c r="G22" s="286" t="n">
        <v>2355707</v>
      </c>
      <c r="H22" s="285" t="n">
        <v>3969</v>
      </c>
      <c r="I22" s="286" t="n">
        <v>0</v>
      </c>
      <c r="J22" s="286" t="n">
        <v>1646505</v>
      </c>
      <c r="K22" s="286" t="n">
        <v>0</v>
      </c>
      <c r="L22" s="286" t="n">
        <v>2498582</v>
      </c>
      <c r="M22" s="310" t="s">
        <v>923</v>
      </c>
      <c r="N22" s="308" t="n">
        <v>315022</v>
      </c>
    </row>
    <row r="23" customFormat="false" ht="13.15" hidden="false" customHeight="true" outlineLevel="0" collapsed="false">
      <c r="A23" s="308" t="n">
        <v>315028</v>
      </c>
      <c r="B23" s="309" t="s">
        <v>924</v>
      </c>
      <c r="C23" s="283" t="n">
        <v>2797</v>
      </c>
      <c r="D23" s="286" t="n">
        <v>8692</v>
      </c>
      <c r="E23" s="286" t="n">
        <v>1413380</v>
      </c>
      <c r="F23" s="286" t="n">
        <v>0</v>
      </c>
      <c r="G23" s="286" t="n">
        <v>0</v>
      </c>
      <c r="H23" s="285" t="n">
        <v>2782</v>
      </c>
      <c r="I23" s="286" t="n">
        <v>10737</v>
      </c>
      <c r="J23" s="286" t="n">
        <v>815599</v>
      </c>
      <c r="K23" s="286" t="n">
        <v>0</v>
      </c>
      <c r="L23" s="286" t="n">
        <v>0</v>
      </c>
      <c r="M23" s="310" t="s">
        <v>924</v>
      </c>
      <c r="N23" s="308" t="n">
        <v>315028</v>
      </c>
    </row>
    <row r="24" customFormat="false" ht="13.15" hidden="false" customHeight="true" outlineLevel="0" collapsed="false">
      <c r="A24" s="308" t="n">
        <v>315030</v>
      </c>
      <c r="B24" s="309" t="s">
        <v>925</v>
      </c>
      <c r="C24" s="283" t="n">
        <v>3460</v>
      </c>
      <c r="D24" s="286" t="n">
        <v>0</v>
      </c>
      <c r="E24" s="286" t="n">
        <v>0</v>
      </c>
      <c r="F24" s="286" t="n">
        <v>0</v>
      </c>
      <c r="G24" s="286" t="n">
        <v>0</v>
      </c>
      <c r="H24" s="285" t="n">
        <v>3389</v>
      </c>
      <c r="I24" s="286" t="n">
        <v>0</v>
      </c>
      <c r="J24" s="286" t="n">
        <v>0</v>
      </c>
      <c r="K24" s="286" t="n">
        <v>0</v>
      </c>
      <c r="L24" s="286" t="n">
        <v>0</v>
      </c>
      <c r="M24" s="310" t="s">
        <v>925</v>
      </c>
      <c r="N24" s="308" t="n">
        <v>315030</v>
      </c>
    </row>
    <row r="25" customFormat="false" ht="13.15" hidden="false" customHeight="true" outlineLevel="0" collapsed="false">
      <c r="A25" s="308" t="n">
        <v>315031</v>
      </c>
      <c r="B25" s="309" t="s">
        <v>926</v>
      </c>
      <c r="C25" s="283" t="n">
        <v>2099</v>
      </c>
      <c r="D25" s="286" t="n">
        <v>0</v>
      </c>
      <c r="E25" s="286" t="n">
        <v>2797958</v>
      </c>
      <c r="F25" s="286" t="n">
        <v>0</v>
      </c>
      <c r="G25" s="286" t="n">
        <v>1341826</v>
      </c>
      <c r="H25" s="285" t="n">
        <v>2088</v>
      </c>
      <c r="I25" s="286" t="n">
        <v>0</v>
      </c>
      <c r="J25" s="286" t="n">
        <v>2710898</v>
      </c>
      <c r="K25" s="286" t="n">
        <v>0</v>
      </c>
      <c r="L25" s="286" t="n">
        <v>1269264</v>
      </c>
      <c r="M25" s="310" t="s">
        <v>926</v>
      </c>
      <c r="N25" s="308" t="n">
        <v>315031</v>
      </c>
    </row>
    <row r="26" customFormat="false" ht="13.15" hidden="false" customHeight="true" outlineLevel="0" collapsed="false">
      <c r="A26" s="308" t="n">
        <v>315033</v>
      </c>
      <c r="B26" s="309" t="s">
        <v>927</v>
      </c>
      <c r="C26" s="283" t="n">
        <v>2404</v>
      </c>
      <c r="D26" s="286" t="n">
        <v>0</v>
      </c>
      <c r="E26" s="286" t="n">
        <v>628175</v>
      </c>
      <c r="F26" s="286" t="n">
        <v>0</v>
      </c>
      <c r="G26" s="286" t="n">
        <v>0</v>
      </c>
      <c r="H26" s="285" t="n">
        <v>2337</v>
      </c>
      <c r="I26" s="286" t="n">
        <v>0</v>
      </c>
      <c r="J26" s="286" t="n">
        <v>901884</v>
      </c>
      <c r="K26" s="286" t="n">
        <v>0</v>
      </c>
      <c r="L26" s="286" t="n">
        <v>0</v>
      </c>
      <c r="M26" s="310" t="s">
        <v>927</v>
      </c>
      <c r="N26" s="308" t="n">
        <v>315033</v>
      </c>
    </row>
    <row r="27" customFormat="false" ht="13.15" hidden="false" customHeight="true" outlineLevel="0" collapsed="false">
      <c r="A27" s="308" t="n">
        <v>315037</v>
      </c>
      <c r="B27" s="309" t="s">
        <v>928</v>
      </c>
      <c r="C27" s="283" t="n">
        <v>1825</v>
      </c>
      <c r="D27" s="286" t="n">
        <v>0</v>
      </c>
      <c r="E27" s="286" t="n">
        <v>4747579</v>
      </c>
      <c r="F27" s="286" t="n">
        <v>800000</v>
      </c>
      <c r="G27" s="286" t="n">
        <v>2621139</v>
      </c>
      <c r="H27" s="285" t="n">
        <v>1816</v>
      </c>
      <c r="I27" s="286" t="n">
        <v>0</v>
      </c>
      <c r="J27" s="286" t="n">
        <v>4754739</v>
      </c>
      <c r="K27" s="286" t="n">
        <v>900000</v>
      </c>
      <c r="L27" s="286" t="n">
        <v>2661818</v>
      </c>
      <c r="M27" s="310" t="s">
        <v>928</v>
      </c>
      <c r="N27" s="308" t="n">
        <v>315037</v>
      </c>
    </row>
    <row r="28" customFormat="false" ht="13.15" hidden="false" customHeight="true" outlineLevel="0" collapsed="false">
      <c r="A28" s="308" t="n">
        <v>315039</v>
      </c>
      <c r="B28" s="309" t="s">
        <v>929</v>
      </c>
      <c r="C28" s="283" t="n">
        <v>1917</v>
      </c>
      <c r="D28" s="286" t="n">
        <v>0</v>
      </c>
      <c r="E28" s="286" t="n">
        <v>2308674</v>
      </c>
      <c r="F28" s="286" t="n">
        <v>0</v>
      </c>
      <c r="G28" s="286" t="n">
        <v>0</v>
      </c>
      <c r="H28" s="285" t="n">
        <v>1932</v>
      </c>
      <c r="I28" s="286" t="n">
        <v>0</v>
      </c>
      <c r="J28" s="286" t="n">
        <v>2206258</v>
      </c>
      <c r="K28" s="286" t="n">
        <v>0</v>
      </c>
      <c r="L28" s="286" t="n">
        <v>0</v>
      </c>
      <c r="M28" s="310" t="s">
        <v>929</v>
      </c>
      <c r="N28" s="308" t="n">
        <v>315039</v>
      </c>
    </row>
    <row r="29" customFormat="false" ht="13.15" hidden="false" customHeight="true" outlineLevel="0" collapsed="false">
      <c r="A29" s="308" t="n">
        <v>315041</v>
      </c>
      <c r="B29" s="309" t="s">
        <v>930</v>
      </c>
      <c r="C29" s="283" t="n">
        <v>3140</v>
      </c>
      <c r="D29" s="286" t="n">
        <v>1725</v>
      </c>
      <c r="E29" s="286" t="n">
        <v>1856152</v>
      </c>
      <c r="F29" s="286" t="n">
        <v>0</v>
      </c>
      <c r="G29" s="286" t="n">
        <v>1546370</v>
      </c>
      <c r="H29" s="285" t="n">
        <v>3124</v>
      </c>
      <c r="I29" s="286" t="n">
        <v>4026</v>
      </c>
      <c r="J29" s="286" t="n">
        <v>1969083</v>
      </c>
      <c r="K29" s="286" t="n">
        <v>0</v>
      </c>
      <c r="L29" s="286" t="n">
        <v>1619456</v>
      </c>
      <c r="M29" s="310" t="s">
        <v>930</v>
      </c>
      <c r="N29" s="308" t="n">
        <v>315041</v>
      </c>
    </row>
    <row r="30" customFormat="false" ht="13.15" hidden="false" customHeight="true" outlineLevel="0" collapsed="false">
      <c r="A30" s="308" t="n">
        <v>315043</v>
      </c>
      <c r="B30" s="309" t="s">
        <v>931</v>
      </c>
      <c r="C30" s="283" t="n">
        <v>2809</v>
      </c>
      <c r="D30" s="286" t="n">
        <v>0</v>
      </c>
      <c r="E30" s="286" t="n">
        <v>241076</v>
      </c>
      <c r="F30" s="286" t="n">
        <v>0</v>
      </c>
      <c r="G30" s="286" t="n">
        <v>3082735</v>
      </c>
      <c r="H30" s="285" t="n">
        <v>2757</v>
      </c>
      <c r="I30" s="286" t="n">
        <v>250011</v>
      </c>
      <c r="J30" s="286" t="n">
        <v>0</v>
      </c>
      <c r="K30" s="286" t="n">
        <v>3235546</v>
      </c>
      <c r="L30" s="286" t="n">
        <v>0</v>
      </c>
      <c r="M30" s="310" t="s">
        <v>931</v>
      </c>
      <c r="N30" s="308" t="n">
        <v>315043</v>
      </c>
    </row>
    <row r="31" customFormat="false" ht="13.15" hidden="false" customHeight="true" outlineLevel="0" collapsed="false">
      <c r="A31" s="308" t="n">
        <v>315047</v>
      </c>
      <c r="B31" s="309" t="s">
        <v>932</v>
      </c>
      <c r="C31" s="283" t="n">
        <v>11299</v>
      </c>
      <c r="D31" s="286" t="n">
        <v>25054</v>
      </c>
      <c r="E31" s="286" t="n">
        <v>4144595</v>
      </c>
      <c r="F31" s="286" t="n">
        <v>0</v>
      </c>
      <c r="G31" s="286" t="n">
        <v>0</v>
      </c>
      <c r="H31" s="285" t="n">
        <v>11128</v>
      </c>
      <c r="I31" s="286" t="n">
        <v>35024</v>
      </c>
      <c r="J31" s="286" t="n">
        <v>4649371</v>
      </c>
      <c r="K31" s="286" t="n">
        <v>0</v>
      </c>
      <c r="L31" s="286" t="n">
        <v>0</v>
      </c>
      <c r="M31" s="310" t="s">
        <v>932</v>
      </c>
      <c r="N31" s="308" t="n">
        <v>315047</v>
      </c>
    </row>
    <row r="32" customFormat="false" ht="13.15" hidden="false" customHeight="true" outlineLevel="0" collapsed="false">
      <c r="A32" s="308" t="n">
        <v>315048</v>
      </c>
      <c r="B32" s="309" t="s">
        <v>933</v>
      </c>
      <c r="C32" s="283" t="n">
        <v>4703</v>
      </c>
      <c r="D32" s="286" t="n">
        <v>881254</v>
      </c>
      <c r="E32" s="286" t="n">
        <v>263033</v>
      </c>
      <c r="F32" s="286" t="n">
        <v>156611</v>
      </c>
      <c r="G32" s="286" t="n">
        <v>1629418</v>
      </c>
      <c r="H32" s="285" t="n">
        <v>4787</v>
      </c>
      <c r="I32" s="286" t="n">
        <v>910931</v>
      </c>
      <c r="J32" s="286" t="n">
        <v>273150</v>
      </c>
      <c r="K32" s="286" t="n">
        <v>241399</v>
      </c>
      <c r="L32" s="286" t="n">
        <v>1734722</v>
      </c>
      <c r="M32" s="310" t="s">
        <v>933</v>
      </c>
      <c r="N32" s="308" t="n">
        <v>315048</v>
      </c>
    </row>
    <row r="33" customFormat="false" ht="13.15" hidden="false" customHeight="true" outlineLevel="0" collapsed="false">
      <c r="A33" s="308" t="n">
        <v>315050</v>
      </c>
      <c r="B33" s="309" t="s">
        <v>934</v>
      </c>
      <c r="C33" s="283" t="n">
        <v>6002</v>
      </c>
      <c r="D33" s="286" t="n">
        <v>0</v>
      </c>
      <c r="E33" s="286" t="n">
        <v>0</v>
      </c>
      <c r="F33" s="286" t="n">
        <v>0</v>
      </c>
      <c r="G33" s="286" t="n">
        <v>0</v>
      </c>
      <c r="H33" s="285" t="n">
        <v>5934</v>
      </c>
      <c r="I33" s="286" t="n">
        <v>0</v>
      </c>
      <c r="J33" s="286" t="n">
        <v>0</v>
      </c>
      <c r="K33" s="286" t="n">
        <v>0</v>
      </c>
      <c r="L33" s="286" t="n">
        <v>0</v>
      </c>
      <c r="M33" s="310" t="s">
        <v>934</v>
      </c>
      <c r="N33" s="308" t="n">
        <v>315050</v>
      </c>
    </row>
    <row r="34" customFormat="false" ht="13.15" hidden="false" customHeight="true" outlineLevel="0" collapsed="false">
      <c r="A34" s="308" t="n">
        <v>315051</v>
      </c>
      <c r="B34" s="309" t="s">
        <v>935</v>
      </c>
      <c r="C34" s="283" t="n">
        <v>1092</v>
      </c>
      <c r="D34" s="286" t="n">
        <v>0</v>
      </c>
      <c r="E34" s="286" t="n">
        <v>670737</v>
      </c>
      <c r="F34" s="286" t="n">
        <v>0</v>
      </c>
      <c r="G34" s="286" t="n">
        <v>0</v>
      </c>
      <c r="H34" s="285" t="n">
        <v>1073</v>
      </c>
      <c r="I34" s="286" t="n">
        <v>0</v>
      </c>
      <c r="J34" s="286" t="n">
        <v>356371</v>
      </c>
      <c r="K34" s="286" t="n">
        <v>0</v>
      </c>
      <c r="L34" s="286" t="n">
        <v>0</v>
      </c>
      <c r="M34" s="310" t="s">
        <v>935</v>
      </c>
      <c r="N34" s="308" t="n">
        <v>315051</v>
      </c>
    </row>
    <row r="35" customFormat="false" ht="13.15" hidden="false" customHeight="true" outlineLevel="0" collapsed="false">
      <c r="A35" s="308" t="n">
        <v>315052</v>
      </c>
      <c r="B35" s="309" t="s">
        <v>936</v>
      </c>
      <c r="C35" s="283" t="n">
        <v>2471</v>
      </c>
      <c r="D35" s="286" t="n">
        <v>0</v>
      </c>
      <c r="E35" s="286" t="n">
        <v>4101800</v>
      </c>
      <c r="F35" s="286" t="n">
        <v>0</v>
      </c>
      <c r="G35" s="286" t="n">
        <v>2459568</v>
      </c>
      <c r="H35" s="285" t="n">
        <v>2458</v>
      </c>
      <c r="I35" s="286" t="n">
        <v>478934</v>
      </c>
      <c r="J35" s="286" t="n">
        <v>3892663</v>
      </c>
      <c r="K35" s="286" t="n">
        <v>0</v>
      </c>
      <c r="L35" s="286" t="n">
        <v>2599604</v>
      </c>
      <c r="M35" s="310" t="s">
        <v>936</v>
      </c>
      <c r="N35" s="308" t="n">
        <v>315052</v>
      </c>
    </row>
    <row r="36" customFormat="false" ht="13.15" hidden="false" customHeight="true" outlineLevel="0" collapsed="false">
      <c r="A36" s="308" t="n">
        <v>315056</v>
      </c>
      <c r="B36" s="309" t="s">
        <v>937</v>
      </c>
      <c r="C36" s="283" t="n">
        <v>1137</v>
      </c>
      <c r="D36" s="286" t="n">
        <v>0</v>
      </c>
      <c r="E36" s="286" t="n">
        <v>111000</v>
      </c>
      <c r="F36" s="286" t="n">
        <v>0</v>
      </c>
      <c r="G36" s="286" t="n">
        <v>0</v>
      </c>
      <c r="H36" s="285" t="n">
        <v>1098</v>
      </c>
      <c r="I36" s="286" t="n">
        <v>0</v>
      </c>
      <c r="J36" s="286" t="n">
        <v>154000</v>
      </c>
      <c r="K36" s="286" t="n">
        <v>0</v>
      </c>
      <c r="L36" s="286" t="n">
        <v>0</v>
      </c>
      <c r="M36" s="310" t="s">
        <v>937</v>
      </c>
      <c r="N36" s="308" t="n">
        <v>315056</v>
      </c>
    </row>
    <row r="37" customFormat="false" ht="13.15" hidden="false" customHeight="true" outlineLevel="0" collapsed="false">
      <c r="A37" s="308" t="n">
        <v>315059</v>
      </c>
      <c r="B37" s="309" t="s">
        <v>938</v>
      </c>
      <c r="C37" s="283" t="n">
        <v>5961</v>
      </c>
      <c r="D37" s="286" t="n">
        <v>30677</v>
      </c>
      <c r="E37" s="286" t="n">
        <v>2080649</v>
      </c>
      <c r="F37" s="286" t="n">
        <v>283332</v>
      </c>
      <c r="G37" s="286" t="n">
        <v>10115899</v>
      </c>
      <c r="H37" s="285" t="n">
        <v>5851</v>
      </c>
      <c r="I37" s="286" t="n">
        <v>35790</v>
      </c>
      <c r="J37" s="286" t="n">
        <v>2216649</v>
      </c>
      <c r="K37" s="286" t="n">
        <v>300000</v>
      </c>
      <c r="L37" s="286" t="n">
        <v>9901931</v>
      </c>
      <c r="M37" s="310" t="s">
        <v>938</v>
      </c>
      <c r="N37" s="308" t="n">
        <v>315059</v>
      </c>
    </row>
    <row r="38" customFormat="false" ht="13.15" hidden="false" customHeight="true" outlineLevel="0" collapsed="false">
      <c r="A38" s="308" t="n">
        <v>315064</v>
      </c>
      <c r="B38" s="309" t="s">
        <v>939</v>
      </c>
      <c r="C38" s="283" t="n">
        <v>9784</v>
      </c>
      <c r="D38" s="286" t="n">
        <v>0</v>
      </c>
      <c r="E38" s="286" t="n">
        <v>1173040</v>
      </c>
      <c r="F38" s="286" t="n">
        <v>0</v>
      </c>
      <c r="G38" s="286" t="n">
        <v>1814060</v>
      </c>
      <c r="H38" s="285" t="n">
        <v>9680</v>
      </c>
      <c r="I38" s="286" t="n">
        <v>0</v>
      </c>
      <c r="J38" s="286" t="n">
        <v>1332597</v>
      </c>
      <c r="K38" s="286" t="n">
        <v>0</v>
      </c>
      <c r="L38" s="286" t="n">
        <v>1973508</v>
      </c>
      <c r="M38" s="310" t="s">
        <v>939</v>
      </c>
      <c r="N38" s="308" t="n">
        <v>315064</v>
      </c>
    </row>
    <row r="39" customFormat="false" ht="13.15" hidden="false" customHeight="true" outlineLevel="0" collapsed="false">
      <c r="A39" s="308" t="n">
        <v>315068</v>
      </c>
      <c r="B39" s="309" t="s">
        <v>940</v>
      </c>
      <c r="C39" s="283" t="n">
        <v>4829</v>
      </c>
      <c r="D39" s="286" t="n">
        <v>13500</v>
      </c>
      <c r="E39" s="286" t="n">
        <v>3301589</v>
      </c>
      <c r="F39" s="286" t="n">
        <v>9433</v>
      </c>
      <c r="G39" s="286" t="n">
        <v>522440</v>
      </c>
      <c r="H39" s="285" t="n">
        <v>4860</v>
      </c>
      <c r="I39" s="286" t="n">
        <v>15000</v>
      </c>
      <c r="J39" s="286" t="n">
        <v>2421288</v>
      </c>
      <c r="K39" s="286" t="n">
        <v>14112</v>
      </c>
      <c r="L39" s="286" t="n">
        <v>596364</v>
      </c>
      <c r="M39" s="310" t="s">
        <v>940</v>
      </c>
      <c r="N39" s="308" t="n">
        <v>315068</v>
      </c>
    </row>
    <row r="40" customFormat="false" ht="13.15" hidden="false" customHeight="true" outlineLevel="0" collapsed="false">
      <c r="A40" s="308" t="n">
        <v>315070</v>
      </c>
      <c r="B40" s="309" t="s">
        <v>941</v>
      </c>
      <c r="C40" s="283" t="n">
        <v>7483</v>
      </c>
      <c r="D40" s="286" t="n">
        <v>0</v>
      </c>
      <c r="E40" s="286" t="n">
        <v>5099375</v>
      </c>
      <c r="F40" s="286" t="n">
        <v>16222988</v>
      </c>
      <c r="G40" s="286" t="n">
        <v>10655757</v>
      </c>
      <c r="H40" s="285" t="n">
        <v>7510</v>
      </c>
      <c r="I40" s="286" t="n">
        <v>0</v>
      </c>
      <c r="J40" s="286" t="n">
        <v>5378000</v>
      </c>
      <c r="K40" s="286" t="n">
        <v>8330070</v>
      </c>
      <c r="L40" s="286" t="n">
        <v>7836408</v>
      </c>
      <c r="M40" s="310" t="s">
        <v>941</v>
      </c>
      <c r="N40" s="308" t="n">
        <v>315070</v>
      </c>
    </row>
    <row r="41" customFormat="false" ht="13.15" hidden="false" customHeight="true" outlineLevel="0" collapsed="false">
      <c r="A41" s="308" t="n">
        <v>315072</v>
      </c>
      <c r="B41" s="309" t="s">
        <v>942</v>
      </c>
      <c r="C41" s="283" t="n">
        <v>2547</v>
      </c>
      <c r="D41" s="286" t="n">
        <v>0</v>
      </c>
      <c r="E41" s="286" t="n">
        <v>1266812</v>
      </c>
      <c r="F41" s="286" t="n">
        <v>0</v>
      </c>
      <c r="G41" s="286" t="n">
        <v>0</v>
      </c>
      <c r="H41" s="285" t="n">
        <v>2550</v>
      </c>
      <c r="I41" s="286" t="n">
        <v>0</v>
      </c>
      <c r="J41" s="286" t="n">
        <v>1332105</v>
      </c>
      <c r="K41" s="286" t="n">
        <v>0</v>
      </c>
      <c r="L41" s="286" t="n">
        <v>0</v>
      </c>
      <c r="M41" s="310" t="s">
        <v>942</v>
      </c>
      <c r="N41" s="308" t="n">
        <v>315072</v>
      </c>
    </row>
    <row r="42" customFormat="false" ht="13.15" hidden="false" customHeight="true" outlineLevel="0" collapsed="false">
      <c r="A42" s="308" t="n">
        <v>315073</v>
      </c>
      <c r="B42" s="309" t="s">
        <v>943</v>
      </c>
      <c r="C42" s="283" t="n">
        <v>5029</v>
      </c>
      <c r="D42" s="286" t="n">
        <v>0</v>
      </c>
      <c r="E42" s="286" t="n">
        <v>2194000</v>
      </c>
      <c r="F42" s="286" t="n">
        <v>0</v>
      </c>
      <c r="G42" s="286" t="n">
        <v>0</v>
      </c>
      <c r="H42" s="285" t="n">
        <v>4920</v>
      </c>
      <c r="I42" s="286" t="n">
        <v>203000</v>
      </c>
      <c r="J42" s="286" t="n">
        <v>2232000</v>
      </c>
      <c r="K42" s="286" t="n">
        <v>0</v>
      </c>
      <c r="L42" s="286" t="n">
        <v>0</v>
      </c>
      <c r="M42" s="310" t="s">
        <v>943</v>
      </c>
      <c r="N42" s="308" t="n">
        <v>315073</v>
      </c>
    </row>
    <row r="43" customFormat="false" ht="13.15" hidden="false" customHeight="true" outlineLevel="0" collapsed="false">
      <c r="A43" s="308" t="n">
        <v>315074</v>
      </c>
      <c r="B43" s="309" t="s">
        <v>944</v>
      </c>
      <c r="C43" s="283" t="n">
        <v>18530</v>
      </c>
      <c r="D43" s="286" t="n">
        <v>0</v>
      </c>
      <c r="E43" s="286" t="n">
        <v>6221561</v>
      </c>
      <c r="F43" s="286" t="n">
        <v>3191034</v>
      </c>
      <c r="G43" s="286" t="n">
        <v>13137379</v>
      </c>
      <c r="H43" s="285" t="n">
        <v>18337</v>
      </c>
      <c r="I43" s="286" t="n">
        <v>2530411</v>
      </c>
      <c r="J43" s="286" t="n">
        <v>3847572</v>
      </c>
      <c r="K43" s="286" t="n">
        <v>2551662</v>
      </c>
      <c r="L43" s="286" t="n">
        <v>13537363</v>
      </c>
      <c r="M43" s="310" t="s">
        <v>944</v>
      </c>
      <c r="N43" s="308" t="n">
        <v>315074</v>
      </c>
    </row>
    <row r="44" customFormat="false" ht="13.15" hidden="false" customHeight="true" outlineLevel="0" collapsed="false">
      <c r="A44" s="308" t="n">
        <v>315076</v>
      </c>
      <c r="B44" s="309" t="s">
        <v>945</v>
      </c>
      <c r="C44" s="283" t="n">
        <v>11896</v>
      </c>
      <c r="D44" s="286" t="n">
        <v>0</v>
      </c>
      <c r="E44" s="286" t="n">
        <v>3896059</v>
      </c>
      <c r="F44" s="286" t="n">
        <v>1076143</v>
      </c>
      <c r="G44" s="286" t="n">
        <v>14790044</v>
      </c>
      <c r="H44" s="285" t="n">
        <v>11703</v>
      </c>
      <c r="I44" s="286" t="n">
        <v>0</v>
      </c>
      <c r="J44" s="286" t="n">
        <v>4084912</v>
      </c>
      <c r="K44" s="286" t="n">
        <v>1083107</v>
      </c>
      <c r="L44" s="286" t="n">
        <v>15542381</v>
      </c>
      <c r="M44" s="310" t="s">
        <v>945</v>
      </c>
      <c r="N44" s="308" t="n">
        <v>315076</v>
      </c>
    </row>
    <row r="45" customFormat="false" ht="13.15" hidden="false" customHeight="true" outlineLevel="0" collapsed="false">
      <c r="A45" s="308" t="n">
        <v>315084</v>
      </c>
      <c r="B45" s="309" t="s">
        <v>946</v>
      </c>
      <c r="C45" s="283" t="n">
        <v>2842</v>
      </c>
      <c r="D45" s="286" t="n">
        <v>0</v>
      </c>
      <c r="E45" s="286" t="n">
        <v>2028553</v>
      </c>
      <c r="F45" s="286" t="n">
        <v>0</v>
      </c>
      <c r="G45" s="286" t="n">
        <v>0</v>
      </c>
      <c r="H45" s="285" t="n">
        <v>2807</v>
      </c>
      <c r="I45" s="286" t="n">
        <v>0</v>
      </c>
      <c r="J45" s="286" t="n">
        <v>2285000</v>
      </c>
      <c r="K45" s="286" t="n">
        <v>0</v>
      </c>
      <c r="L45" s="286" t="n">
        <v>0</v>
      </c>
      <c r="M45" s="310" t="s">
        <v>946</v>
      </c>
      <c r="N45" s="308" t="n">
        <v>315084</v>
      </c>
    </row>
    <row r="46" customFormat="false" ht="13.15" hidden="false" customHeight="true" outlineLevel="0" collapsed="false">
      <c r="A46" s="308" t="n">
        <v>315089</v>
      </c>
      <c r="B46" s="309" t="s">
        <v>947</v>
      </c>
      <c r="C46" s="283" t="n">
        <v>2517</v>
      </c>
      <c r="D46" s="286" t="n">
        <v>0</v>
      </c>
      <c r="E46" s="286" t="n">
        <v>2713365</v>
      </c>
      <c r="F46" s="286" t="n">
        <v>0</v>
      </c>
      <c r="G46" s="286" t="n">
        <v>0</v>
      </c>
      <c r="H46" s="285" t="n">
        <v>2519</v>
      </c>
      <c r="I46" s="286" t="n">
        <v>0</v>
      </c>
      <c r="J46" s="286" t="n">
        <v>2756712</v>
      </c>
      <c r="K46" s="286" t="n">
        <v>0</v>
      </c>
      <c r="L46" s="286" t="n">
        <v>0</v>
      </c>
      <c r="M46" s="310" t="s">
        <v>947</v>
      </c>
      <c r="N46" s="308" t="n">
        <v>315089</v>
      </c>
    </row>
    <row r="47" customFormat="false" ht="13.15" hidden="false" customHeight="true" outlineLevel="0" collapsed="false">
      <c r="A47" s="308" t="n">
        <v>315094</v>
      </c>
      <c r="B47" s="309" t="s">
        <v>948</v>
      </c>
      <c r="C47" s="283" t="n">
        <v>1828</v>
      </c>
      <c r="D47" s="286" t="n">
        <v>0</v>
      </c>
      <c r="E47" s="286" t="n">
        <v>1724821</v>
      </c>
      <c r="F47" s="286" t="n">
        <v>0</v>
      </c>
      <c r="G47" s="286" t="n">
        <v>0</v>
      </c>
      <c r="H47" s="285" t="n">
        <v>1827</v>
      </c>
      <c r="I47" s="286" t="n">
        <v>0</v>
      </c>
      <c r="J47" s="286" t="n">
        <v>1844726</v>
      </c>
      <c r="K47" s="286" t="n">
        <v>0</v>
      </c>
      <c r="L47" s="286" t="n">
        <v>0</v>
      </c>
      <c r="M47" s="310" t="s">
        <v>948</v>
      </c>
      <c r="N47" s="308" t="n">
        <v>315094</v>
      </c>
    </row>
    <row r="48" customFormat="false" ht="13.15" hidden="false" customHeight="true" outlineLevel="0" collapsed="false">
      <c r="A48" s="308" t="n">
        <v>315095</v>
      </c>
      <c r="B48" s="309" t="s">
        <v>949</v>
      </c>
      <c r="C48" s="283" t="n">
        <v>2569</v>
      </c>
      <c r="D48" s="286" t="n">
        <v>0</v>
      </c>
      <c r="E48" s="286" t="n">
        <v>1314630</v>
      </c>
      <c r="F48" s="286" t="n">
        <v>0</v>
      </c>
      <c r="G48" s="286" t="n">
        <v>1198774</v>
      </c>
      <c r="H48" s="285" t="n">
        <v>2543</v>
      </c>
      <c r="I48" s="286" t="n">
        <v>0</v>
      </c>
      <c r="J48" s="286" t="n">
        <v>991304</v>
      </c>
      <c r="K48" s="286" t="n">
        <v>0</v>
      </c>
      <c r="L48" s="286" t="n">
        <v>1117230</v>
      </c>
      <c r="M48" s="310" t="s">
        <v>949</v>
      </c>
      <c r="N48" s="308" t="n">
        <v>315095</v>
      </c>
    </row>
    <row r="49" customFormat="false" ht="13.15" hidden="false" customHeight="true" outlineLevel="0" collapsed="false">
      <c r="A49" s="308" t="n">
        <v>315098</v>
      </c>
      <c r="B49" s="309" t="s">
        <v>950</v>
      </c>
      <c r="C49" s="283" t="n">
        <v>6032</v>
      </c>
      <c r="D49" s="286" t="n">
        <v>0</v>
      </c>
      <c r="E49" s="286" t="n">
        <v>0</v>
      </c>
      <c r="F49" s="286" t="n">
        <v>737885</v>
      </c>
      <c r="G49" s="286" t="n">
        <v>615719</v>
      </c>
      <c r="H49" s="285" t="n">
        <v>6024</v>
      </c>
      <c r="I49" s="286" t="n">
        <v>0</v>
      </c>
      <c r="J49" s="286" t="n">
        <v>0</v>
      </c>
      <c r="K49" s="286" t="n">
        <v>754869</v>
      </c>
      <c r="L49" s="286" t="n">
        <v>643602</v>
      </c>
      <c r="M49" s="310" t="s">
        <v>950</v>
      </c>
      <c r="N49" s="308" t="n">
        <v>315098</v>
      </c>
    </row>
    <row r="50" customFormat="false" ht="13.15" hidden="false" customHeight="true" outlineLevel="0" collapsed="false">
      <c r="A50" s="308" t="n">
        <v>315102</v>
      </c>
      <c r="B50" s="309" t="s">
        <v>951</v>
      </c>
      <c r="C50" s="283" t="n">
        <v>2385</v>
      </c>
      <c r="D50" s="286" t="n">
        <v>0</v>
      </c>
      <c r="E50" s="286" t="n">
        <v>789784</v>
      </c>
      <c r="F50" s="286" t="n">
        <v>406701</v>
      </c>
      <c r="G50" s="286" t="n">
        <v>387789</v>
      </c>
      <c r="H50" s="285" t="n">
        <v>2371</v>
      </c>
      <c r="I50" s="286" t="n">
        <v>0</v>
      </c>
      <c r="J50" s="286" t="n">
        <v>839000</v>
      </c>
      <c r="K50" s="286" t="n">
        <v>585592</v>
      </c>
      <c r="L50" s="286" t="n">
        <v>246402</v>
      </c>
      <c r="M50" s="310" t="s">
        <v>951</v>
      </c>
      <c r="N50" s="308" t="n">
        <v>315102</v>
      </c>
    </row>
    <row r="51" customFormat="false" ht="13.15" hidden="false" customHeight="true" outlineLevel="0" collapsed="false">
      <c r="A51" s="308" t="n">
        <v>315107</v>
      </c>
      <c r="B51" s="309" t="s">
        <v>952</v>
      </c>
      <c r="C51" s="283" t="n">
        <v>1262</v>
      </c>
      <c r="D51" s="286" t="n">
        <v>0</v>
      </c>
      <c r="E51" s="286" t="n">
        <v>302000</v>
      </c>
      <c r="F51" s="286" t="n">
        <v>0</v>
      </c>
      <c r="G51" s="286" t="n">
        <v>0</v>
      </c>
      <c r="H51" s="285" t="n">
        <v>1223</v>
      </c>
      <c r="I51" s="286" t="n">
        <v>396000</v>
      </c>
      <c r="J51" s="286" t="n">
        <v>322000</v>
      </c>
      <c r="K51" s="286" t="n">
        <v>0</v>
      </c>
      <c r="L51" s="286" t="n">
        <v>0</v>
      </c>
      <c r="M51" s="310" t="s">
        <v>952</v>
      </c>
      <c r="N51" s="308" t="n">
        <v>315107</v>
      </c>
    </row>
    <row r="52" customFormat="false" ht="13.15" hidden="false" customHeight="true" outlineLevel="0" collapsed="false">
      <c r="A52" s="308" t="n">
        <v>315108</v>
      </c>
      <c r="B52" s="309" t="s">
        <v>953</v>
      </c>
      <c r="C52" s="283" t="n">
        <v>7646</v>
      </c>
      <c r="D52" s="286" t="n">
        <v>0</v>
      </c>
      <c r="E52" s="286" t="n">
        <v>1159696</v>
      </c>
      <c r="F52" s="286" t="n">
        <v>2124932</v>
      </c>
      <c r="G52" s="286" t="n">
        <v>3944988</v>
      </c>
      <c r="H52" s="285" t="n">
        <v>7498</v>
      </c>
      <c r="I52" s="286" t="n">
        <v>0</v>
      </c>
      <c r="J52" s="286" t="n">
        <v>1172739</v>
      </c>
      <c r="K52" s="286" t="n">
        <v>2166798</v>
      </c>
      <c r="L52" s="286" t="n">
        <v>4065525</v>
      </c>
      <c r="M52" s="310" t="s">
        <v>953</v>
      </c>
      <c r="N52" s="308" t="n">
        <v>315108</v>
      </c>
    </row>
    <row r="53" customFormat="false" ht="13.15" hidden="false" customHeight="true" outlineLevel="0" collapsed="false">
      <c r="A53" s="308" t="n">
        <v>315109</v>
      </c>
      <c r="B53" s="309" t="s">
        <v>954</v>
      </c>
      <c r="C53" s="283" t="n">
        <v>4384</v>
      </c>
      <c r="D53" s="286" t="n">
        <v>0</v>
      </c>
      <c r="E53" s="286" t="n">
        <v>715191</v>
      </c>
      <c r="F53" s="286" t="n">
        <v>0</v>
      </c>
      <c r="G53" s="286" t="n">
        <v>4599604</v>
      </c>
      <c r="H53" s="285" t="n">
        <v>4399</v>
      </c>
      <c r="I53" s="286" t="n">
        <v>0</v>
      </c>
      <c r="J53" s="286" t="n">
        <v>933360</v>
      </c>
      <c r="K53" s="286" t="n">
        <v>0</v>
      </c>
      <c r="L53" s="286" t="n">
        <v>4925482</v>
      </c>
      <c r="M53" s="310" t="s">
        <v>954</v>
      </c>
      <c r="N53" s="308" t="n">
        <v>31510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315</v>
      </c>
      <c r="B6" s="309" t="s">
        <v>955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955</v>
      </c>
      <c r="N6" s="305" t="n">
        <v>315</v>
      </c>
    </row>
    <row r="7" customFormat="false" ht="12.75" hidden="false" customHeight="false" outlineLevel="0" collapsed="false">
      <c r="A7" s="308" t="n">
        <v>315111</v>
      </c>
      <c r="B7" s="309" t="s">
        <v>956</v>
      </c>
      <c r="C7" s="283" t="n">
        <v>2605</v>
      </c>
      <c r="D7" s="286" t="n">
        <v>0</v>
      </c>
      <c r="E7" s="286" t="n">
        <v>954276</v>
      </c>
      <c r="F7" s="286" t="n">
        <v>0</v>
      </c>
      <c r="G7" s="286" t="n">
        <v>1291492</v>
      </c>
      <c r="H7" s="285" t="n">
        <v>2614</v>
      </c>
      <c r="I7" s="286" t="n">
        <v>0</v>
      </c>
      <c r="J7" s="286" t="n">
        <v>1011611</v>
      </c>
      <c r="K7" s="286" t="n">
        <v>0</v>
      </c>
      <c r="L7" s="286" t="n">
        <v>1343972</v>
      </c>
      <c r="M7" s="310" t="s">
        <v>956</v>
      </c>
      <c r="N7" s="308" t="n">
        <v>315111</v>
      </c>
    </row>
    <row r="8" customFormat="false" ht="12.75" hidden="false" customHeight="false" outlineLevel="0" collapsed="false">
      <c r="A8" s="308" t="n">
        <v>315113</v>
      </c>
      <c r="B8" s="309" t="s">
        <v>957</v>
      </c>
      <c r="C8" s="283" t="n">
        <v>11875</v>
      </c>
      <c r="D8" s="286" t="n">
        <v>0</v>
      </c>
      <c r="E8" s="286" t="n">
        <v>3281788</v>
      </c>
      <c r="F8" s="286" t="n">
        <v>1045549</v>
      </c>
      <c r="G8" s="286" t="n">
        <v>24948821</v>
      </c>
      <c r="H8" s="285" t="n">
        <v>11759</v>
      </c>
      <c r="I8" s="286" t="n">
        <v>0</v>
      </c>
      <c r="J8" s="286" t="n">
        <v>3609640</v>
      </c>
      <c r="K8" s="286" t="n">
        <v>2067646</v>
      </c>
      <c r="L8" s="286" t="n">
        <v>24311463</v>
      </c>
      <c r="M8" s="310" t="s">
        <v>957</v>
      </c>
      <c r="N8" s="308" t="n">
        <v>315113</v>
      </c>
    </row>
    <row r="9" customFormat="false" ht="12.75" hidden="false" customHeight="false" outlineLevel="0" collapsed="false">
      <c r="A9" s="308" t="n">
        <v>315115</v>
      </c>
      <c r="B9" s="309" t="s">
        <v>958</v>
      </c>
      <c r="C9" s="283" t="n">
        <v>5213</v>
      </c>
      <c r="D9" s="286" t="n">
        <v>0</v>
      </c>
      <c r="E9" s="286" t="n">
        <v>3933029</v>
      </c>
      <c r="F9" s="286" t="n">
        <v>0</v>
      </c>
      <c r="G9" s="286" t="n">
        <v>0</v>
      </c>
      <c r="H9" s="285" t="n">
        <v>5215</v>
      </c>
      <c r="I9" s="286" t="n">
        <v>0</v>
      </c>
      <c r="J9" s="286" t="n">
        <v>4292391</v>
      </c>
      <c r="K9" s="286" t="n">
        <v>0</v>
      </c>
      <c r="L9" s="286" t="n">
        <v>0</v>
      </c>
      <c r="M9" s="310" t="s">
        <v>958</v>
      </c>
      <c r="N9" s="308" t="n">
        <v>315115</v>
      </c>
    </row>
    <row r="10" customFormat="false" ht="12.75" hidden="false" customHeight="false" outlineLevel="0" collapsed="false">
      <c r="A10" s="308" t="n">
        <v>315125</v>
      </c>
      <c r="B10" s="309" t="s">
        <v>959</v>
      </c>
      <c r="C10" s="283" t="n">
        <v>1451</v>
      </c>
      <c r="D10" s="286" t="n">
        <v>0</v>
      </c>
      <c r="E10" s="286" t="n">
        <v>385000</v>
      </c>
      <c r="F10" s="286" t="n">
        <v>0</v>
      </c>
      <c r="G10" s="286" t="n">
        <v>0</v>
      </c>
      <c r="H10" s="285" t="n">
        <v>1412</v>
      </c>
      <c r="I10" s="286" t="n">
        <v>290000</v>
      </c>
      <c r="J10" s="286" t="n">
        <v>206000</v>
      </c>
      <c r="K10" s="286" t="n">
        <v>0</v>
      </c>
      <c r="L10" s="286" t="n">
        <v>0</v>
      </c>
      <c r="M10" s="310" t="s">
        <v>959</v>
      </c>
      <c r="N10" s="308" t="n">
        <v>315125</v>
      </c>
    </row>
    <row r="11" customFormat="false" ht="12.75" hidden="false" customHeight="false" outlineLevel="0" collapsed="false">
      <c r="A11" s="308" t="n">
        <v>315130</v>
      </c>
      <c r="B11" s="309" t="s">
        <v>960</v>
      </c>
      <c r="C11" s="283" t="n">
        <v>5005</v>
      </c>
      <c r="D11" s="286" t="n">
        <v>3068</v>
      </c>
      <c r="E11" s="286" t="n">
        <v>1417726</v>
      </c>
      <c r="F11" s="286" t="n">
        <v>26842</v>
      </c>
      <c r="G11" s="286" t="n">
        <v>1429886</v>
      </c>
      <c r="H11" s="285" t="n">
        <v>4998</v>
      </c>
      <c r="I11" s="286" t="n">
        <v>7159</v>
      </c>
      <c r="J11" s="286" t="n">
        <v>1543737</v>
      </c>
      <c r="K11" s="286" t="n">
        <v>30677</v>
      </c>
      <c r="L11" s="286" t="n">
        <v>1543475</v>
      </c>
      <c r="M11" s="310" t="s">
        <v>960</v>
      </c>
      <c r="N11" s="308" t="n">
        <v>315130</v>
      </c>
    </row>
    <row r="12" customFormat="false" ht="12.75" hidden="false" customHeight="false" outlineLevel="0" collapsed="false">
      <c r="A12" s="308" t="n">
        <v>315131</v>
      </c>
      <c r="B12" s="309" t="s">
        <v>961</v>
      </c>
      <c r="C12" s="283" t="n">
        <v>7160</v>
      </c>
      <c r="D12" s="286" t="n">
        <v>0</v>
      </c>
      <c r="E12" s="286" t="n">
        <v>0</v>
      </c>
      <c r="F12" s="286" t="n">
        <v>0</v>
      </c>
      <c r="G12" s="286" t="n">
        <v>0</v>
      </c>
      <c r="H12" s="285" t="n">
        <v>7119</v>
      </c>
      <c r="I12" s="286" t="n">
        <v>0</v>
      </c>
      <c r="J12" s="286" t="n">
        <v>0</v>
      </c>
      <c r="K12" s="286" t="n">
        <v>0</v>
      </c>
      <c r="L12" s="286" t="n">
        <v>0</v>
      </c>
      <c r="M12" s="310" t="s">
        <v>961</v>
      </c>
      <c r="N12" s="308" t="n">
        <v>315131</v>
      </c>
    </row>
    <row r="13" customFormat="false" ht="12.75" hidden="false" customHeight="false" outlineLevel="0" collapsed="false">
      <c r="A13" s="308" t="n">
        <v>315132</v>
      </c>
      <c r="B13" s="309" t="s">
        <v>962</v>
      </c>
      <c r="C13" s="283" t="n">
        <v>8886</v>
      </c>
      <c r="D13" s="286" t="n">
        <v>0</v>
      </c>
      <c r="E13" s="286" t="n">
        <v>0</v>
      </c>
      <c r="F13" s="286" t="n">
        <v>0</v>
      </c>
      <c r="G13" s="286" t="n">
        <v>1165974</v>
      </c>
      <c r="H13" s="285" t="n">
        <v>8709</v>
      </c>
      <c r="I13" s="286" t="n">
        <v>0</v>
      </c>
      <c r="J13" s="286" t="n">
        <v>0</v>
      </c>
      <c r="K13" s="286" t="n">
        <v>0</v>
      </c>
      <c r="L13" s="286" t="n">
        <v>1281790</v>
      </c>
      <c r="M13" s="310" t="s">
        <v>962</v>
      </c>
      <c r="N13" s="308" t="n">
        <v>315132</v>
      </c>
    </row>
    <row r="14" customFormat="false" ht="12.75" hidden="false" customHeight="false" outlineLevel="0" collapsed="false">
      <c r="A14" s="308" t="n">
        <v>315133</v>
      </c>
      <c r="B14" s="309" t="s">
        <v>963</v>
      </c>
      <c r="C14" s="283" t="n">
        <v>5815</v>
      </c>
      <c r="D14" s="286" t="n">
        <v>0</v>
      </c>
      <c r="E14" s="286" t="n">
        <v>3614599</v>
      </c>
      <c r="F14" s="286" t="n">
        <v>0</v>
      </c>
      <c r="G14" s="286" t="n">
        <v>1805050</v>
      </c>
      <c r="H14" s="285" t="n">
        <v>5761</v>
      </c>
      <c r="I14" s="286" t="n">
        <v>0</v>
      </c>
      <c r="J14" s="286" t="n">
        <v>3573436</v>
      </c>
      <c r="K14" s="286" t="n">
        <v>0</v>
      </c>
      <c r="L14" s="286" t="n">
        <v>1933413</v>
      </c>
      <c r="M14" s="310" t="s">
        <v>963</v>
      </c>
      <c r="N14" s="308" t="n">
        <v>315133</v>
      </c>
    </row>
    <row r="15" customFormat="false" ht="21" hidden="false" customHeight="true" outlineLevel="0" collapsed="false">
      <c r="A15" s="305" t="n">
        <v>316</v>
      </c>
      <c r="B15" s="318" t="s">
        <v>964</v>
      </c>
      <c r="C15" s="269"/>
      <c r="D15" s="268"/>
      <c r="E15" s="268"/>
      <c r="F15" s="270"/>
      <c r="G15" s="270"/>
      <c r="H15" s="312"/>
      <c r="I15" s="286"/>
      <c r="J15" s="286"/>
      <c r="K15" s="286"/>
      <c r="L15" s="286"/>
      <c r="M15" s="319" t="s">
        <v>964</v>
      </c>
      <c r="N15" s="305" t="n">
        <v>316</v>
      </c>
    </row>
    <row r="16" customFormat="false" ht="12.75" hidden="false" customHeight="false" outlineLevel="0" collapsed="false">
      <c r="A16" s="308" t="n">
        <v>316002</v>
      </c>
      <c r="B16" s="309" t="s">
        <v>965</v>
      </c>
      <c r="C16" s="283" t="n">
        <v>4155</v>
      </c>
      <c r="D16" s="286" t="n">
        <v>0</v>
      </c>
      <c r="E16" s="286" t="n">
        <v>51217</v>
      </c>
      <c r="F16" s="286" t="n">
        <v>0</v>
      </c>
      <c r="G16" s="286" t="n">
        <v>0</v>
      </c>
      <c r="H16" s="285" t="n">
        <v>4054</v>
      </c>
      <c r="I16" s="286" t="n">
        <v>0</v>
      </c>
      <c r="J16" s="286" t="n">
        <v>134934</v>
      </c>
      <c r="K16" s="286" t="n">
        <v>0</v>
      </c>
      <c r="L16" s="286" t="n">
        <v>0</v>
      </c>
      <c r="M16" s="310" t="s">
        <v>965</v>
      </c>
      <c r="N16" s="308" t="n">
        <v>316002</v>
      </c>
    </row>
    <row r="17" customFormat="false" ht="12.75" hidden="false" customHeight="false" outlineLevel="0" collapsed="false">
      <c r="A17" s="308" t="n">
        <v>316003</v>
      </c>
      <c r="B17" s="309" t="s">
        <v>966</v>
      </c>
      <c r="C17" s="283" t="n">
        <v>1745</v>
      </c>
      <c r="D17" s="286" t="n">
        <v>0</v>
      </c>
      <c r="E17" s="286" t="n">
        <v>452349</v>
      </c>
      <c r="F17" s="286" t="n">
        <v>0</v>
      </c>
      <c r="G17" s="286" t="n">
        <v>0</v>
      </c>
      <c r="H17" s="285" t="n">
        <v>1717</v>
      </c>
      <c r="I17" s="286" t="n">
        <v>0</v>
      </c>
      <c r="J17" s="286" t="n">
        <v>524364</v>
      </c>
      <c r="K17" s="286" t="n">
        <v>0</v>
      </c>
      <c r="L17" s="286" t="n">
        <v>0</v>
      </c>
      <c r="M17" s="310" t="s">
        <v>966</v>
      </c>
      <c r="N17" s="308" t="n">
        <v>316003</v>
      </c>
    </row>
    <row r="18" customFormat="false" ht="12.75" hidden="false" customHeight="false" outlineLevel="0" collapsed="false">
      <c r="A18" s="308" t="n">
        <v>316009</v>
      </c>
      <c r="B18" s="309" t="s">
        <v>967</v>
      </c>
      <c r="C18" s="283" t="n">
        <v>13352</v>
      </c>
      <c r="D18" s="286" t="n">
        <v>0</v>
      </c>
      <c r="E18" s="286" t="n">
        <v>2402669</v>
      </c>
      <c r="F18" s="286" t="n">
        <v>1877456</v>
      </c>
      <c r="G18" s="286" t="n">
        <v>6376029</v>
      </c>
      <c r="H18" s="285" t="n">
        <v>13279</v>
      </c>
      <c r="I18" s="286" t="n">
        <v>0</v>
      </c>
      <c r="J18" s="286" t="n">
        <v>2463437</v>
      </c>
      <c r="K18" s="286" t="n">
        <v>0</v>
      </c>
      <c r="L18" s="286" t="n">
        <v>6433518</v>
      </c>
      <c r="M18" s="310" t="s">
        <v>967</v>
      </c>
      <c r="N18" s="308" t="n">
        <v>316009</v>
      </c>
    </row>
    <row r="19" customFormat="false" ht="12.75" hidden="false" customHeight="false" outlineLevel="0" collapsed="false">
      <c r="A19" s="308" t="n">
        <v>316010</v>
      </c>
      <c r="B19" s="309" t="s">
        <v>968</v>
      </c>
      <c r="C19" s="283" t="n">
        <v>7112</v>
      </c>
      <c r="D19" s="286" t="n">
        <v>640310</v>
      </c>
      <c r="E19" s="286" t="n">
        <v>1581334</v>
      </c>
      <c r="F19" s="286" t="n">
        <v>150000</v>
      </c>
      <c r="G19" s="286" t="n">
        <v>11908716</v>
      </c>
      <c r="H19" s="285" t="n">
        <v>7047</v>
      </c>
      <c r="I19" s="286" t="n">
        <v>646389</v>
      </c>
      <c r="J19" s="286" t="n">
        <v>1665956</v>
      </c>
      <c r="K19" s="286" t="n">
        <v>0</v>
      </c>
      <c r="L19" s="286" t="n">
        <v>11933389</v>
      </c>
      <c r="M19" s="310" t="s">
        <v>968</v>
      </c>
      <c r="N19" s="308" t="n">
        <v>316010</v>
      </c>
    </row>
    <row r="20" customFormat="false" ht="12.75" hidden="false" customHeight="false" outlineLevel="0" collapsed="false">
      <c r="A20" s="308" t="n">
        <v>316011</v>
      </c>
      <c r="B20" s="309" t="s">
        <v>969</v>
      </c>
      <c r="C20" s="283" t="n">
        <v>26565</v>
      </c>
      <c r="D20" s="286" t="n">
        <v>0</v>
      </c>
      <c r="E20" s="286" t="n">
        <v>5427095</v>
      </c>
      <c r="F20" s="286" t="n">
        <v>383468</v>
      </c>
      <c r="G20" s="286" t="n">
        <v>1854726</v>
      </c>
      <c r="H20" s="285" t="n">
        <v>26181</v>
      </c>
      <c r="I20" s="286" t="n">
        <v>0</v>
      </c>
      <c r="J20" s="286" t="n">
        <v>5562463</v>
      </c>
      <c r="K20" s="286" t="n">
        <v>409033</v>
      </c>
      <c r="L20" s="286" t="n">
        <v>1999924</v>
      </c>
      <c r="M20" s="310" t="s">
        <v>969</v>
      </c>
      <c r="N20" s="308" t="n">
        <v>316011</v>
      </c>
    </row>
    <row r="21" customFormat="false" ht="12.75" hidden="false" customHeight="false" outlineLevel="0" collapsed="false">
      <c r="A21" s="308" t="n">
        <v>316012</v>
      </c>
      <c r="B21" s="309" t="s">
        <v>970</v>
      </c>
      <c r="C21" s="283" t="n">
        <v>9072</v>
      </c>
      <c r="D21" s="286" t="n">
        <v>0</v>
      </c>
      <c r="E21" s="286" t="n">
        <v>5858994</v>
      </c>
      <c r="F21" s="286" t="n">
        <v>0</v>
      </c>
      <c r="G21" s="286" t="n">
        <v>9825000</v>
      </c>
      <c r="H21" s="285" t="n">
        <v>9075</v>
      </c>
      <c r="I21" s="286" t="n">
        <v>0</v>
      </c>
      <c r="J21" s="286" t="n">
        <v>5511091</v>
      </c>
      <c r="K21" s="286" t="n">
        <v>0</v>
      </c>
      <c r="L21" s="286" t="n">
        <v>10583116</v>
      </c>
      <c r="M21" s="310" t="s">
        <v>970</v>
      </c>
      <c r="N21" s="308" t="n">
        <v>316012</v>
      </c>
    </row>
    <row r="22" customFormat="false" ht="12.75" hidden="false" customHeight="false" outlineLevel="0" collapsed="false">
      <c r="A22" s="308" t="n">
        <v>316013</v>
      </c>
      <c r="B22" s="309" t="s">
        <v>971</v>
      </c>
      <c r="C22" s="283" t="n">
        <v>1377</v>
      </c>
      <c r="D22" s="286" t="n">
        <v>0</v>
      </c>
      <c r="E22" s="286" t="n">
        <v>0</v>
      </c>
      <c r="F22" s="286" t="n">
        <v>0</v>
      </c>
      <c r="G22" s="286" t="n">
        <v>0</v>
      </c>
      <c r="H22" s="285" t="n">
        <v>1367</v>
      </c>
      <c r="I22" s="286" t="n">
        <v>0</v>
      </c>
      <c r="J22" s="286" t="n">
        <v>0</v>
      </c>
      <c r="K22" s="286" t="n">
        <v>0</v>
      </c>
      <c r="L22" s="286" t="n">
        <v>0</v>
      </c>
      <c r="M22" s="310" t="s">
        <v>971</v>
      </c>
      <c r="N22" s="308" t="n">
        <v>316013</v>
      </c>
    </row>
    <row r="23" customFormat="false" ht="12.75" hidden="false" customHeight="false" outlineLevel="0" collapsed="false">
      <c r="A23" s="308" t="n">
        <v>316014</v>
      </c>
      <c r="B23" s="309" t="s">
        <v>972</v>
      </c>
      <c r="C23" s="283" t="n">
        <v>4246</v>
      </c>
      <c r="D23" s="286" t="n">
        <v>0</v>
      </c>
      <c r="E23" s="286" t="n">
        <v>1192485</v>
      </c>
      <c r="F23" s="286" t="n">
        <v>0</v>
      </c>
      <c r="G23" s="286" t="n">
        <v>0</v>
      </c>
      <c r="H23" s="285" t="n">
        <v>4264</v>
      </c>
      <c r="I23" s="286" t="n">
        <v>0</v>
      </c>
      <c r="J23" s="286" t="n">
        <v>1258218</v>
      </c>
      <c r="K23" s="286" t="n">
        <v>0</v>
      </c>
      <c r="L23" s="286" t="n">
        <v>0</v>
      </c>
      <c r="M23" s="310" t="s">
        <v>972</v>
      </c>
      <c r="N23" s="308" t="n">
        <v>316014</v>
      </c>
    </row>
    <row r="24" customFormat="false" ht="12.75" hidden="false" customHeight="false" outlineLevel="0" collapsed="false">
      <c r="A24" s="308" t="n">
        <v>316017</v>
      </c>
      <c r="B24" s="309" t="s">
        <v>973</v>
      </c>
      <c r="C24" s="283" t="n">
        <v>10333</v>
      </c>
      <c r="D24" s="286" t="n">
        <v>0</v>
      </c>
      <c r="E24" s="286" t="n">
        <v>9313896</v>
      </c>
      <c r="F24" s="286" t="n">
        <v>0</v>
      </c>
      <c r="G24" s="286" t="n">
        <v>2525080</v>
      </c>
      <c r="H24" s="285" t="n">
        <v>10229</v>
      </c>
      <c r="I24" s="286" t="n">
        <v>0</v>
      </c>
      <c r="J24" s="286" t="n">
        <v>11716566</v>
      </c>
      <c r="K24" s="286" t="n">
        <v>0</v>
      </c>
      <c r="L24" s="286" t="n">
        <v>2641683</v>
      </c>
      <c r="M24" s="310" t="s">
        <v>973</v>
      </c>
      <c r="N24" s="308" t="n">
        <v>316017</v>
      </c>
    </row>
    <row r="25" customFormat="false" ht="12.75" hidden="false" customHeight="false" outlineLevel="0" collapsed="false">
      <c r="A25" s="308" t="n">
        <v>316020</v>
      </c>
      <c r="B25" s="309" t="s">
        <v>974</v>
      </c>
      <c r="C25" s="283" t="n">
        <v>9593</v>
      </c>
      <c r="D25" s="286" t="n">
        <v>0</v>
      </c>
      <c r="E25" s="286" t="n">
        <v>12577626</v>
      </c>
      <c r="F25" s="286" t="n">
        <v>0</v>
      </c>
      <c r="G25" s="286" t="n">
        <v>1718032</v>
      </c>
      <c r="H25" s="285" t="n">
        <v>9485</v>
      </c>
      <c r="I25" s="286" t="n">
        <v>150900</v>
      </c>
      <c r="J25" s="286" t="n">
        <v>12702558</v>
      </c>
      <c r="K25" s="286" t="n">
        <v>0</v>
      </c>
      <c r="L25" s="286" t="n">
        <v>1639216</v>
      </c>
      <c r="M25" s="310" t="s">
        <v>974</v>
      </c>
      <c r="N25" s="308" t="n">
        <v>316020</v>
      </c>
    </row>
    <row r="26" customFormat="false" ht="12.75" hidden="false" customHeight="false" outlineLevel="0" collapsed="false">
      <c r="A26" s="308" t="n">
        <v>316024</v>
      </c>
      <c r="B26" s="309" t="s">
        <v>975</v>
      </c>
      <c r="C26" s="283" t="n">
        <v>3047</v>
      </c>
      <c r="D26" s="286" t="n">
        <v>0</v>
      </c>
      <c r="E26" s="286" t="n">
        <v>1302000</v>
      </c>
      <c r="F26" s="286" t="n">
        <v>0</v>
      </c>
      <c r="G26" s="286" t="n">
        <v>0</v>
      </c>
      <c r="H26" s="285" t="n">
        <v>3008</v>
      </c>
      <c r="I26" s="286" t="n">
        <v>913182</v>
      </c>
      <c r="J26" s="286" t="n">
        <v>210984</v>
      </c>
      <c r="K26" s="286" t="n">
        <v>0</v>
      </c>
      <c r="L26" s="286" t="n">
        <v>0</v>
      </c>
      <c r="M26" s="310" t="s">
        <v>975</v>
      </c>
      <c r="N26" s="308" t="n">
        <v>316024</v>
      </c>
    </row>
    <row r="27" customFormat="false" ht="12.75" hidden="false" customHeight="false" outlineLevel="0" collapsed="false">
      <c r="A27" s="308" t="n">
        <v>316036</v>
      </c>
      <c r="B27" s="309" t="s">
        <v>976</v>
      </c>
      <c r="C27" s="283" t="n">
        <v>2930</v>
      </c>
      <c r="D27" s="286" t="n">
        <v>0</v>
      </c>
      <c r="E27" s="286" t="n">
        <v>402108</v>
      </c>
      <c r="F27" s="286" t="n">
        <v>0</v>
      </c>
      <c r="G27" s="286" t="n">
        <v>0</v>
      </c>
      <c r="H27" s="285" t="n">
        <v>2944</v>
      </c>
      <c r="I27" s="286" t="n">
        <v>0</v>
      </c>
      <c r="J27" s="286" t="n">
        <v>438784</v>
      </c>
      <c r="K27" s="286" t="n">
        <v>0</v>
      </c>
      <c r="L27" s="286" t="n">
        <v>0</v>
      </c>
      <c r="M27" s="310" t="s">
        <v>976</v>
      </c>
      <c r="N27" s="308" t="n">
        <v>316036</v>
      </c>
    </row>
    <row r="28" customFormat="false" ht="12.75" hidden="false" customHeight="false" outlineLevel="0" collapsed="false">
      <c r="A28" s="308" t="n">
        <v>316037</v>
      </c>
      <c r="B28" s="309" t="s">
        <v>977</v>
      </c>
      <c r="C28" s="283" t="n">
        <v>3792</v>
      </c>
      <c r="D28" s="286" t="n">
        <v>20000</v>
      </c>
      <c r="E28" s="286" t="n">
        <v>435474</v>
      </c>
      <c r="F28" s="286" t="n">
        <v>0</v>
      </c>
      <c r="G28" s="286" t="n">
        <v>0</v>
      </c>
      <c r="H28" s="285" t="n">
        <v>3783</v>
      </c>
      <c r="I28" s="286" t="n">
        <v>22000</v>
      </c>
      <c r="J28" s="286" t="n">
        <v>449657</v>
      </c>
      <c r="K28" s="286" t="n">
        <v>0</v>
      </c>
      <c r="L28" s="286" t="n">
        <v>0</v>
      </c>
      <c r="M28" s="310" t="s">
        <v>977</v>
      </c>
      <c r="N28" s="308" t="n">
        <v>316037</v>
      </c>
    </row>
    <row r="29" customFormat="false" ht="12.75" hidden="false" customHeight="false" outlineLevel="0" collapsed="false">
      <c r="A29" s="308" t="n">
        <v>316038</v>
      </c>
      <c r="B29" s="309" t="s">
        <v>978</v>
      </c>
      <c r="C29" s="283" t="n">
        <v>3363</v>
      </c>
      <c r="D29" s="286" t="n">
        <v>13038</v>
      </c>
      <c r="E29" s="286" t="n">
        <v>1959930</v>
      </c>
      <c r="F29" s="286" t="n">
        <v>0</v>
      </c>
      <c r="G29" s="286" t="n">
        <v>0</v>
      </c>
      <c r="H29" s="285" t="n">
        <v>3314</v>
      </c>
      <c r="I29" s="286" t="n">
        <v>16873</v>
      </c>
      <c r="J29" s="286" t="n">
        <v>1720853</v>
      </c>
      <c r="K29" s="286" t="n">
        <v>0</v>
      </c>
      <c r="L29" s="286" t="n">
        <v>0</v>
      </c>
      <c r="M29" s="310" t="s">
        <v>978</v>
      </c>
      <c r="N29" s="308" t="n">
        <v>316038</v>
      </c>
    </row>
    <row r="30" customFormat="false" ht="12.75" hidden="false" customHeight="false" outlineLevel="0" collapsed="false">
      <c r="A30" s="308" t="n">
        <v>316039</v>
      </c>
      <c r="B30" s="309" t="s">
        <v>979</v>
      </c>
      <c r="C30" s="283" t="n">
        <v>3252</v>
      </c>
      <c r="D30" s="286" t="n">
        <v>0</v>
      </c>
      <c r="E30" s="286" t="n">
        <v>729894</v>
      </c>
      <c r="F30" s="286" t="n">
        <v>194000</v>
      </c>
      <c r="G30" s="286" t="n">
        <v>1796627</v>
      </c>
      <c r="H30" s="285" t="n">
        <v>3231</v>
      </c>
      <c r="I30" s="286" t="n">
        <v>0</v>
      </c>
      <c r="J30" s="286" t="n">
        <v>803649</v>
      </c>
      <c r="K30" s="286" t="n">
        <v>196000</v>
      </c>
      <c r="L30" s="286" t="n">
        <v>1902119</v>
      </c>
      <c r="M30" s="310" t="s">
        <v>979</v>
      </c>
      <c r="N30" s="308" t="n">
        <v>316039</v>
      </c>
    </row>
    <row r="31" customFormat="false" ht="12.75" hidden="false" customHeight="false" outlineLevel="0" collapsed="false">
      <c r="A31" s="308" t="n">
        <v>316042</v>
      </c>
      <c r="B31" s="309" t="s">
        <v>980</v>
      </c>
      <c r="C31" s="283" t="n">
        <v>3043</v>
      </c>
      <c r="D31" s="286" t="n">
        <v>0</v>
      </c>
      <c r="E31" s="286" t="n">
        <v>1437908</v>
      </c>
      <c r="F31" s="286" t="n">
        <v>0</v>
      </c>
      <c r="G31" s="286" t="n">
        <v>0</v>
      </c>
      <c r="H31" s="285" t="n">
        <v>3005</v>
      </c>
      <c r="I31" s="286" t="n">
        <v>0</v>
      </c>
      <c r="J31" s="286" t="n">
        <v>1657720</v>
      </c>
      <c r="K31" s="286" t="n">
        <v>0</v>
      </c>
      <c r="L31" s="286" t="n">
        <v>0</v>
      </c>
      <c r="M31" s="310" t="s">
        <v>980</v>
      </c>
      <c r="N31" s="308" t="n">
        <v>316042</v>
      </c>
    </row>
    <row r="32" customFormat="false" ht="12.75" hidden="false" customHeight="false" outlineLevel="0" collapsed="false">
      <c r="A32" s="308" t="n">
        <v>316043</v>
      </c>
      <c r="B32" s="309" t="s">
        <v>981</v>
      </c>
      <c r="C32" s="283" t="n">
        <v>11536</v>
      </c>
      <c r="D32" s="286" t="n">
        <v>0</v>
      </c>
      <c r="E32" s="286" t="n">
        <v>2709029</v>
      </c>
      <c r="F32" s="286" t="n">
        <v>0</v>
      </c>
      <c r="G32" s="286" t="n">
        <v>3799585</v>
      </c>
      <c r="H32" s="285" t="n">
        <v>11539</v>
      </c>
      <c r="I32" s="286" t="n">
        <v>0</v>
      </c>
      <c r="J32" s="286" t="n">
        <v>2617000</v>
      </c>
      <c r="K32" s="286" t="n">
        <v>0</v>
      </c>
      <c r="L32" s="286" t="n">
        <v>4021000</v>
      </c>
      <c r="M32" s="310" t="s">
        <v>981</v>
      </c>
      <c r="N32" s="308" t="n">
        <v>316043</v>
      </c>
    </row>
    <row r="33" customFormat="false" ht="12.75" hidden="false" customHeight="false" outlineLevel="0" collapsed="false">
      <c r="A33" s="308" t="n">
        <v>316045</v>
      </c>
      <c r="B33" s="309" t="s">
        <v>982</v>
      </c>
      <c r="C33" s="283" t="n">
        <v>2931</v>
      </c>
      <c r="D33" s="286" t="n">
        <v>0</v>
      </c>
      <c r="E33" s="286" t="n">
        <v>1390932</v>
      </c>
      <c r="F33" s="286" t="n">
        <v>0</v>
      </c>
      <c r="G33" s="286" t="n">
        <v>0</v>
      </c>
      <c r="H33" s="285" t="n">
        <v>2923</v>
      </c>
      <c r="I33" s="286" t="n">
        <v>0</v>
      </c>
      <c r="J33" s="286" t="n">
        <v>1524228</v>
      </c>
      <c r="K33" s="286" t="n">
        <v>0</v>
      </c>
      <c r="L33" s="286" t="n">
        <v>0</v>
      </c>
      <c r="M33" s="310" t="s">
        <v>982</v>
      </c>
      <c r="N33" s="308" t="n">
        <v>316045</v>
      </c>
    </row>
    <row r="34" customFormat="false" ht="12.75" hidden="false" customHeight="false" outlineLevel="0" collapsed="false">
      <c r="A34" s="308" t="n">
        <v>316049</v>
      </c>
      <c r="B34" s="309" t="s">
        <v>983</v>
      </c>
      <c r="C34" s="283" t="n">
        <v>2084</v>
      </c>
      <c r="D34" s="286" t="n">
        <v>0</v>
      </c>
      <c r="E34" s="286" t="n">
        <v>1695470</v>
      </c>
      <c r="F34" s="286" t="n">
        <v>120791</v>
      </c>
      <c r="G34" s="286" t="n">
        <v>1371145</v>
      </c>
      <c r="H34" s="285" t="n">
        <v>2035</v>
      </c>
      <c r="I34" s="286" t="n">
        <v>0</v>
      </c>
      <c r="J34" s="286" t="n">
        <v>1796852</v>
      </c>
      <c r="K34" s="286" t="n">
        <v>120791</v>
      </c>
      <c r="L34" s="286" t="n">
        <v>1507716</v>
      </c>
      <c r="M34" s="310" t="s">
        <v>983</v>
      </c>
      <c r="N34" s="308" t="n">
        <v>316049</v>
      </c>
    </row>
    <row r="35" customFormat="false" ht="12.75" hidden="false" customHeight="false" outlineLevel="0" collapsed="false">
      <c r="A35" s="308" t="n">
        <v>316051</v>
      </c>
      <c r="B35" s="309" t="s">
        <v>984</v>
      </c>
      <c r="C35" s="283" t="n">
        <v>3687</v>
      </c>
      <c r="D35" s="286" t="n">
        <v>0</v>
      </c>
      <c r="E35" s="286" t="n">
        <v>706103</v>
      </c>
      <c r="F35" s="286" t="n">
        <v>0</v>
      </c>
      <c r="G35" s="286" t="n">
        <v>0</v>
      </c>
      <c r="H35" s="285" t="n">
        <v>3601</v>
      </c>
      <c r="I35" s="286" t="n">
        <v>0</v>
      </c>
      <c r="J35" s="286" t="n">
        <v>799999</v>
      </c>
      <c r="K35" s="286" t="n">
        <v>0</v>
      </c>
      <c r="L35" s="286" t="n">
        <v>0</v>
      </c>
      <c r="M35" s="310" t="s">
        <v>984</v>
      </c>
      <c r="N35" s="308" t="n">
        <v>316051</v>
      </c>
    </row>
    <row r="36" customFormat="false" ht="12.75" hidden="false" customHeight="false" outlineLevel="0" collapsed="false">
      <c r="A36" s="308" t="n">
        <v>316053</v>
      </c>
      <c r="B36" s="309" t="s">
        <v>985</v>
      </c>
      <c r="C36" s="283" t="n">
        <v>3631</v>
      </c>
      <c r="D36" s="286" t="n">
        <v>0</v>
      </c>
      <c r="E36" s="286" t="n">
        <v>3168237</v>
      </c>
      <c r="F36" s="286" t="n">
        <v>0</v>
      </c>
      <c r="G36" s="286" t="n">
        <v>0</v>
      </c>
      <c r="H36" s="285" t="n">
        <v>3583</v>
      </c>
      <c r="I36" s="286" t="n">
        <v>0</v>
      </c>
      <c r="J36" s="286" t="n">
        <v>2531877</v>
      </c>
      <c r="K36" s="286" t="n">
        <v>0</v>
      </c>
      <c r="L36" s="286" t="n">
        <v>0</v>
      </c>
      <c r="M36" s="310" t="s">
        <v>985</v>
      </c>
      <c r="N36" s="308" t="n">
        <v>316053</v>
      </c>
    </row>
    <row r="37" customFormat="false" ht="12.75" hidden="false" customHeight="false" outlineLevel="0" collapsed="false">
      <c r="A37" s="308" t="n">
        <v>316054</v>
      </c>
      <c r="B37" s="309" t="s">
        <v>986</v>
      </c>
      <c r="C37" s="283" t="n">
        <v>4116</v>
      </c>
      <c r="D37" s="286" t="n">
        <v>0</v>
      </c>
      <c r="E37" s="286" t="n">
        <v>3061959</v>
      </c>
      <c r="F37" s="286" t="n">
        <v>0</v>
      </c>
      <c r="G37" s="286" t="n">
        <v>489439</v>
      </c>
      <c r="H37" s="285" t="n">
        <v>4119</v>
      </c>
      <c r="I37" s="286" t="n">
        <v>0</v>
      </c>
      <c r="J37" s="286" t="n">
        <v>3367603</v>
      </c>
      <c r="K37" s="286" t="n">
        <v>0</v>
      </c>
      <c r="L37" s="286" t="n">
        <v>559406</v>
      </c>
      <c r="M37" s="310" t="s">
        <v>986</v>
      </c>
      <c r="N37" s="308" t="n">
        <v>316054</v>
      </c>
    </row>
    <row r="38" customFormat="false" ht="12.75" hidden="false" customHeight="false" outlineLevel="0" collapsed="false">
      <c r="A38" s="308" t="n">
        <v>316055</v>
      </c>
      <c r="B38" s="309" t="s">
        <v>987</v>
      </c>
      <c r="C38" s="283" t="n">
        <v>2815</v>
      </c>
      <c r="D38" s="286" t="n">
        <v>11248</v>
      </c>
      <c r="E38" s="286" t="n">
        <v>446774</v>
      </c>
      <c r="F38" s="286" t="n">
        <v>0</v>
      </c>
      <c r="G38" s="286" t="n">
        <v>1849076</v>
      </c>
      <c r="H38" s="285" t="n">
        <v>2796</v>
      </c>
      <c r="I38" s="286" t="n">
        <v>14060</v>
      </c>
      <c r="J38" s="286" t="n">
        <v>542230</v>
      </c>
      <c r="K38" s="286" t="n">
        <v>0</v>
      </c>
      <c r="L38" s="286" t="n">
        <v>1948123</v>
      </c>
      <c r="M38" s="310" t="s">
        <v>987</v>
      </c>
      <c r="N38" s="308" t="n">
        <v>316055</v>
      </c>
    </row>
    <row r="39" customFormat="false" ht="12.75" hidden="false" customHeight="false" outlineLevel="0" collapsed="false">
      <c r="A39" s="308" t="n">
        <v>316056</v>
      </c>
      <c r="B39" s="309" t="s">
        <v>988</v>
      </c>
      <c r="C39" s="283" t="n">
        <v>21220</v>
      </c>
      <c r="D39" s="286" t="n">
        <v>0</v>
      </c>
      <c r="E39" s="286" t="n">
        <v>4009875</v>
      </c>
      <c r="F39" s="286" t="n">
        <v>0</v>
      </c>
      <c r="G39" s="286" t="n">
        <v>21997349</v>
      </c>
      <c r="H39" s="285" t="n">
        <v>21080</v>
      </c>
      <c r="I39" s="286" t="n">
        <v>0</v>
      </c>
      <c r="J39" s="286" t="n">
        <v>4171722</v>
      </c>
      <c r="K39" s="286" t="n">
        <v>0</v>
      </c>
      <c r="L39" s="286" t="n">
        <v>21081600</v>
      </c>
      <c r="M39" s="310" t="s">
        <v>988</v>
      </c>
      <c r="N39" s="308" t="n">
        <v>316056</v>
      </c>
    </row>
    <row r="40" customFormat="false" ht="21" hidden="false" customHeight="true" outlineLevel="0" collapsed="false">
      <c r="A40" s="305" t="n">
        <v>317</v>
      </c>
      <c r="B40" s="318" t="s">
        <v>989</v>
      </c>
      <c r="C40" s="269"/>
      <c r="D40" s="268"/>
      <c r="E40" s="268"/>
      <c r="F40" s="270"/>
      <c r="G40" s="270"/>
      <c r="H40" s="312"/>
      <c r="I40" s="286"/>
      <c r="J40" s="286"/>
      <c r="K40" s="286"/>
      <c r="L40" s="286"/>
      <c r="M40" s="319" t="s">
        <v>989</v>
      </c>
      <c r="N40" s="305" t="n">
        <v>317</v>
      </c>
    </row>
    <row r="41" customFormat="false" ht="12.75" hidden="false" customHeight="false" outlineLevel="0" collapsed="false">
      <c r="A41" s="308" t="n">
        <v>317001</v>
      </c>
      <c r="B41" s="309" t="s">
        <v>990</v>
      </c>
      <c r="C41" s="283" t="n">
        <v>24734</v>
      </c>
      <c r="D41" s="286" t="n">
        <v>0</v>
      </c>
      <c r="E41" s="286" t="n">
        <v>4718172</v>
      </c>
      <c r="F41" s="286" t="n">
        <v>5222000</v>
      </c>
      <c r="G41" s="286" t="n">
        <v>34067351</v>
      </c>
      <c r="H41" s="285" t="n">
        <v>24443</v>
      </c>
      <c r="I41" s="286" t="n">
        <v>0</v>
      </c>
      <c r="J41" s="286" t="n">
        <v>5415230</v>
      </c>
      <c r="K41" s="286" t="n">
        <v>2200000</v>
      </c>
      <c r="L41" s="286" t="n">
        <v>35845020</v>
      </c>
      <c r="M41" s="310" t="s">
        <v>990</v>
      </c>
      <c r="N41" s="308" t="n">
        <v>317001</v>
      </c>
    </row>
    <row r="42" customFormat="false" ht="12.75" hidden="false" customHeight="false" outlineLevel="0" collapsed="false">
      <c r="A42" s="308" t="n">
        <v>317005</v>
      </c>
      <c r="B42" s="309" t="s">
        <v>991</v>
      </c>
      <c r="C42" s="283" t="n">
        <v>9804</v>
      </c>
      <c r="D42" s="286" t="n">
        <v>0</v>
      </c>
      <c r="E42" s="286" t="n">
        <v>687579</v>
      </c>
      <c r="F42" s="286" t="n">
        <v>529055</v>
      </c>
      <c r="G42" s="286" t="n">
        <v>1820301</v>
      </c>
      <c r="H42" s="285" t="n">
        <v>9735</v>
      </c>
      <c r="I42" s="286" t="n">
        <v>0</v>
      </c>
      <c r="J42" s="286" t="n">
        <v>1491187</v>
      </c>
      <c r="K42" s="286" t="n">
        <v>580851</v>
      </c>
      <c r="L42" s="286" t="n">
        <v>1908520</v>
      </c>
      <c r="M42" s="310" t="s">
        <v>991</v>
      </c>
      <c r="N42" s="308" t="n">
        <v>317005</v>
      </c>
    </row>
    <row r="43" customFormat="false" ht="12.75" hidden="false" customHeight="false" outlineLevel="0" collapsed="false">
      <c r="A43" s="308" t="n">
        <v>317008</v>
      </c>
      <c r="B43" s="309" t="s">
        <v>992</v>
      </c>
      <c r="C43" s="283" t="n">
        <v>2667</v>
      </c>
      <c r="D43" s="286" t="n">
        <v>14316</v>
      </c>
      <c r="E43" s="286" t="n">
        <v>3128470</v>
      </c>
      <c r="F43" s="286" t="n">
        <v>0</v>
      </c>
      <c r="G43" s="286" t="n">
        <v>4037487</v>
      </c>
      <c r="H43" s="285" t="n">
        <v>2618</v>
      </c>
      <c r="I43" s="286" t="n">
        <v>17895</v>
      </c>
      <c r="J43" s="286" t="n">
        <v>3260466</v>
      </c>
      <c r="K43" s="286" t="n">
        <v>0</v>
      </c>
      <c r="L43" s="286" t="n">
        <v>4301897</v>
      </c>
      <c r="M43" s="310" t="s">
        <v>992</v>
      </c>
      <c r="N43" s="308" t="n">
        <v>317008</v>
      </c>
    </row>
    <row r="44" customFormat="false" ht="12.75" hidden="false" customHeight="false" outlineLevel="0" collapsed="false">
      <c r="A44" s="308" t="n">
        <v>317009</v>
      </c>
      <c r="B44" s="309" t="s">
        <v>993</v>
      </c>
      <c r="C44" s="283" t="n">
        <v>2363</v>
      </c>
      <c r="D44" s="286" t="n">
        <v>0</v>
      </c>
      <c r="E44" s="286" t="n">
        <v>1037291</v>
      </c>
      <c r="F44" s="286" t="n">
        <v>0</v>
      </c>
      <c r="G44" s="286" t="n">
        <v>0</v>
      </c>
      <c r="H44" s="285" t="n">
        <v>2370</v>
      </c>
      <c r="I44" s="286" t="n">
        <v>0</v>
      </c>
      <c r="J44" s="286" t="n">
        <v>1082294</v>
      </c>
      <c r="K44" s="286" t="n">
        <v>0</v>
      </c>
      <c r="L44" s="286" t="n">
        <v>0</v>
      </c>
      <c r="M44" s="310" t="s">
        <v>993</v>
      </c>
      <c r="N44" s="308" t="n">
        <v>317009</v>
      </c>
    </row>
    <row r="45" customFormat="false" ht="12.75" hidden="false" customHeight="false" outlineLevel="0" collapsed="false">
      <c r="A45" s="308" t="n">
        <v>317011</v>
      </c>
      <c r="B45" s="309" t="s">
        <v>278</v>
      </c>
      <c r="C45" s="283" t="n">
        <v>3556</v>
      </c>
      <c r="D45" s="286" t="n">
        <v>0</v>
      </c>
      <c r="E45" s="286" t="n">
        <v>3726931</v>
      </c>
      <c r="F45" s="286" t="n">
        <v>550741</v>
      </c>
      <c r="G45" s="286" t="n">
        <v>100000</v>
      </c>
      <c r="H45" s="285" t="n">
        <v>3554</v>
      </c>
      <c r="I45" s="286" t="n">
        <v>1007597</v>
      </c>
      <c r="J45" s="286" t="n">
        <v>2923510</v>
      </c>
      <c r="K45" s="286" t="n">
        <v>0</v>
      </c>
      <c r="L45" s="286" t="n">
        <v>0</v>
      </c>
      <c r="M45" s="310" t="s">
        <v>278</v>
      </c>
      <c r="N45" s="308" t="n">
        <v>317011</v>
      </c>
    </row>
    <row r="46" customFormat="false" ht="12.75" hidden="false" customHeight="false" outlineLevel="0" collapsed="false">
      <c r="A46" s="308" t="n">
        <v>317021</v>
      </c>
      <c r="B46" s="309" t="s">
        <v>994</v>
      </c>
      <c r="C46" s="283" t="n">
        <v>3854</v>
      </c>
      <c r="D46" s="286" t="n">
        <v>0</v>
      </c>
      <c r="E46" s="286" t="n">
        <v>2294600</v>
      </c>
      <c r="F46" s="286" t="n">
        <v>0</v>
      </c>
      <c r="G46" s="286" t="n">
        <v>718552</v>
      </c>
      <c r="H46" s="285" t="n">
        <v>3829</v>
      </c>
      <c r="I46" s="286" t="n">
        <v>0</v>
      </c>
      <c r="J46" s="286" t="n">
        <v>2477000</v>
      </c>
      <c r="K46" s="286" t="n">
        <v>0</v>
      </c>
      <c r="L46" s="286" t="n">
        <v>437538</v>
      </c>
      <c r="M46" s="310" t="s">
        <v>994</v>
      </c>
      <c r="N46" s="308" t="n">
        <v>317021</v>
      </c>
    </row>
    <row r="47" customFormat="false" ht="12.75" hidden="false" customHeight="false" outlineLevel="0" collapsed="false">
      <c r="A47" s="308" t="n">
        <v>317026</v>
      </c>
      <c r="B47" s="309" t="s">
        <v>995</v>
      </c>
      <c r="C47" s="283" t="n">
        <v>12488</v>
      </c>
      <c r="D47" s="286" t="n">
        <v>62016</v>
      </c>
      <c r="E47" s="286" t="n">
        <v>7509041</v>
      </c>
      <c r="F47" s="286" t="n">
        <v>0</v>
      </c>
      <c r="G47" s="286" t="n">
        <v>6626520</v>
      </c>
      <c r="H47" s="285" t="n">
        <v>12304</v>
      </c>
      <c r="I47" s="286" t="n">
        <v>76287</v>
      </c>
      <c r="J47" s="286" t="n">
        <v>7705120</v>
      </c>
      <c r="K47" s="286" t="n">
        <v>0</v>
      </c>
      <c r="L47" s="286" t="n">
        <v>6803200</v>
      </c>
      <c r="M47" s="310" t="s">
        <v>995</v>
      </c>
      <c r="N47" s="308" t="n">
        <v>317026</v>
      </c>
    </row>
    <row r="48" customFormat="false" ht="12.75" hidden="false" customHeight="false" outlineLevel="0" collapsed="false">
      <c r="A48" s="308" t="n">
        <v>317029</v>
      </c>
      <c r="B48" s="309" t="s">
        <v>996</v>
      </c>
      <c r="C48" s="283" t="n">
        <v>1703</v>
      </c>
      <c r="D48" s="286" t="n">
        <v>0</v>
      </c>
      <c r="E48" s="286" t="n">
        <v>1269508</v>
      </c>
      <c r="F48" s="286" t="n">
        <v>0</v>
      </c>
      <c r="G48" s="286" t="n">
        <v>1813457</v>
      </c>
      <c r="H48" s="285" t="n">
        <v>1686</v>
      </c>
      <c r="I48" s="286" t="n">
        <v>0</v>
      </c>
      <c r="J48" s="286" t="n">
        <v>817458</v>
      </c>
      <c r="K48" s="286" t="n">
        <v>0</v>
      </c>
      <c r="L48" s="286" t="n">
        <v>1034009</v>
      </c>
      <c r="M48" s="310" t="s">
        <v>996</v>
      </c>
      <c r="N48" s="308" t="n">
        <v>317029</v>
      </c>
    </row>
    <row r="49" customFormat="false" ht="12.75" hidden="false" customHeight="false" outlineLevel="0" collapsed="false">
      <c r="A49" s="308" t="n">
        <v>317031</v>
      </c>
      <c r="B49" s="309" t="s">
        <v>997</v>
      </c>
      <c r="C49" s="283" t="n">
        <v>12650</v>
      </c>
      <c r="D49" s="286" t="n">
        <v>4000</v>
      </c>
      <c r="E49" s="286" t="n">
        <v>351000</v>
      </c>
      <c r="F49" s="286" t="n">
        <v>21000</v>
      </c>
      <c r="G49" s="286" t="n">
        <v>6501000</v>
      </c>
      <c r="H49" s="285" t="n">
        <v>12615</v>
      </c>
      <c r="I49" s="286" t="n">
        <v>7000</v>
      </c>
      <c r="J49" s="286" t="n">
        <v>379000</v>
      </c>
      <c r="K49" s="286" t="n">
        <v>26000</v>
      </c>
      <c r="L49" s="286" t="n">
        <v>6581000</v>
      </c>
      <c r="M49" s="310" t="s">
        <v>997</v>
      </c>
      <c r="N49" s="308" t="n">
        <v>317031</v>
      </c>
    </row>
    <row r="50" customFormat="false" ht="12.75" hidden="false" customHeight="false" outlineLevel="0" collapsed="false">
      <c r="A50" s="308" t="n">
        <v>317034</v>
      </c>
      <c r="B50" s="309" t="s">
        <v>998</v>
      </c>
      <c r="C50" s="283" t="n">
        <v>10710</v>
      </c>
      <c r="D50" s="286" t="n">
        <v>0</v>
      </c>
      <c r="E50" s="286" t="n">
        <v>5983168</v>
      </c>
      <c r="F50" s="286" t="n">
        <v>334492</v>
      </c>
      <c r="G50" s="286" t="n">
        <v>21535998</v>
      </c>
      <c r="H50" s="285" t="n">
        <v>10637</v>
      </c>
      <c r="I50" s="286" t="n">
        <v>0</v>
      </c>
      <c r="J50" s="286" t="n">
        <v>5815995</v>
      </c>
      <c r="K50" s="286" t="n">
        <v>0</v>
      </c>
      <c r="L50" s="286" t="n">
        <v>22579402</v>
      </c>
      <c r="M50" s="310" t="s">
        <v>998</v>
      </c>
      <c r="N50" s="308" t="n">
        <v>317034</v>
      </c>
    </row>
    <row r="51" customFormat="false" ht="12.75" hidden="false" customHeight="false" outlineLevel="0" collapsed="false">
      <c r="A51" s="308" t="n">
        <v>317039</v>
      </c>
      <c r="B51" s="309" t="s">
        <v>999</v>
      </c>
      <c r="C51" s="283" t="n">
        <v>2254</v>
      </c>
      <c r="D51" s="286" t="n">
        <v>0</v>
      </c>
      <c r="E51" s="286" t="n">
        <v>1161902</v>
      </c>
      <c r="F51" s="286" t="n">
        <v>0</v>
      </c>
      <c r="G51" s="286" t="n">
        <v>0</v>
      </c>
      <c r="H51" s="285" t="n">
        <v>2189</v>
      </c>
      <c r="I51" s="286" t="n">
        <v>0</v>
      </c>
      <c r="J51" s="286" t="n">
        <v>1293255</v>
      </c>
      <c r="K51" s="286" t="n">
        <v>0</v>
      </c>
      <c r="L51" s="286" t="n">
        <v>0</v>
      </c>
      <c r="M51" s="310" t="s">
        <v>999</v>
      </c>
      <c r="N51" s="308" t="n">
        <v>317039</v>
      </c>
    </row>
    <row r="52" customFormat="false" ht="12.75" hidden="false" customHeight="false" outlineLevel="0" collapsed="false">
      <c r="A52" s="308" t="n">
        <v>317040</v>
      </c>
      <c r="B52" s="309" t="s">
        <v>1000</v>
      </c>
      <c r="C52" s="283" t="n">
        <v>6867</v>
      </c>
      <c r="D52" s="286" t="n">
        <v>0</v>
      </c>
      <c r="E52" s="286" t="n">
        <v>5334145</v>
      </c>
      <c r="F52" s="286" t="n">
        <v>1374000</v>
      </c>
      <c r="G52" s="286" t="n">
        <v>7660466</v>
      </c>
      <c r="H52" s="285" t="n">
        <v>6888</v>
      </c>
      <c r="I52" s="286" t="n">
        <v>0</v>
      </c>
      <c r="J52" s="286" t="n">
        <v>8057072</v>
      </c>
      <c r="K52" s="286" t="n">
        <v>2783034</v>
      </c>
      <c r="L52" s="286" t="n">
        <v>8074931</v>
      </c>
      <c r="M52" s="310" t="s">
        <v>1000</v>
      </c>
      <c r="N52" s="308" t="n">
        <v>317040</v>
      </c>
    </row>
    <row r="53" customFormat="false" ht="12.75" hidden="false" customHeight="false" outlineLevel="0" collapsed="false">
      <c r="A53" s="308" t="n">
        <v>317041</v>
      </c>
      <c r="B53" s="309" t="s">
        <v>1001</v>
      </c>
      <c r="C53" s="283" t="n">
        <v>5747</v>
      </c>
      <c r="D53" s="286" t="n">
        <v>25565</v>
      </c>
      <c r="E53" s="286" t="n">
        <v>2180423</v>
      </c>
      <c r="F53" s="286" t="n">
        <v>569652</v>
      </c>
      <c r="G53" s="286" t="n">
        <v>403680</v>
      </c>
      <c r="H53" s="285" t="n">
        <v>5774</v>
      </c>
      <c r="I53" s="286" t="n">
        <v>31956</v>
      </c>
      <c r="J53" s="286" t="n">
        <v>2380493</v>
      </c>
      <c r="K53" s="286" t="n">
        <v>423000</v>
      </c>
      <c r="L53" s="286" t="n">
        <v>191101</v>
      </c>
      <c r="M53" s="310" t="s">
        <v>1001</v>
      </c>
      <c r="N53" s="308" t="n">
        <v>317041</v>
      </c>
    </row>
    <row r="54" customFormat="false" ht="12.75" hidden="false" customHeight="false" outlineLevel="0" collapsed="false">
      <c r="A54" s="308" t="n">
        <v>317046</v>
      </c>
      <c r="B54" s="309" t="s">
        <v>1002</v>
      </c>
      <c r="C54" s="283" t="n">
        <v>1682</v>
      </c>
      <c r="D54" s="286" t="n">
        <v>0</v>
      </c>
      <c r="E54" s="286" t="n">
        <v>1517903</v>
      </c>
      <c r="F54" s="286" t="n">
        <v>0</v>
      </c>
      <c r="G54" s="286" t="n">
        <v>567510</v>
      </c>
      <c r="H54" s="285" t="n">
        <v>1689</v>
      </c>
      <c r="I54" s="286" t="n">
        <v>0</v>
      </c>
      <c r="J54" s="286" t="n">
        <v>1557750</v>
      </c>
      <c r="K54" s="286" t="n">
        <v>0</v>
      </c>
      <c r="L54" s="286" t="n">
        <v>579383</v>
      </c>
      <c r="M54" s="310" t="s">
        <v>1002</v>
      </c>
      <c r="N54" s="308" t="n">
        <v>317046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2.75" hidden="false" customHeight="fals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317</v>
      </c>
      <c r="B6" s="309" t="s">
        <v>1003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1003</v>
      </c>
      <c r="N6" s="305" t="n">
        <v>317</v>
      </c>
    </row>
    <row r="7" customFormat="false" ht="14.45" hidden="false" customHeight="true" outlineLevel="0" collapsed="false">
      <c r="A7" s="308" t="n">
        <v>317047</v>
      </c>
      <c r="B7" s="309" t="s">
        <v>1004</v>
      </c>
      <c r="C7" s="283" t="n">
        <v>7904</v>
      </c>
      <c r="D7" s="286" t="n">
        <v>18790</v>
      </c>
      <c r="E7" s="286" t="n">
        <v>2016029</v>
      </c>
      <c r="F7" s="286" t="n">
        <v>0</v>
      </c>
      <c r="G7" s="286" t="n">
        <v>5163434</v>
      </c>
      <c r="H7" s="285" t="n">
        <v>7872</v>
      </c>
      <c r="I7" s="286" t="n">
        <v>26204</v>
      </c>
      <c r="J7" s="286" t="n">
        <v>4085676</v>
      </c>
      <c r="K7" s="286" t="n">
        <v>0</v>
      </c>
      <c r="L7" s="286" t="n">
        <v>2267339</v>
      </c>
      <c r="M7" s="310" t="s">
        <v>1004</v>
      </c>
      <c r="N7" s="308" t="n">
        <v>317047</v>
      </c>
    </row>
    <row r="8" customFormat="false" ht="14.45" hidden="false" customHeight="true" outlineLevel="0" collapsed="false">
      <c r="A8" s="308" t="n">
        <v>317051</v>
      </c>
      <c r="B8" s="309" t="s">
        <v>1005</v>
      </c>
      <c r="C8" s="283" t="n">
        <v>4216</v>
      </c>
      <c r="D8" s="286" t="n">
        <v>0</v>
      </c>
      <c r="E8" s="286" t="n">
        <v>3160282</v>
      </c>
      <c r="F8" s="286" t="n">
        <v>0</v>
      </c>
      <c r="G8" s="286" t="n">
        <v>1529272</v>
      </c>
      <c r="H8" s="285" t="n">
        <v>4186</v>
      </c>
      <c r="I8" s="286" t="n">
        <v>0</v>
      </c>
      <c r="J8" s="286" t="n">
        <v>1950205</v>
      </c>
      <c r="K8" s="286" t="n">
        <v>0</v>
      </c>
      <c r="L8" s="286" t="n">
        <v>1609034</v>
      </c>
      <c r="M8" s="310" t="s">
        <v>1005</v>
      </c>
      <c r="N8" s="308" t="n">
        <v>317051</v>
      </c>
    </row>
    <row r="9" customFormat="false" ht="14.45" hidden="false" customHeight="true" outlineLevel="0" collapsed="false">
      <c r="A9" s="308" t="n">
        <v>317056</v>
      </c>
      <c r="B9" s="309" t="s">
        <v>1006</v>
      </c>
      <c r="C9" s="283" t="n">
        <v>5885</v>
      </c>
      <c r="D9" s="286" t="n">
        <v>0</v>
      </c>
      <c r="E9" s="286" t="n">
        <v>1138877</v>
      </c>
      <c r="F9" s="286" t="n">
        <v>3850085</v>
      </c>
      <c r="G9" s="286" t="n">
        <v>5719571</v>
      </c>
      <c r="H9" s="285" t="n">
        <v>5862</v>
      </c>
      <c r="I9" s="286" t="n">
        <v>0</v>
      </c>
      <c r="J9" s="286" t="n">
        <v>1184661</v>
      </c>
      <c r="K9" s="286" t="n">
        <v>3936841</v>
      </c>
      <c r="L9" s="286" t="n">
        <v>5427509</v>
      </c>
      <c r="M9" s="310" t="s">
        <v>1006</v>
      </c>
      <c r="N9" s="308" t="n">
        <v>317056</v>
      </c>
    </row>
    <row r="10" customFormat="false" ht="14.45" hidden="false" customHeight="true" outlineLevel="0" collapsed="false">
      <c r="A10" s="308" t="n">
        <v>317057</v>
      </c>
      <c r="B10" s="309" t="s">
        <v>1007</v>
      </c>
      <c r="C10" s="283" t="n">
        <v>34250</v>
      </c>
      <c r="D10" s="286" t="n">
        <v>0</v>
      </c>
      <c r="E10" s="286" t="n">
        <v>4330454</v>
      </c>
      <c r="F10" s="286" t="n">
        <v>0</v>
      </c>
      <c r="G10" s="286" t="n">
        <v>0</v>
      </c>
      <c r="H10" s="285" t="n">
        <v>33946</v>
      </c>
      <c r="I10" s="286" t="n">
        <v>0</v>
      </c>
      <c r="J10" s="286" t="n">
        <v>4460961</v>
      </c>
      <c r="K10" s="286" t="n">
        <v>0</v>
      </c>
      <c r="L10" s="286" t="n">
        <v>0</v>
      </c>
      <c r="M10" s="310" t="s">
        <v>1007</v>
      </c>
      <c r="N10" s="308" t="n">
        <v>317057</v>
      </c>
    </row>
    <row r="11" customFormat="false" ht="14.45" hidden="false" customHeight="true" outlineLevel="0" collapsed="false">
      <c r="A11" s="308" t="n">
        <v>317059</v>
      </c>
      <c r="B11" s="309" t="s">
        <v>1008</v>
      </c>
      <c r="C11" s="283" t="n">
        <v>5287</v>
      </c>
      <c r="D11" s="286" t="n">
        <v>0</v>
      </c>
      <c r="E11" s="286" t="n">
        <v>437159</v>
      </c>
      <c r="F11" s="286" t="n">
        <v>173597</v>
      </c>
      <c r="G11" s="286" t="n">
        <v>1466354</v>
      </c>
      <c r="H11" s="285" t="n">
        <v>5269</v>
      </c>
      <c r="I11" s="286" t="n">
        <v>0</v>
      </c>
      <c r="J11" s="286" t="n">
        <v>776711</v>
      </c>
      <c r="K11" s="286" t="n">
        <v>173597</v>
      </c>
      <c r="L11" s="286" t="n">
        <v>1552655</v>
      </c>
      <c r="M11" s="310" t="s">
        <v>1008</v>
      </c>
      <c r="N11" s="308" t="n">
        <v>317059</v>
      </c>
    </row>
    <row r="12" customFormat="false" ht="14.45" hidden="false" customHeight="true" outlineLevel="0" collapsed="false">
      <c r="A12" s="308" t="n">
        <v>317065</v>
      </c>
      <c r="B12" s="309" t="s">
        <v>1009</v>
      </c>
      <c r="C12" s="283" t="n">
        <v>43914</v>
      </c>
      <c r="D12" s="286" t="n">
        <v>0</v>
      </c>
      <c r="E12" s="286" t="n">
        <v>25722298</v>
      </c>
      <c r="F12" s="286" t="n">
        <v>39679418</v>
      </c>
      <c r="G12" s="286" t="n">
        <v>13838267</v>
      </c>
      <c r="H12" s="285" t="n">
        <v>43603</v>
      </c>
      <c r="I12" s="286" t="n">
        <v>0</v>
      </c>
      <c r="J12" s="286" t="n">
        <v>25518710</v>
      </c>
      <c r="K12" s="286" t="n">
        <v>39693280</v>
      </c>
      <c r="L12" s="286" t="n">
        <v>11582187</v>
      </c>
      <c r="M12" s="310" t="s">
        <v>1009</v>
      </c>
      <c r="N12" s="308" t="n">
        <v>317065</v>
      </c>
    </row>
    <row r="13" customFormat="false" ht="14.45" hidden="false" customHeight="true" outlineLevel="0" collapsed="false">
      <c r="A13" s="308" t="n">
        <v>317067</v>
      </c>
      <c r="B13" s="309" t="s">
        <v>1010</v>
      </c>
      <c r="C13" s="283" t="n">
        <v>1852</v>
      </c>
      <c r="D13" s="286" t="n">
        <v>0</v>
      </c>
      <c r="E13" s="286" t="n">
        <v>589293</v>
      </c>
      <c r="F13" s="286" t="n">
        <v>0</v>
      </c>
      <c r="G13" s="286" t="n">
        <v>960633</v>
      </c>
      <c r="H13" s="285" t="n">
        <v>1849</v>
      </c>
      <c r="I13" s="286" t="n">
        <v>0</v>
      </c>
      <c r="J13" s="286" t="n">
        <v>574040</v>
      </c>
      <c r="K13" s="286" t="n">
        <v>0</v>
      </c>
      <c r="L13" s="286" t="n">
        <v>720292</v>
      </c>
      <c r="M13" s="310" t="s">
        <v>1010</v>
      </c>
      <c r="N13" s="308" t="n">
        <v>317067</v>
      </c>
    </row>
    <row r="14" customFormat="false" ht="14.45" hidden="false" customHeight="true" outlineLevel="0" collapsed="false">
      <c r="A14" s="308" t="n">
        <v>317068</v>
      </c>
      <c r="B14" s="309" t="s">
        <v>1011</v>
      </c>
      <c r="C14" s="283" t="n">
        <v>3845</v>
      </c>
      <c r="D14" s="286" t="n">
        <v>0</v>
      </c>
      <c r="E14" s="286" t="n">
        <v>2213966</v>
      </c>
      <c r="F14" s="286" t="n">
        <v>0</v>
      </c>
      <c r="G14" s="286" t="n">
        <v>0</v>
      </c>
      <c r="H14" s="285" t="n">
        <v>3882</v>
      </c>
      <c r="I14" s="286" t="n">
        <v>0</v>
      </c>
      <c r="J14" s="286" t="n">
        <v>2364077</v>
      </c>
      <c r="K14" s="286" t="n">
        <v>0</v>
      </c>
      <c r="L14" s="286" t="n">
        <v>0</v>
      </c>
      <c r="M14" s="310" t="s">
        <v>1011</v>
      </c>
      <c r="N14" s="308" t="n">
        <v>317068</v>
      </c>
    </row>
    <row r="15" customFormat="false" ht="14.45" hidden="false" customHeight="true" outlineLevel="0" collapsed="false">
      <c r="A15" s="308" t="n">
        <v>317073</v>
      </c>
      <c r="B15" s="309" t="s">
        <v>1012</v>
      </c>
      <c r="C15" s="283" t="n">
        <v>4800</v>
      </c>
      <c r="D15" s="286" t="n">
        <v>0</v>
      </c>
      <c r="E15" s="286" t="n">
        <v>1353595</v>
      </c>
      <c r="F15" s="286" t="n">
        <v>0</v>
      </c>
      <c r="G15" s="286" t="n">
        <v>916691</v>
      </c>
      <c r="H15" s="285" t="n">
        <v>4764</v>
      </c>
      <c r="I15" s="286" t="n">
        <v>0</v>
      </c>
      <c r="J15" s="286" t="n">
        <v>1863064</v>
      </c>
      <c r="K15" s="286" t="n">
        <v>0</v>
      </c>
      <c r="L15" s="286" t="n">
        <v>939380</v>
      </c>
      <c r="M15" s="310" t="s">
        <v>1012</v>
      </c>
      <c r="N15" s="308" t="n">
        <v>317073</v>
      </c>
    </row>
    <row r="16" customFormat="false" ht="14.45" hidden="false" customHeight="true" outlineLevel="0" collapsed="false">
      <c r="A16" s="308" t="n">
        <v>317075</v>
      </c>
      <c r="B16" s="309" t="s">
        <v>1013</v>
      </c>
      <c r="C16" s="283" t="n">
        <v>3745</v>
      </c>
      <c r="D16" s="286" t="n">
        <v>0</v>
      </c>
      <c r="E16" s="286" t="n">
        <v>1477633</v>
      </c>
      <c r="F16" s="286" t="n">
        <v>0</v>
      </c>
      <c r="G16" s="286" t="n">
        <v>53790</v>
      </c>
      <c r="H16" s="285" t="n">
        <v>3741</v>
      </c>
      <c r="I16" s="286" t="n">
        <v>0</v>
      </c>
      <c r="J16" s="286" t="n">
        <v>1586877</v>
      </c>
      <c r="K16" s="286" t="n">
        <v>0</v>
      </c>
      <c r="L16" s="286" t="n">
        <v>62410</v>
      </c>
      <c r="M16" s="310" t="s">
        <v>1013</v>
      </c>
      <c r="N16" s="308" t="n">
        <v>317075</v>
      </c>
    </row>
    <row r="17" customFormat="false" ht="14.45" hidden="false" customHeight="true" outlineLevel="0" collapsed="false">
      <c r="A17" s="308" t="n">
        <v>317078</v>
      </c>
      <c r="B17" s="309" t="s">
        <v>1014</v>
      </c>
      <c r="C17" s="283" t="n">
        <v>1659</v>
      </c>
      <c r="D17" s="286" t="n">
        <v>0</v>
      </c>
      <c r="E17" s="286" t="n">
        <v>1152331</v>
      </c>
      <c r="F17" s="286" t="n">
        <v>0</v>
      </c>
      <c r="G17" s="286" t="n">
        <v>0</v>
      </c>
      <c r="H17" s="285" t="n">
        <v>1667</v>
      </c>
      <c r="I17" s="286" t="n">
        <v>0</v>
      </c>
      <c r="J17" s="286" t="n">
        <v>1292856</v>
      </c>
      <c r="K17" s="286" t="n">
        <v>0</v>
      </c>
      <c r="L17" s="286" t="n">
        <v>0</v>
      </c>
      <c r="M17" s="310" t="s">
        <v>1014</v>
      </c>
      <c r="N17" s="308" t="n">
        <v>317078</v>
      </c>
    </row>
    <row r="18" customFormat="false" ht="14.45" hidden="false" customHeight="true" outlineLevel="0" collapsed="false">
      <c r="A18" s="308" t="n">
        <v>317085</v>
      </c>
      <c r="B18" s="309" t="s">
        <v>1015</v>
      </c>
      <c r="C18" s="283" t="n">
        <v>1892</v>
      </c>
      <c r="D18" s="286" t="n">
        <v>0</v>
      </c>
      <c r="E18" s="286" t="n">
        <v>460774</v>
      </c>
      <c r="F18" s="286" t="n">
        <v>0</v>
      </c>
      <c r="G18" s="286" t="n">
        <v>0</v>
      </c>
      <c r="H18" s="285" t="n">
        <v>1936</v>
      </c>
      <c r="I18" s="286" t="n">
        <v>11120</v>
      </c>
      <c r="J18" s="286" t="n">
        <v>1132978</v>
      </c>
      <c r="K18" s="286" t="n">
        <v>0</v>
      </c>
      <c r="L18" s="286" t="n">
        <v>0</v>
      </c>
      <c r="M18" s="310" t="s">
        <v>1015</v>
      </c>
      <c r="N18" s="308" t="n">
        <v>317085</v>
      </c>
    </row>
    <row r="19" customFormat="false" ht="14.45" hidden="false" customHeight="true" outlineLevel="0" collapsed="false">
      <c r="A19" s="308" t="n">
        <v>317088</v>
      </c>
      <c r="B19" s="309" t="s">
        <v>1016</v>
      </c>
      <c r="C19" s="283" t="n">
        <v>2569</v>
      </c>
      <c r="D19" s="286" t="n">
        <v>0</v>
      </c>
      <c r="E19" s="286" t="n">
        <v>1093410</v>
      </c>
      <c r="F19" s="286" t="n">
        <v>0</v>
      </c>
      <c r="G19" s="286" t="n">
        <v>262435</v>
      </c>
      <c r="H19" s="285" t="n">
        <v>2528</v>
      </c>
      <c r="I19" s="286" t="n">
        <v>0</v>
      </c>
      <c r="J19" s="286" t="n">
        <v>1176818</v>
      </c>
      <c r="K19" s="286" t="n">
        <v>0</v>
      </c>
      <c r="L19" s="286" t="n">
        <v>275343</v>
      </c>
      <c r="M19" s="310" t="s">
        <v>1016</v>
      </c>
      <c r="N19" s="308" t="n">
        <v>317088</v>
      </c>
    </row>
    <row r="20" customFormat="false" ht="14.45" hidden="false" customHeight="true" outlineLevel="0" collapsed="false">
      <c r="A20" s="308" t="n">
        <v>317089</v>
      </c>
      <c r="B20" s="309" t="s">
        <v>1017</v>
      </c>
      <c r="C20" s="283" t="n">
        <v>19668</v>
      </c>
      <c r="D20" s="286" t="n">
        <v>0</v>
      </c>
      <c r="E20" s="286" t="n">
        <v>6506916</v>
      </c>
      <c r="F20" s="286" t="n">
        <v>6698542</v>
      </c>
      <c r="G20" s="286" t="n">
        <v>8714790</v>
      </c>
      <c r="H20" s="285" t="n">
        <v>19657</v>
      </c>
      <c r="I20" s="286" t="n">
        <v>0</v>
      </c>
      <c r="J20" s="286" t="n">
        <v>6260754</v>
      </c>
      <c r="K20" s="286" t="n">
        <v>6052542</v>
      </c>
      <c r="L20" s="286" t="n">
        <v>8635970</v>
      </c>
      <c r="M20" s="310" t="s">
        <v>1017</v>
      </c>
      <c r="N20" s="308" t="n">
        <v>317089</v>
      </c>
    </row>
    <row r="21" customFormat="false" ht="14.45" hidden="false" customHeight="true" outlineLevel="0" collapsed="false">
      <c r="A21" s="308" t="n">
        <v>317093</v>
      </c>
      <c r="B21" s="309" t="s">
        <v>1018</v>
      </c>
      <c r="C21" s="283" t="n">
        <v>2579</v>
      </c>
      <c r="D21" s="286" t="n">
        <v>0</v>
      </c>
      <c r="E21" s="286" t="n">
        <v>2093884</v>
      </c>
      <c r="F21" s="286" t="n">
        <v>1129185</v>
      </c>
      <c r="G21" s="286" t="n">
        <v>1569993</v>
      </c>
      <c r="H21" s="285" t="n">
        <v>2593</v>
      </c>
      <c r="I21" s="286" t="n">
        <v>0</v>
      </c>
      <c r="J21" s="286" t="n">
        <v>1673907</v>
      </c>
      <c r="K21" s="286" t="n">
        <v>1129185</v>
      </c>
      <c r="L21" s="286" t="n">
        <v>1635534</v>
      </c>
      <c r="M21" s="310" t="s">
        <v>1018</v>
      </c>
      <c r="N21" s="308" t="n">
        <v>317093</v>
      </c>
    </row>
    <row r="22" customFormat="false" ht="14.45" hidden="false" customHeight="true" outlineLevel="0" collapsed="false">
      <c r="A22" s="308" t="n">
        <v>317096</v>
      </c>
      <c r="B22" s="309" t="s">
        <v>1019</v>
      </c>
      <c r="C22" s="283" t="n">
        <v>57433</v>
      </c>
      <c r="D22" s="286" t="n">
        <v>0</v>
      </c>
      <c r="E22" s="286" t="n">
        <v>0</v>
      </c>
      <c r="F22" s="286" t="n">
        <v>4000000</v>
      </c>
      <c r="G22" s="286" t="n">
        <v>63977775</v>
      </c>
      <c r="H22" s="285" t="n">
        <v>57504</v>
      </c>
      <c r="I22" s="286" t="n">
        <v>0</v>
      </c>
      <c r="J22" s="286" t="n">
        <v>17684791</v>
      </c>
      <c r="K22" s="286" t="n">
        <v>0</v>
      </c>
      <c r="L22" s="286" t="n">
        <v>66489438</v>
      </c>
      <c r="M22" s="310" t="s">
        <v>1019</v>
      </c>
      <c r="N22" s="308" t="n">
        <v>317096</v>
      </c>
    </row>
    <row r="23" customFormat="false" ht="14.45" hidden="false" customHeight="true" outlineLevel="0" collapsed="false">
      <c r="A23" s="308" t="n">
        <v>317097</v>
      </c>
      <c r="B23" s="309" t="s">
        <v>1020</v>
      </c>
      <c r="C23" s="283" t="n">
        <v>3209</v>
      </c>
      <c r="D23" s="286" t="n">
        <v>0</v>
      </c>
      <c r="E23" s="286" t="n">
        <v>0</v>
      </c>
      <c r="F23" s="286" t="n">
        <v>0</v>
      </c>
      <c r="G23" s="286" t="n">
        <v>0</v>
      </c>
      <c r="H23" s="285" t="n">
        <v>3166</v>
      </c>
      <c r="I23" s="286" t="n">
        <v>0</v>
      </c>
      <c r="J23" s="286" t="n">
        <v>0</v>
      </c>
      <c r="K23" s="286" t="n">
        <v>0</v>
      </c>
      <c r="L23" s="286" t="n">
        <v>0</v>
      </c>
      <c r="M23" s="310" t="s">
        <v>1020</v>
      </c>
      <c r="N23" s="308" t="n">
        <v>317097</v>
      </c>
    </row>
    <row r="24" customFormat="false" ht="14.45" hidden="false" customHeight="true" outlineLevel="0" collapsed="false">
      <c r="A24" s="308" t="n">
        <v>317098</v>
      </c>
      <c r="B24" s="309" t="s">
        <v>1021</v>
      </c>
      <c r="C24" s="283" t="n">
        <v>4648</v>
      </c>
      <c r="D24" s="286" t="n">
        <v>0</v>
      </c>
      <c r="E24" s="286" t="n">
        <v>4434500</v>
      </c>
      <c r="F24" s="286" t="n">
        <v>0</v>
      </c>
      <c r="G24" s="286" t="n">
        <v>1731300</v>
      </c>
      <c r="H24" s="285" t="n">
        <v>4656</v>
      </c>
      <c r="I24" s="286" t="n">
        <v>0</v>
      </c>
      <c r="J24" s="286" t="n">
        <v>2999498</v>
      </c>
      <c r="K24" s="286" t="n">
        <v>0</v>
      </c>
      <c r="L24" s="286" t="n">
        <v>1881738</v>
      </c>
      <c r="M24" s="310" t="s">
        <v>1021</v>
      </c>
      <c r="N24" s="308" t="n">
        <v>317098</v>
      </c>
    </row>
    <row r="25" customFormat="false" ht="14.45" hidden="false" customHeight="true" outlineLevel="0" collapsed="false">
      <c r="A25" s="308" t="n">
        <v>317100</v>
      </c>
      <c r="B25" s="309" t="s">
        <v>1022</v>
      </c>
      <c r="C25" s="283" t="n">
        <v>3419</v>
      </c>
      <c r="D25" s="286" t="n">
        <v>0</v>
      </c>
      <c r="E25" s="286" t="n">
        <v>1040265</v>
      </c>
      <c r="F25" s="286" t="n">
        <v>0</v>
      </c>
      <c r="G25" s="286" t="n">
        <v>0</v>
      </c>
      <c r="H25" s="285" t="n">
        <v>3430</v>
      </c>
      <c r="I25" s="286" t="n">
        <v>0</v>
      </c>
      <c r="J25" s="286" t="n">
        <v>791556</v>
      </c>
      <c r="K25" s="286" t="n">
        <v>0</v>
      </c>
      <c r="L25" s="286" t="n">
        <v>0</v>
      </c>
      <c r="M25" s="310" t="s">
        <v>1022</v>
      </c>
      <c r="N25" s="308" t="n">
        <v>317100</v>
      </c>
    </row>
    <row r="26" customFormat="false" ht="14.45" hidden="false" customHeight="true" outlineLevel="0" collapsed="false">
      <c r="A26" s="308" t="n">
        <v>317102</v>
      </c>
      <c r="B26" s="309" t="s">
        <v>1023</v>
      </c>
      <c r="C26" s="283" t="n">
        <v>3146</v>
      </c>
      <c r="D26" s="286" t="n">
        <v>0</v>
      </c>
      <c r="E26" s="286" t="n">
        <v>2170933</v>
      </c>
      <c r="F26" s="286" t="n">
        <v>0</v>
      </c>
      <c r="G26" s="286" t="n">
        <v>1033125</v>
      </c>
      <c r="H26" s="285" t="n">
        <v>3164</v>
      </c>
      <c r="I26" s="286" t="n">
        <v>0</v>
      </c>
      <c r="J26" s="286" t="n">
        <v>2260611</v>
      </c>
      <c r="K26" s="286" t="n">
        <v>0</v>
      </c>
      <c r="L26" s="286" t="n">
        <v>1092824</v>
      </c>
      <c r="M26" s="310" t="s">
        <v>1023</v>
      </c>
      <c r="N26" s="308" t="n">
        <v>317102</v>
      </c>
    </row>
    <row r="27" customFormat="false" ht="14.45" hidden="false" customHeight="true" outlineLevel="0" collapsed="false">
      <c r="A27" s="308" t="n">
        <v>317110</v>
      </c>
      <c r="B27" s="309" t="s">
        <v>1024</v>
      </c>
      <c r="C27" s="283" t="n">
        <v>7296</v>
      </c>
      <c r="D27" s="286" t="n">
        <v>0</v>
      </c>
      <c r="E27" s="286" t="n">
        <v>422675</v>
      </c>
      <c r="F27" s="286" t="n">
        <v>0</v>
      </c>
      <c r="G27" s="286" t="n">
        <v>4375130</v>
      </c>
      <c r="H27" s="285" t="n">
        <v>7352</v>
      </c>
      <c r="I27" s="286" t="n">
        <v>0</v>
      </c>
      <c r="J27" s="286" t="n">
        <v>454575</v>
      </c>
      <c r="K27" s="286" t="n">
        <v>0</v>
      </c>
      <c r="L27" s="286" t="n">
        <v>4506754</v>
      </c>
      <c r="M27" s="310" t="s">
        <v>1024</v>
      </c>
      <c r="N27" s="308" t="n">
        <v>317110</v>
      </c>
    </row>
    <row r="28" customFormat="false" ht="14.45" hidden="false" customHeight="true" outlineLevel="0" collapsed="false">
      <c r="A28" s="308" t="n">
        <v>317113</v>
      </c>
      <c r="B28" s="309" t="s">
        <v>1025</v>
      </c>
      <c r="C28" s="283" t="n">
        <v>2273</v>
      </c>
      <c r="D28" s="286" t="n">
        <v>199498</v>
      </c>
      <c r="E28" s="286" t="n">
        <v>409744</v>
      </c>
      <c r="F28" s="286" t="n">
        <v>0</v>
      </c>
      <c r="G28" s="286" t="n">
        <v>1173000</v>
      </c>
      <c r="H28" s="285" t="n">
        <v>2232</v>
      </c>
      <c r="I28" s="286" t="n">
        <v>202060</v>
      </c>
      <c r="J28" s="286" t="n">
        <v>453819</v>
      </c>
      <c r="K28" s="286" t="n">
        <v>0</v>
      </c>
      <c r="L28" s="286" t="n">
        <v>1173000</v>
      </c>
      <c r="M28" s="310" t="s">
        <v>1025</v>
      </c>
      <c r="N28" s="308" t="n">
        <v>317113</v>
      </c>
    </row>
    <row r="29" customFormat="false" ht="14.45" hidden="false" customHeight="true" outlineLevel="0" collapsed="false">
      <c r="A29" s="308" t="n">
        <v>317114</v>
      </c>
      <c r="B29" s="309" t="s">
        <v>1026</v>
      </c>
      <c r="C29" s="283" t="n">
        <v>3916</v>
      </c>
      <c r="D29" s="286" t="n">
        <v>0</v>
      </c>
      <c r="E29" s="286" t="n">
        <v>500000</v>
      </c>
      <c r="F29" s="286" t="n">
        <v>613400</v>
      </c>
      <c r="G29" s="286" t="n">
        <v>1541905</v>
      </c>
      <c r="H29" s="285" t="n">
        <v>3902</v>
      </c>
      <c r="I29" s="286" t="n">
        <v>0</v>
      </c>
      <c r="J29" s="286" t="n">
        <v>150000</v>
      </c>
      <c r="K29" s="286" t="n">
        <v>1482000</v>
      </c>
      <c r="L29" s="286" t="n">
        <v>2248162</v>
      </c>
      <c r="M29" s="310" t="s">
        <v>1026</v>
      </c>
      <c r="N29" s="308" t="n">
        <v>317114</v>
      </c>
    </row>
    <row r="30" customFormat="false" ht="14.45" hidden="false" customHeight="true" outlineLevel="0" collapsed="false">
      <c r="A30" s="308" t="n">
        <v>317116</v>
      </c>
      <c r="B30" s="309" t="s">
        <v>1027</v>
      </c>
      <c r="C30" s="283" t="n">
        <v>5330</v>
      </c>
      <c r="D30" s="286" t="n">
        <v>0</v>
      </c>
      <c r="E30" s="286" t="n">
        <v>0</v>
      </c>
      <c r="F30" s="286" t="n">
        <v>0</v>
      </c>
      <c r="G30" s="286" t="n">
        <v>2133898</v>
      </c>
      <c r="H30" s="285" t="n">
        <v>5279</v>
      </c>
      <c r="I30" s="286" t="n">
        <v>0</v>
      </c>
      <c r="J30" s="286" t="n">
        <v>0</v>
      </c>
      <c r="K30" s="286" t="n">
        <v>0</v>
      </c>
      <c r="L30" s="286" t="n">
        <v>2242284</v>
      </c>
      <c r="M30" s="310" t="s">
        <v>1027</v>
      </c>
      <c r="N30" s="308" t="n">
        <v>317116</v>
      </c>
    </row>
    <row r="31" customFormat="false" ht="14.45" hidden="false" customHeight="true" outlineLevel="0" collapsed="false">
      <c r="A31" s="308" t="n">
        <v>317118</v>
      </c>
      <c r="B31" s="309" t="s">
        <v>1028</v>
      </c>
      <c r="C31" s="283" t="n">
        <v>2448</v>
      </c>
      <c r="D31" s="286" t="n">
        <v>0</v>
      </c>
      <c r="E31" s="286" t="n">
        <v>4308887</v>
      </c>
      <c r="F31" s="286" t="n">
        <v>0</v>
      </c>
      <c r="G31" s="286" t="n">
        <v>2282790</v>
      </c>
      <c r="H31" s="285" t="n">
        <v>2414</v>
      </c>
      <c r="I31" s="286" t="n">
        <v>0</v>
      </c>
      <c r="J31" s="286" t="n">
        <v>3801736</v>
      </c>
      <c r="K31" s="286" t="n">
        <v>0</v>
      </c>
      <c r="L31" s="286" t="n">
        <v>2019071</v>
      </c>
      <c r="M31" s="310" t="s">
        <v>1028</v>
      </c>
      <c r="N31" s="308" t="n">
        <v>317118</v>
      </c>
    </row>
    <row r="32" customFormat="false" ht="14.45" hidden="false" customHeight="true" outlineLevel="0" collapsed="false">
      <c r="A32" s="308" t="n">
        <v>317121</v>
      </c>
      <c r="B32" s="309" t="s">
        <v>1029</v>
      </c>
      <c r="C32" s="283" t="n">
        <v>3162</v>
      </c>
      <c r="D32" s="286" t="n">
        <v>0</v>
      </c>
      <c r="E32" s="286" t="n">
        <v>829485</v>
      </c>
      <c r="F32" s="286" t="n">
        <v>10226</v>
      </c>
      <c r="G32" s="286" t="n">
        <v>533203</v>
      </c>
      <c r="H32" s="285" t="n">
        <v>3187</v>
      </c>
      <c r="I32" s="286" t="n">
        <v>0</v>
      </c>
      <c r="J32" s="286" t="n">
        <v>1288877</v>
      </c>
      <c r="K32" s="286" t="n">
        <v>12782</v>
      </c>
      <c r="L32" s="286" t="n">
        <v>630358</v>
      </c>
      <c r="M32" s="310" t="s">
        <v>1029</v>
      </c>
      <c r="N32" s="308" t="n">
        <v>317121</v>
      </c>
    </row>
    <row r="33" customFormat="false" ht="14.45" hidden="false" customHeight="true" outlineLevel="0" collapsed="false">
      <c r="A33" s="308" t="n">
        <v>317122</v>
      </c>
      <c r="B33" s="309" t="s">
        <v>1030</v>
      </c>
      <c r="C33" s="283" t="n">
        <v>7073</v>
      </c>
      <c r="D33" s="286" t="n">
        <v>0</v>
      </c>
      <c r="E33" s="286" t="n">
        <v>0</v>
      </c>
      <c r="F33" s="286" t="n">
        <v>0</v>
      </c>
      <c r="G33" s="286" t="n">
        <v>7317128</v>
      </c>
      <c r="H33" s="285" t="n">
        <v>7057</v>
      </c>
      <c r="I33" s="286" t="n">
        <v>0</v>
      </c>
      <c r="J33" s="286" t="n">
        <v>0</v>
      </c>
      <c r="K33" s="286" t="n">
        <v>0</v>
      </c>
      <c r="L33" s="286" t="n">
        <v>8036424</v>
      </c>
      <c r="M33" s="310" t="s">
        <v>1030</v>
      </c>
      <c r="N33" s="308" t="n">
        <v>317122</v>
      </c>
    </row>
    <row r="34" customFormat="false" ht="14.85" hidden="false" customHeight="true" outlineLevel="0" collapsed="false">
      <c r="A34" s="308" t="n">
        <v>317126</v>
      </c>
      <c r="B34" s="309" t="s">
        <v>1031</v>
      </c>
      <c r="C34" s="283" t="n">
        <v>1392</v>
      </c>
      <c r="D34" s="286" t="n">
        <v>386382</v>
      </c>
      <c r="E34" s="286" t="n">
        <v>1428457</v>
      </c>
      <c r="F34" s="286" t="n">
        <v>0</v>
      </c>
      <c r="G34" s="286" t="n">
        <v>123850</v>
      </c>
      <c r="H34" s="285" t="n">
        <v>1393</v>
      </c>
      <c r="I34" s="286" t="n">
        <v>405023</v>
      </c>
      <c r="J34" s="286" t="n">
        <v>1574615</v>
      </c>
      <c r="K34" s="286" t="n">
        <v>0</v>
      </c>
      <c r="L34" s="286" t="n">
        <v>183122</v>
      </c>
      <c r="M34" s="310" t="s">
        <v>1031</v>
      </c>
      <c r="N34" s="308" t="n">
        <v>317126</v>
      </c>
    </row>
    <row r="35" customFormat="false" ht="14.85" hidden="false" customHeight="true" outlineLevel="0" collapsed="false">
      <c r="A35" s="308" t="n">
        <v>317127</v>
      </c>
      <c r="B35" s="309" t="s">
        <v>1032</v>
      </c>
      <c r="C35" s="283" t="n">
        <v>4869</v>
      </c>
      <c r="D35" s="286" t="n">
        <v>766</v>
      </c>
      <c r="E35" s="286" t="n">
        <v>3474341</v>
      </c>
      <c r="F35" s="286" t="n">
        <v>40903</v>
      </c>
      <c r="G35" s="286" t="n">
        <v>1328170</v>
      </c>
      <c r="H35" s="285" t="n">
        <v>4920</v>
      </c>
      <c r="I35" s="286" t="n">
        <v>3834</v>
      </c>
      <c r="J35" s="286" t="n">
        <v>2810938</v>
      </c>
      <c r="K35" s="286" t="n">
        <v>46016</v>
      </c>
      <c r="L35" s="286" t="n">
        <v>1408180</v>
      </c>
      <c r="M35" s="310" t="s">
        <v>1032</v>
      </c>
      <c r="N35" s="308" t="n">
        <v>317127</v>
      </c>
    </row>
    <row r="36" customFormat="false" ht="14.85" hidden="false" customHeight="true" outlineLevel="0" collapsed="false">
      <c r="A36" s="308" t="n">
        <v>317129</v>
      </c>
      <c r="B36" s="309" t="s">
        <v>1033</v>
      </c>
      <c r="C36" s="283" t="n">
        <v>4050</v>
      </c>
      <c r="D36" s="286" t="n">
        <v>20500</v>
      </c>
      <c r="E36" s="286" t="n">
        <v>4680337</v>
      </c>
      <c r="F36" s="286" t="n">
        <v>0</v>
      </c>
      <c r="G36" s="286" t="n">
        <v>0</v>
      </c>
      <c r="H36" s="285" t="n">
        <v>4066</v>
      </c>
      <c r="I36" s="286" t="n">
        <v>22500</v>
      </c>
      <c r="J36" s="286" t="n">
        <v>4423738</v>
      </c>
      <c r="K36" s="286" t="n">
        <v>0</v>
      </c>
      <c r="L36" s="286" t="n">
        <v>0</v>
      </c>
      <c r="M36" s="310" t="s">
        <v>1033</v>
      </c>
      <c r="N36" s="308" t="n">
        <v>317129</v>
      </c>
    </row>
    <row r="37" customFormat="false" ht="14.85" hidden="false" customHeight="true" outlineLevel="0" collapsed="false">
      <c r="A37" s="308" t="n">
        <v>317141</v>
      </c>
      <c r="B37" s="309" t="s">
        <v>1034</v>
      </c>
      <c r="C37" s="283" t="n">
        <v>9393</v>
      </c>
      <c r="D37" s="286" t="n">
        <v>0</v>
      </c>
      <c r="E37" s="286" t="n">
        <v>2070094</v>
      </c>
      <c r="F37" s="286" t="n">
        <v>2352817</v>
      </c>
      <c r="G37" s="286" t="n">
        <v>5976736</v>
      </c>
      <c r="H37" s="285" t="n">
        <v>9298</v>
      </c>
      <c r="I37" s="286" t="n">
        <v>0</v>
      </c>
      <c r="J37" s="286" t="n">
        <v>2196724</v>
      </c>
      <c r="K37" s="286" t="n">
        <v>2352817</v>
      </c>
      <c r="L37" s="286" t="n">
        <v>6114974</v>
      </c>
      <c r="M37" s="310" t="s">
        <v>1034</v>
      </c>
      <c r="N37" s="308" t="n">
        <v>317141</v>
      </c>
    </row>
    <row r="38" customFormat="false" ht="14.85" hidden="false" customHeight="true" outlineLevel="0" collapsed="false">
      <c r="A38" s="308" t="n">
        <v>317145</v>
      </c>
      <c r="B38" s="309" t="s">
        <v>1035</v>
      </c>
      <c r="C38" s="283" t="n">
        <v>5821</v>
      </c>
      <c r="D38" s="286" t="n">
        <v>0</v>
      </c>
      <c r="E38" s="286" t="n">
        <v>2889314</v>
      </c>
      <c r="F38" s="286" t="n">
        <v>13549</v>
      </c>
      <c r="G38" s="286" t="n">
        <v>4442473</v>
      </c>
      <c r="H38" s="285" t="n">
        <v>5829</v>
      </c>
      <c r="I38" s="286" t="n">
        <v>2812</v>
      </c>
      <c r="J38" s="286" t="n">
        <v>3198444</v>
      </c>
      <c r="K38" s="286" t="n">
        <v>19429</v>
      </c>
      <c r="L38" s="286" t="n">
        <v>4685173</v>
      </c>
      <c r="M38" s="310" t="s">
        <v>1035</v>
      </c>
      <c r="N38" s="308" t="n">
        <v>317145</v>
      </c>
    </row>
    <row r="39" customFormat="false" ht="14.85" hidden="false" customHeight="true" outlineLevel="0" collapsed="false">
      <c r="A39" s="308" t="n">
        <v>317146</v>
      </c>
      <c r="B39" s="309" t="s">
        <v>1036</v>
      </c>
      <c r="C39" s="283" t="n">
        <v>7941</v>
      </c>
      <c r="D39" s="286" t="n">
        <v>0</v>
      </c>
      <c r="E39" s="286" t="n">
        <v>5178931</v>
      </c>
      <c r="F39" s="286" t="n">
        <v>0</v>
      </c>
      <c r="G39" s="286" t="n">
        <v>1361403</v>
      </c>
      <c r="H39" s="285" t="n">
        <v>7918</v>
      </c>
      <c r="I39" s="286" t="n">
        <v>0</v>
      </c>
      <c r="J39" s="286" t="n">
        <v>5885677</v>
      </c>
      <c r="K39" s="286" t="n">
        <v>0</v>
      </c>
      <c r="L39" s="286" t="n">
        <v>1493585</v>
      </c>
      <c r="M39" s="310" t="s">
        <v>1036</v>
      </c>
      <c r="N39" s="308" t="n">
        <v>317146</v>
      </c>
    </row>
    <row r="40" customFormat="false" ht="14.85" hidden="false" customHeight="true" outlineLevel="0" collapsed="false">
      <c r="A40" s="308" t="n">
        <v>317150</v>
      </c>
      <c r="B40" s="309" t="s">
        <v>1037</v>
      </c>
      <c r="C40" s="283" t="n">
        <v>6818</v>
      </c>
      <c r="D40" s="286" t="n">
        <v>47000</v>
      </c>
      <c r="E40" s="286" t="n">
        <v>492990</v>
      </c>
      <c r="F40" s="286" t="n">
        <v>3500000</v>
      </c>
      <c r="G40" s="286" t="n">
        <v>9261464</v>
      </c>
      <c r="H40" s="285" t="n">
        <v>6838</v>
      </c>
      <c r="I40" s="286" t="n">
        <v>52000</v>
      </c>
      <c r="J40" s="286" t="n">
        <v>528656</v>
      </c>
      <c r="K40" s="286" t="n">
        <v>6500000</v>
      </c>
      <c r="L40" s="286" t="n">
        <v>5794177</v>
      </c>
      <c r="M40" s="310" t="s">
        <v>1037</v>
      </c>
      <c r="N40" s="308" t="n">
        <v>317150</v>
      </c>
    </row>
    <row r="41" customFormat="false" ht="14.85" hidden="false" customHeight="true" outlineLevel="0" collapsed="false">
      <c r="A41" s="308" t="n">
        <v>317151</v>
      </c>
      <c r="B41" s="309" t="s">
        <v>1038</v>
      </c>
      <c r="C41" s="283" t="n">
        <v>9257</v>
      </c>
      <c r="D41" s="286" t="n">
        <v>0</v>
      </c>
      <c r="E41" s="286" t="n">
        <v>0</v>
      </c>
      <c r="F41" s="286" t="n">
        <v>893881</v>
      </c>
      <c r="G41" s="286" t="n">
        <v>16983596</v>
      </c>
      <c r="H41" s="285" t="n">
        <v>9229</v>
      </c>
      <c r="I41" s="286" t="n">
        <v>0</v>
      </c>
      <c r="J41" s="286" t="n">
        <v>1500000</v>
      </c>
      <c r="K41" s="286" t="n">
        <v>2314270</v>
      </c>
      <c r="L41" s="286" t="n">
        <v>18798676</v>
      </c>
      <c r="M41" s="310" t="s">
        <v>1038</v>
      </c>
      <c r="N41" s="308" t="n">
        <v>317151</v>
      </c>
    </row>
    <row r="42" customFormat="false" ht="14.85" hidden="false" customHeight="true" outlineLevel="0" collapsed="false">
      <c r="A42" s="308" t="n">
        <v>317152</v>
      </c>
      <c r="B42" s="309" t="s">
        <v>1039</v>
      </c>
      <c r="C42" s="283" t="n">
        <v>4786</v>
      </c>
      <c r="D42" s="286" t="n">
        <v>0</v>
      </c>
      <c r="E42" s="286" t="n">
        <v>395956</v>
      </c>
      <c r="F42" s="286" t="n">
        <v>2523000</v>
      </c>
      <c r="G42" s="286" t="n">
        <v>398231</v>
      </c>
      <c r="H42" s="285" t="n">
        <v>4737</v>
      </c>
      <c r="I42" s="286" t="n">
        <v>0</v>
      </c>
      <c r="J42" s="286" t="n">
        <v>408562</v>
      </c>
      <c r="K42" s="286" t="n">
        <v>2523000</v>
      </c>
      <c r="L42" s="286" t="n">
        <v>425730</v>
      </c>
      <c r="M42" s="310" t="s">
        <v>1039</v>
      </c>
      <c r="N42" s="308" t="n">
        <v>317152</v>
      </c>
    </row>
    <row r="43" customFormat="false" ht="14.85" hidden="false" customHeight="true" outlineLevel="0" collapsed="false">
      <c r="A43" s="308" t="n">
        <v>317153</v>
      </c>
      <c r="B43" s="309" t="s">
        <v>1040</v>
      </c>
      <c r="C43" s="283" t="n">
        <v>11058</v>
      </c>
      <c r="D43" s="286" t="n">
        <v>0</v>
      </c>
      <c r="E43" s="286" t="n">
        <v>112620</v>
      </c>
      <c r="F43" s="286" t="n">
        <v>6567396</v>
      </c>
      <c r="G43" s="286" t="n">
        <v>11998982</v>
      </c>
      <c r="H43" s="285" t="n">
        <v>11049</v>
      </c>
      <c r="I43" s="286" t="n">
        <v>0</v>
      </c>
      <c r="J43" s="286" t="n">
        <v>121640</v>
      </c>
      <c r="K43" s="286" t="n">
        <v>5771681</v>
      </c>
      <c r="L43" s="286" t="n">
        <v>12564828</v>
      </c>
      <c r="M43" s="310" t="s">
        <v>1040</v>
      </c>
      <c r="N43" s="308" t="n">
        <v>317153</v>
      </c>
    </row>
    <row r="44" customFormat="false" ht="21.95" hidden="false" customHeight="true" outlineLevel="0" collapsed="false">
      <c r="A44" s="324" t="n">
        <v>325</v>
      </c>
      <c r="B44" s="318" t="s">
        <v>1041</v>
      </c>
      <c r="C44" s="269"/>
      <c r="D44" s="268"/>
      <c r="E44" s="268"/>
      <c r="F44" s="270"/>
      <c r="G44" s="270"/>
      <c r="H44" s="312"/>
      <c r="I44" s="286"/>
      <c r="J44" s="286"/>
      <c r="K44" s="286"/>
      <c r="L44" s="286"/>
      <c r="M44" s="319" t="s">
        <v>1041</v>
      </c>
      <c r="N44" s="324" t="n">
        <v>325</v>
      </c>
    </row>
    <row r="45" customFormat="false" ht="14.85" hidden="false" customHeight="true" outlineLevel="0" collapsed="false">
      <c r="A45" s="308" t="n">
        <v>325001</v>
      </c>
      <c r="B45" s="309" t="s">
        <v>1042</v>
      </c>
      <c r="C45" s="283" t="n">
        <v>3972</v>
      </c>
      <c r="D45" s="286" t="n">
        <v>875000</v>
      </c>
      <c r="E45" s="286" t="n">
        <v>0</v>
      </c>
      <c r="F45" s="286" t="n">
        <v>320937</v>
      </c>
      <c r="G45" s="286" t="n">
        <v>3186438</v>
      </c>
      <c r="H45" s="285" t="n">
        <v>3985</v>
      </c>
      <c r="I45" s="286" t="n">
        <v>0</v>
      </c>
      <c r="J45" s="286" t="n">
        <v>0</v>
      </c>
      <c r="K45" s="286" t="n">
        <v>0</v>
      </c>
      <c r="L45" s="286" t="n">
        <v>2361928</v>
      </c>
      <c r="M45" s="310" t="s">
        <v>1042</v>
      </c>
      <c r="N45" s="308" t="n">
        <v>325001</v>
      </c>
    </row>
    <row r="46" customFormat="false" ht="14.85" hidden="false" customHeight="true" outlineLevel="0" collapsed="false">
      <c r="A46" s="308" t="n">
        <v>325009</v>
      </c>
      <c r="B46" s="309" t="s">
        <v>1043</v>
      </c>
      <c r="C46" s="283" t="n">
        <v>3369</v>
      </c>
      <c r="D46" s="286" t="n">
        <v>2301</v>
      </c>
      <c r="E46" s="286" t="n">
        <v>1569073</v>
      </c>
      <c r="F46" s="286" t="n">
        <v>0</v>
      </c>
      <c r="G46" s="286" t="n">
        <v>0</v>
      </c>
      <c r="H46" s="285" t="n">
        <v>3346</v>
      </c>
      <c r="I46" s="286" t="n">
        <v>3835</v>
      </c>
      <c r="J46" s="286" t="n">
        <v>1632889</v>
      </c>
      <c r="K46" s="286" t="n">
        <v>0</v>
      </c>
      <c r="L46" s="286" t="n">
        <v>0</v>
      </c>
      <c r="M46" s="310" t="s">
        <v>1043</v>
      </c>
      <c r="N46" s="308" t="n">
        <v>325009</v>
      </c>
    </row>
    <row r="47" customFormat="false" ht="14.85" hidden="false" customHeight="true" outlineLevel="0" collapsed="false">
      <c r="A47" s="308" t="n">
        <v>325011</v>
      </c>
      <c r="B47" s="309" t="s">
        <v>1044</v>
      </c>
      <c r="C47" s="283" t="n">
        <v>3926</v>
      </c>
      <c r="D47" s="286" t="n">
        <v>0</v>
      </c>
      <c r="E47" s="286" t="n">
        <v>51873</v>
      </c>
      <c r="F47" s="286" t="n">
        <v>0</v>
      </c>
      <c r="G47" s="286" t="n">
        <v>0</v>
      </c>
      <c r="H47" s="285" t="n">
        <v>3896</v>
      </c>
      <c r="I47" s="286" t="n">
        <v>0</v>
      </c>
      <c r="J47" s="286" t="n">
        <v>59412</v>
      </c>
      <c r="K47" s="286" t="n">
        <v>0</v>
      </c>
      <c r="L47" s="286" t="n">
        <v>0</v>
      </c>
      <c r="M47" s="310" t="s">
        <v>1044</v>
      </c>
      <c r="N47" s="308" t="n">
        <v>325011</v>
      </c>
    </row>
    <row r="48" customFormat="false" ht="14.85" hidden="false" customHeight="true" outlineLevel="0" collapsed="false">
      <c r="A48" s="308" t="n">
        <v>325012</v>
      </c>
      <c r="B48" s="309" t="s">
        <v>1045</v>
      </c>
      <c r="C48" s="283" t="n">
        <v>5995</v>
      </c>
      <c r="D48" s="286" t="n">
        <v>0</v>
      </c>
      <c r="E48" s="286" t="n">
        <v>2745763</v>
      </c>
      <c r="F48" s="286" t="n">
        <v>0</v>
      </c>
      <c r="G48" s="286" t="n">
        <v>1061375</v>
      </c>
      <c r="H48" s="285" t="n">
        <v>5999</v>
      </c>
      <c r="I48" s="286" t="n">
        <v>0</v>
      </c>
      <c r="J48" s="286" t="n">
        <v>3080945</v>
      </c>
      <c r="K48" s="286" t="n">
        <v>0</v>
      </c>
      <c r="L48" s="286" t="n">
        <v>4233268</v>
      </c>
      <c r="M48" s="310" t="s">
        <v>1045</v>
      </c>
      <c r="N48" s="308" t="n">
        <v>325012</v>
      </c>
    </row>
    <row r="49" customFormat="false" ht="14.85" hidden="false" customHeight="true" outlineLevel="0" collapsed="false">
      <c r="A49" s="308" t="n">
        <v>325014</v>
      </c>
      <c r="B49" s="309" t="s">
        <v>1046</v>
      </c>
      <c r="C49" s="283" t="n">
        <v>5975</v>
      </c>
      <c r="D49" s="286" t="n">
        <v>0</v>
      </c>
      <c r="E49" s="286" t="n">
        <v>661828</v>
      </c>
      <c r="F49" s="286" t="n">
        <v>0</v>
      </c>
      <c r="G49" s="286" t="n">
        <v>619970</v>
      </c>
      <c r="H49" s="285" t="n">
        <v>5977</v>
      </c>
      <c r="I49" s="286" t="n">
        <v>0</v>
      </c>
      <c r="J49" s="286" t="n">
        <v>785515</v>
      </c>
      <c r="K49" s="286" t="n">
        <v>0</v>
      </c>
      <c r="L49" s="286" t="n">
        <v>686149</v>
      </c>
      <c r="M49" s="310" t="s">
        <v>1046</v>
      </c>
      <c r="N49" s="308" t="n">
        <v>325014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2.7"/>
    <col collapsed="false" customWidth="true" hidden="false" outlineLevel="0" max="12" min="3" style="0" width="9.7"/>
    <col collapsed="false" customWidth="true" hidden="false" outlineLevel="0" max="13" min="13" style="0" width="33.7"/>
    <col collapsed="false" customWidth="true" hidden="false" outlineLevel="0" max="14" min="14" style="0" width="9.7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325</v>
      </c>
      <c r="B6" s="309" t="s">
        <v>1047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1047</v>
      </c>
      <c r="N6" s="305" t="n">
        <v>325</v>
      </c>
    </row>
    <row r="7" customFormat="false" ht="12.75" hidden="false" customHeight="true" outlineLevel="0" collapsed="false">
      <c r="A7" s="308" t="n">
        <v>325015</v>
      </c>
      <c r="B7" s="309" t="s">
        <v>1048</v>
      </c>
      <c r="C7" s="283" t="n">
        <v>3292</v>
      </c>
      <c r="D7" s="286" t="n">
        <v>0</v>
      </c>
      <c r="E7" s="286" t="n">
        <v>846923</v>
      </c>
      <c r="F7" s="286" t="n">
        <v>734780</v>
      </c>
      <c r="G7" s="286" t="n">
        <v>0</v>
      </c>
      <c r="H7" s="285" t="n">
        <v>3271</v>
      </c>
      <c r="I7" s="286" t="n">
        <v>0</v>
      </c>
      <c r="J7" s="286" t="n">
        <v>952722</v>
      </c>
      <c r="K7" s="286" t="n">
        <v>795911</v>
      </c>
      <c r="L7" s="286" t="n">
        <v>0</v>
      </c>
      <c r="M7" s="310" t="s">
        <v>1048</v>
      </c>
      <c r="N7" s="308" t="n">
        <v>325015</v>
      </c>
    </row>
    <row r="8" customFormat="false" ht="12.75" hidden="false" customHeight="false" outlineLevel="0" collapsed="false">
      <c r="A8" s="308" t="n">
        <v>325024</v>
      </c>
      <c r="B8" s="309" t="s">
        <v>1049</v>
      </c>
      <c r="C8" s="283" t="n">
        <v>2534</v>
      </c>
      <c r="D8" s="286" t="n">
        <v>0</v>
      </c>
      <c r="E8" s="286" t="n">
        <v>34916</v>
      </c>
      <c r="F8" s="286" t="n">
        <v>0</v>
      </c>
      <c r="G8" s="286" t="n">
        <v>300000</v>
      </c>
      <c r="H8" s="285" t="n">
        <v>2510</v>
      </c>
      <c r="I8" s="286" t="n">
        <v>0</v>
      </c>
      <c r="J8" s="286" t="n">
        <v>64760</v>
      </c>
      <c r="K8" s="286" t="n">
        <v>45360</v>
      </c>
      <c r="L8" s="286" t="n">
        <v>12783</v>
      </c>
      <c r="M8" s="310" t="s">
        <v>1049</v>
      </c>
      <c r="N8" s="308" t="n">
        <v>325024</v>
      </c>
    </row>
    <row r="9" customFormat="false" ht="12.75" hidden="false" customHeight="false" outlineLevel="0" collapsed="false">
      <c r="A9" s="308" t="n">
        <v>325036</v>
      </c>
      <c r="B9" s="309" t="s">
        <v>1050</v>
      </c>
      <c r="C9" s="283" t="n">
        <v>2830</v>
      </c>
      <c r="D9" s="286" t="n">
        <v>0</v>
      </c>
      <c r="E9" s="286" t="n">
        <v>1789188</v>
      </c>
      <c r="F9" s="286" t="n">
        <v>0</v>
      </c>
      <c r="G9" s="286" t="n">
        <v>400032</v>
      </c>
      <c r="H9" s="285" t="n">
        <v>2889</v>
      </c>
      <c r="I9" s="286" t="n">
        <v>0</v>
      </c>
      <c r="J9" s="286" t="n">
        <v>2226360</v>
      </c>
      <c r="K9" s="286" t="n">
        <v>0</v>
      </c>
      <c r="L9" s="286" t="n">
        <v>470703</v>
      </c>
      <c r="M9" s="310" t="s">
        <v>1050</v>
      </c>
      <c r="N9" s="308" t="n">
        <v>325036</v>
      </c>
    </row>
    <row r="10" customFormat="false" ht="12.75" hidden="false" customHeight="false" outlineLevel="0" collapsed="false">
      <c r="A10" s="308" t="n">
        <v>325045</v>
      </c>
      <c r="B10" s="309" t="s">
        <v>1051</v>
      </c>
      <c r="C10" s="283" t="n">
        <v>13592</v>
      </c>
      <c r="D10" s="286" t="n">
        <v>218577</v>
      </c>
      <c r="E10" s="286" t="n">
        <v>1055697</v>
      </c>
      <c r="F10" s="286" t="n">
        <v>23009</v>
      </c>
      <c r="G10" s="286" t="n">
        <v>5673386</v>
      </c>
      <c r="H10" s="285" t="n">
        <v>13646</v>
      </c>
      <c r="I10" s="286" t="n">
        <v>295953</v>
      </c>
      <c r="J10" s="286" t="n">
        <v>1172789</v>
      </c>
      <c r="K10" s="286" t="n">
        <v>46017</v>
      </c>
      <c r="L10" s="286" t="n">
        <v>5123309</v>
      </c>
      <c r="M10" s="310" t="s">
        <v>1051</v>
      </c>
      <c r="N10" s="308" t="n">
        <v>325045</v>
      </c>
    </row>
    <row r="11" customFormat="false" ht="12.75" hidden="false" customHeight="false" outlineLevel="0" collapsed="false">
      <c r="A11" s="308" t="n">
        <v>325049</v>
      </c>
      <c r="B11" s="309" t="s">
        <v>1052</v>
      </c>
      <c r="C11" s="283" t="n">
        <v>24427</v>
      </c>
      <c r="D11" s="286" t="n">
        <v>0</v>
      </c>
      <c r="E11" s="286" t="n">
        <v>0</v>
      </c>
      <c r="F11" s="286" t="n">
        <v>2924275</v>
      </c>
      <c r="G11" s="286" t="n">
        <v>43102456</v>
      </c>
      <c r="H11" s="285" t="n">
        <v>24447</v>
      </c>
      <c r="I11" s="286" t="n">
        <v>0</v>
      </c>
      <c r="J11" s="286" t="n">
        <v>0</v>
      </c>
      <c r="K11" s="286" t="n">
        <v>3174275</v>
      </c>
      <c r="L11" s="286" t="n">
        <v>41678024</v>
      </c>
      <c r="M11" s="310" t="s">
        <v>1052</v>
      </c>
      <c r="N11" s="308" t="n">
        <v>325049</v>
      </c>
    </row>
    <row r="12" customFormat="false" ht="12.75" hidden="false" customHeight="false" outlineLevel="0" collapsed="false">
      <c r="A12" s="308" t="n">
        <v>325050</v>
      </c>
      <c r="B12" s="309" t="s">
        <v>1053</v>
      </c>
      <c r="C12" s="283" t="n">
        <v>1773</v>
      </c>
      <c r="D12" s="286" t="n">
        <v>0</v>
      </c>
      <c r="E12" s="286" t="n">
        <v>849752</v>
      </c>
      <c r="F12" s="286" t="n">
        <v>0</v>
      </c>
      <c r="G12" s="286" t="n">
        <v>0</v>
      </c>
      <c r="H12" s="285" t="n">
        <v>1794</v>
      </c>
      <c r="I12" s="286" t="n">
        <v>0</v>
      </c>
      <c r="J12" s="286" t="n">
        <v>991845</v>
      </c>
      <c r="K12" s="286" t="n">
        <v>0</v>
      </c>
      <c r="L12" s="286" t="n">
        <v>0</v>
      </c>
      <c r="M12" s="310" t="s">
        <v>1053</v>
      </c>
      <c r="N12" s="308" t="n">
        <v>325050</v>
      </c>
    </row>
    <row r="13" customFormat="false" ht="12.75" hidden="false" customHeight="false" outlineLevel="0" collapsed="false">
      <c r="A13" s="308" t="n">
        <v>325051</v>
      </c>
      <c r="B13" s="309" t="s">
        <v>1054</v>
      </c>
      <c r="C13" s="283" t="n">
        <v>3811</v>
      </c>
      <c r="D13" s="286" t="n">
        <v>0</v>
      </c>
      <c r="E13" s="286" t="n">
        <v>240000</v>
      </c>
      <c r="F13" s="286" t="n">
        <v>1373835</v>
      </c>
      <c r="G13" s="286" t="n">
        <v>250000</v>
      </c>
      <c r="H13" s="285" t="n">
        <v>3842</v>
      </c>
      <c r="I13" s="286" t="n">
        <v>19940</v>
      </c>
      <c r="J13" s="286" t="n">
        <v>327169</v>
      </c>
      <c r="K13" s="286" t="n">
        <v>1405835</v>
      </c>
      <c r="L13" s="286" t="n">
        <v>300000</v>
      </c>
      <c r="M13" s="310" t="s">
        <v>1054</v>
      </c>
      <c r="N13" s="308" t="n">
        <v>325051</v>
      </c>
    </row>
    <row r="14" customFormat="false" ht="12.75" hidden="false" customHeight="false" outlineLevel="0" collapsed="false">
      <c r="A14" s="308" t="n">
        <v>325053</v>
      </c>
      <c r="B14" s="309" t="s">
        <v>1055</v>
      </c>
      <c r="C14" s="283" t="n">
        <v>20760</v>
      </c>
      <c r="D14" s="286" t="n">
        <v>0</v>
      </c>
      <c r="E14" s="286" t="n">
        <v>4438154</v>
      </c>
      <c r="F14" s="286" t="n">
        <v>1025282</v>
      </c>
      <c r="G14" s="286" t="n">
        <v>36999025</v>
      </c>
      <c r="H14" s="285" t="n">
        <v>20673</v>
      </c>
      <c r="I14" s="286" t="n">
        <v>2908035</v>
      </c>
      <c r="J14" s="286" t="n">
        <v>1760485</v>
      </c>
      <c r="K14" s="286" t="n">
        <v>1076908</v>
      </c>
      <c r="L14" s="286" t="n">
        <v>34134091</v>
      </c>
      <c r="M14" s="310" t="s">
        <v>1055</v>
      </c>
      <c r="N14" s="308" t="n">
        <v>325053</v>
      </c>
    </row>
    <row r="15" customFormat="false" ht="12.75" hidden="false" customHeight="false" outlineLevel="0" collapsed="false">
      <c r="A15" s="308" t="n">
        <v>325057</v>
      </c>
      <c r="B15" s="309" t="s">
        <v>1056</v>
      </c>
      <c r="C15" s="283" t="n">
        <v>11909</v>
      </c>
      <c r="D15" s="286" t="n">
        <v>0</v>
      </c>
      <c r="E15" s="286" t="n">
        <v>1948521</v>
      </c>
      <c r="F15" s="286" t="n">
        <v>5610132</v>
      </c>
      <c r="G15" s="286" t="n">
        <v>9799757</v>
      </c>
      <c r="H15" s="285" t="n">
        <v>11838</v>
      </c>
      <c r="I15" s="286" t="n">
        <v>0</v>
      </c>
      <c r="J15" s="286" t="n">
        <v>2155877</v>
      </c>
      <c r="K15" s="286" t="n">
        <v>5336428</v>
      </c>
      <c r="L15" s="286" t="n">
        <v>9938868</v>
      </c>
      <c r="M15" s="310" t="s">
        <v>1056</v>
      </c>
      <c r="N15" s="308" t="n">
        <v>325057</v>
      </c>
    </row>
    <row r="16" customFormat="false" ht="12.75" hidden="false" customHeight="false" outlineLevel="0" collapsed="false">
      <c r="A16" s="308" t="n">
        <v>325060</v>
      </c>
      <c r="B16" s="309" t="s">
        <v>1057</v>
      </c>
      <c r="C16" s="283" t="n">
        <v>3239</v>
      </c>
      <c r="D16" s="286" t="n">
        <v>5113</v>
      </c>
      <c r="E16" s="286" t="n">
        <v>1232504</v>
      </c>
      <c r="F16" s="286" t="n">
        <v>0</v>
      </c>
      <c r="G16" s="286" t="n">
        <v>0</v>
      </c>
      <c r="H16" s="285" t="n">
        <v>3204</v>
      </c>
      <c r="I16" s="286" t="n">
        <v>7669</v>
      </c>
      <c r="J16" s="286" t="n">
        <v>1369956</v>
      </c>
      <c r="K16" s="286" t="n">
        <v>0</v>
      </c>
      <c r="L16" s="286" t="n">
        <v>0</v>
      </c>
      <c r="M16" s="310" t="s">
        <v>1057</v>
      </c>
      <c r="N16" s="308" t="n">
        <v>325060</v>
      </c>
    </row>
    <row r="17" customFormat="false" ht="12.75" hidden="false" customHeight="false" outlineLevel="0" collapsed="false">
      <c r="A17" s="308" t="n">
        <v>325061</v>
      </c>
      <c r="B17" s="309" t="s">
        <v>1058</v>
      </c>
      <c r="C17" s="283" t="n">
        <v>4270</v>
      </c>
      <c r="D17" s="286" t="n">
        <v>0</v>
      </c>
      <c r="E17" s="286" t="n">
        <v>2689706</v>
      </c>
      <c r="F17" s="286" t="n">
        <v>0</v>
      </c>
      <c r="G17" s="286" t="n">
        <v>0</v>
      </c>
      <c r="H17" s="285" t="n">
        <v>4231</v>
      </c>
      <c r="I17" s="286" t="n">
        <v>0</v>
      </c>
      <c r="J17" s="286" t="n">
        <v>3021926</v>
      </c>
      <c r="K17" s="286" t="n">
        <v>0</v>
      </c>
      <c r="L17" s="286" t="n">
        <v>0</v>
      </c>
      <c r="M17" s="310" t="s">
        <v>1058</v>
      </c>
      <c r="N17" s="308" t="n">
        <v>325061</v>
      </c>
    </row>
    <row r="18" customFormat="false" ht="12.75" hidden="false" customHeight="false" outlineLevel="0" collapsed="false">
      <c r="A18" s="308" t="n">
        <v>325064</v>
      </c>
      <c r="B18" s="309" t="s">
        <v>1059</v>
      </c>
      <c r="C18" s="283" t="n">
        <v>3045</v>
      </c>
      <c r="D18" s="286" t="n">
        <v>0</v>
      </c>
      <c r="E18" s="286" t="n">
        <v>2452800</v>
      </c>
      <c r="F18" s="286" t="n">
        <v>0</v>
      </c>
      <c r="G18" s="286" t="n">
        <v>0</v>
      </c>
      <c r="H18" s="285" t="n">
        <v>3014</v>
      </c>
      <c r="I18" s="286" t="n">
        <v>0</v>
      </c>
      <c r="J18" s="286" t="n">
        <v>1550000</v>
      </c>
      <c r="K18" s="286" t="n">
        <v>0</v>
      </c>
      <c r="L18" s="286" t="n">
        <v>0</v>
      </c>
      <c r="M18" s="310" t="s">
        <v>1059</v>
      </c>
      <c r="N18" s="308" t="n">
        <v>325064</v>
      </c>
    </row>
    <row r="19" customFormat="false" ht="12.75" hidden="false" customHeight="false" outlineLevel="0" collapsed="false">
      <c r="A19" s="308" t="n">
        <v>325069</v>
      </c>
      <c r="B19" s="309" t="s">
        <v>1060</v>
      </c>
      <c r="C19" s="283" t="n">
        <v>5837</v>
      </c>
      <c r="D19" s="286" t="n">
        <v>0</v>
      </c>
      <c r="E19" s="286" t="n">
        <v>3343943</v>
      </c>
      <c r="F19" s="286" t="n">
        <v>956000</v>
      </c>
      <c r="G19" s="286" t="n">
        <v>0</v>
      </c>
      <c r="H19" s="285" t="n">
        <v>5780</v>
      </c>
      <c r="I19" s="286" t="n">
        <v>0</v>
      </c>
      <c r="J19" s="286" t="n">
        <v>3613857</v>
      </c>
      <c r="K19" s="286" t="n">
        <v>943000</v>
      </c>
      <c r="L19" s="286" t="n">
        <v>0</v>
      </c>
      <c r="M19" s="310" t="s">
        <v>1060</v>
      </c>
      <c r="N19" s="308" t="n">
        <v>325069</v>
      </c>
    </row>
    <row r="20" customFormat="false" ht="12.75" hidden="false" customHeight="false" outlineLevel="0" collapsed="false">
      <c r="A20" s="308" t="n">
        <v>325070</v>
      </c>
      <c r="B20" s="309" t="s">
        <v>1061</v>
      </c>
      <c r="C20" s="283" t="n">
        <v>3099</v>
      </c>
      <c r="D20" s="286" t="n">
        <v>0</v>
      </c>
      <c r="E20" s="286" t="n">
        <v>315000</v>
      </c>
      <c r="F20" s="286" t="n">
        <v>0</v>
      </c>
      <c r="G20" s="286" t="n">
        <v>0</v>
      </c>
      <c r="H20" s="285" t="n">
        <v>3096</v>
      </c>
      <c r="I20" s="286" t="n">
        <v>0</v>
      </c>
      <c r="J20" s="286" t="n">
        <v>433343</v>
      </c>
      <c r="K20" s="286" t="n">
        <v>0</v>
      </c>
      <c r="L20" s="286" t="n">
        <v>0</v>
      </c>
      <c r="M20" s="310" t="s">
        <v>1061</v>
      </c>
      <c r="N20" s="308" t="n">
        <v>325070</v>
      </c>
    </row>
    <row r="21" customFormat="false" ht="12.75" hidden="false" customHeight="false" outlineLevel="0" collapsed="false">
      <c r="A21" s="308" t="n">
        <v>325071</v>
      </c>
      <c r="B21" s="309" t="s">
        <v>1062</v>
      </c>
      <c r="C21" s="283" t="n">
        <v>2064</v>
      </c>
      <c r="D21" s="286" t="n">
        <v>0</v>
      </c>
      <c r="E21" s="286" t="n">
        <v>494048</v>
      </c>
      <c r="F21" s="286" t="n">
        <v>0</v>
      </c>
      <c r="G21" s="286" t="n">
        <v>0</v>
      </c>
      <c r="H21" s="285" t="n">
        <v>2075</v>
      </c>
      <c r="I21" s="286" t="n">
        <v>0</v>
      </c>
      <c r="J21" s="286" t="n">
        <v>610919</v>
      </c>
      <c r="K21" s="286" t="n">
        <v>0</v>
      </c>
      <c r="L21" s="286" t="n">
        <v>0</v>
      </c>
      <c r="M21" s="310" t="s">
        <v>1062</v>
      </c>
      <c r="N21" s="308" t="n">
        <v>325071</v>
      </c>
    </row>
    <row r="22" customFormat="false" ht="12.75" hidden="false" customHeight="false" outlineLevel="0" collapsed="false">
      <c r="A22" s="308" t="n">
        <v>325072</v>
      </c>
      <c r="B22" s="309" t="s">
        <v>1063</v>
      </c>
      <c r="C22" s="283" t="n">
        <v>5961</v>
      </c>
      <c r="D22" s="286" t="n">
        <v>0</v>
      </c>
      <c r="E22" s="286" t="n">
        <v>680000</v>
      </c>
      <c r="F22" s="286" t="n">
        <v>356574</v>
      </c>
      <c r="G22" s="286" t="n">
        <v>1363388</v>
      </c>
      <c r="H22" s="285" t="n">
        <v>5934</v>
      </c>
      <c r="I22" s="286" t="n">
        <v>0</v>
      </c>
      <c r="J22" s="286" t="n">
        <v>762000</v>
      </c>
      <c r="K22" s="286" t="n">
        <v>977650</v>
      </c>
      <c r="L22" s="286" t="n">
        <v>1448000</v>
      </c>
      <c r="M22" s="310" t="s">
        <v>1063</v>
      </c>
      <c r="N22" s="308" t="n">
        <v>325072</v>
      </c>
    </row>
    <row r="23" customFormat="false" ht="17.1" hidden="false" customHeight="true" outlineLevel="0" collapsed="false">
      <c r="A23" s="324" t="n">
        <v>326</v>
      </c>
      <c r="B23" s="318" t="s">
        <v>1064</v>
      </c>
      <c r="C23" s="269"/>
      <c r="D23" s="268"/>
      <c r="E23" s="268"/>
      <c r="F23" s="270"/>
      <c r="G23" s="270"/>
      <c r="H23" s="312"/>
      <c r="I23" s="286"/>
      <c r="J23" s="286"/>
      <c r="K23" s="286"/>
      <c r="L23" s="286"/>
      <c r="M23" s="319" t="s">
        <v>1064</v>
      </c>
      <c r="N23" s="324" t="n">
        <v>326</v>
      </c>
    </row>
    <row r="24" customFormat="false" ht="12.75" hidden="false" customHeight="false" outlineLevel="0" collapsed="false">
      <c r="A24" s="308" t="n">
        <v>326003</v>
      </c>
      <c r="B24" s="309" t="s">
        <v>1065</v>
      </c>
      <c r="C24" s="283" t="n">
        <v>12732</v>
      </c>
      <c r="D24" s="286" t="n">
        <v>0</v>
      </c>
      <c r="E24" s="286" t="n">
        <v>312000</v>
      </c>
      <c r="F24" s="286" t="n">
        <v>1192717</v>
      </c>
      <c r="G24" s="286" t="n">
        <v>11385231</v>
      </c>
      <c r="H24" s="285" t="n">
        <v>12581</v>
      </c>
      <c r="I24" s="286" t="n">
        <v>0</v>
      </c>
      <c r="J24" s="286" t="n">
        <v>336000</v>
      </c>
      <c r="K24" s="286" t="n">
        <v>1268394</v>
      </c>
      <c r="L24" s="286" t="n">
        <v>11829202</v>
      </c>
      <c r="M24" s="310" t="s">
        <v>1065</v>
      </c>
      <c r="N24" s="308" t="n">
        <v>326003</v>
      </c>
    </row>
    <row r="25" customFormat="false" ht="12.75" hidden="false" customHeight="false" outlineLevel="0" collapsed="false">
      <c r="A25" s="308" t="n">
        <v>326005</v>
      </c>
      <c r="B25" s="309" t="s">
        <v>1066</v>
      </c>
      <c r="C25" s="283" t="n">
        <v>9948</v>
      </c>
      <c r="D25" s="286" t="n">
        <v>53686</v>
      </c>
      <c r="E25" s="286" t="n">
        <v>2742263</v>
      </c>
      <c r="F25" s="286" t="n">
        <v>698850</v>
      </c>
      <c r="G25" s="286" t="n">
        <v>18775141</v>
      </c>
      <c r="H25" s="285" t="n">
        <v>9936</v>
      </c>
      <c r="I25" s="286" t="n">
        <v>74393</v>
      </c>
      <c r="J25" s="286" t="n">
        <v>3114475</v>
      </c>
      <c r="K25" s="286" t="n">
        <v>755974</v>
      </c>
      <c r="L25" s="286" t="n">
        <v>16340042</v>
      </c>
      <c r="M25" s="310" t="s">
        <v>1066</v>
      </c>
      <c r="N25" s="308" t="n">
        <v>326005</v>
      </c>
    </row>
    <row r="26" customFormat="false" ht="12.75" hidden="false" customHeight="false" outlineLevel="0" collapsed="false">
      <c r="A26" s="308" t="n">
        <v>326006</v>
      </c>
      <c r="B26" s="309" t="s">
        <v>1067</v>
      </c>
      <c r="C26" s="283" t="n">
        <v>5754</v>
      </c>
      <c r="D26" s="286" t="n">
        <v>41414</v>
      </c>
      <c r="E26" s="286" t="n">
        <v>6478349</v>
      </c>
      <c r="F26" s="286" t="n">
        <v>0</v>
      </c>
      <c r="G26" s="286" t="n">
        <v>3462618</v>
      </c>
      <c r="H26" s="285" t="n">
        <v>5775</v>
      </c>
      <c r="I26" s="286" t="n">
        <v>51384</v>
      </c>
      <c r="J26" s="286" t="n">
        <v>5579612</v>
      </c>
      <c r="K26" s="286" t="n">
        <v>0</v>
      </c>
      <c r="L26" s="286" t="n">
        <v>3445714</v>
      </c>
      <c r="M26" s="310" t="s">
        <v>1067</v>
      </c>
      <c r="N26" s="308" t="n">
        <v>326006</v>
      </c>
    </row>
    <row r="27" customFormat="false" ht="12.75" hidden="false" customHeight="false" outlineLevel="0" collapsed="false">
      <c r="A27" s="308" t="n">
        <v>326010</v>
      </c>
      <c r="B27" s="309" t="s">
        <v>1068</v>
      </c>
      <c r="C27" s="283" t="n">
        <v>3634</v>
      </c>
      <c r="D27" s="286" t="n">
        <v>0</v>
      </c>
      <c r="E27" s="286" t="n">
        <v>4371913</v>
      </c>
      <c r="F27" s="286" t="n">
        <v>0</v>
      </c>
      <c r="G27" s="286" t="n">
        <v>0</v>
      </c>
      <c r="H27" s="285" t="n">
        <v>3630</v>
      </c>
      <c r="I27" s="286" t="n">
        <v>0</v>
      </c>
      <c r="J27" s="286" t="n">
        <v>4707402</v>
      </c>
      <c r="K27" s="286" t="n">
        <v>0</v>
      </c>
      <c r="L27" s="286" t="n">
        <v>0</v>
      </c>
      <c r="M27" s="310" t="s">
        <v>1068</v>
      </c>
      <c r="N27" s="308" t="n">
        <v>326010</v>
      </c>
    </row>
    <row r="28" customFormat="false" ht="12.75" hidden="false" customHeight="false" outlineLevel="0" collapsed="false">
      <c r="A28" s="308" t="n">
        <v>326012</v>
      </c>
      <c r="B28" s="309" t="s">
        <v>1069</v>
      </c>
      <c r="C28" s="283" t="n">
        <v>21311</v>
      </c>
      <c r="D28" s="286" t="n">
        <v>0</v>
      </c>
      <c r="E28" s="286" t="n">
        <v>0</v>
      </c>
      <c r="F28" s="286" t="n">
        <v>7480000</v>
      </c>
      <c r="G28" s="286" t="n">
        <v>19595907</v>
      </c>
      <c r="H28" s="285" t="n">
        <v>21130</v>
      </c>
      <c r="I28" s="286" t="n">
        <v>0</v>
      </c>
      <c r="J28" s="286" t="n">
        <v>0</v>
      </c>
      <c r="K28" s="286" t="n">
        <v>7480000</v>
      </c>
      <c r="L28" s="286" t="n">
        <v>19733525</v>
      </c>
      <c r="M28" s="310" t="s">
        <v>1069</v>
      </c>
      <c r="N28" s="308" t="n">
        <v>326012</v>
      </c>
    </row>
    <row r="29" customFormat="false" ht="12.75" hidden="false" customHeight="false" outlineLevel="0" collapsed="false">
      <c r="A29" s="308" t="n">
        <v>326017</v>
      </c>
      <c r="B29" s="309" t="s">
        <v>1070</v>
      </c>
      <c r="C29" s="283" t="n">
        <v>9159</v>
      </c>
      <c r="D29" s="286" t="n">
        <v>2556</v>
      </c>
      <c r="E29" s="286" t="n">
        <v>3537793</v>
      </c>
      <c r="F29" s="286" t="n">
        <v>5163192</v>
      </c>
      <c r="G29" s="286" t="n">
        <v>5921455</v>
      </c>
      <c r="H29" s="285" t="n">
        <v>9229</v>
      </c>
      <c r="I29" s="286" t="n">
        <v>5113</v>
      </c>
      <c r="J29" s="286" t="n">
        <v>3843901</v>
      </c>
      <c r="K29" s="286" t="n">
        <v>3203889</v>
      </c>
      <c r="L29" s="286" t="n">
        <v>5569258</v>
      </c>
      <c r="M29" s="310" t="s">
        <v>1070</v>
      </c>
      <c r="N29" s="308" t="n">
        <v>326017</v>
      </c>
    </row>
    <row r="30" customFormat="false" ht="12.75" hidden="false" customHeight="false" outlineLevel="0" collapsed="false">
      <c r="A30" s="308" t="n">
        <v>326020</v>
      </c>
      <c r="B30" s="309" t="s">
        <v>1071</v>
      </c>
      <c r="C30" s="283" t="n">
        <v>1186</v>
      </c>
      <c r="D30" s="286" t="n">
        <v>0</v>
      </c>
      <c r="E30" s="286" t="n">
        <v>456756</v>
      </c>
      <c r="F30" s="286" t="n">
        <v>0</v>
      </c>
      <c r="G30" s="286" t="n">
        <v>0</v>
      </c>
      <c r="H30" s="285" t="n">
        <v>1183</v>
      </c>
      <c r="I30" s="286" t="n">
        <v>0</v>
      </c>
      <c r="J30" s="286" t="n">
        <v>475731</v>
      </c>
      <c r="K30" s="286" t="n">
        <v>0</v>
      </c>
      <c r="L30" s="286" t="n">
        <v>0</v>
      </c>
      <c r="M30" s="310" t="s">
        <v>1071</v>
      </c>
      <c r="N30" s="308" t="n">
        <v>326020</v>
      </c>
    </row>
    <row r="31" customFormat="false" ht="12.75" hidden="false" customHeight="false" outlineLevel="0" collapsed="false">
      <c r="A31" s="308" t="n">
        <v>326027</v>
      </c>
      <c r="B31" s="309" t="s">
        <v>1072</v>
      </c>
      <c r="C31" s="283" t="n">
        <v>7582</v>
      </c>
      <c r="D31" s="286" t="n">
        <v>0</v>
      </c>
      <c r="E31" s="286" t="n">
        <v>0</v>
      </c>
      <c r="F31" s="286" t="n">
        <v>2900000</v>
      </c>
      <c r="G31" s="286" t="n">
        <v>0</v>
      </c>
      <c r="H31" s="285" t="n">
        <v>7538</v>
      </c>
      <c r="I31" s="286" t="n">
        <v>0</v>
      </c>
      <c r="J31" s="286" t="n">
        <v>875000</v>
      </c>
      <c r="K31" s="286" t="n">
        <v>2423000</v>
      </c>
      <c r="L31" s="286" t="n">
        <v>353200</v>
      </c>
      <c r="M31" s="310" t="s">
        <v>1072</v>
      </c>
      <c r="N31" s="308" t="n">
        <v>326027</v>
      </c>
    </row>
    <row r="32" customFormat="false" ht="12.75" hidden="false" customHeight="false" outlineLevel="0" collapsed="false">
      <c r="A32" s="308" t="n">
        <v>326031</v>
      </c>
      <c r="B32" s="309" t="s">
        <v>1073</v>
      </c>
      <c r="C32" s="283" t="n">
        <v>5859</v>
      </c>
      <c r="D32" s="286" t="n">
        <v>0</v>
      </c>
      <c r="E32" s="286" t="n">
        <v>1737167</v>
      </c>
      <c r="F32" s="286" t="n">
        <v>0</v>
      </c>
      <c r="G32" s="286" t="n">
        <v>794130</v>
      </c>
      <c r="H32" s="285" t="n">
        <v>5847</v>
      </c>
      <c r="I32" s="286" t="n">
        <v>0</v>
      </c>
      <c r="J32" s="286" t="n">
        <v>1873768</v>
      </c>
      <c r="K32" s="286" t="n">
        <v>0</v>
      </c>
      <c r="L32" s="286" t="n">
        <v>789144</v>
      </c>
      <c r="M32" s="310" t="s">
        <v>1073</v>
      </c>
      <c r="N32" s="308" t="n">
        <v>326031</v>
      </c>
    </row>
    <row r="33" customFormat="false" ht="12.75" hidden="false" customHeight="false" outlineLevel="0" collapsed="false">
      <c r="A33" s="308" t="n">
        <v>326037</v>
      </c>
      <c r="B33" s="309" t="s">
        <v>1074</v>
      </c>
      <c r="C33" s="283" t="n">
        <v>3001</v>
      </c>
      <c r="D33" s="286" t="n">
        <v>1534</v>
      </c>
      <c r="E33" s="286" t="n">
        <v>0</v>
      </c>
      <c r="F33" s="286" t="n">
        <v>0</v>
      </c>
      <c r="G33" s="286" t="n">
        <v>0</v>
      </c>
      <c r="H33" s="285" t="n">
        <v>2977</v>
      </c>
      <c r="I33" s="286" t="n">
        <v>3067</v>
      </c>
      <c r="J33" s="286" t="n">
        <v>0</v>
      </c>
      <c r="K33" s="286" t="n">
        <v>0</v>
      </c>
      <c r="L33" s="286" t="n">
        <v>0</v>
      </c>
      <c r="M33" s="310" t="s">
        <v>1074</v>
      </c>
      <c r="N33" s="308" t="n">
        <v>326037</v>
      </c>
    </row>
    <row r="34" customFormat="false" ht="12.75" hidden="false" customHeight="false" outlineLevel="0" collapsed="false">
      <c r="A34" s="308" t="n">
        <v>326041</v>
      </c>
      <c r="B34" s="309" t="s">
        <v>1075</v>
      </c>
      <c r="C34" s="283" t="n">
        <v>5871</v>
      </c>
      <c r="D34" s="286" t="n">
        <v>0</v>
      </c>
      <c r="E34" s="286" t="n">
        <v>393851</v>
      </c>
      <c r="F34" s="286" t="n">
        <v>389250</v>
      </c>
      <c r="G34" s="286" t="n">
        <v>1729250</v>
      </c>
      <c r="H34" s="285" t="n">
        <v>5846</v>
      </c>
      <c r="I34" s="286" t="n">
        <v>0</v>
      </c>
      <c r="J34" s="286" t="n">
        <v>428834</v>
      </c>
      <c r="K34" s="286" t="n">
        <v>447000</v>
      </c>
      <c r="L34" s="286" t="n">
        <v>1839250</v>
      </c>
      <c r="M34" s="310" t="s">
        <v>1075</v>
      </c>
      <c r="N34" s="308" t="n">
        <v>326041</v>
      </c>
    </row>
    <row r="35" customFormat="false" ht="12.75" hidden="false" customHeight="false" outlineLevel="0" collapsed="false">
      <c r="A35" s="308" t="n">
        <v>326052</v>
      </c>
      <c r="B35" s="309" t="s">
        <v>1076</v>
      </c>
      <c r="C35" s="283" t="n">
        <v>12806</v>
      </c>
      <c r="D35" s="286" t="n">
        <v>454569</v>
      </c>
      <c r="E35" s="286" t="n">
        <v>3692197</v>
      </c>
      <c r="F35" s="286" t="n">
        <v>309837</v>
      </c>
      <c r="G35" s="286" t="n">
        <v>866001</v>
      </c>
      <c r="H35" s="285" t="n">
        <v>12841</v>
      </c>
      <c r="I35" s="286" t="n">
        <v>525503</v>
      </c>
      <c r="J35" s="286" t="n">
        <v>4041197</v>
      </c>
      <c r="K35" s="286" t="n">
        <v>386616</v>
      </c>
      <c r="L35" s="286" t="n">
        <v>952501</v>
      </c>
      <c r="M35" s="310" t="s">
        <v>1076</v>
      </c>
      <c r="N35" s="308" t="n">
        <v>326052</v>
      </c>
    </row>
    <row r="36" customFormat="false" ht="12.75" hidden="false" customHeight="false" outlineLevel="0" collapsed="false">
      <c r="A36" s="308" t="n">
        <v>326054</v>
      </c>
      <c r="B36" s="309" t="s">
        <v>1077</v>
      </c>
      <c r="C36" s="283" t="n">
        <v>2322</v>
      </c>
      <c r="D36" s="286" t="n">
        <v>0</v>
      </c>
      <c r="E36" s="286" t="n">
        <v>2990846</v>
      </c>
      <c r="F36" s="286" t="n">
        <v>233659</v>
      </c>
      <c r="G36" s="286" t="n">
        <v>1986248</v>
      </c>
      <c r="H36" s="285" t="n">
        <v>2320</v>
      </c>
      <c r="I36" s="286" t="n">
        <v>3579</v>
      </c>
      <c r="J36" s="286" t="n">
        <v>3199380</v>
      </c>
      <c r="K36" s="286" t="n">
        <v>251956</v>
      </c>
      <c r="L36" s="286" t="n">
        <v>2103034</v>
      </c>
      <c r="M36" s="310" t="s">
        <v>1077</v>
      </c>
      <c r="N36" s="308" t="n">
        <v>326054</v>
      </c>
    </row>
    <row r="37" customFormat="false" ht="12.75" hidden="false" customHeight="false" outlineLevel="0" collapsed="false">
      <c r="A37" s="308" t="n">
        <v>326055</v>
      </c>
      <c r="B37" s="309" t="s">
        <v>1078</v>
      </c>
      <c r="C37" s="283" t="n">
        <v>3990</v>
      </c>
      <c r="D37" s="286" t="n">
        <v>0</v>
      </c>
      <c r="E37" s="286" t="n">
        <v>1461274</v>
      </c>
      <c r="F37" s="286" t="n">
        <v>0</v>
      </c>
      <c r="G37" s="286" t="n">
        <v>808668</v>
      </c>
      <c r="H37" s="285" t="n">
        <v>4008</v>
      </c>
      <c r="I37" s="286" t="n">
        <v>0</v>
      </c>
      <c r="J37" s="286" t="n">
        <v>1658354</v>
      </c>
      <c r="K37" s="286" t="n">
        <v>0</v>
      </c>
      <c r="L37" s="286" t="n">
        <v>869668</v>
      </c>
      <c r="M37" s="310" t="s">
        <v>1078</v>
      </c>
      <c r="N37" s="308" t="n">
        <v>326055</v>
      </c>
    </row>
    <row r="38" customFormat="false" ht="12.75" hidden="false" customHeight="false" outlineLevel="0" collapsed="false">
      <c r="A38" s="308" t="n">
        <v>326060</v>
      </c>
      <c r="B38" s="309" t="s">
        <v>1079</v>
      </c>
      <c r="C38" s="283" t="n">
        <v>4730</v>
      </c>
      <c r="D38" s="286" t="n">
        <v>14763</v>
      </c>
      <c r="E38" s="286" t="n">
        <v>4772994</v>
      </c>
      <c r="F38" s="286" t="n">
        <v>6647</v>
      </c>
      <c r="G38" s="286" t="n">
        <v>3138543</v>
      </c>
      <c r="H38" s="285" t="n">
        <v>4772</v>
      </c>
      <c r="I38" s="286" t="n">
        <v>20388</v>
      </c>
      <c r="J38" s="286" t="n">
        <v>5102724</v>
      </c>
      <c r="K38" s="286" t="n">
        <v>2330843</v>
      </c>
      <c r="L38" s="286" t="n">
        <v>957158</v>
      </c>
      <c r="M38" s="310" t="s">
        <v>1079</v>
      </c>
      <c r="N38" s="308" t="n">
        <v>326060</v>
      </c>
    </row>
    <row r="39" customFormat="false" ht="12.75" hidden="false" customHeight="false" outlineLevel="0" collapsed="false">
      <c r="A39" s="308" t="n">
        <v>326061</v>
      </c>
      <c r="B39" s="309" t="s">
        <v>1080</v>
      </c>
      <c r="C39" s="283" t="n">
        <v>2889</v>
      </c>
      <c r="D39" s="286" t="n">
        <v>0</v>
      </c>
      <c r="E39" s="286" t="n">
        <v>930800</v>
      </c>
      <c r="F39" s="286" t="n">
        <v>0</v>
      </c>
      <c r="G39" s="286" t="n">
        <v>0</v>
      </c>
      <c r="H39" s="285" t="n">
        <v>2881</v>
      </c>
      <c r="I39" s="286" t="n">
        <v>0</v>
      </c>
      <c r="J39" s="286" t="n">
        <v>0</v>
      </c>
      <c r="K39" s="286" t="n">
        <v>0</v>
      </c>
      <c r="L39" s="286" t="n">
        <v>0</v>
      </c>
      <c r="M39" s="310" t="s">
        <v>1080</v>
      </c>
      <c r="N39" s="308" t="n">
        <v>326061</v>
      </c>
    </row>
    <row r="40" customFormat="false" ht="12.75" hidden="false" customHeight="false" outlineLevel="0" collapsed="false">
      <c r="A40" s="308" t="n">
        <v>326065</v>
      </c>
      <c r="B40" s="309" t="s">
        <v>1081</v>
      </c>
      <c r="C40" s="283" t="n">
        <v>2470</v>
      </c>
      <c r="D40" s="286" t="n">
        <v>0</v>
      </c>
      <c r="E40" s="286" t="n">
        <v>131992</v>
      </c>
      <c r="F40" s="286" t="n">
        <v>0</v>
      </c>
      <c r="G40" s="286" t="n">
        <v>0</v>
      </c>
      <c r="H40" s="285" t="n">
        <v>2505</v>
      </c>
      <c r="I40" s="286" t="n">
        <v>0</v>
      </c>
      <c r="J40" s="286" t="n">
        <v>154031</v>
      </c>
      <c r="K40" s="286" t="n">
        <v>0</v>
      </c>
      <c r="L40" s="286" t="n">
        <v>0</v>
      </c>
      <c r="M40" s="310" t="s">
        <v>1081</v>
      </c>
      <c r="N40" s="308" t="n">
        <v>326065</v>
      </c>
    </row>
    <row r="41" customFormat="false" ht="12.75" hidden="false" customHeight="false" outlineLevel="0" collapsed="false">
      <c r="A41" s="308" t="n">
        <v>326068</v>
      </c>
      <c r="B41" s="309" t="s">
        <v>1082</v>
      </c>
      <c r="C41" s="283" t="n">
        <v>3816</v>
      </c>
      <c r="D41" s="286" t="n">
        <v>0</v>
      </c>
      <c r="E41" s="286" t="n">
        <v>2748790</v>
      </c>
      <c r="F41" s="286" t="n">
        <v>0</v>
      </c>
      <c r="G41" s="286" t="n">
        <v>0</v>
      </c>
      <c r="H41" s="285" t="n">
        <v>3865</v>
      </c>
      <c r="I41" s="286" t="n">
        <v>0</v>
      </c>
      <c r="J41" s="286" t="n">
        <v>3004676</v>
      </c>
      <c r="K41" s="286" t="n">
        <v>0</v>
      </c>
      <c r="L41" s="286" t="n">
        <v>0</v>
      </c>
      <c r="M41" s="310" t="s">
        <v>1082</v>
      </c>
      <c r="N41" s="308" t="n">
        <v>326068</v>
      </c>
    </row>
    <row r="42" customFormat="false" ht="12.75" hidden="false" customHeight="false" outlineLevel="0" collapsed="false">
      <c r="A42" s="308" t="n">
        <v>326074</v>
      </c>
      <c r="B42" s="309" t="s">
        <v>1083</v>
      </c>
      <c r="C42" s="283" t="n">
        <v>81508</v>
      </c>
      <c r="D42" s="286" t="n">
        <v>139326</v>
      </c>
      <c r="E42" s="286" t="n">
        <v>37146427</v>
      </c>
      <c r="F42" s="286" t="n">
        <v>2301068</v>
      </c>
      <c r="G42" s="286" t="n">
        <v>69861171</v>
      </c>
      <c r="H42" s="285" t="n">
        <v>80827</v>
      </c>
      <c r="I42" s="286" t="n">
        <v>266939</v>
      </c>
      <c r="J42" s="286" t="n">
        <v>39990183</v>
      </c>
      <c r="K42" s="286" t="n">
        <v>2358654</v>
      </c>
      <c r="L42" s="286" t="n">
        <v>63753073</v>
      </c>
      <c r="M42" s="310" t="s">
        <v>1083</v>
      </c>
      <c r="N42" s="308" t="n">
        <v>326074</v>
      </c>
    </row>
    <row r="43" customFormat="false" ht="12.75" hidden="false" customHeight="false" outlineLevel="0" collapsed="false">
      <c r="A43" s="308" t="n">
        <v>326075</v>
      </c>
      <c r="B43" s="309" t="s">
        <v>1084</v>
      </c>
      <c r="C43" s="283" t="n">
        <v>4989</v>
      </c>
      <c r="D43" s="286" t="n">
        <v>0</v>
      </c>
      <c r="E43" s="286" t="n">
        <v>40107</v>
      </c>
      <c r="F43" s="286" t="n">
        <v>0</v>
      </c>
      <c r="G43" s="286" t="n">
        <v>3156852</v>
      </c>
      <c r="H43" s="285" t="n">
        <v>5044</v>
      </c>
      <c r="I43" s="286" t="n">
        <v>0</v>
      </c>
      <c r="J43" s="286" t="n">
        <v>80482</v>
      </c>
      <c r="K43" s="286" t="n">
        <v>31900</v>
      </c>
      <c r="L43" s="286" t="n">
        <v>1007877</v>
      </c>
      <c r="M43" s="310" t="s">
        <v>1084</v>
      </c>
      <c r="N43" s="308" t="n">
        <v>326075</v>
      </c>
    </row>
    <row r="44" customFormat="false" ht="17.1" hidden="false" customHeight="true" outlineLevel="0" collapsed="false">
      <c r="A44" s="305" t="n">
        <v>327</v>
      </c>
      <c r="B44" s="318" t="s">
        <v>1085</v>
      </c>
      <c r="C44" s="269"/>
      <c r="D44" s="268"/>
      <c r="E44" s="268"/>
      <c r="F44" s="270"/>
      <c r="G44" s="270"/>
      <c r="H44" s="312"/>
      <c r="I44" s="286"/>
      <c r="J44" s="286"/>
      <c r="K44" s="286"/>
      <c r="L44" s="286"/>
      <c r="M44" s="319" t="s">
        <v>1085</v>
      </c>
      <c r="N44" s="305" t="n">
        <v>327</v>
      </c>
    </row>
    <row r="45" customFormat="false" ht="12.75" hidden="false" customHeight="false" outlineLevel="0" collapsed="false">
      <c r="A45" s="308" t="n">
        <v>327002</v>
      </c>
      <c r="B45" s="309" t="s">
        <v>1086</v>
      </c>
      <c r="C45" s="283" t="n">
        <v>7373</v>
      </c>
      <c r="D45" s="286" t="n">
        <v>80660</v>
      </c>
      <c r="E45" s="286" t="n">
        <v>0</v>
      </c>
      <c r="F45" s="286" t="n">
        <v>400000</v>
      </c>
      <c r="G45" s="286" t="n">
        <v>0</v>
      </c>
      <c r="H45" s="285" t="n">
        <v>7341</v>
      </c>
      <c r="I45" s="286" t="n">
        <v>0</v>
      </c>
      <c r="J45" s="286" t="n">
        <v>403703</v>
      </c>
      <c r="K45" s="286" t="n">
        <v>0</v>
      </c>
      <c r="L45" s="286" t="n">
        <v>0</v>
      </c>
      <c r="M45" s="310" t="s">
        <v>1086</v>
      </c>
      <c r="N45" s="308" t="n">
        <v>327002</v>
      </c>
    </row>
    <row r="46" customFormat="false" ht="12.75" hidden="false" customHeight="false" outlineLevel="0" collapsed="false">
      <c r="A46" s="308" t="n">
        <v>327004</v>
      </c>
      <c r="B46" s="309" t="s">
        <v>1087</v>
      </c>
      <c r="C46" s="283" t="n">
        <v>465</v>
      </c>
      <c r="D46" s="286" t="n">
        <v>0</v>
      </c>
      <c r="E46" s="286" t="n">
        <v>1257022</v>
      </c>
      <c r="F46" s="286" t="n">
        <v>0</v>
      </c>
      <c r="G46" s="286" t="n">
        <v>0</v>
      </c>
      <c r="H46" s="285" t="n">
        <v>456</v>
      </c>
      <c r="I46" s="286" t="n">
        <v>0</v>
      </c>
      <c r="J46" s="286" t="n">
        <v>1198711</v>
      </c>
      <c r="K46" s="286" t="n">
        <v>0</v>
      </c>
      <c r="L46" s="286" t="n">
        <v>0</v>
      </c>
      <c r="M46" s="310" t="s">
        <v>1087</v>
      </c>
      <c r="N46" s="308" t="n">
        <v>327004</v>
      </c>
    </row>
    <row r="47" customFormat="false" ht="12.75" hidden="false" customHeight="false" outlineLevel="0" collapsed="false">
      <c r="A47" s="308" t="n">
        <v>327005</v>
      </c>
      <c r="B47" s="309" t="s">
        <v>1088</v>
      </c>
      <c r="C47" s="283" t="n">
        <v>1179</v>
      </c>
      <c r="D47" s="286" t="n">
        <v>0</v>
      </c>
      <c r="E47" s="286" t="n">
        <v>202870</v>
      </c>
      <c r="F47" s="286" t="n">
        <v>0</v>
      </c>
      <c r="G47" s="286" t="n">
        <v>0</v>
      </c>
      <c r="H47" s="285" t="n">
        <v>1170</v>
      </c>
      <c r="I47" s="286" t="n">
        <v>0</v>
      </c>
      <c r="J47" s="286" t="n">
        <v>220530</v>
      </c>
      <c r="K47" s="286" t="n">
        <v>0</v>
      </c>
      <c r="L47" s="286" t="n">
        <v>0</v>
      </c>
      <c r="M47" s="310" t="s">
        <v>1088</v>
      </c>
      <c r="N47" s="308" t="n">
        <v>327005</v>
      </c>
    </row>
    <row r="48" customFormat="false" ht="12.75" hidden="false" customHeight="false" outlineLevel="0" collapsed="false">
      <c r="A48" s="308" t="n">
        <v>327006</v>
      </c>
      <c r="B48" s="309" t="s">
        <v>1089</v>
      </c>
      <c r="C48" s="283" t="n">
        <v>1410</v>
      </c>
      <c r="D48" s="286" t="n">
        <v>0</v>
      </c>
      <c r="E48" s="286" t="n">
        <v>976362</v>
      </c>
      <c r="F48" s="286" t="n">
        <v>0</v>
      </c>
      <c r="G48" s="286" t="n">
        <v>0</v>
      </c>
      <c r="H48" s="285" t="n">
        <v>1427</v>
      </c>
      <c r="I48" s="286" t="n">
        <v>0</v>
      </c>
      <c r="J48" s="286" t="n">
        <v>1287676</v>
      </c>
      <c r="K48" s="286" t="n">
        <v>0</v>
      </c>
      <c r="L48" s="286" t="n">
        <v>0</v>
      </c>
      <c r="M48" s="310" t="s">
        <v>1089</v>
      </c>
      <c r="N48" s="308" t="n">
        <v>327006</v>
      </c>
    </row>
    <row r="49" customFormat="false" ht="12.75" hidden="false" customHeight="false" outlineLevel="0" collapsed="false">
      <c r="A49" s="308" t="n">
        <v>327007</v>
      </c>
      <c r="B49" s="309" t="s">
        <v>1090</v>
      </c>
      <c r="C49" s="283" t="n">
        <v>1242</v>
      </c>
      <c r="D49" s="286" t="n">
        <v>0</v>
      </c>
      <c r="E49" s="286" t="n">
        <v>394720</v>
      </c>
      <c r="F49" s="286" t="n">
        <v>0</v>
      </c>
      <c r="G49" s="286" t="n">
        <v>0</v>
      </c>
      <c r="H49" s="285" t="n">
        <v>1150</v>
      </c>
      <c r="I49" s="286" t="n">
        <v>0</v>
      </c>
      <c r="J49" s="286" t="n">
        <v>921040</v>
      </c>
      <c r="K49" s="286" t="n">
        <v>0</v>
      </c>
      <c r="L49" s="286" t="n">
        <v>0</v>
      </c>
      <c r="M49" s="310" t="s">
        <v>1090</v>
      </c>
      <c r="N49" s="308" t="n">
        <v>327007</v>
      </c>
    </row>
    <row r="50" customFormat="false" ht="12.75" hidden="false" customHeight="false" outlineLevel="0" collapsed="false">
      <c r="A50" s="308" t="n">
        <v>327008</v>
      </c>
      <c r="B50" s="309" t="s">
        <v>1091</v>
      </c>
      <c r="C50" s="283" t="n">
        <v>654</v>
      </c>
      <c r="D50" s="286" t="n">
        <v>0</v>
      </c>
      <c r="E50" s="286" t="n">
        <v>991445</v>
      </c>
      <c r="F50" s="286" t="n">
        <v>0</v>
      </c>
      <c r="G50" s="286" t="n">
        <v>0</v>
      </c>
      <c r="H50" s="285" t="n">
        <v>645</v>
      </c>
      <c r="I50" s="286" t="n">
        <v>0</v>
      </c>
      <c r="J50" s="286" t="n">
        <v>1053853</v>
      </c>
      <c r="K50" s="286" t="n">
        <v>0</v>
      </c>
      <c r="L50" s="286" t="n">
        <v>0</v>
      </c>
      <c r="M50" s="310" t="s">
        <v>1091</v>
      </c>
      <c r="N50" s="308" t="n">
        <v>327008</v>
      </c>
    </row>
    <row r="51" customFormat="false" ht="12.75" hidden="false" customHeight="false" outlineLevel="0" collapsed="false">
      <c r="A51" s="308" t="n">
        <v>327009</v>
      </c>
      <c r="B51" s="309" t="s">
        <v>1092</v>
      </c>
      <c r="C51" s="283" t="n">
        <v>1720</v>
      </c>
      <c r="D51" s="286" t="n">
        <v>0</v>
      </c>
      <c r="E51" s="286" t="n">
        <v>724783</v>
      </c>
      <c r="F51" s="286" t="n">
        <v>0</v>
      </c>
      <c r="G51" s="286" t="n">
        <v>0</v>
      </c>
      <c r="H51" s="285" t="n">
        <v>1733</v>
      </c>
      <c r="I51" s="286" t="n">
        <v>0</v>
      </c>
      <c r="J51" s="286" t="n">
        <v>766987</v>
      </c>
      <c r="K51" s="286" t="n">
        <v>0</v>
      </c>
      <c r="L51" s="286" t="n">
        <v>0</v>
      </c>
      <c r="M51" s="310" t="s">
        <v>1092</v>
      </c>
      <c r="N51" s="308" t="n">
        <v>327009</v>
      </c>
    </row>
    <row r="52" customFormat="false" ht="12.75" hidden="false" customHeight="false" outlineLevel="0" collapsed="false">
      <c r="A52" s="308" t="n">
        <v>327010</v>
      </c>
      <c r="B52" s="309" t="s">
        <v>1093</v>
      </c>
      <c r="C52" s="283" t="n">
        <v>2519</v>
      </c>
      <c r="D52" s="286" t="n">
        <v>0</v>
      </c>
      <c r="E52" s="286" t="n">
        <v>294209</v>
      </c>
      <c r="F52" s="286" t="n">
        <v>0</v>
      </c>
      <c r="G52" s="286" t="n">
        <v>0</v>
      </c>
      <c r="H52" s="285" t="n">
        <v>2542</v>
      </c>
      <c r="I52" s="286" t="n">
        <v>0</v>
      </c>
      <c r="J52" s="286" t="n">
        <v>475739</v>
      </c>
      <c r="K52" s="286" t="n">
        <v>0</v>
      </c>
      <c r="L52" s="286" t="n">
        <v>0</v>
      </c>
      <c r="M52" s="310" t="s">
        <v>1093</v>
      </c>
      <c r="N52" s="308" t="n">
        <v>327010</v>
      </c>
    </row>
    <row r="53" customFormat="false" ht="12.75" hidden="false" customHeight="false" outlineLevel="0" collapsed="false">
      <c r="A53" s="308" t="n">
        <v>327011</v>
      </c>
      <c r="B53" s="309" t="s">
        <v>1094</v>
      </c>
      <c r="C53" s="283" t="n">
        <v>1630</v>
      </c>
      <c r="D53" s="286" t="n">
        <v>0</v>
      </c>
      <c r="E53" s="286" t="n">
        <v>567936</v>
      </c>
      <c r="F53" s="286" t="n">
        <v>0</v>
      </c>
      <c r="G53" s="286" t="n">
        <v>0</v>
      </c>
      <c r="H53" s="285" t="n">
        <v>1626</v>
      </c>
      <c r="I53" s="286" t="n">
        <v>175700</v>
      </c>
      <c r="J53" s="286" t="n">
        <v>526468</v>
      </c>
      <c r="K53" s="286" t="n">
        <v>0</v>
      </c>
      <c r="L53" s="286" t="n">
        <v>0</v>
      </c>
      <c r="M53" s="310" t="s">
        <v>1094</v>
      </c>
      <c r="N53" s="308" t="n">
        <v>327011</v>
      </c>
    </row>
    <row r="54" customFormat="false" ht="12.75" hidden="false" customHeight="false" outlineLevel="0" collapsed="false">
      <c r="A54" s="308" t="n">
        <v>327012</v>
      </c>
      <c r="B54" s="309" t="s">
        <v>1095</v>
      </c>
      <c r="C54" s="283" t="n">
        <v>939</v>
      </c>
      <c r="D54" s="286" t="n">
        <v>0</v>
      </c>
      <c r="E54" s="286" t="n">
        <v>277721</v>
      </c>
      <c r="F54" s="286" t="n">
        <v>0</v>
      </c>
      <c r="G54" s="286" t="n">
        <v>0</v>
      </c>
      <c r="H54" s="285" t="n">
        <v>938</v>
      </c>
      <c r="I54" s="286" t="n">
        <v>0</v>
      </c>
      <c r="J54" s="286" t="n">
        <v>367860</v>
      </c>
      <c r="K54" s="286" t="n">
        <v>0</v>
      </c>
      <c r="L54" s="286" t="n">
        <v>0</v>
      </c>
      <c r="M54" s="310" t="s">
        <v>1095</v>
      </c>
      <c r="N54" s="308" t="n">
        <v>327012</v>
      </c>
    </row>
    <row r="55" customFormat="false" ht="12.75" hidden="false" customHeight="false" outlineLevel="0" collapsed="false">
      <c r="A55" s="308" t="n">
        <v>327013</v>
      </c>
      <c r="B55" s="309" t="s">
        <v>1096</v>
      </c>
      <c r="C55" s="283" t="n">
        <v>653</v>
      </c>
      <c r="D55" s="286" t="n">
        <v>0</v>
      </c>
      <c r="E55" s="286" t="n">
        <v>435248</v>
      </c>
      <c r="F55" s="286" t="n">
        <v>0</v>
      </c>
      <c r="G55" s="286" t="n">
        <v>0</v>
      </c>
      <c r="H55" s="285" t="n">
        <v>647</v>
      </c>
      <c r="I55" s="286" t="n">
        <v>0</v>
      </c>
      <c r="J55" s="286" t="n">
        <v>474054</v>
      </c>
      <c r="K55" s="286" t="n">
        <v>0</v>
      </c>
      <c r="L55" s="286" t="n">
        <v>0</v>
      </c>
      <c r="M55" s="310" t="s">
        <v>1096</v>
      </c>
      <c r="N55" s="308" t="n">
        <v>32701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1.42"/>
    <col collapsed="false" customWidth="true" hidden="false" outlineLevel="0" max="3" min="2" style="3" width="9.28"/>
    <col collapsed="false" customWidth="true" hidden="false" outlineLevel="0" max="6" min="4" style="3" width="8.28"/>
    <col collapsed="false" customWidth="true" hidden="false" outlineLevel="0" max="7" min="7" style="3" width="7.28"/>
    <col collapsed="false" customWidth="false" hidden="false" outlineLevel="0" max="257" min="8" style="3" width="9.14"/>
  </cols>
  <sheetData>
    <row r="1" customFormat="false" ht="16.5" hidden="false" customHeight="true" outlineLevel="0" collapsed="false">
      <c r="A1" s="32" t="s">
        <v>79</v>
      </c>
      <c r="B1" s="32"/>
      <c r="C1" s="32"/>
      <c r="D1" s="32"/>
      <c r="E1" s="32"/>
      <c r="F1" s="32"/>
      <c r="G1" s="32"/>
    </row>
    <row r="2" s="42" customFormat="true" ht="14.85" hidden="false" customHeight="true" outlineLevel="0" collapsed="false">
      <c r="A2" s="37" t="s">
        <v>30</v>
      </c>
      <c r="B2" s="37"/>
      <c r="C2" s="37"/>
      <c r="D2" s="37"/>
      <c r="E2" s="37"/>
      <c r="F2" s="37"/>
      <c r="G2" s="37"/>
    </row>
    <row r="3" customFormat="false" ht="11.1" hidden="false" customHeight="true" outlineLevel="0" collapsed="false">
      <c r="A3" s="77" t="s">
        <v>35</v>
      </c>
      <c r="B3" s="78" t="s">
        <v>33</v>
      </c>
      <c r="C3" s="46" t="s">
        <v>32</v>
      </c>
      <c r="D3" s="46"/>
      <c r="E3" s="46"/>
      <c r="F3" s="46"/>
      <c r="G3" s="46"/>
    </row>
    <row r="4" customFormat="false" ht="42" hidden="false" customHeight="true" outlineLevel="0" collapsed="false">
      <c r="A4" s="77"/>
      <c r="B4" s="78"/>
      <c r="C4" s="79" t="s">
        <v>80</v>
      </c>
      <c r="D4" s="79" t="s">
        <v>81</v>
      </c>
      <c r="E4" s="79" t="s">
        <v>82</v>
      </c>
      <c r="F4" s="79" t="s">
        <v>83</v>
      </c>
      <c r="G4" s="80" t="s">
        <v>84</v>
      </c>
    </row>
    <row r="5" s="81" customFormat="true" ht="11.1" hidden="false" customHeight="true" outlineLevel="0" collapsed="false">
      <c r="A5" s="77"/>
      <c r="B5" s="54" t="s">
        <v>85</v>
      </c>
      <c r="C5" s="54"/>
      <c r="D5" s="54"/>
      <c r="E5" s="54"/>
      <c r="F5" s="54"/>
      <c r="G5" s="54"/>
    </row>
    <row r="6" customFormat="false" ht="12.95" hidden="false" customHeight="true" outlineLevel="0" collapsed="false">
      <c r="A6" s="57" t="s">
        <v>40</v>
      </c>
      <c r="B6" s="82"/>
      <c r="C6" s="82"/>
      <c r="D6" s="82"/>
      <c r="E6" s="82"/>
      <c r="F6" s="82"/>
      <c r="G6" s="82"/>
    </row>
    <row r="7" customFormat="false" ht="11.25" hidden="false" customHeight="true" outlineLevel="0" collapsed="false">
      <c r="A7" s="61" t="s">
        <v>41</v>
      </c>
      <c r="B7" s="83" t="n">
        <v>172902</v>
      </c>
      <c r="C7" s="83" t="n">
        <v>19000</v>
      </c>
      <c r="D7" s="83" t="n">
        <v>95870</v>
      </c>
      <c r="E7" s="83" t="s">
        <v>86</v>
      </c>
      <c r="F7" s="83" t="n">
        <v>58032</v>
      </c>
      <c r="G7" s="83" t="s">
        <v>86</v>
      </c>
    </row>
    <row r="8" customFormat="false" ht="11.25" hidden="false" customHeight="true" outlineLevel="0" collapsed="false">
      <c r="A8" s="61" t="s">
        <v>43</v>
      </c>
      <c r="B8" s="83" t="n">
        <v>172759</v>
      </c>
      <c r="C8" s="83" t="n">
        <v>19000</v>
      </c>
      <c r="D8" s="83" t="n">
        <v>95727</v>
      </c>
      <c r="E8" s="83" t="s">
        <v>86</v>
      </c>
      <c r="F8" s="83" t="n">
        <v>58032</v>
      </c>
      <c r="G8" s="83" t="s">
        <v>86</v>
      </c>
    </row>
    <row r="9" customFormat="false" ht="11.25" hidden="false" customHeight="true" outlineLevel="0" collapsed="false">
      <c r="A9" s="61" t="s">
        <v>44</v>
      </c>
      <c r="B9" s="83" t="n">
        <v>172759</v>
      </c>
      <c r="C9" s="83" t="n">
        <v>19000</v>
      </c>
      <c r="D9" s="83" t="n">
        <v>95727</v>
      </c>
      <c r="E9" s="83" t="s">
        <v>86</v>
      </c>
      <c r="F9" s="83" t="n">
        <v>58032</v>
      </c>
      <c r="G9" s="83" t="s">
        <v>86</v>
      </c>
    </row>
    <row r="10" customFormat="false" ht="11.25" hidden="false" customHeight="true" outlineLevel="0" collapsed="false">
      <c r="A10" s="61" t="s">
        <v>45</v>
      </c>
      <c r="B10" s="83" t="s">
        <v>86</v>
      </c>
      <c r="C10" s="83" t="s">
        <v>86</v>
      </c>
      <c r="D10" s="83" t="s">
        <v>86</v>
      </c>
      <c r="E10" s="83" t="s">
        <v>86</v>
      </c>
      <c r="F10" s="83" t="s">
        <v>86</v>
      </c>
      <c r="G10" s="83" t="s">
        <v>86</v>
      </c>
    </row>
    <row r="11" customFormat="false" ht="11.25" hidden="false" customHeight="true" outlineLevel="0" collapsed="false">
      <c r="A11" s="61" t="s">
        <v>46</v>
      </c>
      <c r="B11" s="83" t="n">
        <v>44</v>
      </c>
      <c r="C11" s="83" t="s">
        <v>86</v>
      </c>
      <c r="D11" s="83" t="n">
        <v>44</v>
      </c>
      <c r="E11" s="83" t="s">
        <v>86</v>
      </c>
      <c r="F11" s="83" t="s">
        <v>86</v>
      </c>
      <c r="G11" s="83" t="s">
        <v>86</v>
      </c>
    </row>
    <row r="12" customFormat="false" ht="11.25" hidden="false" customHeight="true" outlineLevel="0" collapsed="false">
      <c r="A12" s="61" t="s">
        <v>47</v>
      </c>
      <c r="B12" s="83" t="n">
        <v>100</v>
      </c>
      <c r="C12" s="83" t="s">
        <v>86</v>
      </c>
      <c r="D12" s="83" t="n">
        <v>100</v>
      </c>
      <c r="E12" s="83" t="s">
        <v>86</v>
      </c>
      <c r="F12" s="83" t="s">
        <v>86</v>
      </c>
      <c r="G12" s="83" t="s">
        <v>86</v>
      </c>
    </row>
    <row r="13" customFormat="false" ht="11.25" hidden="false" customHeight="true" outlineLevel="0" collapsed="false">
      <c r="A13" s="61" t="s">
        <v>44</v>
      </c>
      <c r="B13" s="83" t="n">
        <v>100</v>
      </c>
      <c r="C13" s="83" t="s">
        <v>86</v>
      </c>
      <c r="D13" s="83" t="n">
        <v>100</v>
      </c>
      <c r="E13" s="83" t="s">
        <v>86</v>
      </c>
      <c r="F13" s="83" t="s">
        <v>86</v>
      </c>
      <c r="G13" s="83" t="s">
        <v>86</v>
      </c>
    </row>
    <row r="14" customFormat="false" ht="11.25" hidden="false" customHeight="true" outlineLevel="0" collapsed="false">
      <c r="A14" s="61" t="s">
        <v>45</v>
      </c>
      <c r="B14" s="83" t="s">
        <v>86</v>
      </c>
      <c r="C14" s="83" t="s">
        <v>86</v>
      </c>
      <c r="D14" s="83" t="s">
        <v>86</v>
      </c>
      <c r="E14" s="83" t="s">
        <v>86</v>
      </c>
      <c r="F14" s="83" t="s">
        <v>86</v>
      </c>
      <c r="G14" s="83" t="s">
        <v>86</v>
      </c>
    </row>
    <row r="15" customFormat="false" ht="11.25" hidden="false" customHeight="true" outlineLevel="0" collapsed="false">
      <c r="A15" s="61" t="s">
        <v>48</v>
      </c>
      <c r="B15" s="83" t="s">
        <v>86</v>
      </c>
      <c r="C15" s="83" t="s">
        <v>86</v>
      </c>
      <c r="D15" s="83" t="s">
        <v>86</v>
      </c>
      <c r="E15" s="83" t="s">
        <v>86</v>
      </c>
      <c r="F15" s="83" t="s">
        <v>86</v>
      </c>
      <c r="G15" s="83" t="s">
        <v>86</v>
      </c>
    </row>
    <row r="16" customFormat="false" ht="11.25" hidden="false" customHeight="true" outlineLevel="0" collapsed="false">
      <c r="A16" s="61" t="s">
        <v>49</v>
      </c>
      <c r="B16" s="83" t="s">
        <v>86</v>
      </c>
      <c r="C16" s="83" t="s">
        <v>86</v>
      </c>
      <c r="D16" s="83" t="s">
        <v>86</v>
      </c>
      <c r="E16" s="83" t="s">
        <v>86</v>
      </c>
      <c r="F16" s="83" t="s">
        <v>86</v>
      </c>
      <c r="G16" s="83" t="s">
        <v>86</v>
      </c>
    </row>
    <row r="17" customFormat="false" ht="11.25" hidden="false" customHeight="true" outlineLevel="0" collapsed="false">
      <c r="A17" s="61" t="s">
        <v>44</v>
      </c>
      <c r="B17" s="83" t="s">
        <v>86</v>
      </c>
      <c r="C17" s="83" t="s">
        <v>86</v>
      </c>
      <c r="D17" s="83" t="s">
        <v>86</v>
      </c>
      <c r="E17" s="83" t="s">
        <v>86</v>
      </c>
      <c r="F17" s="83" t="s">
        <v>86</v>
      </c>
      <c r="G17" s="83" t="s">
        <v>86</v>
      </c>
    </row>
    <row r="18" customFormat="false" ht="11.25" hidden="false" customHeight="true" outlineLevel="0" collapsed="false">
      <c r="A18" s="61" t="s">
        <v>45</v>
      </c>
      <c r="B18" s="83" t="s">
        <v>86</v>
      </c>
      <c r="C18" s="83" t="s">
        <v>86</v>
      </c>
      <c r="D18" s="83" t="s">
        <v>86</v>
      </c>
      <c r="E18" s="83" t="s">
        <v>86</v>
      </c>
      <c r="F18" s="83" t="s">
        <v>86</v>
      </c>
      <c r="G18" s="83" t="s">
        <v>86</v>
      </c>
    </row>
    <row r="19" customFormat="false" ht="11.25" hidden="false" customHeight="true" outlineLevel="0" collapsed="false">
      <c r="A19" s="61" t="s">
        <v>50</v>
      </c>
      <c r="B19" s="83" t="s">
        <v>86</v>
      </c>
      <c r="C19" s="83" t="s">
        <v>86</v>
      </c>
      <c r="D19" s="83" t="s">
        <v>86</v>
      </c>
      <c r="E19" s="83" t="s">
        <v>86</v>
      </c>
      <c r="F19" s="83" t="s">
        <v>86</v>
      </c>
      <c r="G19" s="83" t="s">
        <v>86</v>
      </c>
    </row>
    <row r="20" customFormat="false" ht="11.25" hidden="false" customHeight="true" outlineLevel="0" collapsed="false">
      <c r="A20" s="61" t="s">
        <v>44</v>
      </c>
      <c r="B20" s="83" t="s">
        <v>86</v>
      </c>
      <c r="C20" s="83" t="s">
        <v>86</v>
      </c>
      <c r="D20" s="83" t="s">
        <v>86</v>
      </c>
      <c r="E20" s="83" t="s">
        <v>86</v>
      </c>
      <c r="F20" s="83" t="s">
        <v>86</v>
      </c>
      <c r="G20" s="83" t="s">
        <v>86</v>
      </c>
    </row>
    <row r="21" customFormat="false" ht="11.25" hidden="false" customHeight="true" outlineLevel="0" collapsed="false">
      <c r="A21" s="61" t="s">
        <v>45</v>
      </c>
      <c r="B21" s="83" t="s">
        <v>86</v>
      </c>
      <c r="C21" s="83" t="s">
        <v>86</v>
      </c>
      <c r="D21" s="83" t="s">
        <v>86</v>
      </c>
      <c r="E21" s="83" t="s">
        <v>86</v>
      </c>
      <c r="F21" s="83" t="s">
        <v>86</v>
      </c>
      <c r="G21" s="83" t="s">
        <v>86</v>
      </c>
    </row>
    <row r="22" customFormat="false" ht="11.25" hidden="false" customHeight="true" outlineLevel="0" collapsed="false">
      <c r="A22" s="61" t="s">
        <v>51</v>
      </c>
      <c r="B22" s="83" t="n">
        <v>5783069</v>
      </c>
      <c r="C22" s="83" t="n">
        <v>1209663</v>
      </c>
      <c r="D22" s="83" t="n">
        <v>3434191</v>
      </c>
      <c r="E22" s="83" t="s">
        <v>86</v>
      </c>
      <c r="F22" s="83" t="n">
        <v>1139214</v>
      </c>
      <c r="G22" s="83" t="s">
        <v>86</v>
      </c>
    </row>
    <row r="23" customFormat="false" ht="11.25" hidden="false" customHeight="true" outlineLevel="0" collapsed="false">
      <c r="A23" s="61" t="s">
        <v>43</v>
      </c>
      <c r="B23" s="83" t="n">
        <v>5725380</v>
      </c>
      <c r="C23" s="83" t="n">
        <v>1209506</v>
      </c>
      <c r="D23" s="83" t="n">
        <v>3383605</v>
      </c>
      <c r="E23" s="83" t="s">
        <v>86</v>
      </c>
      <c r="F23" s="83" t="n">
        <v>1132269</v>
      </c>
      <c r="G23" s="83" t="s">
        <v>86</v>
      </c>
    </row>
    <row r="24" customFormat="false" ht="11.25" hidden="false" customHeight="true" outlineLevel="0" collapsed="false">
      <c r="A24" s="61" t="s">
        <v>44</v>
      </c>
      <c r="B24" s="83" t="n">
        <v>5675661</v>
      </c>
      <c r="C24" s="83" t="n">
        <v>1209506</v>
      </c>
      <c r="D24" s="83" t="n">
        <v>3338591</v>
      </c>
      <c r="E24" s="83" t="s">
        <v>86</v>
      </c>
      <c r="F24" s="83" t="n">
        <v>1127565</v>
      </c>
      <c r="G24" s="83" t="s">
        <v>86</v>
      </c>
    </row>
    <row r="25" customFormat="false" ht="11.25" hidden="false" customHeight="true" outlineLevel="0" collapsed="false">
      <c r="A25" s="61" t="s">
        <v>45</v>
      </c>
      <c r="B25" s="83" t="n">
        <v>49719</v>
      </c>
      <c r="C25" s="83" t="s">
        <v>86</v>
      </c>
      <c r="D25" s="83" t="n">
        <v>45014</v>
      </c>
      <c r="E25" s="83" t="s">
        <v>86</v>
      </c>
      <c r="F25" s="83" t="n">
        <v>4705</v>
      </c>
      <c r="G25" s="83" t="s">
        <v>86</v>
      </c>
    </row>
    <row r="26" customFormat="false" ht="11.25" hidden="false" customHeight="true" outlineLevel="0" collapsed="false">
      <c r="A26" s="61" t="s">
        <v>46</v>
      </c>
      <c r="B26" s="83" t="n">
        <v>57664</v>
      </c>
      <c r="C26" s="83" t="n">
        <v>158</v>
      </c>
      <c r="D26" s="83" t="n">
        <v>50562</v>
      </c>
      <c r="E26" s="83" t="s">
        <v>86</v>
      </c>
      <c r="F26" s="83" t="n">
        <v>6945</v>
      </c>
      <c r="G26" s="83" t="s">
        <v>86</v>
      </c>
    </row>
    <row r="27" customFormat="false" ht="11.25" hidden="false" customHeight="true" outlineLevel="0" collapsed="false">
      <c r="A27" s="61" t="s">
        <v>47</v>
      </c>
      <c r="B27" s="83" t="n">
        <v>25</v>
      </c>
      <c r="C27" s="83" t="s">
        <v>86</v>
      </c>
      <c r="D27" s="83" t="n">
        <v>25</v>
      </c>
      <c r="E27" s="83" t="s">
        <v>86</v>
      </c>
      <c r="F27" s="83" t="s">
        <v>86</v>
      </c>
      <c r="G27" s="83" t="s">
        <v>86</v>
      </c>
    </row>
    <row r="28" customFormat="false" ht="11.25" hidden="false" customHeight="true" outlineLevel="0" collapsed="false">
      <c r="A28" s="61" t="s">
        <v>44</v>
      </c>
      <c r="B28" s="83" t="s">
        <v>86</v>
      </c>
      <c r="C28" s="83" t="s">
        <v>86</v>
      </c>
      <c r="D28" s="83" t="s">
        <v>86</v>
      </c>
      <c r="E28" s="83" t="s">
        <v>86</v>
      </c>
      <c r="F28" s="83" t="s">
        <v>86</v>
      </c>
      <c r="G28" s="83" t="s">
        <v>86</v>
      </c>
    </row>
    <row r="29" customFormat="false" ht="11.25" hidden="false" customHeight="true" outlineLevel="0" collapsed="false">
      <c r="A29" s="61" t="s">
        <v>45</v>
      </c>
      <c r="B29" s="83" t="n">
        <v>25</v>
      </c>
      <c r="C29" s="83" t="s">
        <v>86</v>
      </c>
      <c r="D29" s="83" t="n">
        <v>25</v>
      </c>
      <c r="E29" s="83" t="s">
        <v>86</v>
      </c>
      <c r="F29" s="83" t="s">
        <v>86</v>
      </c>
      <c r="G29" s="83" t="s">
        <v>86</v>
      </c>
    </row>
    <row r="30" customFormat="false" ht="11.85" hidden="false" customHeight="true" outlineLevel="0" collapsed="false">
      <c r="A30" s="70" t="s">
        <v>52</v>
      </c>
      <c r="B30" s="83" t="n">
        <v>5955971</v>
      </c>
      <c r="C30" s="83" t="n">
        <v>1228663</v>
      </c>
      <c r="D30" s="83" t="n">
        <v>3530062</v>
      </c>
      <c r="E30" s="83" t="s">
        <v>86</v>
      </c>
      <c r="F30" s="83" t="n">
        <v>1197246</v>
      </c>
      <c r="G30" s="83" t="s">
        <v>86</v>
      </c>
    </row>
    <row r="31" customFormat="false" ht="12" hidden="false" customHeight="true" outlineLevel="0" collapsed="false">
      <c r="A31" s="57" t="s">
        <v>87</v>
      </c>
      <c r="B31" s="83"/>
      <c r="C31" s="84"/>
      <c r="D31" s="84"/>
      <c r="E31" s="84"/>
      <c r="F31" s="84"/>
      <c r="G31" s="83" t="s">
        <v>86</v>
      </c>
    </row>
    <row r="32" customFormat="false" ht="11.1" hidden="false" customHeight="true" outlineLevel="0" collapsed="false">
      <c r="A32" s="61" t="s">
        <v>41</v>
      </c>
      <c r="B32" s="83" t="n">
        <v>23728</v>
      </c>
      <c r="C32" s="83" t="s">
        <v>86</v>
      </c>
      <c r="D32" s="84" t="n">
        <v>17271</v>
      </c>
      <c r="E32" s="83" t="s">
        <v>86</v>
      </c>
      <c r="F32" s="84" t="n">
        <v>6457</v>
      </c>
      <c r="G32" s="83" t="s">
        <v>86</v>
      </c>
    </row>
    <row r="33" customFormat="false" ht="11.1" hidden="false" customHeight="true" outlineLevel="0" collapsed="false">
      <c r="A33" s="61" t="s">
        <v>54</v>
      </c>
      <c r="B33" s="83" t="s">
        <v>86</v>
      </c>
      <c r="C33" s="83" t="s">
        <v>86</v>
      </c>
      <c r="D33" s="83" t="s">
        <v>86</v>
      </c>
      <c r="E33" s="83" t="s">
        <v>86</v>
      </c>
      <c r="F33" s="83" t="s">
        <v>86</v>
      </c>
      <c r="G33" s="83" t="s">
        <v>86</v>
      </c>
    </row>
    <row r="34" customFormat="false" ht="11.1" hidden="false" customHeight="true" outlineLevel="0" collapsed="false">
      <c r="A34" s="61" t="s">
        <v>55</v>
      </c>
      <c r="B34" s="83" t="s">
        <v>86</v>
      </c>
      <c r="C34" s="83" t="s">
        <v>86</v>
      </c>
      <c r="D34" s="83" t="s">
        <v>86</v>
      </c>
      <c r="E34" s="83" t="s">
        <v>86</v>
      </c>
      <c r="F34" s="83" t="s">
        <v>86</v>
      </c>
      <c r="G34" s="83" t="s">
        <v>86</v>
      </c>
    </row>
    <row r="35" customFormat="false" ht="11.1" hidden="false" customHeight="true" outlineLevel="0" collapsed="false">
      <c r="A35" s="61" t="s">
        <v>56</v>
      </c>
      <c r="B35" s="83" t="n">
        <v>238</v>
      </c>
      <c r="C35" s="83" t="s">
        <v>86</v>
      </c>
      <c r="D35" s="84" t="n">
        <v>238</v>
      </c>
      <c r="E35" s="83" t="s">
        <v>86</v>
      </c>
      <c r="F35" s="83" t="s">
        <v>86</v>
      </c>
      <c r="G35" s="83" t="s">
        <v>86</v>
      </c>
    </row>
    <row r="36" customFormat="false" ht="11.1" hidden="false" customHeight="true" outlineLevel="0" collapsed="false">
      <c r="A36" s="61" t="s">
        <v>57</v>
      </c>
      <c r="B36" s="83" t="n">
        <v>389</v>
      </c>
      <c r="C36" s="83" t="s">
        <v>86</v>
      </c>
      <c r="D36" s="84" t="n">
        <v>389</v>
      </c>
      <c r="E36" s="83" t="s">
        <v>86</v>
      </c>
      <c r="F36" s="83" t="s">
        <v>86</v>
      </c>
      <c r="G36" s="83" t="s">
        <v>86</v>
      </c>
    </row>
    <row r="37" customFormat="false" ht="11.1" hidden="false" customHeight="true" outlineLevel="0" collapsed="false">
      <c r="A37" s="61" t="s">
        <v>58</v>
      </c>
      <c r="B37" s="83" t="s">
        <v>86</v>
      </c>
      <c r="C37" s="83" t="s">
        <v>86</v>
      </c>
      <c r="D37" s="83" t="s">
        <v>86</v>
      </c>
      <c r="E37" s="83" t="s">
        <v>86</v>
      </c>
      <c r="F37" s="83" t="s">
        <v>86</v>
      </c>
      <c r="G37" s="83" t="s">
        <v>86</v>
      </c>
    </row>
    <row r="38" customFormat="false" ht="11.1" hidden="false" customHeight="true" outlineLevel="0" collapsed="false">
      <c r="A38" s="61" t="s">
        <v>88</v>
      </c>
      <c r="B38" s="83" t="n">
        <v>17993</v>
      </c>
      <c r="C38" s="83" t="s">
        <v>86</v>
      </c>
      <c r="D38" s="84" t="n">
        <v>11536</v>
      </c>
      <c r="E38" s="83" t="s">
        <v>86</v>
      </c>
      <c r="F38" s="84" t="n">
        <v>6457</v>
      </c>
      <c r="G38" s="83" t="s">
        <v>86</v>
      </c>
    </row>
    <row r="39" customFormat="false" ht="11.1" hidden="false" customHeight="true" outlineLevel="0" collapsed="false">
      <c r="A39" s="61" t="s">
        <v>60</v>
      </c>
      <c r="B39" s="83" t="n">
        <v>5108</v>
      </c>
      <c r="C39" s="83" t="s">
        <v>86</v>
      </c>
      <c r="D39" s="84" t="n">
        <v>5108</v>
      </c>
      <c r="E39" s="83" t="s">
        <v>86</v>
      </c>
      <c r="F39" s="83" t="s">
        <v>86</v>
      </c>
      <c r="G39" s="83" t="s">
        <v>86</v>
      </c>
    </row>
    <row r="40" customFormat="false" ht="11.1" hidden="false" customHeight="true" outlineLevel="0" collapsed="false">
      <c r="A40" s="61" t="s">
        <v>51</v>
      </c>
      <c r="B40" s="83" t="n">
        <v>113259</v>
      </c>
      <c r="C40" s="84" t="n">
        <v>2683</v>
      </c>
      <c r="D40" s="84" t="n">
        <v>45915</v>
      </c>
      <c r="E40" s="83" t="s">
        <v>86</v>
      </c>
      <c r="F40" s="84" t="n">
        <v>64661</v>
      </c>
      <c r="G40" s="83" t="s">
        <v>86</v>
      </c>
    </row>
    <row r="41" customFormat="false" ht="11.1" hidden="false" customHeight="true" outlineLevel="0" collapsed="false">
      <c r="A41" s="61" t="s">
        <v>54</v>
      </c>
      <c r="B41" s="83" t="n">
        <v>993</v>
      </c>
      <c r="C41" s="84" t="n">
        <v>23</v>
      </c>
      <c r="D41" s="84" t="n">
        <v>970</v>
      </c>
      <c r="E41" s="83" t="s">
        <v>86</v>
      </c>
      <c r="F41" s="83" t="s">
        <v>86</v>
      </c>
      <c r="G41" s="83" t="s">
        <v>86</v>
      </c>
    </row>
    <row r="42" customFormat="false" ht="11.1" hidden="false" customHeight="true" outlineLevel="0" collapsed="false">
      <c r="A42" s="61" t="s">
        <v>55</v>
      </c>
      <c r="B42" s="83" t="n">
        <v>690</v>
      </c>
      <c r="C42" s="84" t="n">
        <v>35</v>
      </c>
      <c r="D42" s="84" t="n">
        <v>652</v>
      </c>
      <c r="E42" s="83" t="s">
        <v>86</v>
      </c>
      <c r="F42" s="84" t="n">
        <v>4</v>
      </c>
      <c r="G42" s="83" t="s">
        <v>86</v>
      </c>
    </row>
    <row r="43" customFormat="false" ht="11.1" hidden="false" customHeight="true" outlineLevel="0" collapsed="false">
      <c r="A43" s="61" t="s">
        <v>56</v>
      </c>
      <c r="B43" s="83" t="n">
        <v>418</v>
      </c>
      <c r="C43" s="83" t="s">
        <v>86</v>
      </c>
      <c r="D43" s="84" t="n">
        <v>177</v>
      </c>
      <c r="E43" s="83" t="s">
        <v>86</v>
      </c>
      <c r="F43" s="84" t="n">
        <v>241</v>
      </c>
      <c r="G43" s="83" t="s">
        <v>86</v>
      </c>
    </row>
    <row r="44" customFormat="false" ht="11.1" hidden="false" customHeight="true" outlineLevel="0" collapsed="false">
      <c r="A44" s="61" t="s">
        <v>57</v>
      </c>
      <c r="B44" s="83" t="n">
        <v>3366</v>
      </c>
      <c r="C44" s="83" t="s">
        <v>86</v>
      </c>
      <c r="D44" s="84" t="n">
        <v>3336</v>
      </c>
      <c r="E44" s="83" t="s">
        <v>86</v>
      </c>
      <c r="F44" s="84" t="n">
        <v>31</v>
      </c>
      <c r="G44" s="83" t="s">
        <v>86</v>
      </c>
    </row>
    <row r="45" customFormat="false" ht="11.1" hidden="false" customHeight="true" outlineLevel="0" collapsed="false">
      <c r="A45" s="61" t="s">
        <v>58</v>
      </c>
      <c r="B45" s="83" t="n">
        <v>333</v>
      </c>
      <c r="C45" s="83" t="s">
        <v>86</v>
      </c>
      <c r="D45" s="84" t="n">
        <v>333</v>
      </c>
      <c r="E45" s="83" t="s">
        <v>86</v>
      </c>
      <c r="F45" s="83" t="s">
        <v>86</v>
      </c>
      <c r="G45" s="83" t="s">
        <v>86</v>
      </c>
    </row>
    <row r="46" customFormat="false" ht="11.1" hidden="false" customHeight="true" outlineLevel="0" collapsed="false">
      <c r="A46" s="61" t="s">
        <v>89</v>
      </c>
      <c r="B46" s="83" t="n">
        <v>88514</v>
      </c>
      <c r="C46" s="83" t="s">
        <v>86</v>
      </c>
      <c r="D46" s="84" t="n">
        <v>27997</v>
      </c>
      <c r="E46" s="83" t="s">
        <v>86</v>
      </c>
      <c r="F46" s="84" t="n">
        <v>60517</v>
      </c>
      <c r="G46" s="83" t="s">
        <v>86</v>
      </c>
    </row>
    <row r="47" customFormat="false" ht="11.1" hidden="false" customHeight="true" outlineLevel="0" collapsed="false">
      <c r="A47" s="61" t="s">
        <v>60</v>
      </c>
      <c r="B47" s="83" t="n">
        <v>18944</v>
      </c>
      <c r="C47" s="84" t="n">
        <v>2625</v>
      </c>
      <c r="D47" s="84" t="n">
        <v>12451</v>
      </c>
      <c r="E47" s="83" t="s">
        <v>86</v>
      </c>
      <c r="F47" s="84" t="n">
        <v>3868</v>
      </c>
      <c r="G47" s="83" t="s">
        <v>86</v>
      </c>
    </row>
    <row r="48" customFormat="false" ht="11.85" hidden="false" customHeight="true" outlineLevel="0" collapsed="false">
      <c r="A48" s="70" t="s">
        <v>52</v>
      </c>
      <c r="B48" s="83" t="n">
        <v>136987</v>
      </c>
      <c r="C48" s="84" t="n">
        <v>2683</v>
      </c>
      <c r="D48" s="84" t="n">
        <v>63187</v>
      </c>
      <c r="E48" s="83" t="s">
        <v>86</v>
      </c>
      <c r="F48" s="84" t="n">
        <v>71117</v>
      </c>
      <c r="G48" s="83" t="s">
        <v>86</v>
      </c>
    </row>
    <row r="49" s="23" customFormat="true" ht="11.85" hidden="false" customHeight="true" outlineLevel="0" collapsed="false">
      <c r="A49" s="70" t="s">
        <v>90</v>
      </c>
      <c r="B49" s="85" t="n">
        <v>6092959</v>
      </c>
      <c r="C49" s="86" t="n">
        <v>1231346</v>
      </c>
      <c r="D49" s="86" t="n">
        <v>3593248</v>
      </c>
      <c r="E49" s="86" t="s">
        <v>86</v>
      </c>
      <c r="F49" s="86" t="n">
        <v>1268364</v>
      </c>
      <c r="G49" s="83" t="s">
        <v>86</v>
      </c>
    </row>
    <row r="50" customFormat="false" ht="12.95" hidden="false" customHeight="true" outlineLevel="0" collapsed="false">
      <c r="A50" s="72" t="s">
        <v>64</v>
      </c>
      <c r="B50" s="83"/>
      <c r="C50" s="84"/>
      <c r="D50" s="84"/>
      <c r="E50" s="84"/>
      <c r="F50" s="84"/>
      <c r="G50" s="83" t="s">
        <v>86</v>
      </c>
    </row>
    <row r="51" customFormat="false" ht="11.1" hidden="false" customHeight="true" outlineLevel="0" collapsed="false">
      <c r="A51" s="61" t="s">
        <v>91</v>
      </c>
      <c r="B51" s="83" t="n">
        <v>282066</v>
      </c>
      <c r="C51" s="83" t="n">
        <v>134924</v>
      </c>
      <c r="D51" s="83" t="n">
        <v>66266</v>
      </c>
      <c r="E51" s="83" t="s">
        <v>86</v>
      </c>
      <c r="F51" s="83" t="n">
        <v>80876</v>
      </c>
      <c r="G51" s="83" t="s">
        <v>86</v>
      </c>
    </row>
    <row r="52" customFormat="false" ht="11.1" hidden="false" customHeight="true" outlineLevel="0" collapsed="false">
      <c r="A52" s="61" t="s">
        <v>92</v>
      </c>
      <c r="B52" s="83" t="n">
        <v>64904</v>
      </c>
      <c r="C52" s="83" t="n">
        <v>16082</v>
      </c>
      <c r="D52" s="83" t="n">
        <v>46161</v>
      </c>
      <c r="E52" s="83" t="s">
        <v>86</v>
      </c>
      <c r="F52" s="83" t="n">
        <v>2662</v>
      </c>
      <c r="G52" s="83" t="s">
        <v>86</v>
      </c>
    </row>
    <row r="53" customFormat="false" ht="11.1" hidden="false" customHeight="true" outlineLevel="0" collapsed="false">
      <c r="A53" s="61" t="s">
        <v>93</v>
      </c>
      <c r="B53" s="83" t="n">
        <v>3696</v>
      </c>
      <c r="C53" s="83" t="n">
        <v>571</v>
      </c>
      <c r="D53" s="83" t="n">
        <v>3125</v>
      </c>
      <c r="E53" s="83" t="s">
        <v>86</v>
      </c>
      <c r="F53" s="83" t="s">
        <v>86</v>
      </c>
      <c r="G53" s="83" t="s">
        <v>86</v>
      </c>
    </row>
    <row r="54" customFormat="false" ht="11.1" hidden="false" customHeight="true" outlineLevel="0" collapsed="false">
      <c r="A54" s="61" t="s">
        <v>94</v>
      </c>
      <c r="B54" s="83" t="n">
        <v>25391</v>
      </c>
      <c r="C54" s="83" t="s">
        <v>86</v>
      </c>
      <c r="D54" s="83" t="n">
        <v>25391</v>
      </c>
      <c r="E54" s="83" t="s">
        <v>86</v>
      </c>
      <c r="F54" s="83" t="s">
        <v>86</v>
      </c>
      <c r="G54" s="83" t="s">
        <v>86</v>
      </c>
    </row>
    <row r="55" customFormat="false" ht="11.1" hidden="false" customHeight="true" outlineLevel="0" collapsed="false">
      <c r="A55" s="61" t="s">
        <v>95</v>
      </c>
      <c r="B55" s="83" t="n">
        <v>35817</v>
      </c>
      <c r="C55" s="83" t="n">
        <v>15510</v>
      </c>
      <c r="D55" s="83" t="n">
        <v>17645</v>
      </c>
      <c r="E55" s="83" t="s">
        <v>86</v>
      </c>
      <c r="F55" s="83" t="n">
        <v>2662</v>
      </c>
      <c r="G55" s="83" t="s">
        <v>86</v>
      </c>
    </row>
    <row r="56" customFormat="false" ht="11.1" hidden="false" customHeight="true" outlineLevel="0" collapsed="false">
      <c r="A56" s="61" t="s">
        <v>96</v>
      </c>
      <c r="B56" s="83" t="n">
        <v>181985</v>
      </c>
      <c r="C56" s="83" t="n">
        <v>100293</v>
      </c>
      <c r="D56" s="83" t="n">
        <v>18819</v>
      </c>
      <c r="E56" s="83" t="s">
        <v>86</v>
      </c>
      <c r="F56" s="83" t="n">
        <v>62873</v>
      </c>
      <c r="G56" s="83" t="s">
        <v>86</v>
      </c>
    </row>
    <row r="57" customFormat="false" ht="11.1" hidden="false" customHeight="true" outlineLevel="0" collapsed="false">
      <c r="A57" s="61" t="s">
        <v>97</v>
      </c>
      <c r="B57" s="83" t="n">
        <v>56404</v>
      </c>
      <c r="C57" s="83" t="n">
        <v>35231</v>
      </c>
      <c r="D57" s="83" t="n">
        <v>3112</v>
      </c>
      <c r="E57" s="83" t="s">
        <v>86</v>
      </c>
      <c r="F57" s="83" t="n">
        <v>18061</v>
      </c>
      <c r="G57" s="83" t="s">
        <v>86</v>
      </c>
    </row>
    <row r="58" s="36" customFormat="true" ht="11.1" hidden="false" customHeight="true" outlineLevel="0" collapsed="false">
      <c r="A58" s="87" t="s">
        <v>98</v>
      </c>
      <c r="B58" s="83" t="n">
        <v>6540469</v>
      </c>
      <c r="C58" s="83" t="n">
        <v>2967765</v>
      </c>
      <c r="D58" s="83" t="n">
        <v>2682733</v>
      </c>
      <c r="E58" s="83" t="s">
        <v>86</v>
      </c>
      <c r="F58" s="83" t="n">
        <v>889971</v>
      </c>
      <c r="G58" s="83" t="s">
        <v>86</v>
      </c>
    </row>
    <row r="59" customFormat="false" ht="11.1" hidden="false" customHeight="true" outlineLevel="0" collapsed="false">
      <c r="A59" s="87" t="s">
        <v>99</v>
      </c>
      <c r="B59" s="83" t="n">
        <v>3118992</v>
      </c>
      <c r="C59" s="83" t="n">
        <v>2092556</v>
      </c>
      <c r="D59" s="83" t="n">
        <v>912466</v>
      </c>
      <c r="E59" s="83" t="s">
        <v>86</v>
      </c>
      <c r="F59" s="83" t="n">
        <v>113969</v>
      </c>
      <c r="G59" s="83" t="s">
        <v>86</v>
      </c>
    </row>
    <row r="60" customFormat="false" ht="20.1" hidden="false" customHeight="true" outlineLevel="0" collapsed="false">
      <c r="A60" s="61" t="s">
        <v>100</v>
      </c>
      <c r="B60" s="83" t="n">
        <v>1518671</v>
      </c>
      <c r="C60" s="83" t="n">
        <v>1040638</v>
      </c>
      <c r="D60" s="83" t="n">
        <v>377518</v>
      </c>
      <c r="E60" s="83" t="s">
        <v>86</v>
      </c>
      <c r="F60" s="83" t="n">
        <v>100515</v>
      </c>
      <c r="G60" s="83" t="s">
        <v>86</v>
      </c>
    </row>
    <row r="61" customFormat="false" ht="11.1" hidden="false" customHeight="true" outlineLevel="0" collapsed="false">
      <c r="A61" s="87" t="s">
        <v>101</v>
      </c>
      <c r="B61" s="83" t="n">
        <v>3421477</v>
      </c>
      <c r="C61" s="83" t="n">
        <v>875208</v>
      </c>
      <c r="D61" s="83" t="n">
        <v>1770267</v>
      </c>
      <c r="E61" s="83" t="s">
        <v>86</v>
      </c>
      <c r="F61" s="83" t="n">
        <v>776002</v>
      </c>
      <c r="G61" s="83" t="s">
        <v>86</v>
      </c>
    </row>
    <row r="62" customFormat="false" ht="11.1" hidden="false" customHeight="true" outlineLevel="0" collapsed="false">
      <c r="A62" s="87" t="s">
        <v>102</v>
      </c>
      <c r="B62" s="83" t="n">
        <v>2667908</v>
      </c>
      <c r="C62" s="83" t="n">
        <v>629794</v>
      </c>
      <c r="D62" s="83" t="n">
        <v>1327591</v>
      </c>
      <c r="E62" s="83" t="s">
        <v>86</v>
      </c>
      <c r="F62" s="83" t="n">
        <v>710523</v>
      </c>
      <c r="G62" s="83" t="s">
        <v>86</v>
      </c>
    </row>
    <row r="63" customFormat="false" ht="14.1" hidden="false" customHeight="true" outlineLevel="0" collapsed="false">
      <c r="A63" s="88" t="s">
        <v>103</v>
      </c>
      <c r="B63" s="88"/>
      <c r="C63" s="88"/>
      <c r="D63" s="88"/>
      <c r="E63" s="88"/>
      <c r="F63" s="88"/>
      <c r="G63" s="88"/>
    </row>
  </sheetData>
  <mergeCells count="7">
    <mergeCell ref="A1:G1"/>
    <mergeCell ref="A2:G2"/>
    <mergeCell ref="A3:A5"/>
    <mergeCell ref="B3:B4"/>
    <mergeCell ref="C3:G3"/>
    <mergeCell ref="B5:G5"/>
    <mergeCell ref="A63:G63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28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4.1" hidden="false" customHeight="true" outlineLevel="0" collapsed="false">
      <c r="A6" s="305" t="n">
        <v>327</v>
      </c>
      <c r="B6" s="309" t="s">
        <v>1097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1097</v>
      </c>
      <c r="N6" s="305" t="n">
        <v>327</v>
      </c>
    </row>
    <row r="7" customFormat="false" ht="12.75" hidden="false" customHeight="false" outlineLevel="0" collapsed="false">
      <c r="A7" s="308" t="n">
        <v>327016</v>
      </c>
      <c r="B7" s="309" t="s">
        <v>1098</v>
      </c>
      <c r="C7" s="283" t="n">
        <v>3101</v>
      </c>
      <c r="D7" s="286" t="n">
        <v>0</v>
      </c>
      <c r="E7" s="286" t="n">
        <v>4721035</v>
      </c>
      <c r="F7" s="286" t="n">
        <v>1133780</v>
      </c>
      <c r="G7" s="286" t="n">
        <v>0</v>
      </c>
      <c r="H7" s="285" t="n">
        <v>3072</v>
      </c>
      <c r="I7" s="286" t="n">
        <v>0</v>
      </c>
      <c r="J7" s="286" t="n">
        <v>4901088</v>
      </c>
      <c r="K7" s="286" t="n">
        <v>0</v>
      </c>
      <c r="L7" s="286" t="n">
        <v>1183581</v>
      </c>
      <c r="M7" s="310" t="s">
        <v>1098</v>
      </c>
      <c r="N7" s="308" t="n">
        <v>327016</v>
      </c>
    </row>
    <row r="8" customFormat="false" ht="12.75" hidden="false" customHeight="false" outlineLevel="0" collapsed="false">
      <c r="A8" s="308" t="n">
        <v>327017</v>
      </c>
      <c r="B8" s="309" t="s">
        <v>1099</v>
      </c>
      <c r="C8" s="283" t="n">
        <v>2073</v>
      </c>
      <c r="D8" s="286" t="n">
        <v>0</v>
      </c>
      <c r="E8" s="286" t="n">
        <v>0</v>
      </c>
      <c r="F8" s="286" t="n">
        <v>0</v>
      </c>
      <c r="G8" s="286" t="n">
        <v>0</v>
      </c>
      <c r="H8" s="285" t="n">
        <v>2074</v>
      </c>
      <c r="I8" s="286" t="n">
        <v>0</v>
      </c>
      <c r="J8" s="286" t="n">
        <v>0</v>
      </c>
      <c r="K8" s="286" t="n">
        <v>0</v>
      </c>
      <c r="L8" s="286" t="n">
        <v>0</v>
      </c>
      <c r="M8" s="310" t="s">
        <v>1099</v>
      </c>
      <c r="N8" s="308" t="n">
        <v>327017</v>
      </c>
    </row>
    <row r="9" customFormat="false" ht="12.75" hidden="false" customHeight="false" outlineLevel="0" collapsed="false">
      <c r="A9" s="308" t="n">
        <v>327018</v>
      </c>
      <c r="B9" s="309" t="s">
        <v>1100</v>
      </c>
      <c r="C9" s="283" t="n">
        <v>6023</v>
      </c>
      <c r="D9" s="286" t="n">
        <v>0</v>
      </c>
      <c r="E9" s="286" t="n">
        <v>4081413</v>
      </c>
      <c r="F9" s="286" t="n">
        <v>702000</v>
      </c>
      <c r="G9" s="286" t="n">
        <v>6344511</v>
      </c>
      <c r="H9" s="285" t="n">
        <v>6034</v>
      </c>
      <c r="I9" s="286" t="n">
        <v>0</v>
      </c>
      <c r="J9" s="286" t="n">
        <v>3595372</v>
      </c>
      <c r="K9" s="286" t="n">
        <v>702000</v>
      </c>
      <c r="L9" s="286" t="n">
        <v>6848742</v>
      </c>
      <c r="M9" s="310" t="s">
        <v>1100</v>
      </c>
      <c r="N9" s="308" t="n">
        <v>327018</v>
      </c>
    </row>
    <row r="10" customFormat="false" ht="12.75" hidden="false" customHeight="false" outlineLevel="0" collapsed="false">
      <c r="A10" s="308" t="n">
        <v>327019</v>
      </c>
      <c r="B10" s="309" t="s">
        <v>1101</v>
      </c>
      <c r="C10" s="283" t="n">
        <v>3818</v>
      </c>
      <c r="D10" s="286" t="n">
        <v>0</v>
      </c>
      <c r="E10" s="286" t="n">
        <v>3291083</v>
      </c>
      <c r="F10" s="286" t="n">
        <v>0</v>
      </c>
      <c r="G10" s="286" t="n">
        <v>0</v>
      </c>
      <c r="H10" s="285" t="n">
        <v>3821</v>
      </c>
      <c r="I10" s="286" t="n">
        <v>0</v>
      </c>
      <c r="J10" s="286" t="n">
        <v>3549455</v>
      </c>
      <c r="K10" s="286" t="n">
        <v>0</v>
      </c>
      <c r="L10" s="286" t="n">
        <v>0</v>
      </c>
      <c r="M10" s="310" t="s">
        <v>1101</v>
      </c>
      <c r="N10" s="308" t="n">
        <v>327019</v>
      </c>
    </row>
    <row r="11" customFormat="false" ht="12.75" hidden="false" customHeight="false" outlineLevel="0" collapsed="false">
      <c r="A11" s="308" t="n">
        <v>327020</v>
      </c>
      <c r="B11" s="309" t="s">
        <v>1102</v>
      </c>
      <c r="C11" s="283" t="n">
        <v>697</v>
      </c>
      <c r="D11" s="286" t="n">
        <v>0</v>
      </c>
      <c r="E11" s="286" t="n">
        <v>1098150</v>
      </c>
      <c r="F11" s="286" t="n">
        <v>0</v>
      </c>
      <c r="G11" s="286" t="n">
        <v>0</v>
      </c>
      <c r="H11" s="285" t="n">
        <v>706</v>
      </c>
      <c r="I11" s="286" t="n">
        <v>0</v>
      </c>
      <c r="J11" s="286" t="n">
        <v>1327177</v>
      </c>
      <c r="K11" s="286" t="n">
        <v>0</v>
      </c>
      <c r="L11" s="286" t="n">
        <v>0</v>
      </c>
      <c r="M11" s="310" t="s">
        <v>1102</v>
      </c>
      <c r="N11" s="308" t="n">
        <v>327020</v>
      </c>
    </row>
    <row r="12" customFormat="false" ht="12.75" hidden="false" customHeight="false" outlineLevel="0" collapsed="false">
      <c r="A12" s="308" t="n">
        <v>327023</v>
      </c>
      <c r="B12" s="309" t="s">
        <v>1103</v>
      </c>
      <c r="C12" s="283" t="n">
        <v>762</v>
      </c>
      <c r="D12" s="286" t="n">
        <v>0</v>
      </c>
      <c r="E12" s="286" t="n">
        <v>0</v>
      </c>
      <c r="F12" s="286" t="n">
        <v>0</v>
      </c>
      <c r="G12" s="286" t="n">
        <v>0</v>
      </c>
      <c r="H12" s="285" t="n">
        <v>767</v>
      </c>
      <c r="I12" s="286" t="n">
        <v>0</v>
      </c>
      <c r="J12" s="286" t="n">
        <v>5112</v>
      </c>
      <c r="K12" s="286" t="n">
        <v>0</v>
      </c>
      <c r="L12" s="286" t="n">
        <v>0</v>
      </c>
      <c r="M12" s="310" t="s">
        <v>1103</v>
      </c>
      <c r="N12" s="308" t="n">
        <v>327023</v>
      </c>
    </row>
    <row r="13" customFormat="false" ht="12.75" hidden="false" customHeight="false" outlineLevel="0" collapsed="false">
      <c r="A13" s="308" t="n">
        <v>327025</v>
      </c>
      <c r="B13" s="309" t="s">
        <v>1104</v>
      </c>
      <c r="C13" s="283" t="n">
        <v>6068</v>
      </c>
      <c r="D13" s="286" t="n">
        <v>17639</v>
      </c>
      <c r="E13" s="286" t="n">
        <v>2444925</v>
      </c>
      <c r="F13" s="286" t="n">
        <v>0</v>
      </c>
      <c r="G13" s="286" t="n">
        <v>1713045</v>
      </c>
      <c r="H13" s="285" t="n">
        <v>6014</v>
      </c>
      <c r="I13" s="286" t="n">
        <v>22241</v>
      </c>
      <c r="J13" s="286" t="n">
        <v>2907101</v>
      </c>
      <c r="K13" s="286" t="n">
        <v>0</v>
      </c>
      <c r="L13" s="286" t="n">
        <v>1782703</v>
      </c>
      <c r="M13" s="310" t="s">
        <v>1104</v>
      </c>
      <c r="N13" s="308" t="n">
        <v>327025</v>
      </c>
    </row>
    <row r="14" customFormat="false" ht="12.75" hidden="false" customHeight="false" outlineLevel="0" collapsed="false">
      <c r="A14" s="308" t="n">
        <v>327027</v>
      </c>
      <c r="B14" s="309" t="s">
        <v>1105</v>
      </c>
      <c r="C14" s="283" t="n">
        <v>710</v>
      </c>
      <c r="D14" s="286" t="n">
        <v>0</v>
      </c>
      <c r="E14" s="286" t="n">
        <v>939894</v>
      </c>
      <c r="F14" s="286" t="n">
        <v>170772</v>
      </c>
      <c r="G14" s="286" t="n">
        <v>0</v>
      </c>
      <c r="H14" s="285" t="n">
        <v>721</v>
      </c>
      <c r="I14" s="286" t="n">
        <v>0</v>
      </c>
      <c r="J14" s="286" t="n">
        <v>965631</v>
      </c>
      <c r="K14" s="286" t="n">
        <v>172817</v>
      </c>
      <c r="L14" s="286" t="n">
        <v>0</v>
      </c>
      <c r="M14" s="310" t="s">
        <v>1105</v>
      </c>
      <c r="N14" s="308" t="n">
        <v>327027</v>
      </c>
    </row>
    <row r="15" customFormat="false" ht="12.75" hidden="false" customHeight="false" outlineLevel="0" collapsed="false">
      <c r="A15" s="308" t="n">
        <v>327029</v>
      </c>
      <c r="B15" s="309" t="s">
        <v>1106</v>
      </c>
      <c r="C15" s="283" t="n">
        <v>564</v>
      </c>
      <c r="D15" s="286" t="n">
        <v>0</v>
      </c>
      <c r="E15" s="286" t="n">
        <v>1016750</v>
      </c>
      <c r="F15" s="286" t="n">
        <v>0</v>
      </c>
      <c r="G15" s="286" t="n">
        <v>0</v>
      </c>
      <c r="H15" s="285" t="n">
        <v>566</v>
      </c>
      <c r="I15" s="286" t="n">
        <v>0</v>
      </c>
      <c r="J15" s="286" t="n">
        <v>437283</v>
      </c>
      <c r="K15" s="286" t="n">
        <v>0</v>
      </c>
      <c r="L15" s="286" t="n">
        <v>0</v>
      </c>
      <c r="M15" s="310" t="s">
        <v>1106</v>
      </c>
      <c r="N15" s="308" t="n">
        <v>327029</v>
      </c>
    </row>
    <row r="16" customFormat="false" ht="12.75" hidden="false" customHeight="false" outlineLevel="0" collapsed="false">
      <c r="A16" s="308" t="n">
        <v>327030</v>
      </c>
      <c r="B16" s="309" t="s">
        <v>1107</v>
      </c>
      <c r="C16" s="283" t="n">
        <v>1232</v>
      </c>
      <c r="D16" s="286" t="n">
        <v>0</v>
      </c>
      <c r="E16" s="286" t="n">
        <v>1633466</v>
      </c>
      <c r="F16" s="286" t="n">
        <v>311348</v>
      </c>
      <c r="G16" s="286" t="n">
        <v>0</v>
      </c>
      <c r="H16" s="285" t="n">
        <v>1215</v>
      </c>
      <c r="I16" s="286" t="n">
        <v>0</v>
      </c>
      <c r="J16" s="286" t="n">
        <v>1741777</v>
      </c>
      <c r="K16" s="286" t="n">
        <v>0</v>
      </c>
      <c r="L16" s="286" t="n">
        <v>146182</v>
      </c>
      <c r="M16" s="310" t="s">
        <v>1107</v>
      </c>
      <c r="N16" s="308" t="n">
        <v>327030</v>
      </c>
    </row>
    <row r="17" customFormat="false" ht="12.75" hidden="false" customHeight="false" outlineLevel="0" collapsed="false">
      <c r="A17" s="308" t="n">
        <v>327033</v>
      </c>
      <c r="B17" s="309" t="s">
        <v>1108</v>
      </c>
      <c r="C17" s="283" t="n">
        <v>752</v>
      </c>
      <c r="D17" s="286" t="n">
        <v>0</v>
      </c>
      <c r="E17" s="286" t="n">
        <v>0</v>
      </c>
      <c r="F17" s="286" t="n">
        <v>0</v>
      </c>
      <c r="G17" s="286" t="n">
        <v>0</v>
      </c>
      <c r="H17" s="285" t="n">
        <v>759</v>
      </c>
      <c r="I17" s="286" t="n">
        <v>0</v>
      </c>
      <c r="J17" s="286" t="n">
        <v>0</v>
      </c>
      <c r="K17" s="286" t="n">
        <v>0</v>
      </c>
      <c r="L17" s="286" t="n">
        <v>0</v>
      </c>
      <c r="M17" s="310" t="s">
        <v>1108</v>
      </c>
      <c r="N17" s="308" t="n">
        <v>327033</v>
      </c>
    </row>
    <row r="18" customFormat="false" ht="12.75" hidden="false" customHeight="false" outlineLevel="0" collapsed="false">
      <c r="A18" s="308" t="n">
        <v>327036</v>
      </c>
      <c r="B18" s="309" t="s">
        <v>1109</v>
      </c>
      <c r="C18" s="283" t="n">
        <v>3551</v>
      </c>
      <c r="D18" s="286" t="n">
        <v>0</v>
      </c>
      <c r="E18" s="286" t="n">
        <v>2599512</v>
      </c>
      <c r="F18" s="286" t="n">
        <v>0</v>
      </c>
      <c r="G18" s="286" t="n">
        <v>2408460</v>
      </c>
      <c r="H18" s="285" t="n">
        <v>3535</v>
      </c>
      <c r="I18" s="286" t="n">
        <v>167911</v>
      </c>
      <c r="J18" s="286" t="n">
        <v>2633698</v>
      </c>
      <c r="K18" s="286" t="n">
        <v>0</v>
      </c>
      <c r="L18" s="286" t="n">
        <v>2655252</v>
      </c>
      <c r="M18" s="310" t="s">
        <v>1109</v>
      </c>
      <c r="N18" s="308" t="n">
        <v>327036</v>
      </c>
    </row>
    <row r="19" customFormat="false" ht="12.75" hidden="false" customHeight="false" outlineLevel="0" collapsed="false">
      <c r="A19" s="308" t="n">
        <v>327038</v>
      </c>
      <c r="B19" s="309" t="s">
        <v>1110</v>
      </c>
      <c r="C19" s="283" t="n">
        <v>3757</v>
      </c>
      <c r="D19" s="286" t="n">
        <v>0</v>
      </c>
      <c r="E19" s="286" t="n">
        <v>1583560</v>
      </c>
      <c r="F19" s="286" t="n">
        <v>0</v>
      </c>
      <c r="G19" s="286" t="n">
        <v>0</v>
      </c>
      <c r="H19" s="285" t="n">
        <v>3765</v>
      </c>
      <c r="I19" s="286" t="n">
        <v>0</v>
      </c>
      <c r="J19" s="286" t="n">
        <v>652895</v>
      </c>
      <c r="K19" s="286" t="n">
        <v>0</v>
      </c>
      <c r="L19" s="286" t="n">
        <v>0</v>
      </c>
      <c r="M19" s="310" t="s">
        <v>1110</v>
      </c>
      <c r="N19" s="308" t="n">
        <v>327038</v>
      </c>
    </row>
    <row r="20" customFormat="false" ht="12.75" hidden="false" customHeight="false" outlineLevel="0" collapsed="false">
      <c r="A20" s="308" t="n">
        <v>327040</v>
      </c>
      <c r="B20" s="309" t="s">
        <v>1111</v>
      </c>
      <c r="C20" s="283" t="n">
        <v>490</v>
      </c>
      <c r="D20" s="286" t="n">
        <v>0</v>
      </c>
      <c r="E20" s="286" t="n">
        <v>0</v>
      </c>
      <c r="F20" s="286" t="n">
        <v>0</v>
      </c>
      <c r="G20" s="286" t="n">
        <v>0</v>
      </c>
      <c r="H20" s="285" t="n">
        <v>496</v>
      </c>
      <c r="I20" s="286" t="n">
        <v>0</v>
      </c>
      <c r="J20" s="286" t="n">
        <v>0</v>
      </c>
      <c r="K20" s="286" t="n">
        <v>0</v>
      </c>
      <c r="L20" s="286" t="n">
        <v>0</v>
      </c>
      <c r="M20" s="310" t="s">
        <v>1111</v>
      </c>
      <c r="N20" s="308" t="n">
        <v>327040</v>
      </c>
    </row>
    <row r="21" customFormat="false" ht="12.75" hidden="false" customHeight="false" outlineLevel="0" collapsed="false">
      <c r="A21" s="308" t="n">
        <v>327041</v>
      </c>
      <c r="B21" s="309" t="s">
        <v>1112</v>
      </c>
      <c r="C21" s="283" t="n">
        <v>734</v>
      </c>
      <c r="D21" s="286" t="n">
        <v>0</v>
      </c>
      <c r="E21" s="286" t="n">
        <v>1558701</v>
      </c>
      <c r="F21" s="286" t="n">
        <v>203650</v>
      </c>
      <c r="G21" s="286" t="n">
        <v>0</v>
      </c>
      <c r="H21" s="285" t="n">
        <v>732</v>
      </c>
      <c r="I21" s="286" t="n">
        <v>0</v>
      </c>
      <c r="J21" s="286" t="n">
        <v>1735425</v>
      </c>
      <c r="K21" s="286"/>
      <c r="L21" s="286" t="n">
        <v>218687</v>
      </c>
      <c r="M21" s="310" t="s">
        <v>1112</v>
      </c>
      <c r="N21" s="308" t="n">
        <v>327041</v>
      </c>
    </row>
    <row r="22" customFormat="false" ht="12.75" hidden="false" customHeight="false" outlineLevel="0" collapsed="false">
      <c r="A22" s="308" t="n">
        <v>327046</v>
      </c>
      <c r="B22" s="309" t="s">
        <v>1113</v>
      </c>
      <c r="C22" s="283" t="n">
        <v>12378</v>
      </c>
      <c r="D22" s="286" t="n">
        <v>0</v>
      </c>
      <c r="E22" s="286" t="n">
        <v>4949427</v>
      </c>
      <c r="F22" s="286" t="n">
        <v>2456065</v>
      </c>
      <c r="G22" s="286" t="n">
        <v>0</v>
      </c>
      <c r="H22" s="285" t="n">
        <v>12356</v>
      </c>
      <c r="I22" s="286" t="n">
        <v>0</v>
      </c>
      <c r="J22" s="286" t="n">
        <v>5340775</v>
      </c>
      <c r="K22" s="286" t="n">
        <v>2156801</v>
      </c>
      <c r="L22" s="286" t="n">
        <v>0</v>
      </c>
      <c r="M22" s="310" t="s">
        <v>1113</v>
      </c>
      <c r="N22" s="308" t="n">
        <v>327046</v>
      </c>
    </row>
    <row r="23" customFormat="false" ht="12.75" hidden="false" customHeight="false" outlineLevel="0" collapsed="false">
      <c r="A23" s="308" t="n">
        <v>327048</v>
      </c>
      <c r="B23" s="309" t="s">
        <v>554</v>
      </c>
      <c r="C23" s="283" t="n">
        <v>1178</v>
      </c>
      <c r="D23" s="286" t="n">
        <v>0</v>
      </c>
      <c r="E23" s="286" t="n">
        <v>131250</v>
      </c>
      <c r="F23" s="286" t="n">
        <v>0</v>
      </c>
      <c r="G23" s="286" t="n">
        <v>0</v>
      </c>
      <c r="H23" s="285" t="n">
        <v>1180</v>
      </c>
      <c r="I23" s="286" t="n">
        <v>0</v>
      </c>
      <c r="J23" s="286" t="n">
        <v>156250</v>
      </c>
      <c r="K23" s="286" t="n">
        <v>0</v>
      </c>
      <c r="L23" s="286" t="n">
        <v>0</v>
      </c>
      <c r="M23" s="310" t="s">
        <v>554</v>
      </c>
      <c r="N23" s="308" t="n">
        <v>327048</v>
      </c>
    </row>
    <row r="24" customFormat="false" ht="12.75" hidden="false" customHeight="false" outlineLevel="0" collapsed="false">
      <c r="A24" s="308" t="n">
        <v>327049</v>
      </c>
      <c r="B24" s="309" t="s">
        <v>1114</v>
      </c>
      <c r="C24" s="283" t="n">
        <v>15575</v>
      </c>
      <c r="D24" s="286" t="n">
        <v>49212</v>
      </c>
      <c r="E24" s="286" t="n">
        <v>10078724</v>
      </c>
      <c r="F24" s="286" t="n">
        <v>0</v>
      </c>
      <c r="G24" s="286" t="n">
        <v>14547038</v>
      </c>
      <c r="H24" s="285" t="n">
        <v>15212</v>
      </c>
      <c r="I24" s="286" t="n">
        <v>73499</v>
      </c>
      <c r="J24" s="286" t="n">
        <v>10480048</v>
      </c>
      <c r="K24" s="286" t="n">
        <v>0</v>
      </c>
      <c r="L24" s="286" t="n">
        <v>15378706</v>
      </c>
      <c r="M24" s="310" t="s">
        <v>1114</v>
      </c>
      <c r="N24" s="308" t="n">
        <v>327049</v>
      </c>
    </row>
    <row r="25" customFormat="false" ht="12.75" hidden="false" customHeight="false" outlineLevel="0" collapsed="false">
      <c r="A25" s="308" t="n">
        <v>327050</v>
      </c>
      <c r="B25" s="309" t="s">
        <v>1115</v>
      </c>
      <c r="C25" s="283" t="n">
        <v>33569</v>
      </c>
      <c r="D25" s="286" t="n">
        <v>0</v>
      </c>
      <c r="E25" s="286" t="n">
        <v>12402633</v>
      </c>
      <c r="F25" s="286" t="n">
        <v>27891202</v>
      </c>
      <c r="G25" s="286" t="n">
        <v>19259417</v>
      </c>
      <c r="H25" s="285" t="n">
        <v>33284</v>
      </c>
      <c r="I25" s="286" t="n">
        <v>0</v>
      </c>
      <c r="J25" s="286" t="n">
        <v>13117710</v>
      </c>
      <c r="K25" s="286" t="n">
        <v>27248334</v>
      </c>
      <c r="L25" s="286" t="n">
        <v>20603359</v>
      </c>
      <c r="M25" s="310" t="s">
        <v>1115</v>
      </c>
      <c r="N25" s="308" t="n">
        <v>327050</v>
      </c>
    </row>
    <row r="26" customFormat="false" ht="12.75" hidden="false" customHeight="false" outlineLevel="0" collapsed="false">
      <c r="A26" s="308" t="n">
        <v>327051</v>
      </c>
      <c r="B26" s="309" t="s">
        <v>1116</v>
      </c>
      <c r="C26" s="283" t="n">
        <v>3606</v>
      </c>
      <c r="D26" s="286" t="n">
        <v>0</v>
      </c>
      <c r="E26" s="286" t="n">
        <v>4237198</v>
      </c>
      <c r="F26" s="286" t="n">
        <v>0</v>
      </c>
      <c r="G26" s="286" t="n">
        <v>0</v>
      </c>
      <c r="H26" s="285" t="n">
        <v>3550</v>
      </c>
      <c r="I26" s="286" t="n">
        <v>0</v>
      </c>
      <c r="J26" s="286" t="n">
        <v>4340175</v>
      </c>
      <c r="K26" s="286" t="n">
        <v>0</v>
      </c>
      <c r="L26" s="286" t="n">
        <v>0</v>
      </c>
      <c r="M26" s="310" t="s">
        <v>1116</v>
      </c>
      <c r="N26" s="308" t="n">
        <v>327051</v>
      </c>
    </row>
    <row r="27" customFormat="false" ht="12.75" hidden="false" customHeight="false" outlineLevel="0" collapsed="false">
      <c r="A27" s="308" t="n">
        <v>327054</v>
      </c>
      <c r="B27" s="309" t="s">
        <v>1117</v>
      </c>
      <c r="C27" s="283" t="n">
        <v>3759</v>
      </c>
      <c r="D27" s="286" t="n">
        <v>0</v>
      </c>
      <c r="E27" s="286" t="n">
        <v>0</v>
      </c>
      <c r="F27" s="286" t="n">
        <v>820389</v>
      </c>
      <c r="G27" s="286" t="n">
        <v>0</v>
      </c>
      <c r="H27" s="285" t="n">
        <v>3803</v>
      </c>
      <c r="I27" s="286" t="n">
        <v>0</v>
      </c>
      <c r="J27" s="286" t="n">
        <v>0</v>
      </c>
      <c r="K27" s="286" t="n">
        <v>867387</v>
      </c>
      <c r="L27" s="286" t="n">
        <v>0</v>
      </c>
      <c r="M27" s="310" t="s">
        <v>1117</v>
      </c>
      <c r="N27" s="308" t="n">
        <v>327054</v>
      </c>
    </row>
    <row r="28" customFormat="false" ht="12.75" hidden="false" customHeight="false" outlineLevel="0" collapsed="false">
      <c r="A28" s="308" t="n">
        <v>327055</v>
      </c>
      <c r="B28" s="309" t="s">
        <v>1118</v>
      </c>
      <c r="C28" s="283" t="n">
        <v>2349</v>
      </c>
      <c r="D28" s="286" t="n">
        <v>0</v>
      </c>
      <c r="E28" s="286" t="n">
        <v>46016</v>
      </c>
      <c r="F28" s="286" t="n">
        <v>1390784</v>
      </c>
      <c r="G28" s="286" t="n">
        <v>0</v>
      </c>
      <c r="H28" s="285" t="n">
        <v>2294</v>
      </c>
      <c r="I28" s="286" t="n">
        <v>0</v>
      </c>
      <c r="J28" s="286" t="n">
        <v>65190</v>
      </c>
      <c r="K28" s="286" t="n">
        <v>1402514</v>
      </c>
      <c r="L28" s="286" t="n">
        <v>0</v>
      </c>
      <c r="M28" s="310" t="s">
        <v>1118</v>
      </c>
      <c r="N28" s="308" t="n">
        <v>327055</v>
      </c>
    </row>
    <row r="29" customFormat="false" ht="12.75" hidden="false" customHeight="false" outlineLevel="0" collapsed="false">
      <c r="A29" s="308" t="n">
        <v>327056</v>
      </c>
      <c r="B29" s="309" t="s">
        <v>1119</v>
      </c>
      <c r="C29" s="283" t="n">
        <v>2689</v>
      </c>
      <c r="D29" s="286" t="n">
        <v>0</v>
      </c>
      <c r="E29" s="286" t="n">
        <v>1487700</v>
      </c>
      <c r="F29" s="286" t="n">
        <v>1869984</v>
      </c>
      <c r="G29" s="286" t="n">
        <v>0</v>
      </c>
      <c r="H29" s="285" t="n">
        <v>2640</v>
      </c>
      <c r="I29" s="286" t="n">
        <v>0</v>
      </c>
      <c r="J29" s="286" t="n">
        <v>1757900</v>
      </c>
      <c r="K29" s="286" t="n">
        <v>1564774</v>
      </c>
      <c r="L29" s="286" t="n">
        <v>0</v>
      </c>
      <c r="M29" s="310" t="s">
        <v>1119</v>
      </c>
      <c r="N29" s="308" t="n">
        <v>327056</v>
      </c>
    </row>
    <row r="30" customFormat="false" ht="12.75" hidden="false" customHeight="false" outlineLevel="0" collapsed="false">
      <c r="A30" s="308" t="n">
        <v>327057</v>
      </c>
      <c r="B30" s="309" t="s">
        <v>1120</v>
      </c>
      <c r="C30" s="283" t="n">
        <v>4612</v>
      </c>
      <c r="D30" s="286" t="n">
        <v>0</v>
      </c>
      <c r="E30" s="286" t="n">
        <v>3469919</v>
      </c>
      <c r="F30" s="286" t="n">
        <v>0</v>
      </c>
      <c r="G30" s="286" t="n">
        <v>3849965</v>
      </c>
      <c r="H30" s="285" t="n">
        <v>4586</v>
      </c>
      <c r="I30" s="286" t="n">
        <v>50000</v>
      </c>
      <c r="J30" s="286" t="n">
        <v>3207283</v>
      </c>
      <c r="K30" s="286" t="n">
        <v>0</v>
      </c>
      <c r="L30" s="286" t="n">
        <v>3437628</v>
      </c>
      <c r="M30" s="310" t="s">
        <v>1120</v>
      </c>
      <c r="N30" s="308" t="n">
        <v>327057</v>
      </c>
    </row>
    <row r="31" customFormat="false" ht="12.75" hidden="false" customHeight="false" outlineLevel="0" collapsed="false">
      <c r="A31" s="324" t="n">
        <v>335</v>
      </c>
      <c r="B31" s="318" t="s">
        <v>1121</v>
      </c>
      <c r="C31" s="269"/>
      <c r="D31" s="268"/>
      <c r="E31" s="268"/>
      <c r="F31" s="270"/>
      <c r="G31" s="270"/>
      <c r="H31" s="312"/>
      <c r="I31" s="286"/>
      <c r="J31" s="286"/>
      <c r="K31" s="286"/>
      <c r="L31" s="286"/>
      <c r="M31" s="319" t="s">
        <v>1121</v>
      </c>
      <c r="N31" s="324" t="n">
        <v>335</v>
      </c>
    </row>
    <row r="32" customFormat="false" ht="12.75" hidden="false" customHeight="false" outlineLevel="0" collapsed="false">
      <c r="A32" s="308" t="n">
        <v>335001</v>
      </c>
      <c r="B32" s="309" t="s">
        <v>1122</v>
      </c>
      <c r="C32" s="283" t="n">
        <v>2172</v>
      </c>
      <c r="D32" s="286" t="n">
        <v>0</v>
      </c>
      <c r="E32" s="286" t="n">
        <v>691142</v>
      </c>
      <c r="F32" s="286" t="n">
        <v>0</v>
      </c>
      <c r="G32" s="286" t="n">
        <v>0</v>
      </c>
      <c r="H32" s="285" t="n">
        <v>2162</v>
      </c>
      <c r="I32" s="286" t="n">
        <v>0</v>
      </c>
      <c r="J32" s="286" t="n">
        <v>726902</v>
      </c>
      <c r="K32" s="286" t="n">
        <v>0</v>
      </c>
      <c r="L32" s="286" t="n">
        <v>0</v>
      </c>
      <c r="M32" s="310" t="s">
        <v>1122</v>
      </c>
      <c r="N32" s="308" t="n">
        <v>335001</v>
      </c>
    </row>
    <row r="33" customFormat="false" ht="12.75" hidden="false" customHeight="false" outlineLevel="0" collapsed="false">
      <c r="A33" s="308" t="n">
        <v>335002</v>
      </c>
      <c r="B33" s="309" t="s">
        <v>1123</v>
      </c>
      <c r="C33" s="283" t="n">
        <v>7002</v>
      </c>
      <c r="D33" s="286" t="n">
        <v>0</v>
      </c>
      <c r="E33" s="286" t="n">
        <v>466615</v>
      </c>
      <c r="F33" s="286" t="n">
        <v>0</v>
      </c>
      <c r="G33" s="286" t="n">
        <v>2714247</v>
      </c>
      <c r="H33" s="285" t="n">
        <v>6926</v>
      </c>
      <c r="I33" s="286" t="n">
        <v>0</v>
      </c>
      <c r="J33" s="286" t="n">
        <v>524473</v>
      </c>
      <c r="K33" s="286" t="n">
        <v>147901</v>
      </c>
      <c r="L33" s="286" t="n">
        <v>2941274</v>
      </c>
      <c r="M33" s="310" t="s">
        <v>1123</v>
      </c>
      <c r="N33" s="308" t="n">
        <v>335002</v>
      </c>
    </row>
    <row r="34" customFormat="false" ht="12.75" hidden="false" customHeight="false" outlineLevel="0" collapsed="false">
      <c r="A34" s="308" t="n">
        <v>335015</v>
      </c>
      <c r="B34" s="309" t="s">
        <v>1124</v>
      </c>
      <c r="C34" s="283" t="n">
        <v>1356</v>
      </c>
      <c r="D34" s="286" t="n">
        <v>0</v>
      </c>
      <c r="E34" s="286" t="n">
        <v>0</v>
      </c>
      <c r="F34" s="286" t="n">
        <v>0</v>
      </c>
      <c r="G34" s="286" t="n">
        <v>0</v>
      </c>
      <c r="H34" s="285" t="n">
        <v>1333</v>
      </c>
      <c r="I34" s="286" t="n">
        <v>0</v>
      </c>
      <c r="J34" s="286" t="n">
        <v>0</v>
      </c>
      <c r="K34" s="286" t="n">
        <v>0</v>
      </c>
      <c r="L34" s="286" t="n">
        <v>0</v>
      </c>
      <c r="M34" s="310" t="s">
        <v>1124</v>
      </c>
      <c r="N34" s="308" t="n">
        <v>335015</v>
      </c>
    </row>
    <row r="35" customFormat="false" ht="12.75" hidden="false" customHeight="false" outlineLevel="0" collapsed="false">
      <c r="A35" s="308" t="n">
        <v>335021</v>
      </c>
      <c r="B35" s="309" t="s">
        <v>1125</v>
      </c>
      <c r="C35" s="283" t="n">
        <v>3707</v>
      </c>
      <c r="D35" s="286" t="n">
        <v>0</v>
      </c>
      <c r="E35" s="286" t="n">
        <v>585885</v>
      </c>
      <c r="F35" s="286" t="n">
        <v>0</v>
      </c>
      <c r="G35" s="286" t="n">
        <v>0</v>
      </c>
      <c r="H35" s="285" t="n">
        <v>3687</v>
      </c>
      <c r="I35" s="286" t="n">
        <v>0</v>
      </c>
      <c r="J35" s="286" t="n">
        <v>654888</v>
      </c>
      <c r="K35" s="286" t="n">
        <v>0</v>
      </c>
      <c r="L35" s="286" t="n">
        <v>0</v>
      </c>
      <c r="M35" s="310" t="s">
        <v>1125</v>
      </c>
      <c r="N35" s="308" t="n">
        <v>335021</v>
      </c>
    </row>
    <row r="36" customFormat="false" ht="12.75" hidden="false" customHeight="false" outlineLevel="0" collapsed="false">
      <c r="A36" s="308" t="n">
        <v>335022</v>
      </c>
      <c r="B36" s="309" t="s">
        <v>1126</v>
      </c>
      <c r="C36" s="283" t="n">
        <v>10153</v>
      </c>
      <c r="D36" s="286" t="n">
        <v>0</v>
      </c>
      <c r="E36" s="286" t="n">
        <v>0</v>
      </c>
      <c r="F36" s="286" t="n">
        <v>0</v>
      </c>
      <c r="G36" s="286" t="n">
        <v>0</v>
      </c>
      <c r="H36" s="285" t="n">
        <v>10038</v>
      </c>
      <c r="I36" s="286" t="n">
        <v>0</v>
      </c>
      <c r="J36" s="286" t="n">
        <v>0</v>
      </c>
      <c r="K36" s="286" t="n">
        <v>0</v>
      </c>
      <c r="L36" s="286" t="n">
        <v>0</v>
      </c>
      <c r="M36" s="310" t="s">
        <v>1126</v>
      </c>
      <c r="N36" s="308" t="n">
        <v>335022</v>
      </c>
    </row>
    <row r="37" customFormat="false" ht="12.75" hidden="false" customHeight="false" outlineLevel="0" collapsed="false">
      <c r="A37" s="308" t="n">
        <v>335025</v>
      </c>
      <c r="B37" s="309" t="s">
        <v>1127</v>
      </c>
      <c r="C37" s="283" t="n">
        <v>3245</v>
      </c>
      <c r="D37" s="286" t="n">
        <v>0</v>
      </c>
      <c r="E37" s="286" t="n">
        <v>1006220</v>
      </c>
      <c r="F37" s="286" t="n">
        <v>0</v>
      </c>
      <c r="G37" s="286" t="n">
        <v>0</v>
      </c>
      <c r="H37" s="285" t="n">
        <v>3242</v>
      </c>
      <c r="I37" s="286" t="n">
        <v>0</v>
      </c>
      <c r="J37" s="286" t="n">
        <v>1244297</v>
      </c>
      <c r="K37" s="286" t="n">
        <v>0</v>
      </c>
      <c r="L37" s="286" t="n">
        <v>0</v>
      </c>
      <c r="M37" s="310" t="s">
        <v>1127</v>
      </c>
      <c r="N37" s="308" t="n">
        <v>335025</v>
      </c>
    </row>
    <row r="38" customFormat="false" ht="12.75" hidden="false" customHeight="false" outlineLevel="0" collapsed="false">
      <c r="A38" s="308" t="n">
        <v>335026</v>
      </c>
      <c r="B38" s="309" t="s">
        <v>1128</v>
      </c>
      <c r="C38" s="283" t="n">
        <v>2819</v>
      </c>
      <c r="D38" s="286" t="n">
        <v>0</v>
      </c>
      <c r="E38" s="286" t="n">
        <v>991081</v>
      </c>
      <c r="F38" s="286" t="n">
        <v>0</v>
      </c>
      <c r="G38" s="286" t="n">
        <v>1829754</v>
      </c>
      <c r="H38" s="285" t="n">
        <v>2804</v>
      </c>
      <c r="I38" s="286" t="n">
        <v>0</v>
      </c>
      <c r="J38" s="286" t="n">
        <v>915725</v>
      </c>
      <c r="K38" s="286" t="n">
        <v>0</v>
      </c>
      <c r="L38" s="286" t="n">
        <v>1988789</v>
      </c>
      <c r="M38" s="310" t="s">
        <v>1128</v>
      </c>
      <c r="N38" s="308" t="n">
        <v>335026</v>
      </c>
    </row>
    <row r="39" customFormat="false" ht="12.75" hidden="false" customHeight="false" outlineLevel="0" collapsed="false">
      <c r="A39" s="308" t="n">
        <v>335028</v>
      </c>
      <c r="B39" s="309" t="s">
        <v>1129</v>
      </c>
      <c r="C39" s="283" t="n">
        <v>10180</v>
      </c>
      <c r="D39" s="286" t="n">
        <v>0</v>
      </c>
      <c r="E39" s="286" t="n">
        <v>0</v>
      </c>
      <c r="F39" s="286" t="n">
        <v>78950</v>
      </c>
      <c r="G39" s="286" t="n">
        <v>3689336</v>
      </c>
      <c r="H39" s="285" t="n">
        <v>10201</v>
      </c>
      <c r="I39" s="286" t="n">
        <v>0</v>
      </c>
      <c r="J39" s="286" t="n">
        <v>0</v>
      </c>
      <c r="K39" s="286" t="n">
        <v>673822</v>
      </c>
      <c r="L39" s="286" t="n">
        <v>3069568</v>
      </c>
      <c r="M39" s="310" t="s">
        <v>1129</v>
      </c>
      <c r="N39" s="308" t="n">
        <v>335028</v>
      </c>
    </row>
    <row r="40" customFormat="false" ht="12.75" hidden="false" customHeight="false" outlineLevel="0" collapsed="false">
      <c r="A40" s="308" t="n">
        <v>335035</v>
      </c>
      <c r="B40" s="309" t="s">
        <v>1130</v>
      </c>
      <c r="C40" s="283" t="n">
        <v>8311</v>
      </c>
      <c r="D40" s="286" t="n">
        <v>0</v>
      </c>
      <c r="E40" s="286" t="n">
        <v>860010</v>
      </c>
      <c r="F40" s="286" t="n">
        <v>6711</v>
      </c>
      <c r="G40" s="286" t="n">
        <v>2865643</v>
      </c>
      <c r="H40" s="285" t="n">
        <v>8252</v>
      </c>
      <c r="I40" s="286" t="n">
        <v>0</v>
      </c>
      <c r="J40" s="286" t="n">
        <v>971349</v>
      </c>
      <c r="K40" s="286" t="n">
        <v>10545</v>
      </c>
      <c r="L40" s="286" t="n">
        <v>3093537</v>
      </c>
      <c r="M40" s="310" t="s">
        <v>1130</v>
      </c>
      <c r="N40" s="308" t="n">
        <v>335035</v>
      </c>
    </row>
    <row r="41" customFormat="false" ht="12.75" hidden="false" customHeight="false" outlineLevel="0" collapsed="false">
      <c r="A41" s="308" t="n">
        <v>335043</v>
      </c>
      <c r="B41" s="309" t="s">
        <v>1131</v>
      </c>
      <c r="C41" s="283" t="n">
        <v>81077</v>
      </c>
      <c r="D41" s="286" t="n">
        <v>0</v>
      </c>
      <c r="E41" s="286" t="n">
        <v>24141021</v>
      </c>
      <c r="F41" s="286" t="n">
        <v>1718286</v>
      </c>
      <c r="G41" s="286" t="n">
        <v>92175473</v>
      </c>
      <c r="H41" s="285" t="n">
        <v>79996</v>
      </c>
      <c r="I41" s="286" t="n">
        <v>0</v>
      </c>
      <c r="J41" s="286" t="n">
        <v>25631648</v>
      </c>
      <c r="K41" s="286" t="n">
        <v>1718286</v>
      </c>
      <c r="L41" s="286" t="n">
        <v>92849455</v>
      </c>
      <c r="M41" s="310" t="s">
        <v>1131</v>
      </c>
      <c r="N41" s="308" t="n">
        <v>335043</v>
      </c>
    </row>
    <row r="42" customFormat="false" ht="12.75" hidden="false" customHeight="false" outlineLevel="0" collapsed="false">
      <c r="A42" s="308" t="n">
        <v>335055</v>
      </c>
      <c r="B42" s="309" t="s">
        <v>1132</v>
      </c>
      <c r="C42" s="283" t="n">
        <v>3292</v>
      </c>
      <c r="D42" s="286" t="n">
        <v>0</v>
      </c>
      <c r="E42" s="286" t="n">
        <v>36250</v>
      </c>
      <c r="F42" s="286" t="n">
        <v>0</v>
      </c>
      <c r="G42" s="286" t="n">
        <v>0</v>
      </c>
      <c r="H42" s="285" t="n">
        <v>3226</v>
      </c>
      <c r="I42" s="286" t="n">
        <v>0</v>
      </c>
      <c r="J42" s="286" t="n">
        <v>40000</v>
      </c>
      <c r="K42" s="286" t="n">
        <v>0</v>
      </c>
      <c r="L42" s="286" t="n">
        <v>0</v>
      </c>
      <c r="M42" s="310" t="s">
        <v>1132</v>
      </c>
      <c r="N42" s="308" t="n">
        <v>335055</v>
      </c>
    </row>
    <row r="43" customFormat="false" ht="12.75" hidden="false" customHeight="false" outlineLevel="0" collapsed="false">
      <c r="A43" s="308" t="n">
        <v>335057</v>
      </c>
      <c r="B43" s="309" t="s">
        <v>1133</v>
      </c>
      <c r="C43" s="283" t="n">
        <v>2337</v>
      </c>
      <c r="D43" s="286" t="n">
        <v>0</v>
      </c>
      <c r="E43" s="286" t="n">
        <v>1200000</v>
      </c>
      <c r="F43" s="286" t="n">
        <v>0</v>
      </c>
      <c r="G43" s="286" t="n">
        <v>0</v>
      </c>
      <c r="H43" s="285" t="n">
        <v>2321</v>
      </c>
      <c r="I43" s="286" t="n">
        <v>0</v>
      </c>
      <c r="J43" s="286" t="n">
        <v>1200000</v>
      </c>
      <c r="K43" s="286" t="n">
        <v>0</v>
      </c>
      <c r="L43" s="286" t="n">
        <v>0</v>
      </c>
      <c r="M43" s="310" t="s">
        <v>1133</v>
      </c>
      <c r="N43" s="308" t="n">
        <v>335057</v>
      </c>
    </row>
    <row r="44" customFormat="false" ht="12.75" hidden="false" customHeight="false" outlineLevel="0" collapsed="false">
      <c r="A44" s="308" t="n">
        <v>335061</v>
      </c>
      <c r="B44" s="309" t="s">
        <v>1134</v>
      </c>
      <c r="C44" s="283" t="n">
        <v>3599</v>
      </c>
      <c r="D44" s="286" t="n">
        <v>0</v>
      </c>
      <c r="E44" s="286" t="n">
        <v>841296</v>
      </c>
      <c r="F44" s="286" t="n">
        <v>0</v>
      </c>
      <c r="G44" s="286" t="n">
        <v>0</v>
      </c>
      <c r="H44" s="285" t="n">
        <v>3552</v>
      </c>
      <c r="I44" s="286" t="n">
        <v>0</v>
      </c>
      <c r="J44" s="286" t="n">
        <v>664679</v>
      </c>
      <c r="K44" s="286" t="n">
        <v>0</v>
      </c>
      <c r="L44" s="286" t="n">
        <v>0</v>
      </c>
      <c r="M44" s="310" t="s">
        <v>1134</v>
      </c>
      <c r="N44" s="308" t="n">
        <v>335061</v>
      </c>
    </row>
    <row r="45" customFormat="false" ht="12.75" hidden="false" customHeight="false" outlineLevel="0" collapsed="false">
      <c r="A45" s="308" t="n">
        <v>335063</v>
      </c>
      <c r="B45" s="309" t="s">
        <v>1135</v>
      </c>
      <c r="C45" s="283" t="n">
        <v>30392</v>
      </c>
      <c r="D45" s="286" t="n">
        <v>171283</v>
      </c>
      <c r="E45" s="286" t="n">
        <v>10973887</v>
      </c>
      <c r="F45" s="286" t="n">
        <v>0</v>
      </c>
      <c r="G45" s="286" t="n">
        <v>9818620</v>
      </c>
      <c r="H45" s="285" t="n">
        <v>30096</v>
      </c>
      <c r="I45" s="286" t="n">
        <v>220495</v>
      </c>
      <c r="J45" s="286" t="n">
        <v>11342204</v>
      </c>
      <c r="K45" s="286" t="n">
        <v>0</v>
      </c>
      <c r="L45" s="286" t="n">
        <v>10062683</v>
      </c>
      <c r="M45" s="310" t="s">
        <v>1135</v>
      </c>
      <c r="N45" s="308" t="n">
        <v>335063</v>
      </c>
    </row>
    <row r="46" customFormat="false" ht="12.75" hidden="false" customHeight="false" outlineLevel="0" collapsed="false">
      <c r="A46" s="308" t="n">
        <v>335066</v>
      </c>
      <c r="B46" s="309" t="s">
        <v>1136</v>
      </c>
      <c r="C46" s="283" t="n">
        <v>5267</v>
      </c>
      <c r="D46" s="286" t="n">
        <v>35895</v>
      </c>
      <c r="E46" s="286" t="n">
        <v>1369260</v>
      </c>
      <c r="F46" s="286" t="n">
        <v>0</v>
      </c>
      <c r="G46" s="286" t="n">
        <v>581248</v>
      </c>
      <c r="H46" s="285" t="n">
        <v>5171</v>
      </c>
      <c r="I46" s="286" t="n">
        <v>42974</v>
      </c>
      <c r="J46" s="286" t="n">
        <v>1444800</v>
      </c>
      <c r="K46" s="286" t="n">
        <v>0</v>
      </c>
      <c r="L46" s="286" t="n">
        <v>626662</v>
      </c>
      <c r="M46" s="310" t="s">
        <v>1136</v>
      </c>
      <c r="N46" s="308" t="n">
        <v>335066</v>
      </c>
    </row>
    <row r="47" customFormat="false" ht="12.75" hidden="false" customHeight="false" outlineLevel="0" collapsed="false">
      <c r="A47" s="308" t="n">
        <v>335075</v>
      </c>
      <c r="B47" s="309" t="s">
        <v>1137</v>
      </c>
      <c r="C47" s="283" t="n">
        <v>46065</v>
      </c>
      <c r="D47" s="286" t="n">
        <v>0</v>
      </c>
      <c r="E47" s="286" t="n">
        <v>6251600</v>
      </c>
      <c r="F47" s="286" t="n">
        <v>0</v>
      </c>
      <c r="G47" s="286" t="n">
        <v>56653260</v>
      </c>
      <c r="H47" s="285" t="n">
        <v>45547</v>
      </c>
      <c r="I47" s="286" t="n">
        <v>0</v>
      </c>
      <c r="J47" s="286" t="n">
        <v>6463700</v>
      </c>
      <c r="K47" s="286" t="n">
        <v>0</v>
      </c>
      <c r="L47" s="286" t="n">
        <v>58476973</v>
      </c>
      <c r="M47" s="310" t="s">
        <v>1137</v>
      </c>
      <c r="N47" s="308" t="n">
        <v>335075</v>
      </c>
    </row>
    <row r="48" customFormat="false" ht="12.75" hidden="false" customHeight="false" outlineLevel="0" collapsed="false">
      <c r="A48" s="308" t="n">
        <v>335077</v>
      </c>
      <c r="B48" s="309" t="s">
        <v>1138</v>
      </c>
      <c r="C48" s="283" t="n">
        <v>4587</v>
      </c>
      <c r="D48" s="286" t="n">
        <v>0</v>
      </c>
      <c r="E48" s="286" t="n">
        <v>0</v>
      </c>
      <c r="F48" s="286" t="n">
        <v>339495</v>
      </c>
      <c r="G48" s="286" t="n">
        <v>516375</v>
      </c>
      <c r="H48" s="285" t="n">
        <v>4537</v>
      </c>
      <c r="I48" s="286" t="n">
        <v>0</v>
      </c>
      <c r="J48" s="286" t="n">
        <v>0</v>
      </c>
      <c r="K48" s="286" t="n">
        <v>381995</v>
      </c>
      <c r="L48" s="286" t="n">
        <v>522301</v>
      </c>
      <c r="M48" s="310" t="s">
        <v>1138</v>
      </c>
      <c r="N48" s="308" t="n">
        <v>335077</v>
      </c>
    </row>
    <row r="49" customFormat="false" ht="12.75" hidden="false" customHeight="false" outlineLevel="0" collapsed="false">
      <c r="A49" s="308" t="n">
        <v>335079</v>
      </c>
      <c r="B49" s="309" t="s">
        <v>1139</v>
      </c>
      <c r="C49" s="283" t="n">
        <v>16214</v>
      </c>
      <c r="D49" s="286" t="n">
        <v>0</v>
      </c>
      <c r="E49" s="286" t="n">
        <v>4543721</v>
      </c>
      <c r="F49" s="286" t="n">
        <v>0</v>
      </c>
      <c r="G49" s="286" t="n">
        <v>0</v>
      </c>
      <c r="H49" s="285" t="n">
        <v>16045</v>
      </c>
      <c r="I49" s="286" t="n">
        <v>0</v>
      </c>
      <c r="J49" s="286" t="n">
        <v>4775713</v>
      </c>
      <c r="K49" s="286" t="n">
        <v>0</v>
      </c>
      <c r="L49" s="286" t="n">
        <v>0</v>
      </c>
      <c r="M49" s="310" t="s">
        <v>1139</v>
      </c>
      <c r="N49" s="308" t="n">
        <v>335079</v>
      </c>
    </row>
    <row r="50" customFormat="false" ht="12.75" hidden="false" customHeight="false" outlineLevel="0" collapsed="false">
      <c r="A50" s="308" t="n">
        <v>335080</v>
      </c>
      <c r="B50" s="309" t="s">
        <v>1140</v>
      </c>
      <c r="C50" s="283" t="n">
        <v>4533</v>
      </c>
      <c r="D50" s="286" t="n">
        <v>0</v>
      </c>
      <c r="E50" s="286" t="n">
        <v>678015</v>
      </c>
      <c r="F50" s="286" t="n">
        <v>0</v>
      </c>
      <c r="G50" s="286" t="n">
        <v>913998</v>
      </c>
      <c r="H50" s="285" t="n">
        <v>4524</v>
      </c>
      <c r="I50" s="286" t="n">
        <v>0</v>
      </c>
      <c r="J50" s="286" t="n">
        <v>3983804</v>
      </c>
      <c r="K50" s="286" t="n">
        <v>0</v>
      </c>
      <c r="L50" s="286" t="n">
        <v>963813</v>
      </c>
      <c r="M50" s="310" t="s">
        <v>1140</v>
      </c>
      <c r="N50" s="308" t="n">
        <v>335080</v>
      </c>
    </row>
    <row r="51" customFormat="false" ht="12.75" hidden="false" customHeight="false" outlineLevel="0" collapsed="false">
      <c r="A51" s="308" t="n">
        <v>335081</v>
      </c>
      <c r="B51" s="309" t="s">
        <v>1141</v>
      </c>
      <c r="C51" s="283" t="n">
        <v>2981</v>
      </c>
      <c r="D51" s="286" t="n">
        <v>0</v>
      </c>
      <c r="E51" s="286" t="n">
        <v>0</v>
      </c>
      <c r="F51" s="286" t="n">
        <v>0</v>
      </c>
      <c r="G51" s="286" t="n">
        <v>0</v>
      </c>
      <c r="H51" s="285" t="n">
        <v>2960</v>
      </c>
      <c r="I51" s="286" t="n">
        <v>0</v>
      </c>
      <c r="J51" s="286" t="n">
        <v>0</v>
      </c>
      <c r="K51" s="286" t="n">
        <v>0</v>
      </c>
      <c r="L51" s="286" t="n">
        <v>0</v>
      </c>
      <c r="M51" s="310" t="s">
        <v>1141</v>
      </c>
      <c r="N51" s="308" t="n">
        <v>335081</v>
      </c>
    </row>
    <row r="52" customFormat="false" ht="12.75" hidden="false" customHeight="false" outlineLevel="0" collapsed="false">
      <c r="A52" s="308" t="n">
        <v>335096</v>
      </c>
      <c r="B52" s="309" t="s">
        <v>1142</v>
      </c>
      <c r="C52" s="283" t="n">
        <v>1973</v>
      </c>
      <c r="D52" s="286" t="n">
        <v>0</v>
      </c>
      <c r="E52" s="286" t="n">
        <v>157760</v>
      </c>
      <c r="F52" s="286" t="n">
        <v>0</v>
      </c>
      <c r="G52" s="286" t="n">
        <v>0</v>
      </c>
      <c r="H52" s="285" t="n">
        <v>1970</v>
      </c>
      <c r="I52" s="286" t="n">
        <v>0</v>
      </c>
      <c r="J52" s="286" t="n">
        <v>193356</v>
      </c>
      <c r="K52" s="286" t="n">
        <v>0</v>
      </c>
      <c r="L52" s="286" t="n">
        <v>0</v>
      </c>
      <c r="M52" s="310" t="s">
        <v>1142</v>
      </c>
      <c r="N52" s="308" t="n">
        <v>335096</v>
      </c>
    </row>
    <row r="53" customFormat="false" ht="12.75" hidden="false" customHeight="false" outlineLevel="0" collapsed="false">
      <c r="A53" s="308" t="n">
        <v>335097</v>
      </c>
      <c r="B53" s="309" t="s">
        <v>1143</v>
      </c>
      <c r="C53" s="283" t="n">
        <v>3655</v>
      </c>
      <c r="D53" s="286" t="n">
        <v>8181</v>
      </c>
      <c r="E53" s="286" t="n">
        <v>1200603</v>
      </c>
      <c r="F53" s="286" t="n">
        <v>0</v>
      </c>
      <c r="G53" s="286" t="n">
        <v>0</v>
      </c>
      <c r="H53" s="285" t="n">
        <v>3633</v>
      </c>
      <c r="I53" s="286" t="n">
        <v>10226</v>
      </c>
      <c r="J53" s="286" t="n">
        <v>1304243</v>
      </c>
      <c r="K53" s="286" t="n">
        <v>0</v>
      </c>
      <c r="L53" s="286" t="n">
        <v>0</v>
      </c>
      <c r="M53" s="310" t="s">
        <v>1143</v>
      </c>
      <c r="N53" s="308" t="n">
        <v>335097</v>
      </c>
    </row>
    <row r="54" customFormat="false" ht="12.75" hidden="false" customHeight="false" outlineLevel="0" collapsed="false">
      <c r="A54" s="308" t="n">
        <v>335098</v>
      </c>
      <c r="B54" s="309" t="s">
        <v>1144</v>
      </c>
      <c r="C54" s="283" t="n">
        <v>4494</v>
      </c>
      <c r="D54" s="286" t="n">
        <v>0</v>
      </c>
      <c r="E54" s="286" t="n">
        <v>1658750</v>
      </c>
      <c r="F54" s="286" t="n">
        <v>99000</v>
      </c>
      <c r="G54" s="286" t="n">
        <v>2401907</v>
      </c>
      <c r="H54" s="285" t="n">
        <v>4395</v>
      </c>
      <c r="I54" s="286" t="n">
        <v>0</v>
      </c>
      <c r="J54" s="286" t="n">
        <v>1815169</v>
      </c>
      <c r="K54" s="286" t="n">
        <v>104500</v>
      </c>
      <c r="L54" s="286" t="n">
        <v>1697462</v>
      </c>
      <c r="M54" s="310" t="s">
        <v>1144</v>
      </c>
      <c r="N54" s="308" t="n">
        <v>335098</v>
      </c>
    </row>
    <row r="55" customFormat="false" ht="12.75" hidden="false" customHeight="false" outlineLevel="0" collapsed="false">
      <c r="A55" s="308" t="n">
        <v>335099</v>
      </c>
      <c r="B55" s="309" t="s">
        <v>1145</v>
      </c>
      <c r="C55" s="283" t="n">
        <v>3272</v>
      </c>
      <c r="D55" s="286" t="n">
        <v>0</v>
      </c>
      <c r="E55" s="286" t="n">
        <v>398523</v>
      </c>
      <c r="F55" s="286" t="n">
        <v>0</v>
      </c>
      <c r="G55" s="286" t="n">
        <v>0</v>
      </c>
      <c r="H55" s="285" t="n">
        <v>3281</v>
      </c>
      <c r="I55" s="286" t="n">
        <v>0</v>
      </c>
      <c r="J55" s="286" t="n">
        <v>433574</v>
      </c>
      <c r="K55" s="286" t="n">
        <v>0</v>
      </c>
      <c r="L55" s="286" t="n">
        <v>0</v>
      </c>
      <c r="M55" s="310" t="s">
        <v>1145</v>
      </c>
      <c r="N55" s="308" t="n">
        <v>335099</v>
      </c>
    </row>
    <row r="56" customFormat="false" ht="12.75" hidden="false" customHeight="false" outlineLevel="0" collapsed="false">
      <c r="A56" s="308" t="n">
        <v>335100</v>
      </c>
      <c r="B56" s="309" t="s">
        <v>1146</v>
      </c>
      <c r="C56" s="283" t="n">
        <v>11682</v>
      </c>
      <c r="D56" s="286" t="n">
        <v>0</v>
      </c>
      <c r="E56" s="286" t="n">
        <v>0</v>
      </c>
      <c r="F56" s="286" t="n">
        <v>200600</v>
      </c>
      <c r="G56" s="286" t="n">
        <v>1553709</v>
      </c>
      <c r="H56" s="285" t="n">
        <v>11641</v>
      </c>
      <c r="I56" s="286" t="n">
        <v>0</v>
      </c>
      <c r="J56" s="286" t="n">
        <v>0</v>
      </c>
      <c r="K56" s="286" t="n">
        <v>207800</v>
      </c>
      <c r="L56" s="286" t="n">
        <v>1796709</v>
      </c>
      <c r="M56" s="310" t="s">
        <v>1146</v>
      </c>
      <c r="N56" s="308" t="n">
        <v>335100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28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336</v>
      </c>
      <c r="B6" s="318" t="s">
        <v>1147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9" t="s">
        <v>1147</v>
      </c>
      <c r="N6" s="305" t="n">
        <v>336</v>
      </c>
    </row>
    <row r="7" customFormat="false" ht="12.75" hidden="false" customHeight="false" outlineLevel="0" collapsed="false">
      <c r="A7" s="308" t="n">
        <v>336004</v>
      </c>
      <c r="B7" s="309" t="s">
        <v>1148</v>
      </c>
      <c r="C7" s="283" t="n">
        <v>544</v>
      </c>
      <c r="D7" s="286" t="n">
        <v>0</v>
      </c>
      <c r="E7" s="286" t="n">
        <v>492817</v>
      </c>
      <c r="F7" s="286" t="n">
        <v>0</v>
      </c>
      <c r="G7" s="286" t="n">
        <v>0</v>
      </c>
      <c r="H7" s="285" t="n">
        <v>558</v>
      </c>
      <c r="I7" s="286" t="n">
        <v>0</v>
      </c>
      <c r="J7" s="286" t="n">
        <v>538468</v>
      </c>
      <c r="K7" s="286" t="n">
        <v>0</v>
      </c>
      <c r="L7" s="286" t="n">
        <v>0</v>
      </c>
      <c r="M7" s="310" t="s">
        <v>1148</v>
      </c>
      <c r="N7" s="308" t="n">
        <v>336004</v>
      </c>
    </row>
    <row r="8" customFormat="false" ht="12.75" hidden="false" customHeight="false" outlineLevel="0" collapsed="false">
      <c r="A8" s="308" t="n">
        <v>336006</v>
      </c>
      <c r="B8" s="309" t="s">
        <v>1149</v>
      </c>
      <c r="C8" s="283" t="n">
        <v>4036</v>
      </c>
      <c r="D8" s="286" t="n">
        <v>0</v>
      </c>
      <c r="E8" s="286" t="n">
        <v>2105026</v>
      </c>
      <c r="F8" s="286" t="n">
        <v>0</v>
      </c>
      <c r="G8" s="286" t="n">
        <v>0</v>
      </c>
      <c r="H8" s="285" t="n">
        <v>3970</v>
      </c>
      <c r="I8" s="286" t="n">
        <v>0</v>
      </c>
      <c r="J8" s="286" t="n">
        <v>1976720</v>
      </c>
      <c r="K8" s="286" t="n">
        <v>0</v>
      </c>
      <c r="L8" s="286" t="n">
        <v>0</v>
      </c>
      <c r="M8" s="310" t="s">
        <v>1149</v>
      </c>
      <c r="N8" s="308" t="n">
        <v>336006</v>
      </c>
    </row>
    <row r="9" customFormat="false" ht="12.75" hidden="false" customHeight="false" outlineLevel="0" collapsed="false">
      <c r="A9" s="308" t="n">
        <v>336008</v>
      </c>
      <c r="B9" s="309" t="s">
        <v>1150</v>
      </c>
      <c r="C9" s="283" t="n">
        <v>2966</v>
      </c>
      <c r="D9" s="286" t="n">
        <v>0</v>
      </c>
      <c r="E9" s="286" t="n">
        <v>0</v>
      </c>
      <c r="F9" s="286" t="n">
        <v>0</v>
      </c>
      <c r="G9" s="286" t="n">
        <v>0</v>
      </c>
      <c r="H9" s="285" t="n">
        <v>2955</v>
      </c>
      <c r="I9" s="286" t="n">
        <v>0</v>
      </c>
      <c r="J9" s="286" t="n">
        <v>0</v>
      </c>
      <c r="K9" s="286" t="n">
        <v>0</v>
      </c>
      <c r="L9" s="286" t="n">
        <v>0</v>
      </c>
      <c r="M9" s="310" t="s">
        <v>1150</v>
      </c>
      <c r="N9" s="308" t="n">
        <v>336008</v>
      </c>
    </row>
    <row r="10" customFormat="false" ht="12.75" hidden="false" customHeight="false" outlineLevel="0" collapsed="false">
      <c r="A10" s="308" t="n">
        <v>336010</v>
      </c>
      <c r="B10" s="309" t="s">
        <v>1151</v>
      </c>
      <c r="C10" s="283" t="n">
        <v>96</v>
      </c>
      <c r="D10" s="286" t="n">
        <v>0</v>
      </c>
      <c r="E10" s="286" t="n">
        <v>0</v>
      </c>
      <c r="F10" s="286" t="n">
        <v>0</v>
      </c>
      <c r="G10" s="286" t="n">
        <v>0</v>
      </c>
      <c r="H10" s="285" t="n">
        <v>94</v>
      </c>
      <c r="I10" s="286" t="n">
        <v>0</v>
      </c>
      <c r="J10" s="286" t="n">
        <v>0</v>
      </c>
      <c r="K10" s="286" t="n">
        <v>0</v>
      </c>
      <c r="L10" s="286" t="n">
        <v>0</v>
      </c>
      <c r="M10" s="310" t="s">
        <v>1151</v>
      </c>
      <c r="N10" s="308" t="n">
        <v>336010</v>
      </c>
    </row>
    <row r="11" customFormat="false" ht="12.75" hidden="false" customHeight="false" outlineLevel="0" collapsed="false">
      <c r="A11" s="308" t="n">
        <v>336014</v>
      </c>
      <c r="B11" s="309" t="s">
        <v>1152</v>
      </c>
      <c r="C11" s="283" t="n">
        <v>8422</v>
      </c>
      <c r="D11" s="286" t="n">
        <v>9000</v>
      </c>
      <c r="E11" s="286" t="n">
        <v>1011000</v>
      </c>
      <c r="F11" s="286" t="n">
        <v>2199000</v>
      </c>
      <c r="G11" s="286" t="n">
        <v>10257000</v>
      </c>
      <c r="H11" s="285" t="n">
        <v>8420</v>
      </c>
      <c r="I11" s="286" t="n">
        <v>14000</v>
      </c>
      <c r="J11" s="286" t="n">
        <v>948000</v>
      </c>
      <c r="K11" s="286" t="n">
        <v>2199</v>
      </c>
      <c r="L11" s="286" t="n">
        <v>838408</v>
      </c>
      <c r="M11" s="310" t="s">
        <v>1152</v>
      </c>
      <c r="N11" s="308" t="n">
        <v>336014</v>
      </c>
    </row>
    <row r="12" customFormat="false" ht="12.75" hidden="false" customHeight="false" outlineLevel="0" collapsed="false">
      <c r="A12" s="308" t="n">
        <v>336019</v>
      </c>
      <c r="B12" s="309" t="s">
        <v>1153</v>
      </c>
      <c r="C12" s="283" t="n">
        <v>2433</v>
      </c>
      <c r="D12" s="286" t="n">
        <v>0</v>
      </c>
      <c r="E12" s="286" t="n">
        <v>0</v>
      </c>
      <c r="F12" s="286" t="n">
        <v>0</v>
      </c>
      <c r="G12" s="286" t="n">
        <v>0</v>
      </c>
      <c r="H12" s="285" t="n">
        <v>2404</v>
      </c>
      <c r="I12" s="286" t="n">
        <v>0</v>
      </c>
      <c r="J12" s="286" t="n">
        <v>0</v>
      </c>
      <c r="K12" s="286" t="n">
        <v>0</v>
      </c>
      <c r="L12" s="286" t="n">
        <v>0</v>
      </c>
      <c r="M12" s="310" t="s">
        <v>1153</v>
      </c>
      <c r="N12" s="308" t="n">
        <v>336019</v>
      </c>
    </row>
    <row r="13" customFormat="false" ht="12.75" hidden="false" customHeight="false" outlineLevel="0" collapsed="false">
      <c r="A13" s="308" t="n">
        <v>336024</v>
      </c>
      <c r="B13" s="309" t="s">
        <v>1154</v>
      </c>
      <c r="C13" s="283" t="n">
        <v>726</v>
      </c>
      <c r="D13" s="286" t="n">
        <v>0</v>
      </c>
      <c r="E13" s="286" t="n">
        <v>0</v>
      </c>
      <c r="F13" s="286" t="n">
        <v>0</v>
      </c>
      <c r="G13" s="286" t="n">
        <v>0</v>
      </c>
      <c r="H13" s="285" t="n">
        <v>713</v>
      </c>
      <c r="I13" s="286" t="n">
        <v>0</v>
      </c>
      <c r="J13" s="286" t="n">
        <v>0</v>
      </c>
      <c r="K13" s="286" t="n">
        <v>0</v>
      </c>
      <c r="L13" s="286" t="n">
        <v>0</v>
      </c>
      <c r="M13" s="310" t="s">
        <v>1154</v>
      </c>
      <c r="N13" s="308" t="n">
        <v>336024</v>
      </c>
    </row>
    <row r="14" customFormat="false" ht="12.75" hidden="false" customHeight="false" outlineLevel="0" collapsed="false">
      <c r="A14" s="308" t="n">
        <v>336025</v>
      </c>
      <c r="B14" s="309" t="s">
        <v>1155</v>
      </c>
      <c r="C14" s="283" t="n">
        <v>467</v>
      </c>
      <c r="D14" s="286" t="n">
        <v>0</v>
      </c>
      <c r="E14" s="286" t="n">
        <v>323697</v>
      </c>
      <c r="F14" s="286" t="n">
        <v>0</v>
      </c>
      <c r="G14" s="286" t="n">
        <v>0</v>
      </c>
      <c r="H14" s="285" t="n">
        <v>475</v>
      </c>
      <c r="I14" s="286" t="n">
        <v>0</v>
      </c>
      <c r="J14" s="286" t="n">
        <v>513957</v>
      </c>
      <c r="K14" s="286" t="n">
        <v>0</v>
      </c>
      <c r="L14" s="286" t="n">
        <v>0</v>
      </c>
      <c r="M14" s="310" t="s">
        <v>1155</v>
      </c>
      <c r="N14" s="308" t="n">
        <v>336025</v>
      </c>
    </row>
    <row r="15" customFormat="false" ht="12.75" hidden="false" customHeight="false" outlineLevel="0" collapsed="false">
      <c r="A15" s="308" t="n">
        <v>336034</v>
      </c>
      <c r="B15" s="309" t="s">
        <v>1156</v>
      </c>
      <c r="C15" s="283" t="n">
        <v>1125</v>
      </c>
      <c r="D15" s="286" t="n">
        <v>0</v>
      </c>
      <c r="E15" s="286" t="n">
        <v>532504</v>
      </c>
      <c r="F15" s="286" t="n">
        <v>0</v>
      </c>
      <c r="G15" s="286" t="n">
        <v>0</v>
      </c>
      <c r="H15" s="285" t="n">
        <v>1139</v>
      </c>
      <c r="I15" s="286" t="n">
        <v>0</v>
      </c>
      <c r="J15" s="286" t="n">
        <v>623441</v>
      </c>
      <c r="K15" s="286" t="n">
        <v>0</v>
      </c>
      <c r="L15" s="286" t="n">
        <v>0</v>
      </c>
      <c r="M15" s="310" t="s">
        <v>1156</v>
      </c>
      <c r="N15" s="308" t="n">
        <v>336034</v>
      </c>
    </row>
    <row r="16" customFormat="false" ht="12.75" hidden="false" customHeight="false" outlineLevel="0" collapsed="false">
      <c r="A16" s="308" t="n">
        <v>336036</v>
      </c>
      <c r="B16" s="309" t="s">
        <v>1157</v>
      </c>
      <c r="C16" s="283" t="n">
        <v>2352</v>
      </c>
      <c r="D16" s="286" t="n">
        <v>0</v>
      </c>
      <c r="E16" s="286" t="n">
        <v>929204</v>
      </c>
      <c r="F16" s="286" t="n">
        <v>0</v>
      </c>
      <c r="G16" s="286" t="n">
        <v>399933</v>
      </c>
      <c r="H16" s="285" t="n">
        <v>2341</v>
      </c>
      <c r="I16" s="286" t="n">
        <v>2556</v>
      </c>
      <c r="J16" s="286" t="n">
        <v>1591480</v>
      </c>
      <c r="K16" s="286" t="n">
        <v>0</v>
      </c>
      <c r="L16" s="286" t="n">
        <v>430989</v>
      </c>
      <c r="M16" s="310" t="s">
        <v>1157</v>
      </c>
      <c r="N16" s="308" t="n">
        <v>336036</v>
      </c>
    </row>
    <row r="17" customFormat="false" ht="12.75" hidden="false" customHeight="false" outlineLevel="0" collapsed="false">
      <c r="A17" s="308" t="n">
        <v>336043</v>
      </c>
      <c r="B17" s="309" t="s">
        <v>1158</v>
      </c>
      <c r="C17" s="283" t="n">
        <v>2420</v>
      </c>
      <c r="D17" s="286" t="n">
        <v>0</v>
      </c>
      <c r="E17" s="286" t="n">
        <v>4150396</v>
      </c>
      <c r="F17" s="286" t="n">
        <v>0</v>
      </c>
      <c r="G17" s="286" t="n">
        <v>1566934</v>
      </c>
      <c r="H17" s="285" t="n">
        <v>2444</v>
      </c>
      <c r="I17" s="286" t="n">
        <v>0</v>
      </c>
      <c r="J17" s="286" t="n">
        <v>3436964</v>
      </c>
      <c r="K17" s="286" t="n">
        <v>0</v>
      </c>
      <c r="L17" s="286" t="n">
        <v>1375165</v>
      </c>
      <c r="M17" s="310" t="s">
        <v>1158</v>
      </c>
      <c r="N17" s="308" t="n">
        <v>336043</v>
      </c>
    </row>
    <row r="18" customFormat="false" ht="12.75" hidden="false" customHeight="false" outlineLevel="0" collapsed="false">
      <c r="A18" s="308" t="n">
        <v>336045</v>
      </c>
      <c r="B18" s="309" t="s">
        <v>1159</v>
      </c>
      <c r="C18" s="283" t="n">
        <v>8115</v>
      </c>
      <c r="D18" s="286" t="n">
        <v>25564</v>
      </c>
      <c r="E18" s="286" t="n">
        <v>2643282</v>
      </c>
      <c r="F18" s="286" t="n">
        <v>0</v>
      </c>
      <c r="G18" s="286" t="n">
        <v>13975685</v>
      </c>
      <c r="H18" s="285" t="n">
        <v>8034</v>
      </c>
      <c r="I18" s="286" t="n">
        <v>35790</v>
      </c>
      <c r="J18" s="286" t="n">
        <v>3880323</v>
      </c>
      <c r="K18" s="286" t="n">
        <v>0</v>
      </c>
      <c r="L18" s="286" t="n">
        <v>11931553</v>
      </c>
      <c r="M18" s="310" t="s">
        <v>1159</v>
      </c>
      <c r="N18" s="308" t="n">
        <v>336045</v>
      </c>
    </row>
    <row r="19" customFormat="false" ht="12.75" hidden="false" customHeight="false" outlineLevel="0" collapsed="false">
      <c r="A19" s="308" t="n">
        <v>336050</v>
      </c>
      <c r="B19" s="309" t="s">
        <v>1160</v>
      </c>
      <c r="C19" s="283" t="n">
        <v>48424</v>
      </c>
      <c r="D19" s="286" t="n">
        <v>0</v>
      </c>
      <c r="E19" s="286" t="n">
        <v>17917582</v>
      </c>
      <c r="F19" s="286" t="n">
        <v>0</v>
      </c>
      <c r="G19" s="286" t="n">
        <v>68725466</v>
      </c>
      <c r="H19" s="285" t="n">
        <v>48265</v>
      </c>
      <c r="I19" s="286" t="n">
        <v>0</v>
      </c>
      <c r="J19" s="286" t="n">
        <v>18587894</v>
      </c>
      <c r="K19" s="286" t="n">
        <v>1048872</v>
      </c>
      <c r="L19" s="286" t="n">
        <v>71444117</v>
      </c>
      <c r="M19" s="310" t="s">
        <v>1160</v>
      </c>
      <c r="N19" s="308" t="n">
        <v>336050</v>
      </c>
    </row>
    <row r="20" customFormat="false" ht="12.75" hidden="false" customHeight="false" outlineLevel="0" collapsed="false">
      <c r="A20" s="308" t="n">
        <v>336057</v>
      </c>
      <c r="B20" s="309" t="s">
        <v>1161</v>
      </c>
      <c r="C20" s="283" t="n">
        <v>4177</v>
      </c>
      <c r="D20" s="286" t="n">
        <v>0</v>
      </c>
      <c r="E20" s="286" t="n">
        <v>0</v>
      </c>
      <c r="F20" s="286" t="n">
        <v>0</v>
      </c>
      <c r="G20" s="286" t="n">
        <v>769534</v>
      </c>
      <c r="H20" s="285" t="n">
        <v>4142</v>
      </c>
      <c r="I20" s="286" t="n">
        <v>0</v>
      </c>
      <c r="J20" s="286" t="n">
        <v>0</v>
      </c>
      <c r="K20" s="286" t="n">
        <v>0</v>
      </c>
      <c r="L20" s="286" t="n">
        <v>726962</v>
      </c>
      <c r="M20" s="310" t="s">
        <v>1161</v>
      </c>
      <c r="N20" s="308" t="n">
        <v>336057</v>
      </c>
    </row>
    <row r="21" customFormat="false" ht="12.75" hidden="false" customHeight="false" outlineLevel="0" collapsed="false">
      <c r="A21" s="308" t="n">
        <v>336069</v>
      </c>
      <c r="B21" s="309" t="s">
        <v>1162</v>
      </c>
      <c r="C21" s="283" t="n">
        <v>32247</v>
      </c>
      <c r="D21" s="286" t="n">
        <v>0</v>
      </c>
      <c r="E21" s="286" t="n">
        <v>7249830</v>
      </c>
      <c r="F21" s="286" t="n">
        <v>903795</v>
      </c>
      <c r="G21" s="286" t="n">
        <v>29923535</v>
      </c>
      <c r="H21" s="285" t="n">
        <v>32073</v>
      </c>
      <c r="I21" s="286" t="n">
        <v>0</v>
      </c>
      <c r="J21" s="286" t="n">
        <v>7601372</v>
      </c>
      <c r="K21" s="286" t="n">
        <v>0</v>
      </c>
      <c r="L21" s="286" t="n">
        <v>30086208</v>
      </c>
      <c r="M21" s="310" t="s">
        <v>1162</v>
      </c>
      <c r="N21" s="308" t="n">
        <v>336069</v>
      </c>
    </row>
    <row r="22" customFormat="false" ht="12.75" hidden="false" customHeight="false" outlineLevel="0" collapsed="false">
      <c r="A22" s="308" t="n">
        <v>336073</v>
      </c>
      <c r="B22" s="309" t="s">
        <v>1163</v>
      </c>
      <c r="C22" s="283" t="n">
        <v>1660</v>
      </c>
      <c r="D22" s="286" t="n">
        <v>0</v>
      </c>
      <c r="E22" s="286" t="n">
        <v>70000</v>
      </c>
      <c r="F22" s="286" t="n">
        <v>0</v>
      </c>
      <c r="G22" s="286" t="n">
        <v>0</v>
      </c>
      <c r="H22" s="285" t="n">
        <v>1661</v>
      </c>
      <c r="I22" s="286" t="n">
        <v>0</v>
      </c>
      <c r="J22" s="286" t="n">
        <v>83000</v>
      </c>
      <c r="K22" s="286" t="n">
        <v>0</v>
      </c>
      <c r="L22" s="286" t="n">
        <v>0</v>
      </c>
      <c r="M22" s="310" t="s">
        <v>1163</v>
      </c>
      <c r="N22" s="308" t="n">
        <v>336073</v>
      </c>
    </row>
    <row r="23" customFormat="false" ht="12.75" hidden="false" customHeight="false" outlineLevel="0" collapsed="false">
      <c r="A23" s="308" t="n">
        <v>336075</v>
      </c>
      <c r="B23" s="309" t="s">
        <v>1164</v>
      </c>
      <c r="C23" s="283" t="n">
        <v>755</v>
      </c>
      <c r="D23" s="286" t="n">
        <v>0</v>
      </c>
      <c r="E23" s="286" t="n">
        <v>0</v>
      </c>
      <c r="F23" s="286" t="n">
        <v>0</v>
      </c>
      <c r="G23" s="286" t="n">
        <v>0</v>
      </c>
      <c r="H23" s="285" t="n">
        <v>741</v>
      </c>
      <c r="I23" s="286" t="n">
        <v>0</v>
      </c>
      <c r="J23" s="286" t="n">
        <v>0</v>
      </c>
      <c r="K23" s="286" t="n">
        <v>0</v>
      </c>
      <c r="L23" s="286" t="n">
        <v>0</v>
      </c>
      <c r="M23" s="310" t="s">
        <v>1164</v>
      </c>
      <c r="N23" s="308" t="n">
        <v>336075</v>
      </c>
    </row>
    <row r="24" customFormat="false" ht="12.75" hidden="false" customHeight="false" outlineLevel="0" collapsed="false">
      <c r="A24" s="308" t="n">
        <v>336078</v>
      </c>
      <c r="B24" s="309" t="s">
        <v>1165</v>
      </c>
      <c r="C24" s="283" t="n">
        <v>5405</v>
      </c>
      <c r="D24" s="286" t="n">
        <v>0</v>
      </c>
      <c r="E24" s="286" t="n">
        <v>0</v>
      </c>
      <c r="F24" s="286" t="n">
        <v>7225000</v>
      </c>
      <c r="G24" s="286" t="n">
        <v>0</v>
      </c>
      <c r="H24" s="285" t="n">
        <v>5362</v>
      </c>
      <c r="I24" s="286" t="n">
        <v>0</v>
      </c>
      <c r="J24" s="286" t="n">
        <v>0</v>
      </c>
      <c r="K24" s="286" t="n">
        <v>7225000</v>
      </c>
      <c r="L24" s="286" t="n">
        <v>0</v>
      </c>
      <c r="M24" s="310" t="s">
        <v>1165</v>
      </c>
      <c r="N24" s="308" t="n">
        <v>336078</v>
      </c>
    </row>
    <row r="25" customFormat="false" ht="12.75" hidden="false" customHeight="false" outlineLevel="0" collapsed="false">
      <c r="A25" s="308" t="n">
        <v>336079</v>
      </c>
      <c r="B25" s="309" t="s">
        <v>1166</v>
      </c>
      <c r="C25" s="283" t="n">
        <v>2369</v>
      </c>
      <c r="D25" s="286" t="n">
        <v>0</v>
      </c>
      <c r="E25" s="286" t="n">
        <v>1993435</v>
      </c>
      <c r="F25" s="286" t="n">
        <v>0</v>
      </c>
      <c r="G25" s="286" t="n">
        <v>1290838</v>
      </c>
      <c r="H25" s="285" t="n">
        <v>2342</v>
      </c>
      <c r="I25" s="286" t="n">
        <v>0</v>
      </c>
      <c r="J25" s="286" t="n">
        <v>2237262</v>
      </c>
      <c r="K25" s="286" t="n">
        <v>0</v>
      </c>
      <c r="L25" s="286" t="n">
        <v>1771575</v>
      </c>
      <c r="M25" s="310" t="s">
        <v>1166</v>
      </c>
      <c r="N25" s="308" t="n">
        <v>336079</v>
      </c>
    </row>
    <row r="26" customFormat="false" ht="12.75" hidden="false" customHeight="false" outlineLevel="0" collapsed="false">
      <c r="A26" s="308" t="n">
        <v>336080</v>
      </c>
      <c r="B26" s="309" t="s">
        <v>1167</v>
      </c>
      <c r="C26" s="283" t="n">
        <v>349</v>
      </c>
      <c r="D26" s="286" t="n">
        <v>0</v>
      </c>
      <c r="E26" s="286" t="n">
        <v>104649</v>
      </c>
      <c r="F26" s="286" t="n">
        <v>0</v>
      </c>
      <c r="G26" s="286" t="n">
        <v>0</v>
      </c>
      <c r="H26" s="285" t="n">
        <v>355</v>
      </c>
      <c r="I26" s="286" t="n">
        <v>0</v>
      </c>
      <c r="J26" s="286" t="n">
        <v>109208</v>
      </c>
      <c r="K26" s="286" t="n">
        <v>0</v>
      </c>
      <c r="L26" s="286" t="n">
        <v>0</v>
      </c>
      <c r="M26" s="310" t="s">
        <v>1167</v>
      </c>
      <c r="N26" s="308" t="n">
        <v>336080</v>
      </c>
    </row>
    <row r="27" customFormat="false" ht="12.75" hidden="false" customHeight="false" outlineLevel="0" collapsed="false">
      <c r="A27" s="308" t="n">
        <v>336081</v>
      </c>
      <c r="B27" s="309" t="s">
        <v>1168</v>
      </c>
      <c r="C27" s="283" t="n">
        <v>19093</v>
      </c>
      <c r="D27" s="286" t="n">
        <v>0</v>
      </c>
      <c r="E27" s="286" t="n">
        <v>2118260</v>
      </c>
      <c r="F27" s="286" t="n">
        <v>35946</v>
      </c>
      <c r="G27" s="286" t="n">
        <v>27539210</v>
      </c>
      <c r="H27" s="285" t="n">
        <v>18878</v>
      </c>
      <c r="I27" s="286" t="n">
        <v>0</v>
      </c>
      <c r="J27" s="286" t="n">
        <v>3993078</v>
      </c>
      <c r="K27" s="286" t="n">
        <v>257244</v>
      </c>
      <c r="L27" s="286" t="n">
        <v>27077489</v>
      </c>
      <c r="M27" s="310" t="s">
        <v>1168</v>
      </c>
      <c r="N27" s="308" t="n">
        <v>336081</v>
      </c>
    </row>
    <row r="28" customFormat="false" ht="12.75" hidden="false" customHeight="false" outlineLevel="0" collapsed="false">
      <c r="A28" s="308" t="n">
        <v>336082</v>
      </c>
      <c r="B28" s="309" t="s">
        <v>1169</v>
      </c>
      <c r="C28" s="283" t="n">
        <v>2385</v>
      </c>
      <c r="D28" s="286" t="n">
        <v>0</v>
      </c>
      <c r="E28" s="286" t="n">
        <v>1909755</v>
      </c>
      <c r="F28" s="286" t="n">
        <v>0</v>
      </c>
      <c r="G28" s="286" t="n">
        <v>515961</v>
      </c>
      <c r="H28" s="285" t="n">
        <v>2374</v>
      </c>
      <c r="I28" s="286" t="n">
        <v>0</v>
      </c>
      <c r="J28" s="286" t="n">
        <v>1985903</v>
      </c>
      <c r="K28" s="286" t="n">
        <v>0</v>
      </c>
      <c r="L28" s="286" t="n">
        <v>553469</v>
      </c>
      <c r="M28" s="310" t="s">
        <v>1169</v>
      </c>
      <c r="N28" s="308" t="n">
        <v>336082</v>
      </c>
    </row>
    <row r="29" customFormat="false" ht="12.75" hidden="false" customHeight="false" outlineLevel="0" collapsed="false">
      <c r="A29" s="308" t="n">
        <v>336084</v>
      </c>
      <c r="B29" s="309" t="s">
        <v>1170</v>
      </c>
      <c r="C29" s="283" t="n">
        <v>9774</v>
      </c>
      <c r="D29" s="286" t="n">
        <v>102259</v>
      </c>
      <c r="E29" s="286" t="n">
        <v>19209793</v>
      </c>
      <c r="F29" s="286" t="n">
        <v>0</v>
      </c>
      <c r="G29" s="286" t="n">
        <v>0</v>
      </c>
      <c r="H29" s="285" t="n">
        <v>9747</v>
      </c>
      <c r="I29" s="286" t="n">
        <v>120154</v>
      </c>
      <c r="J29" s="286" t="n">
        <v>16652702</v>
      </c>
      <c r="K29" s="286" t="n">
        <v>0</v>
      </c>
      <c r="L29" s="286" t="n">
        <v>0</v>
      </c>
      <c r="M29" s="310" t="s">
        <v>1170</v>
      </c>
      <c r="N29" s="308" t="n">
        <v>336084</v>
      </c>
    </row>
    <row r="30" customFormat="false" ht="12.75" hidden="false" customHeight="false" outlineLevel="0" collapsed="false">
      <c r="A30" s="308" t="n">
        <v>336087</v>
      </c>
      <c r="B30" s="309" t="s">
        <v>1171</v>
      </c>
      <c r="C30" s="283" t="n">
        <v>4846</v>
      </c>
      <c r="D30" s="286" t="n">
        <v>0</v>
      </c>
      <c r="E30" s="286" t="n">
        <v>3219914</v>
      </c>
      <c r="F30" s="286" t="n">
        <v>0</v>
      </c>
      <c r="G30" s="286" t="n">
        <v>8404114</v>
      </c>
      <c r="H30" s="285" t="n">
        <v>4801</v>
      </c>
      <c r="I30" s="286" t="n">
        <v>0</v>
      </c>
      <c r="J30" s="286" t="n">
        <v>3503688</v>
      </c>
      <c r="K30" s="286" t="n">
        <v>0</v>
      </c>
      <c r="L30" s="286" t="n">
        <v>8261861</v>
      </c>
      <c r="M30" s="310" t="s">
        <v>1171</v>
      </c>
      <c r="N30" s="308" t="n">
        <v>336087</v>
      </c>
    </row>
    <row r="31" customFormat="false" ht="12.75" hidden="false" customHeight="false" outlineLevel="0" collapsed="false">
      <c r="A31" s="308" t="n">
        <v>336089</v>
      </c>
      <c r="B31" s="309" t="s">
        <v>1172</v>
      </c>
      <c r="C31" s="283" t="n">
        <v>178</v>
      </c>
      <c r="D31" s="286" t="n">
        <v>0</v>
      </c>
      <c r="E31" s="286" t="n">
        <v>136208</v>
      </c>
      <c r="F31" s="286" t="n">
        <v>0</v>
      </c>
      <c r="G31" s="286" t="n">
        <v>0</v>
      </c>
      <c r="H31" s="285" t="n">
        <v>181</v>
      </c>
      <c r="I31" s="286" t="n">
        <v>0</v>
      </c>
      <c r="J31" s="286" t="n">
        <v>142174</v>
      </c>
      <c r="K31" s="286" t="n">
        <v>0</v>
      </c>
      <c r="L31" s="286" t="n">
        <v>0</v>
      </c>
      <c r="M31" s="310" t="s">
        <v>1172</v>
      </c>
      <c r="N31" s="308" t="n">
        <v>336089</v>
      </c>
    </row>
    <row r="32" customFormat="false" ht="12.75" hidden="false" customHeight="false" outlineLevel="0" collapsed="false">
      <c r="A32" s="308" t="n">
        <v>336090</v>
      </c>
      <c r="B32" s="309" t="s">
        <v>1173</v>
      </c>
      <c r="C32" s="283" t="n">
        <v>617</v>
      </c>
      <c r="D32" s="286" t="n">
        <v>0</v>
      </c>
      <c r="E32" s="286" t="n">
        <v>599171</v>
      </c>
      <c r="F32" s="286" t="n">
        <v>0</v>
      </c>
      <c r="G32" s="286" t="n">
        <v>0</v>
      </c>
      <c r="H32" s="285" t="n">
        <v>624</v>
      </c>
      <c r="I32" s="286" t="n">
        <v>0</v>
      </c>
      <c r="J32" s="286" t="n">
        <v>663513</v>
      </c>
      <c r="K32" s="286" t="n">
        <v>0</v>
      </c>
      <c r="L32" s="286" t="n">
        <v>0</v>
      </c>
      <c r="M32" s="310" t="s">
        <v>1173</v>
      </c>
      <c r="N32" s="308" t="n">
        <v>336090</v>
      </c>
    </row>
    <row r="33" customFormat="false" ht="12.75" hidden="false" customHeight="false" outlineLevel="0" collapsed="false">
      <c r="A33" s="308" t="n">
        <v>336091</v>
      </c>
      <c r="B33" s="309" t="s">
        <v>1174</v>
      </c>
      <c r="C33" s="283" t="n">
        <v>29491</v>
      </c>
      <c r="D33" s="286" t="n">
        <v>0</v>
      </c>
      <c r="E33" s="286" t="n">
        <v>7084876</v>
      </c>
      <c r="F33" s="286" t="n">
        <v>0</v>
      </c>
      <c r="G33" s="286" t="n">
        <v>33334184</v>
      </c>
      <c r="H33" s="285" t="n">
        <v>29101</v>
      </c>
      <c r="I33" s="286" t="n">
        <v>0</v>
      </c>
      <c r="J33" s="286" t="n">
        <v>8540056</v>
      </c>
      <c r="K33" s="286" t="n">
        <v>0</v>
      </c>
      <c r="L33" s="286" t="n">
        <v>33432808</v>
      </c>
      <c r="M33" s="310" t="s">
        <v>1174</v>
      </c>
      <c r="N33" s="308" t="n">
        <v>336091</v>
      </c>
    </row>
    <row r="34" customFormat="false" ht="12.75" hidden="false" customHeight="false" outlineLevel="0" collapsed="false">
      <c r="A34" s="308" t="n">
        <v>336094</v>
      </c>
      <c r="B34" s="309" t="s">
        <v>1175</v>
      </c>
      <c r="C34" s="283" t="n">
        <v>328</v>
      </c>
      <c r="D34" s="286" t="n">
        <v>0</v>
      </c>
      <c r="E34" s="286" t="n">
        <v>0</v>
      </c>
      <c r="F34" s="286" t="n">
        <v>0</v>
      </c>
      <c r="G34" s="286" t="n">
        <v>0</v>
      </c>
      <c r="H34" s="285" t="n">
        <v>342</v>
      </c>
      <c r="I34" s="286" t="n">
        <v>0</v>
      </c>
      <c r="J34" s="286" t="n">
        <v>0</v>
      </c>
      <c r="K34" s="286" t="n">
        <v>0</v>
      </c>
      <c r="L34" s="286" t="n">
        <v>0</v>
      </c>
      <c r="M34" s="310" t="s">
        <v>1175</v>
      </c>
      <c r="N34" s="308" t="n">
        <v>336094</v>
      </c>
    </row>
    <row r="35" customFormat="false" ht="12.75" hidden="false" customHeight="false" outlineLevel="0" collapsed="false">
      <c r="A35" s="308" t="n">
        <v>336096</v>
      </c>
      <c r="B35" s="309" t="s">
        <v>1176</v>
      </c>
      <c r="C35" s="283" t="n">
        <v>551</v>
      </c>
      <c r="D35" s="286" t="n">
        <v>0</v>
      </c>
      <c r="E35" s="286" t="n">
        <v>294313</v>
      </c>
      <c r="F35" s="286" t="n">
        <v>0</v>
      </c>
      <c r="G35" s="286" t="n">
        <v>0</v>
      </c>
      <c r="H35" s="285" t="n">
        <v>552</v>
      </c>
      <c r="I35" s="286" t="n">
        <v>0</v>
      </c>
      <c r="J35" s="286" t="n">
        <v>278742</v>
      </c>
      <c r="K35" s="286" t="n">
        <v>0</v>
      </c>
      <c r="L35" s="286" t="n">
        <v>0</v>
      </c>
      <c r="M35" s="310" t="s">
        <v>1176</v>
      </c>
      <c r="N35" s="308" t="n">
        <v>336096</v>
      </c>
    </row>
    <row r="36" customFormat="false" ht="12.75" hidden="false" customHeight="false" outlineLevel="0" collapsed="false">
      <c r="A36" s="308" t="n">
        <v>336100</v>
      </c>
      <c r="B36" s="309" t="s">
        <v>1177</v>
      </c>
      <c r="C36" s="283" t="n">
        <v>954</v>
      </c>
      <c r="D36" s="286" t="n">
        <v>0</v>
      </c>
      <c r="E36" s="286" t="n">
        <v>0</v>
      </c>
      <c r="F36" s="286" t="n">
        <v>0</v>
      </c>
      <c r="G36" s="286" t="n">
        <v>0</v>
      </c>
      <c r="H36" s="285" t="n">
        <v>948</v>
      </c>
      <c r="I36" s="286" t="n">
        <v>0</v>
      </c>
      <c r="J36" s="286" t="n">
        <v>0</v>
      </c>
      <c r="K36" s="286" t="n">
        <v>0</v>
      </c>
      <c r="L36" s="286" t="n">
        <v>0</v>
      </c>
      <c r="M36" s="310" t="s">
        <v>1177</v>
      </c>
      <c r="N36" s="308" t="n">
        <v>336100</v>
      </c>
    </row>
    <row r="37" customFormat="false" ht="12.75" hidden="false" customHeight="false" outlineLevel="0" collapsed="false">
      <c r="A37" s="308" t="n">
        <v>336103</v>
      </c>
      <c r="B37" s="309" t="s">
        <v>1178</v>
      </c>
      <c r="C37" s="283" t="n">
        <v>6107</v>
      </c>
      <c r="D37" s="286" t="n">
        <v>0</v>
      </c>
      <c r="E37" s="286" t="n">
        <v>3628736</v>
      </c>
      <c r="F37" s="286" t="n">
        <v>1600000</v>
      </c>
      <c r="G37" s="286" t="n">
        <v>10528946</v>
      </c>
      <c r="H37" s="285" t="n">
        <v>6122</v>
      </c>
      <c r="I37" s="286" t="n">
        <v>0</v>
      </c>
      <c r="J37" s="286" t="n">
        <v>3698231</v>
      </c>
      <c r="K37" s="286" t="n">
        <v>1600000</v>
      </c>
      <c r="L37" s="286" t="n">
        <v>10554592</v>
      </c>
      <c r="M37" s="310" t="s">
        <v>1178</v>
      </c>
      <c r="N37" s="308" t="n">
        <v>336103</v>
      </c>
    </row>
    <row r="38" customFormat="false" ht="12.75" hidden="false" customHeight="false" outlineLevel="0" collapsed="false">
      <c r="A38" s="308" t="n">
        <v>336104</v>
      </c>
      <c r="B38" s="309" t="s">
        <v>1179</v>
      </c>
      <c r="C38" s="283" t="n">
        <v>1462</v>
      </c>
      <c r="D38" s="286" t="n">
        <v>0</v>
      </c>
      <c r="E38" s="286" t="n">
        <v>1261492</v>
      </c>
      <c r="F38" s="286" t="n">
        <v>0</v>
      </c>
      <c r="G38" s="286" t="n">
        <v>0</v>
      </c>
      <c r="H38" s="285" t="n">
        <v>1454</v>
      </c>
      <c r="I38" s="286" t="n">
        <v>0</v>
      </c>
      <c r="J38" s="286" t="n">
        <v>1641755</v>
      </c>
      <c r="K38" s="286" t="n">
        <v>0</v>
      </c>
      <c r="L38" s="286" t="n">
        <v>0</v>
      </c>
      <c r="M38" s="310" t="s">
        <v>1179</v>
      </c>
      <c r="N38" s="308" t="n">
        <v>336104</v>
      </c>
    </row>
    <row r="39" customFormat="false" ht="12.75" hidden="false" customHeight="false" outlineLevel="0" collapsed="false">
      <c r="A39" s="308" t="n">
        <v>336105</v>
      </c>
      <c r="B39" s="309" t="s">
        <v>1180</v>
      </c>
      <c r="C39" s="283" t="n">
        <v>14033</v>
      </c>
      <c r="D39" s="286" t="n">
        <v>0</v>
      </c>
      <c r="E39" s="286" t="n">
        <v>4954575</v>
      </c>
      <c r="F39" s="286" t="n">
        <v>1000000</v>
      </c>
      <c r="G39" s="286" t="n">
        <v>22659695</v>
      </c>
      <c r="H39" s="285" t="n">
        <v>13979</v>
      </c>
      <c r="I39" s="286" t="n">
        <v>0</v>
      </c>
      <c r="J39" s="286" t="n">
        <v>5071332</v>
      </c>
      <c r="K39" s="286" t="n">
        <v>1080000</v>
      </c>
      <c r="L39" s="286" t="n">
        <v>23475852</v>
      </c>
      <c r="M39" s="310" t="s">
        <v>1180</v>
      </c>
      <c r="N39" s="308" t="n">
        <v>336105</v>
      </c>
    </row>
    <row r="40" customFormat="false" ht="12.75" hidden="false" customHeight="false" outlineLevel="0" collapsed="false">
      <c r="A40" s="308" t="n">
        <v>336106</v>
      </c>
      <c r="B40" s="309" t="s">
        <v>1181</v>
      </c>
      <c r="C40" s="283" t="n">
        <v>870</v>
      </c>
      <c r="D40" s="286" t="n">
        <v>0</v>
      </c>
      <c r="E40" s="286" t="n">
        <v>1991011</v>
      </c>
      <c r="F40" s="286" t="n">
        <v>0</v>
      </c>
      <c r="G40" s="286" t="n">
        <v>0</v>
      </c>
      <c r="H40" s="285" t="n">
        <v>878</v>
      </c>
      <c r="I40" s="286" t="n">
        <v>0</v>
      </c>
      <c r="J40" s="286" t="n">
        <v>1877143</v>
      </c>
      <c r="K40" s="286" t="n">
        <v>0</v>
      </c>
      <c r="L40" s="286" t="n">
        <v>0</v>
      </c>
      <c r="M40" s="310" t="s">
        <v>1181</v>
      </c>
      <c r="N40" s="308" t="n">
        <v>336106</v>
      </c>
    </row>
    <row r="41" customFormat="false" ht="12.75" hidden="false" customHeight="false" outlineLevel="0" collapsed="false">
      <c r="A41" s="308" t="n">
        <v>336107</v>
      </c>
      <c r="B41" s="309" t="s">
        <v>1182</v>
      </c>
      <c r="C41" s="283" t="n">
        <v>2867</v>
      </c>
      <c r="D41" s="286" t="n">
        <v>0</v>
      </c>
      <c r="E41" s="286" t="n">
        <v>2814733</v>
      </c>
      <c r="F41" s="286" t="n">
        <v>0</v>
      </c>
      <c r="G41" s="286" t="n">
        <v>0</v>
      </c>
      <c r="H41" s="285" t="n">
        <v>2842</v>
      </c>
      <c r="I41" s="286" t="n">
        <v>0</v>
      </c>
      <c r="J41" s="286" t="n">
        <v>3322870</v>
      </c>
      <c r="K41" s="286" t="n">
        <v>0</v>
      </c>
      <c r="L41" s="286" t="n">
        <v>0</v>
      </c>
      <c r="M41" s="310" t="s">
        <v>1182</v>
      </c>
      <c r="N41" s="308" t="n">
        <v>336107</v>
      </c>
    </row>
    <row r="42" customFormat="false" ht="20.1" hidden="false" customHeight="true" outlineLevel="0" collapsed="false">
      <c r="A42" s="324" t="n">
        <v>337</v>
      </c>
      <c r="B42" s="318" t="s">
        <v>1183</v>
      </c>
      <c r="C42" s="269"/>
      <c r="D42" s="268"/>
      <c r="E42" s="268"/>
      <c r="F42" s="270"/>
      <c r="G42" s="270"/>
      <c r="H42" s="312"/>
      <c r="I42" s="286"/>
      <c r="J42" s="286"/>
      <c r="K42" s="286"/>
      <c r="L42" s="286"/>
      <c r="M42" s="319" t="s">
        <v>1183</v>
      </c>
      <c r="N42" s="324" t="n">
        <v>337</v>
      </c>
    </row>
    <row r="43" customFormat="false" ht="12.75" hidden="false" customHeight="false" outlineLevel="0" collapsed="false">
      <c r="A43" s="308" t="n">
        <v>337002</v>
      </c>
      <c r="B43" s="309" t="s">
        <v>1184</v>
      </c>
      <c r="C43" s="283" t="n">
        <v>7117</v>
      </c>
      <c r="D43" s="286" t="n">
        <v>0</v>
      </c>
      <c r="E43" s="286" t="n">
        <v>1517593</v>
      </c>
      <c r="F43" s="286" t="n">
        <v>892500</v>
      </c>
      <c r="G43" s="286" t="n">
        <v>1368318</v>
      </c>
      <c r="H43" s="285" t="n">
        <v>7090</v>
      </c>
      <c r="I43" s="286" t="n">
        <v>59142</v>
      </c>
      <c r="J43" s="286" t="n">
        <v>1602118</v>
      </c>
      <c r="K43" s="286" t="n">
        <v>945000</v>
      </c>
      <c r="L43" s="286" t="n">
        <v>1487282</v>
      </c>
      <c r="M43" s="310" t="s">
        <v>1184</v>
      </c>
      <c r="N43" s="308" t="n">
        <v>337002</v>
      </c>
    </row>
    <row r="44" customFormat="false" ht="12.75" hidden="false" customHeight="false" outlineLevel="0" collapsed="false">
      <c r="A44" s="308" t="n">
        <v>337013</v>
      </c>
      <c r="B44" s="309" t="s">
        <v>1185</v>
      </c>
      <c r="C44" s="283" t="n">
        <v>1942</v>
      </c>
      <c r="D44" s="286" t="n">
        <v>0</v>
      </c>
      <c r="E44" s="286" t="n">
        <v>0</v>
      </c>
      <c r="F44" s="286" t="n">
        <v>0</v>
      </c>
      <c r="G44" s="286" t="n">
        <v>0</v>
      </c>
      <c r="H44" s="285" t="n">
        <v>1910</v>
      </c>
      <c r="I44" s="286" t="n">
        <v>0</v>
      </c>
      <c r="J44" s="286" t="n">
        <v>0</v>
      </c>
      <c r="K44" s="286" t="n">
        <v>0</v>
      </c>
      <c r="L44" s="286" t="n">
        <v>0</v>
      </c>
      <c r="M44" s="310" t="s">
        <v>1185</v>
      </c>
      <c r="N44" s="308" t="n">
        <v>337013</v>
      </c>
    </row>
    <row r="45" customFormat="false" ht="12.75" hidden="false" customHeight="false" outlineLevel="0" collapsed="false">
      <c r="A45" s="308" t="n">
        <v>337022</v>
      </c>
      <c r="B45" s="309" t="s">
        <v>1186</v>
      </c>
      <c r="C45" s="283" t="n">
        <v>6824</v>
      </c>
      <c r="D45" s="286" t="n">
        <v>0</v>
      </c>
      <c r="E45" s="286" t="n">
        <v>0</v>
      </c>
      <c r="F45" s="286" t="n">
        <v>0</v>
      </c>
      <c r="G45" s="286" t="n">
        <v>0</v>
      </c>
      <c r="H45" s="285" t="n">
        <v>6767</v>
      </c>
      <c r="I45" s="286" t="n">
        <v>0</v>
      </c>
      <c r="J45" s="286" t="n">
        <v>180230</v>
      </c>
      <c r="K45" s="286" t="n">
        <v>0</v>
      </c>
      <c r="L45" s="286" t="n">
        <v>0</v>
      </c>
      <c r="M45" s="310" t="s">
        <v>1186</v>
      </c>
      <c r="N45" s="308" t="n">
        <v>337022</v>
      </c>
    </row>
    <row r="46" customFormat="false" ht="12.75" hidden="false" customHeight="false" outlineLevel="0" collapsed="false">
      <c r="A46" s="308" t="n">
        <v>337027</v>
      </c>
      <c r="B46" s="309" t="s">
        <v>1187</v>
      </c>
      <c r="C46" s="283" t="n">
        <v>1340</v>
      </c>
      <c r="D46" s="286" t="n">
        <v>0</v>
      </c>
      <c r="E46" s="286" t="n">
        <v>0</v>
      </c>
      <c r="F46" s="286" t="n">
        <v>0</v>
      </c>
      <c r="G46" s="286" t="n">
        <v>0</v>
      </c>
      <c r="H46" s="285" t="n">
        <v>1356</v>
      </c>
      <c r="I46" s="286" t="n">
        <v>0</v>
      </c>
      <c r="J46" s="286" t="n">
        <v>0</v>
      </c>
      <c r="K46" s="286" t="n">
        <v>0</v>
      </c>
      <c r="L46" s="286" t="n">
        <v>0</v>
      </c>
      <c r="M46" s="310" t="s">
        <v>1187</v>
      </c>
      <c r="N46" s="308" t="n">
        <v>337027</v>
      </c>
    </row>
    <row r="47" customFormat="false" ht="12.75" hidden="false" customHeight="false" outlineLevel="0" collapsed="false">
      <c r="A47" s="308" t="n">
        <v>337030</v>
      </c>
      <c r="B47" s="309" t="s">
        <v>1188</v>
      </c>
      <c r="C47" s="283" t="n">
        <v>1072</v>
      </c>
      <c r="D47" s="286" t="n">
        <v>0</v>
      </c>
      <c r="E47" s="286" t="n">
        <v>984736</v>
      </c>
      <c r="F47" s="286" t="n">
        <v>0</v>
      </c>
      <c r="G47" s="286" t="n">
        <v>0</v>
      </c>
      <c r="H47" s="285" t="n">
        <v>1093</v>
      </c>
      <c r="I47" s="286" t="n">
        <v>0</v>
      </c>
      <c r="J47" s="286" t="n">
        <v>1010865</v>
      </c>
      <c r="K47" s="286" t="n">
        <v>0</v>
      </c>
      <c r="L47" s="286" t="n">
        <v>0</v>
      </c>
      <c r="M47" s="310" t="s">
        <v>1188</v>
      </c>
      <c r="N47" s="308" t="n">
        <v>337030</v>
      </c>
    </row>
    <row r="48" customFormat="false" ht="12.75" hidden="false" customHeight="false" outlineLevel="0" collapsed="false">
      <c r="A48" s="308" t="n">
        <v>337032</v>
      </c>
      <c r="B48" s="309" t="s">
        <v>1189</v>
      </c>
      <c r="C48" s="283" t="n">
        <v>2278</v>
      </c>
      <c r="D48" s="286" t="n">
        <v>0</v>
      </c>
      <c r="E48" s="286" t="n">
        <v>935571</v>
      </c>
      <c r="F48" s="286" t="n">
        <v>0</v>
      </c>
      <c r="G48" s="286" t="n">
        <v>618653</v>
      </c>
      <c r="H48" s="285" t="n">
        <v>2293</v>
      </c>
      <c r="I48" s="286" t="n">
        <v>0</v>
      </c>
      <c r="J48" s="286" t="n">
        <v>985937</v>
      </c>
      <c r="K48" s="286" t="n">
        <v>0</v>
      </c>
      <c r="L48" s="286" t="n">
        <v>665346</v>
      </c>
      <c r="M48" s="310" t="s">
        <v>1189</v>
      </c>
      <c r="N48" s="308" t="n">
        <v>337032</v>
      </c>
    </row>
    <row r="49" customFormat="false" ht="12.75" hidden="false" customHeight="false" outlineLevel="0" collapsed="false">
      <c r="A49" s="308" t="n">
        <v>337038</v>
      </c>
      <c r="B49" s="309" t="s">
        <v>1190</v>
      </c>
      <c r="C49" s="283" t="n">
        <v>4240</v>
      </c>
      <c r="D49" s="286" t="n">
        <v>0</v>
      </c>
      <c r="E49" s="286" t="n">
        <v>220492</v>
      </c>
      <c r="F49" s="286" t="n">
        <v>479298</v>
      </c>
      <c r="G49" s="286" t="n">
        <v>83413</v>
      </c>
      <c r="H49" s="285" t="n">
        <v>4241</v>
      </c>
      <c r="I49" s="286" t="n">
        <v>0</v>
      </c>
      <c r="J49" s="286" t="n">
        <v>320740</v>
      </c>
      <c r="K49" s="286" t="n">
        <v>504910</v>
      </c>
      <c r="L49" s="286" t="n">
        <v>92877</v>
      </c>
      <c r="M49" s="310" t="s">
        <v>1190</v>
      </c>
      <c r="N49" s="308" t="n">
        <v>337038</v>
      </c>
    </row>
    <row r="50" customFormat="false" ht="12.75" hidden="false" customHeight="false" outlineLevel="0" collapsed="false">
      <c r="A50" s="308" t="n">
        <v>337039</v>
      </c>
      <c r="B50" s="309" t="s">
        <v>1191</v>
      </c>
      <c r="C50" s="283" t="n">
        <v>2241</v>
      </c>
      <c r="D50" s="286" t="n">
        <v>0</v>
      </c>
      <c r="E50" s="286" t="n">
        <v>2117340</v>
      </c>
      <c r="F50" s="286" t="n">
        <v>0</v>
      </c>
      <c r="G50" s="286" t="n">
        <v>0</v>
      </c>
      <c r="H50" s="285" t="n">
        <v>2192</v>
      </c>
      <c r="I50" s="286" t="n">
        <v>0</v>
      </c>
      <c r="J50" s="286" t="n">
        <v>2205030</v>
      </c>
      <c r="K50" s="286" t="n">
        <v>0</v>
      </c>
      <c r="L50" s="286" t="n">
        <v>0</v>
      </c>
      <c r="M50" s="310" t="s">
        <v>1191</v>
      </c>
      <c r="N50" s="308" t="n">
        <v>337039</v>
      </c>
    </row>
    <row r="51" customFormat="false" ht="12.75" hidden="false" customHeight="false" outlineLevel="0" collapsed="false">
      <c r="A51" s="308" t="n">
        <v>337045</v>
      </c>
      <c r="B51" s="309" t="s">
        <v>1192</v>
      </c>
      <c r="C51" s="283" t="n">
        <v>1266</v>
      </c>
      <c r="D51" s="286" t="n">
        <v>0</v>
      </c>
      <c r="E51" s="286" t="n">
        <v>1367193</v>
      </c>
      <c r="F51" s="286" t="n">
        <v>0</v>
      </c>
      <c r="G51" s="286" t="n">
        <v>686258</v>
      </c>
      <c r="H51" s="285" t="n">
        <v>1247</v>
      </c>
      <c r="I51" s="286" t="n">
        <v>0</v>
      </c>
      <c r="J51" s="286" t="n">
        <v>1345995</v>
      </c>
      <c r="K51" s="286" t="n">
        <v>0</v>
      </c>
      <c r="L51" s="286" t="n">
        <v>712846</v>
      </c>
      <c r="M51" s="310" t="s">
        <v>1192</v>
      </c>
      <c r="N51" s="308" t="n">
        <v>337045</v>
      </c>
    </row>
    <row r="52" customFormat="false" ht="12.75" hidden="false" customHeight="false" outlineLevel="0" collapsed="false">
      <c r="A52" s="308" t="n">
        <v>337049</v>
      </c>
      <c r="B52" s="309" t="s">
        <v>1193</v>
      </c>
      <c r="C52" s="283" t="n">
        <v>2628</v>
      </c>
      <c r="D52" s="286" t="n">
        <v>0</v>
      </c>
      <c r="E52" s="286" t="n">
        <v>1690535</v>
      </c>
      <c r="F52" s="286" t="n">
        <v>0</v>
      </c>
      <c r="G52" s="286" t="n">
        <v>0</v>
      </c>
      <c r="H52" s="285" t="n">
        <v>2684</v>
      </c>
      <c r="I52" s="286" t="n">
        <v>0</v>
      </c>
      <c r="J52" s="286" t="n">
        <v>1405344</v>
      </c>
      <c r="K52" s="286" t="n">
        <v>0</v>
      </c>
      <c r="L52" s="286" t="n">
        <v>0</v>
      </c>
      <c r="M52" s="310" t="s">
        <v>1193</v>
      </c>
      <c r="N52" s="308" t="n">
        <v>337049</v>
      </c>
    </row>
    <row r="53" customFormat="false" ht="12.75" hidden="false" customHeight="false" outlineLevel="0" collapsed="false">
      <c r="A53" s="308" t="n">
        <v>337051</v>
      </c>
      <c r="B53" s="309" t="s">
        <v>1194</v>
      </c>
      <c r="C53" s="283" t="n">
        <v>2499</v>
      </c>
      <c r="D53" s="286" t="n">
        <v>0</v>
      </c>
      <c r="E53" s="286" t="n">
        <v>1733161</v>
      </c>
      <c r="F53" s="286" t="n">
        <v>0</v>
      </c>
      <c r="G53" s="286" t="n">
        <v>1747465</v>
      </c>
      <c r="H53" s="285" t="n">
        <v>2497</v>
      </c>
      <c r="I53" s="286" t="n">
        <v>0</v>
      </c>
      <c r="J53" s="286" t="n">
        <v>2031355</v>
      </c>
      <c r="K53" s="286" t="n">
        <v>0</v>
      </c>
      <c r="L53" s="286" t="n">
        <v>1867393</v>
      </c>
      <c r="M53" s="310" t="s">
        <v>1194</v>
      </c>
      <c r="N53" s="308" t="n">
        <v>337051</v>
      </c>
    </row>
    <row r="54" customFormat="false" ht="12.75" hidden="false" customHeight="false" outlineLevel="0" collapsed="false">
      <c r="A54" s="308" t="n">
        <v>337053</v>
      </c>
      <c r="B54" s="309" t="s">
        <v>1195</v>
      </c>
      <c r="C54" s="283" t="n">
        <v>3699</v>
      </c>
      <c r="D54" s="286" t="n">
        <v>0</v>
      </c>
      <c r="E54" s="286" t="n">
        <v>328116</v>
      </c>
      <c r="F54" s="286" t="n">
        <v>0</v>
      </c>
      <c r="G54" s="286" t="n">
        <v>2956606</v>
      </c>
      <c r="H54" s="285" t="n">
        <v>3703</v>
      </c>
      <c r="I54" s="286" t="n">
        <v>0</v>
      </c>
      <c r="J54" s="286" t="n">
        <v>386596</v>
      </c>
      <c r="K54" s="286" t="n">
        <v>51912</v>
      </c>
      <c r="L54" s="286" t="n">
        <v>3320171</v>
      </c>
      <c r="M54" s="310" t="s">
        <v>1195</v>
      </c>
      <c r="N54" s="308" t="n">
        <v>337053</v>
      </c>
    </row>
    <row r="55" customFormat="false" ht="12.75" hidden="false" customHeight="false" outlineLevel="0" collapsed="false">
      <c r="A55" s="308" t="n">
        <v>337059</v>
      </c>
      <c r="B55" s="309" t="s">
        <v>1196</v>
      </c>
      <c r="C55" s="283" t="n">
        <v>374</v>
      </c>
      <c r="D55" s="286" t="n">
        <v>0</v>
      </c>
      <c r="E55" s="286" t="n">
        <v>44317</v>
      </c>
      <c r="F55" s="286" t="n">
        <v>0</v>
      </c>
      <c r="G55" s="286" t="n">
        <v>0</v>
      </c>
      <c r="H55" s="285" t="n">
        <v>375</v>
      </c>
      <c r="I55" s="286" t="n">
        <v>0</v>
      </c>
      <c r="J55" s="286" t="n">
        <v>0</v>
      </c>
      <c r="K55" s="286" t="n">
        <v>0</v>
      </c>
      <c r="L55" s="286" t="n">
        <v>0</v>
      </c>
      <c r="M55" s="310" t="s">
        <v>1196</v>
      </c>
      <c r="N55" s="308" t="n">
        <v>33705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28" activeCellId="0" sqref="M2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337</v>
      </c>
      <c r="B6" s="309" t="s">
        <v>1197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1197</v>
      </c>
      <c r="N6" s="305" t="n">
        <v>337</v>
      </c>
    </row>
    <row r="7" customFormat="false" ht="12.75" hidden="false" customHeight="false" outlineLevel="0" collapsed="false">
      <c r="A7" s="308" t="n">
        <v>337060</v>
      </c>
      <c r="B7" s="309" t="s">
        <v>1198</v>
      </c>
      <c r="C7" s="283" t="n">
        <v>5034</v>
      </c>
      <c r="D7" s="286" t="n">
        <v>0</v>
      </c>
      <c r="E7" s="286" t="n">
        <v>2375638</v>
      </c>
      <c r="F7" s="286" t="n">
        <v>120000</v>
      </c>
      <c r="G7" s="286" t="n">
        <v>578500</v>
      </c>
      <c r="H7" s="285" t="n">
        <v>4992</v>
      </c>
      <c r="I7" s="286" t="n">
        <v>5114</v>
      </c>
      <c r="J7" s="286" t="n">
        <v>2517064</v>
      </c>
      <c r="K7" s="286" t="n">
        <v>0</v>
      </c>
      <c r="L7" s="286" t="n">
        <v>616000</v>
      </c>
      <c r="M7" s="310" t="s">
        <v>1198</v>
      </c>
      <c r="N7" s="308" t="n">
        <v>337060</v>
      </c>
    </row>
    <row r="8" customFormat="false" ht="12.75" hidden="false" customHeight="false" outlineLevel="0" collapsed="false">
      <c r="A8" s="308" t="n">
        <v>337062</v>
      </c>
      <c r="B8" s="309" t="s">
        <v>1199</v>
      </c>
      <c r="C8" s="283" t="n">
        <v>7491</v>
      </c>
      <c r="D8" s="286" t="n">
        <v>0</v>
      </c>
      <c r="E8" s="286" t="n">
        <v>2882424</v>
      </c>
      <c r="F8" s="286" t="n">
        <v>1470629</v>
      </c>
      <c r="G8" s="286" t="n">
        <v>0</v>
      </c>
      <c r="H8" s="285" t="n">
        <v>7464</v>
      </c>
      <c r="I8" s="286" t="n">
        <v>0</v>
      </c>
      <c r="J8" s="286" t="n">
        <v>3081212</v>
      </c>
      <c r="K8" s="286" t="n">
        <v>1500629</v>
      </c>
      <c r="L8" s="286" t="n">
        <v>0</v>
      </c>
      <c r="M8" s="310" t="s">
        <v>1199</v>
      </c>
      <c r="N8" s="308" t="n">
        <v>337062</v>
      </c>
    </row>
    <row r="9" customFormat="false" ht="12.75" hidden="false" customHeight="false" outlineLevel="0" collapsed="false">
      <c r="A9" s="308" t="n">
        <v>337065</v>
      </c>
      <c r="B9" s="309" t="s">
        <v>1200</v>
      </c>
      <c r="C9" s="283" t="n">
        <v>7578</v>
      </c>
      <c r="D9" s="286" t="n">
        <v>0</v>
      </c>
      <c r="E9" s="286" t="n">
        <v>1936285</v>
      </c>
      <c r="F9" s="286" t="n">
        <v>3012545</v>
      </c>
      <c r="G9" s="286" t="n">
        <v>7706006</v>
      </c>
      <c r="H9" s="285" t="n">
        <v>7588</v>
      </c>
      <c r="I9" s="286" t="n">
        <v>0</v>
      </c>
      <c r="J9" s="286" t="n">
        <v>1900106</v>
      </c>
      <c r="K9" s="286" t="n">
        <v>3073203</v>
      </c>
      <c r="L9" s="286" t="n">
        <v>7996308</v>
      </c>
      <c r="M9" s="310" t="s">
        <v>1200</v>
      </c>
      <c r="N9" s="308" t="n">
        <v>337065</v>
      </c>
    </row>
    <row r="10" customFormat="false" ht="12.75" hidden="false" customHeight="false" outlineLevel="0" collapsed="false">
      <c r="A10" s="308" t="n">
        <v>337066</v>
      </c>
      <c r="B10" s="309" t="s">
        <v>1201</v>
      </c>
      <c r="C10" s="283" t="n">
        <v>8759</v>
      </c>
      <c r="D10" s="286" t="n">
        <v>0</v>
      </c>
      <c r="E10" s="286" t="n">
        <v>1921764</v>
      </c>
      <c r="F10" s="286" t="n">
        <v>2291000</v>
      </c>
      <c r="G10" s="286" t="n">
        <v>6539187</v>
      </c>
      <c r="H10" s="285" t="n">
        <v>8706</v>
      </c>
      <c r="I10" s="286" t="n">
        <v>0</v>
      </c>
      <c r="J10" s="286" t="n">
        <v>2036786</v>
      </c>
      <c r="K10" s="286" t="n">
        <v>2291000</v>
      </c>
      <c r="L10" s="286" t="n">
        <v>6750389</v>
      </c>
      <c r="M10" s="310" t="s">
        <v>1201</v>
      </c>
      <c r="N10" s="308" t="n">
        <v>337066</v>
      </c>
    </row>
    <row r="11" customFormat="false" ht="12.75" hidden="false" customHeight="false" outlineLevel="0" collapsed="false">
      <c r="A11" s="308" t="n">
        <v>337070</v>
      </c>
      <c r="B11" s="309" t="s">
        <v>1202</v>
      </c>
      <c r="C11" s="283" t="n">
        <v>2162</v>
      </c>
      <c r="D11" s="286" t="n">
        <v>0</v>
      </c>
      <c r="E11" s="286" t="n">
        <v>813435</v>
      </c>
      <c r="F11" s="286" t="n">
        <v>0</v>
      </c>
      <c r="G11" s="286" t="n">
        <v>0</v>
      </c>
      <c r="H11" s="285" t="n">
        <v>2140</v>
      </c>
      <c r="I11" s="286" t="n">
        <v>0</v>
      </c>
      <c r="J11" s="286" t="n">
        <v>939163</v>
      </c>
      <c r="K11" s="286" t="n">
        <v>0</v>
      </c>
      <c r="L11" s="286" t="n">
        <v>0</v>
      </c>
      <c r="M11" s="310" t="s">
        <v>1202</v>
      </c>
      <c r="N11" s="308" t="n">
        <v>337070</v>
      </c>
    </row>
    <row r="12" customFormat="false" ht="12.75" hidden="false" customHeight="false" outlineLevel="0" collapsed="false">
      <c r="A12" s="308" t="n">
        <v>337076</v>
      </c>
      <c r="B12" s="309" t="s">
        <v>1203</v>
      </c>
      <c r="C12" s="283" t="n">
        <v>6752</v>
      </c>
      <c r="D12" s="286" t="n">
        <v>0</v>
      </c>
      <c r="E12" s="286" t="n">
        <v>1094790</v>
      </c>
      <c r="F12" s="286" t="n">
        <v>0</v>
      </c>
      <c r="G12" s="286" t="n">
        <v>3249985</v>
      </c>
      <c r="H12" s="285" t="n">
        <v>6792</v>
      </c>
      <c r="I12" s="286" t="n">
        <v>0</v>
      </c>
      <c r="J12" s="286" t="n">
        <v>1243982</v>
      </c>
      <c r="K12" s="286" t="n">
        <v>0</v>
      </c>
      <c r="L12" s="286" t="n">
        <v>2163642</v>
      </c>
      <c r="M12" s="310" t="s">
        <v>1203</v>
      </c>
      <c r="N12" s="308" t="n">
        <v>337076</v>
      </c>
    </row>
    <row r="13" customFormat="false" ht="12.75" hidden="false" customHeight="false" outlineLevel="0" collapsed="false">
      <c r="A13" s="308" t="n">
        <v>337090</v>
      </c>
      <c r="B13" s="309" t="s">
        <v>1204</v>
      </c>
      <c r="C13" s="283" t="n">
        <v>3914</v>
      </c>
      <c r="D13" s="286" t="n">
        <v>0</v>
      </c>
      <c r="E13" s="286" t="n">
        <v>2250036</v>
      </c>
      <c r="F13" s="286" t="n">
        <v>0</v>
      </c>
      <c r="G13" s="286" t="n">
        <v>0</v>
      </c>
      <c r="H13" s="285" t="n">
        <v>3866</v>
      </c>
      <c r="I13" s="286" t="n">
        <v>0</v>
      </c>
      <c r="J13" s="286" t="n">
        <v>3367638</v>
      </c>
      <c r="K13" s="286" t="n">
        <v>0</v>
      </c>
      <c r="L13" s="286" t="n">
        <v>0</v>
      </c>
      <c r="M13" s="310" t="s">
        <v>1204</v>
      </c>
      <c r="N13" s="308" t="n">
        <v>337090</v>
      </c>
    </row>
    <row r="14" customFormat="false" ht="12.75" hidden="false" customHeight="false" outlineLevel="0" collapsed="false">
      <c r="A14" s="308" t="n">
        <v>337096</v>
      </c>
      <c r="B14" s="309" t="s">
        <v>1205</v>
      </c>
      <c r="C14" s="283" t="n">
        <v>16437</v>
      </c>
      <c r="D14" s="286" t="n">
        <v>0</v>
      </c>
      <c r="E14" s="286" t="n">
        <v>28809594</v>
      </c>
      <c r="F14" s="286" t="n">
        <v>0</v>
      </c>
      <c r="G14" s="286" t="n">
        <v>19338248</v>
      </c>
      <c r="H14" s="285" t="n">
        <v>16320</v>
      </c>
      <c r="I14" s="286" t="n">
        <v>0</v>
      </c>
      <c r="J14" s="286" t="n">
        <v>29898069</v>
      </c>
      <c r="K14" s="286" t="n">
        <v>0</v>
      </c>
      <c r="L14" s="286" t="n">
        <v>12764748</v>
      </c>
      <c r="M14" s="310" t="s">
        <v>1205</v>
      </c>
      <c r="N14" s="308" t="n">
        <v>337096</v>
      </c>
    </row>
    <row r="15" customFormat="false" ht="12.75" hidden="false" customHeight="false" outlineLevel="0" collapsed="false">
      <c r="A15" s="308" t="n">
        <v>337097</v>
      </c>
      <c r="B15" s="309" t="s">
        <v>1206</v>
      </c>
      <c r="C15" s="283" t="n">
        <v>3847</v>
      </c>
      <c r="D15" s="286" t="n">
        <v>0</v>
      </c>
      <c r="E15" s="286" t="n">
        <v>2896384</v>
      </c>
      <c r="F15" s="286" t="n">
        <v>829646</v>
      </c>
      <c r="G15" s="286" t="n">
        <v>6146123</v>
      </c>
      <c r="H15" s="285" t="n">
        <v>3697</v>
      </c>
      <c r="I15" s="286" t="n">
        <v>0</v>
      </c>
      <c r="J15" s="286" t="n">
        <v>2969534</v>
      </c>
      <c r="K15" s="286" t="n">
        <v>886803</v>
      </c>
      <c r="L15" s="286" t="n">
        <v>6707585</v>
      </c>
      <c r="M15" s="310" t="s">
        <v>1206</v>
      </c>
      <c r="N15" s="308" t="n">
        <v>337097</v>
      </c>
    </row>
    <row r="16" customFormat="false" ht="12.75" hidden="false" customHeight="false" outlineLevel="0" collapsed="false">
      <c r="A16" s="308" t="n">
        <v>337106</v>
      </c>
      <c r="B16" s="309" t="s">
        <v>1207</v>
      </c>
      <c r="C16" s="283" t="n">
        <v>4967</v>
      </c>
      <c r="D16" s="286" t="n">
        <v>53686</v>
      </c>
      <c r="E16" s="286" t="n">
        <v>3474129</v>
      </c>
      <c r="F16" s="286" t="n">
        <v>0</v>
      </c>
      <c r="G16" s="286" t="n">
        <v>2899132</v>
      </c>
      <c r="H16" s="285" t="n">
        <v>4995</v>
      </c>
      <c r="I16" s="286" t="n">
        <v>61355</v>
      </c>
      <c r="J16" s="286" t="n">
        <v>3387400</v>
      </c>
      <c r="K16" s="286" t="n">
        <v>0</v>
      </c>
      <c r="L16" s="286" t="n">
        <v>3013078</v>
      </c>
      <c r="M16" s="310" t="s">
        <v>1207</v>
      </c>
      <c r="N16" s="308" t="n">
        <v>337106</v>
      </c>
    </row>
    <row r="17" customFormat="false" ht="12.75" hidden="false" customHeight="false" outlineLevel="0" collapsed="false">
      <c r="A17" s="308" t="n">
        <v>337108</v>
      </c>
      <c r="B17" s="309" t="s">
        <v>1208</v>
      </c>
      <c r="C17" s="283" t="n">
        <v>1861</v>
      </c>
      <c r="D17" s="286" t="n">
        <v>0</v>
      </c>
      <c r="E17" s="286" t="n">
        <v>688764</v>
      </c>
      <c r="F17" s="286" t="n">
        <v>1016641</v>
      </c>
      <c r="G17" s="286" t="n">
        <v>3954643</v>
      </c>
      <c r="H17" s="285" t="n">
        <v>1877</v>
      </c>
      <c r="I17" s="286" t="n">
        <v>0</v>
      </c>
      <c r="J17" s="286" t="n">
        <v>1088078</v>
      </c>
      <c r="K17" s="286" t="n">
        <v>1016641</v>
      </c>
      <c r="L17" s="286" t="n">
        <v>3933189</v>
      </c>
      <c r="M17" s="310" t="s">
        <v>1208</v>
      </c>
      <c r="N17" s="308" t="n">
        <v>337108</v>
      </c>
    </row>
    <row r="18" customFormat="false" ht="12.75" hidden="false" customHeight="false" outlineLevel="0" collapsed="false">
      <c r="A18" s="308" t="n">
        <v>337116</v>
      </c>
      <c r="B18" s="309" t="s">
        <v>1209</v>
      </c>
      <c r="C18" s="283" t="n">
        <v>12622</v>
      </c>
      <c r="D18" s="286" t="n">
        <v>0</v>
      </c>
      <c r="E18" s="286" t="n">
        <v>5338186</v>
      </c>
      <c r="F18" s="286" t="n">
        <v>0</v>
      </c>
      <c r="G18" s="286" t="n">
        <v>5585078</v>
      </c>
      <c r="H18" s="285" t="n">
        <v>12641</v>
      </c>
      <c r="I18" s="286" t="n">
        <v>0</v>
      </c>
      <c r="J18" s="286" t="n">
        <v>5629789</v>
      </c>
      <c r="K18" s="286" t="n">
        <v>0</v>
      </c>
      <c r="L18" s="286" t="n">
        <v>5965184</v>
      </c>
      <c r="M18" s="310" t="s">
        <v>1209</v>
      </c>
      <c r="N18" s="308" t="n">
        <v>337116</v>
      </c>
    </row>
    <row r="19" customFormat="false" ht="12.75" hidden="false" customHeight="false" outlineLevel="0" collapsed="false">
      <c r="A19" s="308" t="n">
        <v>337118</v>
      </c>
      <c r="B19" s="309" t="s">
        <v>1210</v>
      </c>
      <c r="C19" s="283" t="n">
        <v>3100</v>
      </c>
      <c r="D19" s="286" t="n">
        <v>0</v>
      </c>
      <c r="E19" s="286" t="n">
        <v>3270907</v>
      </c>
      <c r="F19" s="286" t="n">
        <v>1384759</v>
      </c>
      <c r="G19" s="286" t="n">
        <v>122349</v>
      </c>
      <c r="H19" s="285" t="n">
        <v>3074</v>
      </c>
      <c r="I19" s="286" t="n">
        <v>0</v>
      </c>
      <c r="J19" s="286" t="n">
        <v>3237519</v>
      </c>
      <c r="K19" s="286" t="n">
        <v>1400097</v>
      </c>
      <c r="L19" s="286" t="n">
        <v>132654</v>
      </c>
      <c r="M19" s="310" t="s">
        <v>1210</v>
      </c>
      <c r="N19" s="308" t="n">
        <v>337118</v>
      </c>
    </row>
    <row r="20" customFormat="false" ht="12.75" hidden="false" customHeight="false" outlineLevel="0" collapsed="false">
      <c r="A20" s="308" t="n">
        <v>337123</v>
      </c>
      <c r="B20" s="309" t="s">
        <v>1211</v>
      </c>
      <c r="C20" s="283" t="n">
        <v>6531</v>
      </c>
      <c r="D20" s="286" t="n">
        <v>0</v>
      </c>
      <c r="E20" s="286" t="n">
        <v>4609827</v>
      </c>
      <c r="F20" s="286" t="n">
        <v>853575</v>
      </c>
      <c r="G20" s="286" t="n">
        <v>1102228</v>
      </c>
      <c r="H20" s="285" t="n">
        <v>6422</v>
      </c>
      <c r="I20" s="286" t="n">
        <v>0</v>
      </c>
      <c r="J20" s="286" t="n">
        <v>4826250</v>
      </c>
      <c r="K20" s="286" t="n">
        <v>0</v>
      </c>
      <c r="L20" s="286" t="n">
        <v>1749387</v>
      </c>
      <c r="M20" s="310" t="s">
        <v>1211</v>
      </c>
      <c r="N20" s="308" t="n">
        <v>337123</v>
      </c>
    </row>
    <row r="21" customFormat="false" ht="12.75" hidden="false" customHeight="false" outlineLevel="0" collapsed="false">
      <c r="A21" s="308" t="n">
        <v>337124</v>
      </c>
      <c r="B21" s="309" t="s">
        <v>1212</v>
      </c>
      <c r="C21" s="283" t="n">
        <v>1658</v>
      </c>
      <c r="D21" s="286" t="n">
        <v>0</v>
      </c>
      <c r="E21" s="286" t="n">
        <v>499682</v>
      </c>
      <c r="F21" s="286" t="n">
        <v>0</v>
      </c>
      <c r="G21" s="286" t="n">
        <v>0</v>
      </c>
      <c r="H21" s="285" t="n">
        <v>1657</v>
      </c>
      <c r="I21" s="286" t="n">
        <v>0</v>
      </c>
      <c r="J21" s="286" t="n">
        <v>527250</v>
      </c>
      <c r="K21" s="286" t="n">
        <v>0</v>
      </c>
      <c r="L21" s="286" t="n">
        <v>0</v>
      </c>
      <c r="M21" s="310" t="s">
        <v>1212</v>
      </c>
      <c r="N21" s="308" t="n">
        <v>337124</v>
      </c>
    </row>
    <row r="22" customFormat="false" ht="12.75" hidden="false" customHeight="false" outlineLevel="0" collapsed="false">
      <c r="A22" s="308" t="n">
        <v>337125</v>
      </c>
      <c r="B22" s="309" t="s">
        <v>1213</v>
      </c>
      <c r="C22" s="283" t="n">
        <v>5332</v>
      </c>
      <c r="D22" s="286" t="n">
        <v>0</v>
      </c>
      <c r="E22" s="286" t="n">
        <v>226182</v>
      </c>
      <c r="F22" s="286" t="n">
        <v>966081</v>
      </c>
      <c r="G22" s="286" t="n">
        <v>580170</v>
      </c>
      <c r="H22" s="285" t="n">
        <v>5311</v>
      </c>
      <c r="I22" s="286" t="n">
        <v>0</v>
      </c>
      <c r="J22" s="286" t="n">
        <v>298326</v>
      </c>
      <c r="K22" s="286" t="n">
        <v>1019581</v>
      </c>
      <c r="L22" s="286" t="n">
        <v>48063</v>
      </c>
      <c r="M22" s="310" t="s">
        <v>1213</v>
      </c>
      <c r="N22" s="308" t="n">
        <v>337125</v>
      </c>
    </row>
    <row r="23" customFormat="false" ht="12.75" hidden="false" customHeight="false" outlineLevel="0" collapsed="false">
      <c r="A23" s="308" t="n">
        <v>337126</v>
      </c>
      <c r="B23" s="309" t="s">
        <v>1214</v>
      </c>
      <c r="C23" s="283" t="n">
        <v>22875</v>
      </c>
      <c r="D23" s="286" t="n">
        <v>0</v>
      </c>
      <c r="E23" s="286" t="n">
        <v>6509406</v>
      </c>
      <c r="F23" s="286" t="n">
        <v>3000000</v>
      </c>
      <c r="G23" s="286" t="n">
        <v>23379641</v>
      </c>
      <c r="H23" s="285" t="n">
        <v>22732</v>
      </c>
      <c r="I23" s="286" t="n">
        <v>0</v>
      </c>
      <c r="J23" s="286" t="n">
        <v>6495981</v>
      </c>
      <c r="K23" s="286" t="n">
        <v>3000000</v>
      </c>
      <c r="L23" s="286" t="n">
        <v>23232633</v>
      </c>
      <c r="M23" s="310" t="s">
        <v>1214</v>
      </c>
      <c r="N23" s="308" t="n">
        <v>337126</v>
      </c>
    </row>
    <row r="24" customFormat="false" ht="12.75" hidden="false" customHeight="false" outlineLevel="0" collapsed="false">
      <c r="A24" s="308" t="n">
        <v>337127</v>
      </c>
      <c r="B24" s="309" t="s">
        <v>1215</v>
      </c>
      <c r="C24" s="283" t="n">
        <v>1209</v>
      </c>
      <c r="D24" s="286" t="n">
        <v>0</v>
      </c>
      <c r="E24" s="286" t="n">
        <v>220000</v>
      </c>
      <c r="F24" s="286" t="n">
        <v>0</v>
      </c>
      <c r="G24" s="286" t="n">
        <v>0</v>
      </c>
      <c r="H24" s="285" t="n">
        <v>1191</v>
      </c>
      <c r="I24" s="286" t="n">
        <v>15000</v>
      </c>
      <c r="J24" s="286" t="n">
        <v>533097</v>
      </c>
      <c r="K24" s="286" t="n">
        <v>0</v>
      </c>
      <c r="L24" s="286" t="n">
        <v>0</v>
      </c>
      <c r="M24" s="310" t="s">
        <v>1215</v>
      </c>
      <c r="N24" s="308" t="n">
        <v>337127</v>
      </c>
    </row>
    <row r="25" customFormat="false" ht="12.75" hidden="false" customHeight="false" outlineLevel="0" collapsed="false">
      <c r="A25" s="308" t="n">
        <v>337128</v>
      </c>
      <c r="B25" s="309" t="s">
        <v>1216</v>
      </c>
      <c r="C25" s="283" t="n">
        <v>5161</v>
      </c>
      <c r="D25" s="286" t="n">
        <v>0</v>
      </c>
      <c r="E25" s="286" t="n">
        <v>2519153</v>
      </c>
      <c r="F25" s="286" t="n">
        <v>0</v>
      </c>
      <c r="G25" s="286" t="n">
        <v>0</v>
      </c>
      <c r="H25" s="285" t="n">
        <v>5151</v>
      </c>
      <c r="I25" s="286" t="n">
        <v>0</v>
      </c>
      <c r="J25" s="286" t="n">
        <v>2877852</v>
      </c>
      <c r="K25" s="286" t="n">
        <v>0</v>
      </c>
      <c r="L25" s="286" t="n">
        <v>0</v>
      </c>
      <c r="M25" s="310" t="s">
        <v>1216</v>
      </c>
      <c r="N25" s="308" t="n">
        <v>337128</v>
      </c>
    </row>
    <row r="26" customFormat="false" ht="17.1" hidden="false" customHeight="true" outlineLevel="0" collapsed="false">
      <c r="A26" s="324" t="n">
        <v>415</v>
      </c>
      <c r="B26" s="318" t="s">
        <v>1217</v>
      </c>
      <c r="C26" s="269"/>
      <c r="D26" s="268"/>
      <c r="E26" s="268"/>
      <c r="F26" s="270"/>
      <c r="G26" s="270"/>
      <c r="H26" s="312"/>
      <c r="I26" s="286"/>
      <c r="J26" s="286"/>
      <c r="K26" s="286"/>
      <c r="L26" s="286"/>
      <c r="M26" s="319" t="s">
        <v>1217</v>
      </c>
      <c r="N26" s="324" t="n">
        <v>415</v>
      </c>
    </row>
    <row r="27" customFormat="false" ht="12.75" hidden="false" customHeight="false" outlineLevel="0" collapsed="false">
      <c r="A27" s="308" t="n">
        <v>415014</v>
      </c>
      <c r="B27" s="309" t="s">
        <v>1218</v>
      </c>
      <c r="C27" s="283" t="n">
        <v>9209</v>
      </c>
      <c r="D27" s="286" t="n">
        <v>14571</v>
      </c>
      <c r="E27" s="286" t="n">
        <v>2109594</v>
      </c>
      <c r="F27" s="286" t="n">
        <v>0</v>
      </c>
      <c r="G27" s="286" t="n">
        <v>0</v>
      </c>
      <c r="H27" s="285" t="n">
        <v>9139</v>
      </c>
      <c r="I27" s="286" t="n">
        <v>22496</v>
      </c>
      <c r="J27" s="286" t="n">
        <v>2307179</v>
      </c>
      <c r="K27" s="286" t="n">
        <v>0</v>
      </c>
      <c r="L27" s="286" t="n">
        <v>1675943</v>
      </c>
      <c r="M27" s="310" t="s">
        <v>1218</v>
      </c>
      <c r="N27" s="308" t="n">
        <v>415014</v>
      </c>
    </row>
    <row r="28" customFormat="false" ht="12.75" hidden="false" customHeight="false" outlineLevel="0" collapsed="false">
      <c r="A28" s="308" t="n">
        <v>415019</v>
      </c>
      <c r="B28" s="309" t="s">
        <v>1219</v>
      </c>
      <c r="C28" s="283" t="n">
        <v>10697</v>
      </c>
      <c r="D28" s="286" t="n">
        <v>0</v>
      </c>
      <c r="E28" s="286" t="n">
        <v>887003</v>
      </c>
      <c r="F28" s="286" t="n">
        <v>5093969</v>
      </c>
      <c r="G28" s="286" t="n">
        <v>8603447</v>
      </c>
      <c r="H28" s="285" t="n">
        <v>10665</v>
      </c>
      <c r="I28" s="286" t="n">
        <v>0</v>
      </c>
      <c r="J28" s="286" t="n">
        <v>1415000</v>
      </c>
      <c r="K28" s="286" t="n">
        <v>4168219</v>
      </c>
      <c r="L28" s="286" t="n">
        <v>9373443</v>
      </c>
      <c r="M28" s="310" t="s">
        <v>1219</v>
      </c>
      <c r="N28" s="308" t="n">
        <v>415019</v>
      </c>
    </row>
    <row r="29" customFormat="false" ht="12.75" hidden="false" customHeight="false" outlineLevel="0" collapsed="false">
      <c r="A29" s="308" t="n">
        <v>415027</v>
      </c>
      <c r="B29" s="309" t="s">
        <v>1220</v>
      </c>
      <c r="C29" s="283" t="n">
        <v>2211</v>
      </c>
      <c r="D29" s="286" t="n">
        <v>0</v>
      </c>
      <c r="E29" s="286" t="n">
        <v>0</v>
      </c>
      <c r="F29" s="286" t="n">
        <v>0</v>
      </c>
      <c r="G29" s="286" t="n">
        <v>0</v>
      </c>
      <c r="H29" s="285" t="n">
        <v>2233</v>
      </c>
      <c r="I29" s="286" t="n">
        <v>0</v>
      </c>
      <c r="J29" s="286" t="n">
        <v>80000</v>
      </c>
      <c r="K29" s="286" t="n">
        <v>0</v>
      </c>
      <c r="L29" s="286" t="n">
        <v>0</v>
      </c>
      <c r="M29" s="310" t="s">
        <v>1220</v>
      </c>
      <c r="N29" s="308" t="n">
        <v>415027</v>
      </c>
    </row>
    <row r="30" customFormat="false" ht="12.75" hidden="false" customHeight="false" outlineLevel="0" collapsed="false">
      <c r="A30" s="308" t="n">
        <v>415028</v>
      </c>
      <c r="B30" s="309" t="s">
        <v>1221</v>
      </c>
      <c r="C30" s="283" t="n">
        <v>1610</v>
      </c>
      <c r="D30" s="286" t="n">
        <v>0</v>
      </c>
      <c r="E30" s="286" t="n">
        <v>282942</v>
      </c>
      <c r="F30" s="286" t="n">
        <v>0</v>
      </c>
      <c r="G30" s="286" t="n">
        <v>0</v>
      </c>
      <c r="H30" s="285" t="n">
        <v>1604</v>
      </c>
      <c r="I30" s="286" t="n">
        <v>0</v>
      </c>
      <c r="J30" s="286" t="n">
        <v>323902</v>
      </c>
      <c r="K30" s="286" t="n">
        <v>0</v>
      </c>
      <c r="L30" s="286" t="n">
        <v>0</v>
      </c>
      <c r="M30" s="310" t="s">
        <v>1221</v>
      </c>
      <c r="N30" s="308" t="n">
        <v>415028</v>
      </c>
    </row>
    <row r="31" customFormat="false" ht="12.75" hidden="false" customHeight="false" outlineLevel="0" collapsed="false">
      <c r="A31" s="308" t="n">
        <v>415029</v>
      </c>
      <c r="B31" s="309" t="s">
        <v>1222</v>
      </c>
      <c r="C31" s="283" t="n">
        <v>2549</v>
      </c>
      <c r="D31" s="286" t="n">
        <v>0</v>
      </c>
      <c r="E31" s="286" t="n">
        <v>2658000</v>
      </c>
      <c r="F31" s="286" t="n">
        <v>0</v>
      </c>
      <c r="G31" s="286" t="n">
        <v>3990000</v>
      </c>
      <c r="H31" s="285" t="n">
        <v>2564</v>
      </c>
      <c r="I31" s="286" t="n">
        <v>0</v>
      </c>
      <c r="J31" s="286" t="n">
        <v>2695000</v>
      </c>
      <c r="K31" s="286" t="n">
        <v>0</v>
      </c>
      <c r="L31" s="286" t="n">
        <v>4025000</v>
      </c>
      <c r="M31" s="310" t="s">
        <v>1222</v>
      </c>
      <c r="N31" s="308" t="n">
        <v>415029</v>
      </c>
    </row>
    <row r="32" customFormat="false" ht="12.75" hidden="false" customHeight="false" outlineLevel="0" collapsed="false">
      <c r="A32" s="308" t="n">
        <v>415034</v>
      </c>
      <c r="B32" s="309" t="s">
        <v>1223</v>
      </c>
      <c r="C32" s="283" t="n">
        <v>2154</v>
      </c>
      <c r="D32" s="286" t="n">
        <v>25048</v>
      </c>
      <c r="E32" s="286" t="n">
        <v>855504</v>
      </c>
      <c r="F32" s="286" t="n">
        <v>548000</v>
      </c>
      <c r="G32" s="286" t="n">
        <v>111233</v>
      </c>
      <c r="H32" s="285" t="n">
        <v>2133</v>
      </c>
      <c r="I32" s="286" t="n">
        <v>28628</v>
      </c>
      <c r="J32" s="286" t="n">
        <v>958899</v>
      </c>
      <c r="K32" s="286" t="n">
        <v>565000</v>
      </c>
      <c r="L32" s="286" t="n">
        <v>138515</v>
      </c>
      <c r="M32" s="310" t="s">
        <v>1223</v>
      </c>
      <c r="N32" s="308" t="n">
        <v>415034</v>
      </c>
    </row>
    <row r="33" customFormat="false" ht="12.75" hidden="false" customHeight="false" outlineLevel="0" collapsed="false">
      <c r="A33" s="308" t="n">
        <v>415039</v>
      </c>
      <c r="B33" s="309" t="s">
        <v>1224</v>
      </c>
      <c r="C33" s="283" t="n">
        <v>2847</v>
      </c>
      <c r="D33" s="286" t="n">
        <v>0</v>
      </c>
      <c r="E33" s="286" t="n">
        <v>858499</v>
      </c>
      <c r="F33" s="286" t="n">
        <v>831743</v>
      </c>
      <c r="G33" s="286" t="n">
        <v>0</v>
      </c>
      <c r="H33" s="285" t="n">
        <v>2817</v>
      </c>
      <c r="I33" s="286" t="n">
        <v>730397</v>
      </c>
      <c r="J33" s="286" t="n">
        <v>200000</v>
      </c>
      <c r="K33" s="286" t="n">
        <v>0</v>
      </c>
      <c r="L33" s="286" t="n">
        <v>934980</v>
      </c>
      <c r="M33" s="310" t="s">
        <v>1224</v>
      </c>
      <c r="N33" s="308" t="n">
        <v>415039</v>
      </c>
    </row>
    <row r="34" customFormat="false" ht="12.75" hidden="false" customHeight="false" outlineLevel="0" collapsed="false">
      <c r="A34" s="308" t="n">
        <v>415048</v>
      </c>
      <c r="B34" s="309" t="s">
        <v>1225</v>
      </c>
      <c r="C34" s="283" t="n">
        <v>1346</v>
      </c>
      <c r="D34" s="286" t="n">
        <v>0</v>
      </c>
      <c r="E34" s="286" t="n">
        <v>0</v>
      </c>
      <c r="F34" s="286" t="n">
        <v>0</v>
      </c>
      <c r="G34" s="286" t="n">
        <v>0</v>
      </c>
      <c r="H34" s="285" t="n">
        <v>1319</v>
      </c>
      <c r="I34" s="286" t="n">
        <v>0</v>
      </c>
      <c r="J34" s="286" t="n">
        <v>0</v>
      </c>
      <c r="K34" s="286" t="n">
        <v>0</v>
      </c>
      <c r="L34" s="286" t="n">
        <v>0</v>
      </c>
      <c r="M34" s="310" t="s">
        <v>1225</v>
      </c>
      <c r="N34" s="308" t="n">
        <v>415048</v>
      </c>
    </row>
    <row r="35" customFormat="false" ht="12.75" hidden="false" customHeight="false" outlineLevel="0" collapsed="false">
      <c r="A35" s="308" t="n">
        <v>415050</v>
      </c>
      <c r="B35" s="309" t="s">
        <v>1226</v>
      </c>
      <c r="C35" s="283" t="n">
        <v>21300</v>
      </c>
      <c r="D35" s="286" t="n">
        <v>0</v>
      </c>
      <c r="E35" s="286" t="n">
        <v>10386731</v>
      </c>
      <c r="F35" s="286" t="n">
        <v>51129</v>
      </c>
      <c r="G35" s="286" t="n">
        <v>3543330</v>
      </c>
      <c r="H35" s="285" t="n">
        <v>21085</v>
      </c>
      <c r="I35" s="286" t="n">
        <v>3869878</v>
      </c>
      <c r="J35" s="286" t="n">
        <v>7135097</v>
      </c>
      <c r="K35" s="286" t="n">
        <v>76693</v>
      </c>
      <c r="L35" s="286" t="n">
        <v>3823332</v>
      </c>
      <c r="M35" s="310" t="s">
        <v>1226</v>
      </c>
      <c r="N35" s="308" t="n">
        <v>415050</v>
      </c>
    </row>
    <row r="36" customFormat="false" ht="12.75" hidden="false" customHeight="false" outlineLevel="0" collapsed="false">
      <c r="A36" s="308" t="n">
        <v>415053</v>
      </c>
      <c r="B36" s="309" t="s">
        <v>1227</v>
      </c>
      <c r="C36" s="283" t="n">
        <v>13988</v>
      </c>
      <c r="D36" s="286" t="n">
        <v>0</v>
      </c>
      <c r="E36" s="286" t="n">
        <v>11223446</v>
      </c>
      <c r="F36" s="286" t="n">
        <v>0</v>
      </c>
      <c r="G36" s="286" t="n">
        <v>0</v>
      </c>
      <c r="H36" s="285" t="n">
        <v>13930</v>
      </c>
      <c r="I36" s="286" t="n">
        <v>2414440</v>
      </c>
      <c r="J36" s="286" t="n">
        <v>9829259</v>
      </c>
      <c r="K36" s="286" t="n">
        <v>0</v>
      </c>
      <c r="L36" s="286" t="n">
        <v>0</v>
      </c>
      <c r="M36" s="310" t="s">
        <v>1227</v>
      </c>
      <c r="N36" s="308" t="n">
        <v>415053</v>
      </c>
    </row>
    <row r="37" customFormat="false" ht="12.75" hidden="false" customHeight="false" outlineLevel="0" collapsed="false">
      <c r="A37" s="308" t="n">
        <v>415058</v>
      </c>
      <c r="B37" s="309" t="s">
        <v>1228</v>
      </c>
      <c r="C37" s="283" t="n">
        <v>1455</v>
      </c>
      <c r="D37" s="286" t="n">
        <v>0</v>
      </c>
      <c r="E37" s="286" t="n">
        <v>550809</v>
      </c>
      <c r="F37" s="286" t="n">
        <v>0</v>
      </c>
      <c r="G37" s="286" t="n">
        <v>0</v>
      </c>
      <c r="H37" s="285" t="n">
        <v>1463</v>
      </c>
      <c r="I37" s="286" t="n">
        <v>0</v>
      </c>
      <c r="J37" s="286" t="n">
        <v>621741</v>
      </c>
      <c r="K37" s="286" t="n">
        <v>0</v>
      </c>
      <c r="L37" s="286" t="n">
        <v>0</v>
      </c>
      <c r="M37" s="310" t="s">
        <v>1228</v>
      </c>
      <c r="N37" s="308" t="n">
        <v>415058</v>
      </c>
    </row>
    <row r="38" customFormat="false" ht="12.75" hidden="false" customHeight="false" outlineLevel="0" collapsed="false">
      <c r="A38" s="308" t="n">
        <v>415059</v>
      </c>
      <c r="B38" s="309" t="s">
        <v>1229</v>
      </c>
      <c r="C38" s="283" t="n">
        <v>17697</v>
      </c>
      <c r="D38" s="286" t="n">
        <v>1917</v>
      </c>
      <c r="E38" s="286" t="n">
        <v>18973245</v>
      </c>
      <c r="F38" s="286" t="n">
        <v>3220</v>
      </c>
      <c r="G38" s="286" t="n">
        <v>8710215</v>
      </c>
      <c r="H38" s="285" t="n">
        <v>17534</v>
      </c>
      <c r="I38" s="286" t="n">
        <v>12015</v>
      </c>
      <c r="J38" s="286" t="n">
        <v>19533839</v>
      </c>
      <c r="K38" s="286" t="n">
        <v>124499</v>
      </c>
      <c r="L38" s="286" t="n">
        <v>8510917</v>
      </c>
      <c r="M38" s="310" t="s">
        <v>1229</v>
      </c>
      <c r="N38" s="308" t="n">
        <v>415059</v>
      </c>
    </row>
    <row r="39" customFormat="false" ht="12.75" hidden="false" customHeight="false" outlineLevel="0" collapsed="false">
      <c r="A39" s="308" t="n">
        <v>415060</v>
      </c>
      <c r="B39" s="309" t="s">
        <v>1230</v>
      </c>
      <c r="C39" s="283" t="n">
        <v>9314</v>
      </c>
      <c r="D39" s="286" t="n">
        <v>0</v>
      </c>
      <c r="E39" s="286" t="n">
        <v>2103033</v>
      </c>
      <c r="F39" s="286" t="n">
        <v>79073</v>
      </c>
      <c r="G39" s="286" t="n">
        <v>2609160</v>
      </c>
      <c r="H39" s="285" t="n">
        <v>9305</v>
      </c>
      <c r="I39" s="286" t="n">
        <v>61783</v>
      </c>
      <c r="J39" s="286" t="n">
        <v>2333659</v>
      </c>
      <c r="K39" s="286" t="n">
        <v>111000</v>
      </c>
      <c r="L39" s="286" t="n">
        <v>2374273</v>
      </c>
      <c r="M39" s="310" t="s">
        <v>1230</v>
      </c>
      <c r="N39" s="308" t="n">
        <v>415060</v>
      </c>
    </row>
    <row r="40" customFormat="false" ht="12.75" hidden="false" customHeight="false" outlineLevel="0" collapsed="false">
      <c r="A40" s="308" t="n">
        <v>415061</v>
      </c>
      <c r="B40" s="309" t="s">
        <v>1231</v>
      </c>
      <c r="C40" s="283" t="n">
        <v>111866</v>
      </c>
      <c r="D40" s="286" t="n">
        <v>10681844</v>
      </c>
      <c r="E40" s="286" t="n">
        <v>79263884</v>
      </c>
      <c r="F40" s="286" t="n">
        <v>68984646</v>
      </c>
      <c r="G40" s="286" t="n">
        <v>82506952</v>
      </c>
      <c r="H40" s="285" t="n">
        <v>110705</v>
      </c>
      <c r="I40" s="286" t="n">
        <v>12225109</v>
      </c>
      <c r="J40" s="286" t="n">
        <v>85390532</v>
      </c>
      <c r="K40" s="286" t="n">
        <v>72104646</v>
      </c>
      <c r="L40" s="286" t="n">
        <v>76545650</v>
      </c>
      <c r="M40" s="310" t="s">
        <v>1231</v>
      </c>
      <c r="N40" s="308" t="n">
        <v>415061</v>
      </c>
    </row>
    <row r="41" customFormat="false" ht="12.75" hidden="false" customHeight="false" outlineLevel="0" collapsed="false">
      <c r="A41" s="308" t="n">
        <v>415062</v>
      </c>
      <c r="B41" s="309" t="s">
        <v>1232</v>
      </c>
      <c r="C41" s="283" t="n">
        <v>4262</v>
      </c>
      <c r="D41" s="286" t="n">
        <v>0</v>
      </c>
      <c r="E41" s="286" t="n">
        <v>793284</v>
      </c>
      <c r="F41" s="286" t="n">
        <v>1031444</v>
      </c>
      <c r="G41" s="286" t="n">
        <v>170180</v>
      </c>
      <c r="H41" s="285" t="n">
        <v>4252</v>
      </c>
      <c r="I41" s="286" t="n">
        <v>0</v>
      </c>
      <c r="J41" s="286" t="n">
        <v>973265</v>
      </c>
      <c r="K41" s="286" t="n">
        <v>892252</v>
      </c>
      <c r="L41" s="286" t="n">
        <v>205308</v>
      </c>
      <c r="M41" s="310" t="s">
        <v>1232</v>
      </c>
      <c r="N41" s="308" t="n">
        <v>415062</v>
      </c>
    </row>
    <row r="42" customFormat="false" ht="12.75" hidden="false" customHeight="false" outlineLevel="0" collapsed="false">
      <c r="A42" s="308" t="n">
        <v>415073</v>
      </c>
      <c r="B42" s="309" t="s">
        <v>1233</v>
      </c>
      <c r="C42" s="283" t="n">
        <v>6337</v>
      </c>
      <c r="D42" s="286" t="n">
        <v>0</v>
      </c>
      <c r="E42" s="286" t="n">
        <v>4549454</v>
      </c>
      <c r="F42" s="286" t="n">
        <v>1447084</v>
      </c>
      <c r="G42" s="286" t="n">
        <v>0</v>
      </c>
      <c r="H42" s="285" t="n">
        <v>6269</v>
      </c>
      <c r="I42" s="286" t="n">
        <v>0</v>
      </c>
      <c r="J42" s="286" t="n">
        <v>4965538</v>
      </c>
      <c r="K42" s="286" t="n">
        <v>1154854</v>
      </c>
      <c r="L42" s="286" t="n">
        <v>0</v>
      </c>
      <c r="M42" s="310" t="s">
        <v>1233</v>
      </c>
      <c r="N42" s="308" t="n">
        <v>415073</v>
      </c>
    </row>
    <row r="43" customFormat="false" ht="12.75" hidden="false" customHeight="false" outlineLevel="0" collapsed="false">
      <c r="A43" s="308" t="n">
        <v>415078</v>
      </c>
      <c r="B43" s="309" t="s">
        <v>1234</v>
      </c>
      <c r="C43" s="283" t="n">
        <v>11872</v>
      </c>
      <c r="D43" s="286" t="n">
        <v>161858</v>
      </c>
      <c r="E43" s="286" t="n">
        <v>9536402</v>
      </c>
      <c r="F43" s="286" t="n">
        <v>0</v>
      </c>
      <c r="G43" s="286" t="n">
        <v>1828238</v>
      </c>
      <c r="H43" s="285" t="n">
        <v>11814</v>
      </c>
      <c r="I43" s="286" t="n">
        <v>192020</v>
      </c>
      <c r="J43" s="286" t="n">
        <v>10090695</v>
      </c>
      <c r="K43" s="286" t="n">
        <v>0</v>
      </c>
      <c r="L43" s="286" t="n">
        <v>1996781</v>
      </c>
      <c r="M43" s="310" t="s">
        <v>1234</v>
      </c>
      <c r="N43" s="308" t="n">
        <v>415078</v>
      </c>
    </row>
    <row r="44" customFormat="false" ht="12.75" hidden="false" customHeight="false" outlineLevel="0" collapsed="false">
      <c r="A44" s="308" t="n">
        <v>415080</v>
      </c>
      <c r="B44" s="309" t="s">
        <v>1235</v>
      </c>
      <c r="C44" s="283" t="n">
        <v>5161</v>
      </c>
      <c r="D44" s="286" t="n">
        <v>0</v>
      </c>
      <c r="E44" s="286" t="n">
        <v>0</v>
      </c>
      <c r="F44" s="286" t="n">
        <v>0</v>
      </c>
      <c r="G44" s="286" t="n">
        <v>0</v>
      </c>
      <c r="H44" s="285" t="n">
        <v>5133</v>
      </c>
      <c r="I44" s="286" t="n">
        <v>0</v>
      </c>
      <c r="J44" s="286" t="n">
        <v>187618</v>
      </c>
      <c r="K44" s="286" t="n">
        <v>0</v>
      </c>
      <c r="L44" s="286" t="n">
        <v>0</v>
      </c>
      <c r="M44" s="310" t="s">
        <v>1235</v>
      </c>
      <c r="N44" s="308" t="n">
        <v>415080</v>
      </c>
    </row>
    <row r="45" customFormat="false" ht="12.75" hidden="false" customHeight="false" outlineLevel="0" collapsed="false">
      <c r="A45" s="308" t="n">
        <v>415085</v>
      </c>
      <c r="B45" s="309" t="s">
        <v>1236</v>
      </c>
      <c r="C45" s="283" t="n">
        <v>2178</v>
      </c>
      <c r="D45" s="286" t="n">
        <v>0</v>
      </c>
      <c r="E45" s="286" t="n">
        <v>1853274</v>
      </c>
      <c r="F45" s="286" t="n">
        <v>0</v>
      </c>
      <c r="G45" s="286" t="n">
        <v>649776</v>
      </c>
      <c r="H45" s="285" t="n">
        <v>2166</v>
      </c>
      <c r="I45" s="286" t="n">
        <v>0</v>
      </c>
      <c r="J45" s="286" t="n">
        <v>2029704</v>
      </c>
      <c r="K45" s="286" t="n">
        <v>0</v>
      </c>
      <c r="L45" s="286" t="n">
        <v>713348</v>
      </c>
      <c r="M45" s="310" t="s">
        <v>1236</v>
      </c>
      <c r="N45" s="308" t="n">
        <v>415085</v>
      </c>
    </row>
    <row r="46" customFormat="false" ht="12.75" hidden="false" customHeight="false" outlineLevel="0" collapsed="false">
      <c r="A46" s="308" t="n">
        <v>415087</v>
      </c>
      <c r="B46" s="309" t="s">
        <v>1237</v>
      </c>
      <c r="C46" s="283" t="n">
        <v>4931</v>
      </c>
      <c r="D46" s="286" t="n">
        <v>0</v>
      </c>
      <c r="E46" s="286" t="n">
        <v>1470393</v>
      </c>
      <c r="F46" s="286" t="n">
        <v>512000</v>
      </c>
      <c r="G46" s="286" t="n">
        <v>0</v>
      </c>
      <c r="H46" s="285" t="n">
        <v>4863</v>
      </c>
      <c r="I46" s="286" t="n">
        <v>0</v>
      </c>
      <c r="J46" s="286" t="n">
        <v>1550236</v>
      </c>
      <c r="K46" s="286" t="n">
        <v>528000</v>
      </c>
      <c r="L46" s="286" t="n">
        <v>0</v>
      </c>
      <c r="M46" s="310" t="s">
        <v>1237</v>
      </c>
      <c r="N46" s="308" t="n">
        <v>415087</v>
      </c>
    </row>
    <row r="47" customFormat="false" ht="12.75" hidden="false" customHeight="false" outlineLevel="0" collapsed="false">
      <c r="A47" s="308" t="n">
        <v>415088</v>
      </c>
      <c r="B47" s="309" t="s">
        <v>1238</v>
      </c>
      <c r="C47" s="283" t="n">
        <v>3962</v>
      </c>
      <c r="D47" s="286" t="n">
        <v>30000</v>
      </c>
      <c r="E47" s="286" t="n">
        <v>1519005</v>
      </c>
      <c r="F47" s="286" t="n">
        <v>0</v>
      </c>
      <c r="G47" s="286" t="n">
        <v>0</v>
      </c>
      <c r="H47" s="285" t="n">
        <v>3993</v>
      </c>
      <c r="I47" s="286" t="n">
        <v>45000</v>
      </c>
      <c r="J47" s="286" t="n">
        <v>1608867</v>
      </c>
      <c r="K47" s="286" t="n">
        <v>0</v>
      </c>
      <c r="L47" s="286" t="n">
        <v>0</v>
      </c>
      <c r="M47" s="310" t="s">
        <v>1238</v>
      </c>
      <c r="N47" s="308" t="n">
        <v>415088</v>
      </c>
    </row>
    <row r="48" customFormat="false" ht="12.75" hidden="false" customHeight="false" outlineLevel="0" collapsed="false">
      <c r="A48" s="308" t="n">
        <v>415089</v>
      </c>
      <c r="B48" s="309" t="s">
        <v>1239</v>
      </c>
      <c r="C48" s="283" t="n">
        <v>5190</v>
      </c>
      <c r="D48" s="286" t="n">
        <v>0</v>
      </c>
      <c r="E48" s="286" t="n">
        <v>3036483</v>
      </c>
      <c r="F48" s="286" t="n">
        <v>0</v>
      </c>
      <c r="G48" s="286" t="n">
        <v>866798</v>
      </c>
      <c r="H48" s="285" t="n">
        <v>5153</v>
      </c>
      <c r="I48" s="286" t="n">
        <v>0</v>
      </c>
      <c r="J48" s="286" t="n">
        <v>3246338</v>
      </c>
      <c r="K48" s="286" t="n">
        <v>0</v>
      </c>
      <c r="L48" s="286" t="n">
        <v>886822</v>
      </c>
      <c r="M48" s="310" t="s">
        <v>1239</v>
      </c>
      <c r="N48" s="308" t="n">
        <v>415089</v>
      </c>
    </row>
    <row r="49" customFormat="false" ht="12.75" hidden="false" customHeight="false" outlineLevel="0" collapsed="false">
      <c r="A49" s="308" t="n">
        <v>415090</v>
      </c>
      <c r="B49" s="309" t="s">
        <v>1240</v>
      </c>
      <c r="C49" s="283" t="n">
        <v>3649</v>
      </c>
      <c r="D49" s="286" t="n">
        <v>0</v>
      </c>
      <c r="E49" s="286" t="n">
        <v>0</v>
      </c>
      <c r="F49" s="286" t="n">
        <v>585369</v>
      </c>
      <c r="G49" s="286" t="n">
        <v>806550</v>
      </c>
      <c r="H49" s="285" t="n">
        <v>3657</v>
      </c>
      <c r="I49" s="286" t="n">
        <v>0</v>
      </c>
      <c r="J49" s="286" t="n">
        <v>0</v>
      </c>
      <c r="K49" s="286" t="n">
        <v>460016</v>
      </c>
      <c r="L49" s="286" t="n">
        <v>834850</v>
      </c>
      <c r="M49" s="310" t="s">
        <v>1240</v>
      </c>
      <c r="N49" s="308" t="n">
        <v>415090</v>
      </c>
    </row>
    <row r="50" customFormat="false" ht="12.75" hidden="false" customHeight="false" outlineLevel="0" collapsed="false">
      <c r="A50" s="308" t="n">
        <v>415091</v>
      </c>
      <c r="B50" s="309" t="s">
        <v>1241</v>
      </c>
      <c r="C50" s="283" t="n">
        <v>7017</v>
      </c>
      <c r="D50" s="286" t="n">
        <v>0</v>
      </c>
      <c r="E50" s="286" t="n">
        <v>0</v>
      </c>
      <c r="F50" s="286" t="n">
        <v>287928</v>
      </c>
      <c r="G50" s="286" t="n">
        <v>1694751</v>
      </c>
      <c r="H50" s="285" t="n">
        <v>6982</v>
      </c>
      <c r="I50" s="286" t="n">
        <v>0</v>
      </c>
      <c r="J50" s="286" t="n">
        <v>0</v>
      </c>
      <c r="K50" s="286" t="n">
        <v>303313</v>
      </c>
      <c r="L50" s="286" t="n">
        <v>1287230</v>
      </c>
      <c r="M50" s="310" t="s">
        <v>1241</v>
      </c>
      <c r="N50" s="308" t="n">
        <v>415091</v>
      </c>
    </row>
    <row r="51" customFormat="false" ht="12.75" hidden="false" customHeight="false" outlineLevel="0" collapsed="false">
      <c r="A51" s="308" t="n">
        <v>415092</v>
      </c>
      <c r="B51" s="309" t="s">
        <v>1242</v>
      </c>
      <c r="C51" s="283" t="n">
        <v>9151</v>
      </c>
      <c r="D51" s="286" t="n">
        <v>0</v>
      </c>
      <c r="E51" s="286" t="n">
        <v>0</v>
      </c>
      <c r="F51" s="286" t="n">
        <v>1052240</v>
      </c>
      <c r="G51" s="286" t="n">
        <v>1566496</v>
      </c>
      <c r="H51" s="285" t="n">
        <v>9144</v>
      </c>
      <c r="I51" s="286" t="n">
        <v>0</v>
      </c>
      <c r="J51" s="286" t="n">
        <v>0</v>
      </c>
      <c r="K51" s="286" t="n">
        <v>881881</v>
      </c>
      <c r="L51" s="286" t="n">
        <v>1759000</v>
      </c>
      <c r="M51" s="310" t="s">
        <v>1242</v>
      </c>
      <c r="N51" s="308" t="n">
        <v>415092</v>
      </c>
    </row>
    <row r="52" customFormat="false" ht="12.75" hidden="false" customHeight="false" outlineLevel="0" collapsed="false">
      <c r="A52" s="308" t="n">
        <v>415093</v>
      </c>
      <c r="B52" s="309" t="s">
        <v>1243</v>
      </c>
      <c r="C52" s="283" t="n">
        <v>5004</v>
      </c>
      <c r="D52" s="286" t="n">
        <v>0</v>
      </c>
      <c r="E52" s="286" t="n">
        <v>532958</v>
      </c>
      <c r="F52" s="286" t="n">
        <v>248939</v>
      </c>
      <c r="G52" s="286" t="n">
        <v>5330782</v>
      </c>
      <c r="H52" s="285" t="n">
        <v>5025</v>
      </c>
      <c r="I52" s="286" t="n">
        <v>0</v>
      </c>
      <c r="J52" s="286" t="n">
        <v>598755</v>
      </c>
      <c r="K52" s="286" t="n">
        <v>275983</v>
      </c>
      <c r="L52" s="286" t="n">
        <v>4800067</v>
      </c>
      <c r="M52" s="310" t="s">
        <v>1243</v>
      </c>
      <c r="N52" s="308" t="n">
        <v>415093</v>
      </c>
    </row>
    <row r="53" customFormat="false" ht="17.1" hidden="false" customHeight="true" outlineLevel="0" collapsed="false">
      <c r="A53" s="324" t="n">
        <v>416</v>
      </c>
      <c r="B53" s="318" t="s">
        <v>1244</v>
      </c>
      <c r="C53" s="269"/>
      <c r="D53" s="268"/>
      <c r="E53" s="268"/>
      <c r="F53" s="270"/>
      <c r="G53" s="270"/>
      <c r="H53" s="312"/>
      <c r="I53" s="286"/>
      <c r="J53" s="286"/>
      <c r="K53" s="286"/>
      <c r="L53" s="286"/>
      <c r="M53" s="319" t="s">
        <v>1244</v>
      </c>
      <c r="N53" s="324" t="n">
        <v>416</v>
      </c>
    </row>
    <row r="54" customFormat="false" ht="12.75" hidden="false" customHeight="false" outlineLevel="0" collapsed="false">
      <c r="A54" s="308" t="n">
        <v>416006</v>
      </c>
      <c r="B54" s="309" t="s">
        <v>1245</v>
      </c>
      <c r="C54" s="283" t="n">
        <v>5604</v>
      </c>
      <c r="D54" s="286" t="n">
        <v>0</v>
      </c>
      <c r="E54" s="286" t="n">
        <v>0</v>
      </c>
      <c r="F54" s="286" t="n">
        <v>3837735</v>
      </c>
      <c r="G54" s="286" t="n">
        <v>962153</v>
      </c>
      <c r="H54" s="285" t="n">
        <v>5617</v>
      </c>
      <c r="I54" s="286" t="n">
        <v>0</v>
      </c>
      <c r="J54" s="286" t="n">
        <v>0</v>
      </c>
      <c r="K54" s="286" t="n">
        <v>3473191</v>
      </c>
      <c r="L54" s="286" t="n">
        <v>1015039</v>
      </c>
      <c r="M54" s="310" t="s">
        <v>1245</v>
      </c>
      <c r="N54" s="308" t="n">
        <v>416006</v>
      </c>
    </row>
    <row r="55" customFormat="false" ht="12.75" hidden="false" customHeight="false" outlineLevel="0" collapsed="false">
      <c r="A55" s="308" t="n">
        <v>416009</v>
      </c>
      <c r="B55" s="309" t="s">
        <v>1246</v>
      </c>
      <c r="C55" s="283" t="n">
        <v>5417</v>
      </c>
      <c r="D55" s="286" t="n">
        <v>0</v>
      </c>
      <c r="E55" s="286" t="n">
        <v>2198289</v>
      </c>
      <c r="F55" s="286" t="n">
        <v>0</v>
      </c>
      <c r="G55" s="286" t="n">
        <v>4392475</v>
      </c>
      <c r="H55" s="285" t="n">
        <v>5425</v>
      </c>
      <c r="I55" s="286" t="n">
        <v>628774</v>
      </c>
      <c r="J55" s="286" t="n">
        <v>2143881</v>
      </c>
      <c r="K55" s="286" t="n">
        <v>0</v>
      </c>
      <c r="L55" s="286" t="n">
        <v>4555669</v>
      </c>
      <c r="M55" s="310" t="s">
        <v>1246</v>
      </c>
      <c r="N55" s="308" t="n">
        <v>416009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24" t="n">
        <v>416</v>
      </c>
      <c r="B6" s="309" t="s">
        <v>1247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1247</v>
      </c>
      <c r="N6" s="324" t="n">
        <v>416</v>
      </c>
    </row>
    <row r="7" customFormat="false" ht="13.35" hidden="false" customHeight="true" outlineLevel="0" collapsed="false">
      <c r="A7" s="308" t="n">
        <v>416011</v>
      </c>
      <c r="B7" s="309" t="s">
        <v>1248</v>
      </c>
      <c r="C7" s="283" t="n">
        <v>5756</v>
      </c>
      <c r="D7" s="286" t="n">
        <v>0</v>
      </c>
      <c r="E7" s="286" t="n">
        <v>0</v>
      </c>
      <c r="F7" s="286" t="n">
        <v>3188601</v>
      </c>
      <c r="G7" s="286" t="n">
        <v>4549091</v>
      </c>
      <c r="H7" s="285" t="n">
        <v>5660</v>
      </c>
      <c r="I7" s="286" t="n">
        <v>0</v>
      </c>
      <c r="J7" s="286" t="n">
        <v>0</v>
      </c>
      <c r="K7" s="286" t="n">
        <v>3228601</v>
      </c>
      <c r="L7" s="286" t="n">
        <v>4866996</v>
      </c>
      <c r="M7" s="310" t="s">
        <v>1248</v>
      </c>
      <c r="N7" s="308" t="n">
        <v>416011</v>
      </c>
    </row>
    <row r="8" customFormat="false" ht="13.35" hidden="false" customHeight="true" outlineLevel="0" collapsed="false">
      <c r="A8" s="308" t="n">
        <v>416015</v>
      </c>
      <c r="B8" s="309" t="s">
        <v>1249</v>
      </c>
      <c r="C8" s="283" t="n">
        <v>8722</v>
      </c>
      <c r="D8" s="286" t="n">
        <v>25824</v>
      </c>
      <c r="E8" s="286" t="n">
        <v>4903764</v>
      </c>
      <c r="F8" s="286" t="n">
        <v>140823</v>
      </c>
      <c r="G8" s="286" t="n">
        <v>8412648</v>
      </c>
      <c r="H8" s="285" t="n">
        <v>8663</v>
      </c>
      <c r="I8" s="286" t="n">
        <v>31647</v>
      </c>
      <c r="J8" s="286" t="n">
        <v>5094855</v>
      </c>
      <c r="K8" s="286" t="n">
        <v>140823</v>
      </c>
      <c r="L8" s="286" t="n">
        <v>8195332</v>
      </c>
      <c r="M8" s="310" t="s">
        <v>1249</v>
      </c>
      <c r="N8" s="308" t="n">
        <v>416015</v>
      </c>
    </row>
    <row r="9" customFormat="false" ht="13.35" hidden="false" customHeight="true" outlineLevel="0" collapsed="false">
      <c r="A9" s="308" t="n">
        <v>416018</v>
      </c>
      <c r="B9" s="309" t="s">
        <v>1250</v>
      </c>
      <c r="C9" s="283" t="n">
        <v>3011</v>
      </c>
      <c r="D9" s="286" t="n">
        <v>0</v>
      </c>
      <c r="E9" s="286" t="n">
        <v>761435</v>
      </c>
      <c r="F9" s="286" t="n">
        <v>0</v>
      </c>
      <c r="G9" s="286" t="n">
        <v>0</v>
      </c>
      <c r="H9" s="285" t="n">
        <v>2993</v>
      </c>
      <c r="I9" s="286" t="n">
        <v>0</v>
      </c>
      <c r="J9" s="286" t="n">
        <v>797260</v>
      </c>
      <c r="K9" s="286" t="n">
        <v>0</v>
      </c>
      <c r="L9" s="286" t="n">
        <v>0</v>
      </c>
      <c r="M9" s="310" t="s">
        <v>1250</v>
      </c>
      <c r="N9" s="308" t="n">
        <v>416018</v>
      </c>
    </row>
    <row r="10" customFormat="false" ht="13.35" hidden="false" customHeight="true" outlineLevel="0" collapsed="false">
      <c r="A10" s="308" t="n">
        <v>416022</v>
      </c>
      <c r="B10" s="309" t="s">
        <v>1251</v>
      </c>
      <c r="C10" s="283" t="n">
        <v>5525</v>
      </c>
      <c r="D10" s="286" t="n">
        <v>0</v>
      </c>
      <c r="E10" s="286" t="n">
        <v>3618150</v>
      </c>
      <c r="F10" s="286" t="n">
        <v>0</v>
      </c>
      <c r="G10" s="286" t="n">
        <v>0</v>
      </c>
      <c r="H10" s="285" t="n">
        <v>5537</v>
      </c>
      <c r="I10" s="286" t="n">
        <v>0</v>
      </c>
      <c r="J10" s="286" t="n">
        <v>4406969</v>
      </c>
      <c r="K10" s="286" t="n">
        <v>0</v>
      </c>
      <c r="L10" s="286" t="n">
        <v>0</v>
      </c>
      <c r="M10" s="310" t="s">
        <v>1251</v>
      </c>
      <c r="N10" s="308" t="n">
        <v>416022</v>
      </c>
    </row>
    <row r="11" customFormat="false" ht="13.35" hidden="false" customHeight="true" outlineLevel="0" collapsed="false">
      <c r="A11" s="308" t="n">
        <v>416023</v>
      </c>
      <c r="B11" s="309" t="s">
        <v>1252</v>
      </c>
      <c r="C11" s="283" t="n">
        <v>8267</v>
      </c>
      <c r="D11" s="286" t="n">
        <v>79944</v>
      </c>
      <c r="E11" s="286" t="n">
        <v>209275</v>
      </c>
      <c r="F11" s="286" t="n">
        <v>1075000</v>
      </c>
      <c r="G11" s="286" t="n">
        <v>894908</v>
      </c>
      <c r="H11" s="285" t="n">
        <v>8188</v>
      </c>
      <c r="I11" s="286" t="n">
        <v>222549</v>
      </c>
      <c r="J11" s="286" t="n">
        <v>213116</v>
      </c>
      <c r="K11" s="286" t="n">
        <v>1115000</v>
      </c>
      <c r="L11" s="286" t="n">
        <v>944913</v>
      </c>
      <c r="M11" s="310" t="s">
        <v>1252</v>
      </c>
      <c r="N11" s="308" t="n">
        <v>416023</v>
      </c>
    </row>
    <row r="12" customFormat="false" ht="13.35" hidden="false" customHeight="true" outlineLevel="0" collapsed="false">
      <c r="A12" s="308" t="n">
        <v>416025</v>
      </c>
      <c r="B12" s="309" t="s">
        <v>1253</v>
      </c>
      <c r="C12" s="283" t="n">
        <v>19603</v>
      </c>
      <c r="D12" s="286" t="n">
        <v>268428</v>
      </c>
      <c r="E12" s="286" t="n">
        <v>1809915</v>
      </c>
      <c r="F12" s="286" t="n">
        <v>1869497</v>
      </c>
      <c r="G12" s="286" t="n">
        <v>25906041</v>
      </c>
      <c r="H12" s="285" t="n">
        <v>19435</v>
      </c>
      <c r="I12" s="286" t="n">
        <v>304217</v>
      </c>
      <c r="J12" s="286" t="n">
        <v>1910876</v>
      </c>
      <c r="K12" s="286" t="n">
        <v>0</v>
      </c>
      <c r="L12" s="286" t="n">
        <v>27097562</v>
      </c>
      <c r="M12" s="310" t="s">
        <v>1253</v>
      </c>
      <c r="N12" s="308" t="n">
        <v>416025</v>
      </c>
    </row>
    <row r="13" customFormat="false" ht="13.35" hidden="false" customHeight="true" outlineLevel="0" collapsed="false">
      <c r="A13" s="308" t="n">
        <v>416026</v>
      </c>
      <c r="B13" s="309" t="s">
        <v>1254</v>
      </c>
      <c r="C13" s="283" t="n">
        <v>4221</v>
      </c>
      <c r="D13" s="286" t="n">
        <v>0</v>
      </c>
      <c r="E13" s="286" t="n">
        <v>1985819</v>
      </c>
      <c r="F13" s="286" t="n">
        <v>909348</v>
      </c>
      <c r="G13" s="286" t="n">
        <v>1431657</v>
      </c>
      <c r="H13" s="285" t="n">
        <v>4157</v>
      </c>
      <c r="I13" s="286" t="n">
        <v>0</v>
      </c>
      <c r="J13" s="286" t="n">
        <v>3695797</v>
      </c>
      <c r="K13" s="286" t="n">
        <v>0</v>
      </c>
      <c r="L13" s="286" t="n">
        <v>0</v>
      </c>
      <c r="M13" s="310" t="s">
        <v>1254</v>
      </c>
      <c r="N13" s="308" t="n">
        <v>416026</v>
      </c>
    </row>
    <row r="14" customFormat="false" ht="13.35" hidden="false" customHeight="true" outlineLevel="0" collapsed="false">
      <c r="A14" s="308" t="n">
        <v>416031</v>
      </c>
      <c r="B14" s="309" t="s">
        <v>1255</v>
      </c>
      <c r="C14" s="283" t="n">
        <v>4626</v>
      </c>
      <c r="D14" s="286" t="n">
        <v>0</v>
      </c>
      <c r="E14" s="286" t="n">
        <v>1892799</v>
      </c>
      <c r="F14" s="286" t="n">
        <v>29750</v>
      </c>
      <c r="G14" s="286" t="n">
        <v>5750725</v>
      </c>
      <c r="H14" s="285" t="n">
        <v>4576</v>
      </c>
      <c r="I14" s="286" t="n">
        <v>0</v>
      </c>
      <c r="J14" s="286" t="n">
        <v>2998995</v>
      </c>
      <c r="K14" s="286" t="n">
        <v>33250</v>
      </c>
      <c r="L14" s="286" t="n">
        <v>4911319</v>
      </c>
      <c r="M14" s="310" t="s">
        <v>1255</v>
      </c>
      <c r="N14" s="308" t="n">
        <v>416031</v>
      </c>
    </row>
    <row r="15" customFormat="false" ht="13.35" hidden="false" customHeight="true" outlineLevel="0" collapsed="false">
      <c r="A15" s="308" t="n">
        <v>416036</v>
      </c>
      <c r="B15" s="309" t="s">
        <v>1256</v>
      </c>
      <c r="C15" s="283" t="n">
        <v>41909</v>
      </c>
      <c r="D15" s="286" t="n">
        <v>0</v>
      </c>
      <c r="E15" s="286" t="n">
        <v>27626582</v>
      </c>
      <c r="F15" s="286" t="n">
        <v>22940662</v>
      </c>
      <c r="G15" s="286" t="n">
        <v>17892990</v>
      </c>
      <c r="H15" s="285" t="n">
        <v>41540</v>
      </c>
      <c r="I15" s="286" t="n">
        <v>0</v>
      </c>
      <c r="J15" s="286" t="n">
        <v>29578518</v>
      </c>
      <c r="K15" s="286" t="n">
        <v>22390374</v>
      </c>
      <c r="L15" s="286" t="n">
        <v>18620753</v>
      </c>
      <c r="M15" s="310" t="s">
        <v>1256</v>
      </c>
      <c r="N15" s="308" t="n">
        <v>416036</v>
      </c>
    </row>
    <row r="16" customFormat="false" ht="13.35" hidden="false" customHeight="true" outlineLevel="0" collapsed="false">
      <c r="A16" s="308" t="n">
        <v>416041</v>
      </c>
      <c r="B16" s="309" t="s">
        <v>1257</v>
      </c>
      <c r="C16" s="283" t="n">
        <v>85419</v>
      </c>
      <c r="D16" s="286" t="n">
        <v>0</v>
      </c>
      <c r="E16" s="286" t="n">
        <v>30379279</v>
      </c>
      <c r="F16" s="286" t="n">
        <v>7882417</v>
      </c>
      <c r="G16" s="286" t="n">
        <v>49939240</v>
      </c>
      <c r="H16" s="285" t="n">
        <v>84673</v>
      </c>
      <c r="I16" s="286" t="n">
        <v>0</v>
      </c>
      <c r="J16" s="286" t="n">
        <v>31408644</v>
      </c>
      <c r="K16" s="286" t="n">
        <v>9925417</v>
      </c>
      <c r="L16" s="286" t="n">
        <v>49710648</v>
      </c>
      <c r="M16" s="310" t="s">
        <v>1257</v>
      </c>
      <c r="N16" s="308" t="n">
        <v>416041</v>
      </c>
    </row>
    <row r="17" customFormat="false" ht="13.35" hidden="false" customHeight="true" outlineLevel="0" collapsed="false">
      <c r="A17" s="308" t="n">
        <v>416048</v>
      </c>
      <c r="B17" s="309" t="s">
        <v>1258</v>
      </c>
      <c r="C17" s="283" t="n">
        <v>11216</v>
      </c>
      <c r="D17" s="286" t="n">
        <v>0</v>
      </c>
      <c r="E17" s="286" t="n">
        <v>0</v>
      </c>
      <c r="F17" s="286" t="n">
        <v>0</v>
      </c>
      <c r="G17" s="286" t="n">
        <v>1855403</v>
      </c>
      <c r="H17" s="285" t="n">
        <v>11239</v>
      </c>
      <c r="I17" s="286" t="n">
        <v>0</v>
      </c>
      <c r="J17" s="286" t="n">
        <v>47424</v>
      </c>
      <c r="K17" s="286" t="n">
        <v>0</v>
      </c>
      <c r="L17" s="286" t="n">
        <v>1723511</v>
      </c>
      <c r="M17" s="310" t="s">
        <v>1258</v>
      </c>
      <c r="N17" s="308" t="n">
        <v>416048</v>
      </c>
    </row>
    <row r="18" customFormat="false" ht="13.35" hidden="false" customHeight="true" outlineLevel="0" collapsed="false">
      <c r="A18" s="308" t="n">
        <v>416049</v>
      </c>
      <c r="B18" s="309" t="s">
        <v>1259</v>
      </c>
      <c r="C18" s="283" t="n">
        <v>3474</v>
      </c>
      <c r="D18" s="286" t="n">
        <v>0</v>
      </c>
      <c r="E18" s="286" t="n">
        <v>0</v>
      </c>
      <c r="F18" s="286" t="n">
        <v>0</v>
      </c>
      <c r="G18" s="286" t="n">
        <v>0</v>
      </c>
      <c r="H18" s="285" t="n">
        <v>3401</v>
      </c>
      <c r="I18" s="286" t="n">
        <v>0</v>
      </c>
      <c r="J18" s="286" t="n">
        <v>0</v>
      </c>
      <c r="K18" s="286" t="n">
        <v>0</v>
      </c>
      <c r="L18" s="286" t="n">
        <v>0</v>
      </c>
      <c r="M18" s="310" t="s">
        <v>1259</v>
      </c>
      <c r="N18" s="308" t="n">
        <v>416049</v>
      </c>
    </row>
    <row r="19" customFormat="false" ht="13.35" hidden="false" customHeight="true" outlineLevel="0" collapsed="false">
      <c r="A19" s="308" t="n">
        <v>416050</v>
      </c>
      <c r="B19" s="309" t="s">
        <v>1260</v>
      </c>
      <c r="C19" s="283" t="n">
        <v>4318</v>
      </c>
      <c r="D19" s="286" t="n">
        <v>0</v>
      </c>
      <c r="E19" s="286" t="n">
        <v>4354389</v>
      </c>
      <c r="F19" s="286" t="n">
        <v>0</v>
      </c>
      <c r="G19" s="286" t="n">
        <v>0</v>
      </c>
      <c r="H19" s="285" t="n">
        <v>4312</v>
      </c>
      <c r="I19" s="286" t="n">
        <v>0</v>
      </c>
      <c r="J19" s="286" t="n">
        <v>4448555</v>
      </c>
      <c r="K19" s="286" t="n">
        <v>0</v>
      </c>
      <c r="L19" s="286" t="n">
        <v>0</v>
      </c>
      <c r="M19" s="310" t="s">
        <v>1260</v>
      </c>
      <c r="N19" s="308" t="n">
        <v>416050</v>
      </c>
    </row>
    <row r="20" customFormat="false" ht="23.1" hidden="false" customHeight="true" outlineLevel="0" collapsed="false">
      <c r="A20" s="324" t="n">
        <v>417</v>
      </c>
      <c r="B20" s="318" t="s">
        <v>1261</v>
      </c>
      <c r="C20" s="269"/>
      <c r="D20" s="268"/>
      <c r="E20" s="268"/>
      <c r="F20" s="270"/>
      <c r="G20" s="270"/>
      <c r="H20" s="312"/>
      <c r="I20" s="286"/>
      <c r="J20" s="286"/>
      <c r="K20" s="286"/>
      <c r="L20" s="286"/>
      <c r="M20" s="319" t="s">
        <v>1261</v>
      </c>
      <c r="N20" s="324" t="n">
        <v>417</v>
      </c>
    </row>
    <row r="21" customFormat="false" ht="13.35" hidden="false" customHeight="true" outlineLevel="0" collapsed="false">
      <c r="A21" s="308" t="n">
        <v>417002</v>
      </c>
      <c r="B21" s="309" t="s">
        <v>1262</v>
      </c>
      <c r="C21" s="283" t="n">
        <v>33425</v>
      </c>
      <c r="D21" s="286" t="n">
        <v>30678</v>
      </c>
      <c r="E21" s="286" t="n">
        <v>25275663</v>
      </c>
      <c r="F21" s="286" t="n">
        <v>1394</v>
      </c>
      <c r="G21" s="286" t="n">
        <v>17244781</v>
      </c>
      <c r="H21" s="285" t="n">
        <v>33196</v>
      </c>
      <c r="I21" s="286" t="n">
        <v>61356</v>
      </c>
      <c r="J21" s="286" t="n">
        <v>27160360</v>
      </c>
      <c r="K21" s="286" t="n">
        <v>39332</v>
      </c>
      <c r="L21" s="286" t="n">
        <v>15720822</v>
      </c>
      <c r="M21" s="310" t="s">
        <v>1262</v>
      </c>
      <c r="N21" s="308" t="n">
        <v>417002</v>
      </c>
    </row>
    <row r="22" customFormat="false" ht="13.35" hidden="false" customHeight="true" outlineLevel="0" collapsed="false">
      <c r="A22" s="308" t="n">
        <v>417008</v>
      </c>
      <c r="B22" s="309" t="s">
        <v>1263</v>
      </c>
      <c r="C22" s="283" t="n">
        <v>9194</v>
      </c>
      <c r="D22" s="286" t="n">
        <v>0</v>
      </c>
      <c r="E22" s="286" t="n">
        <v>12816459</v>
      </c>
      <c r="F22" s="286" t="n">
        <v>1459837</v>
      </c>
      <c r="G22" s="286" t="n">
        <v>1437732</v>
      </c>
      <c r="H22" s="285" t="n">
        <v>9174</v>
      </c>
      <c r="I22" s="286" t="n">
        <v>0</v>
      </c>
      <c r="J22" s="286" t="n">
        <v>13671161</v>
      </c>
      <c r="K22" s="286" t="n">
        <v>970000</v>
      </c>
      <c r="L22" s="286" t="n">
        <v>1601259</v>
      </c>
      <c r="M22" s="310" t="s">
        <v>1263</v>
      </c>
      <c r="N22" s="308" t="n">
        <v>417008</v>
      </c>
    </row>
    <row r="23" customFormat="false" ht="13.35" hidden="false" customHeight="true" outlineLevel="0" collapsed="false">
      <c r="A23" s="308" t="n">
        <v>417010</v>
      </c>
      <c r="B23" s="309" t="s">
        <v>1264</v>
      </c>
      <c r="C23" s="283" t="n">
        <v>3612</v>
      </c>
      <c r="D23" s="286" t="n">
        <v>0</v>
      </c>
      <c r="E23" s="286" t="n">
        <v>0</v>
      </c>
      <c r="F23" s="286" t="n">
        <v>0</v>
      </c>
      <c r="G23" s="286" t="n">
        <v>0</v>
      </c>
      <c r="H23" s="285" t="n">
        <v>3611</v>
      </c>
      <c r="I23" s="286" t="n">
        <v>0</v>
      </c>
      <c r="J23" s="286" t="n">
        <v>0</v>
      </c>
      <c r="K23" s="286" t="n">
        <v>0</v>
      </c>
      <c r="L23" s="286" t="n">
        <v>0</v>
      </c>
      <c r="M23" s="310" t="s">
        <v>1264</v>
      </c>
      <c r="N23" s="308" t="n">
        <v>417010</v>
      </c>
    </row>
    <row r="24" customFormat="false" ht="13.35" hidden="false" customHeight="true" outlineLevel="0" collapsed="false">
      <c r="A24" s="308" t="n">
        <v>417013</v>
      </c>
      <c r="B24" s="309" t="s">
        <v>1265</v>
      </c>
      <c r="C24" s="283" t="n">
        <v>12131</v>
      </c>
      <c r="D24" s="286" t="n">
        <v>0</v>
      </c>
      <c r="E24" s="286" t="n">
        <v>5899000</v>
      </c>
      <c r="F24" s="286" t="n">
        <v>72000</v>
      </c>
      <c r="G24" s="286" t="n">
        <v>4592000</v>
      </c>
      <c r="H24" s="285" t="n">
        <v>12126</v>
      </c>
      <c r="I24" s="286" t="n">
        <v>174000</v>
      </c>
      <c r="J24" s="286" t="n">
        <v>6214000</v>
      </c>
      <c r="K24" s="286" t="n">
        <v>74000</v>
      </c>
      <c r="L24" s="286" t="n">
        <v>4505000</v>
      </c>
      <c r="M24" s="310" t="s">
        <v>1265</v>
      </c>
      <c r="N24" s="308" t="n">
        <v>417013</v>
      </c>
    </row>
    <row r="25" customFormat="false" ht="13.35" hidden="false" customHeight="true" outlineLevel="0" collapsed="false">
      <c r="A25" s="308" t="n">
        <v>417014</v>
      </c>
      <c r="B25" s="309" t="s">
        <v>1266</v>
      </c>
      <c r="C25" s="283" t="n">
        <v>398</v>
      </c>
      <c r="D25" s="286" t="n">
        <v>0</v>
      </c>
      <c r="E25" s="286" t="n">
        <v>202965</v>
      </c>
      <c r="F25" s="286" t="n">
        <v>0</v>
      </c>
      <c r="G25" s="286" t="n">
        <v>33750</v>
      </c>
      <c r="H25" s="285" t="n">
        <v>398</v>
      </c>
      <c r="I25" s="286" t="n">
        <v>0</v>
      </c>
      <c r="J25" s="286" t="n">
        <v>215800</v>
      </c>
      <c r="K25" s="286" t="n">
        <v>0</v>
      </c>
      <c r="L25" s="286" t="n">
        <v>38750</v>
      </c>
      <c r="M25" s="310" t="s">
        <v>1266</v>
      </c>
      <c r="N25" s="308" t="n">
        <v>417014</v>
      </c>
    </row>
    <row r="26" customFormat="false" ht="13.35" hidden="false" customHeight="true" outlineLevel="0" collapsed="false">
      <c r="A26" s="308" t="n">
        <v>417015</v>
      </c>
      <c r="B26" s="309" t="s">
        <v>1267</v>
      </c>
      <c r="C26" s="283" t="n">
        <v>1063</v>
      </c>
      <c r="D26" s="286" t="n">
        <v>0</v>
      </c>
      <c r="E26" s="286" t="n">
        <v>290000</v>
      </c>
      <c r="F26" s="286" t="n">
        <v>0</v>
      </c>
      <c r="G26" s="286" t="n">
        <v>0</v>
      </c>
      <c r="H26" s="285" t="n">
        <v>1035</v>
      </c>
      <c r="I26" s="286" t="n">
        <v>0</v>
      </c>
      <c r="J26" s="286" t="n">
        <v>0</v>
      </c>
      <c r="K26" s="286" t="n">
        <v>0</v>
      </c>
      <c r="L26" s="286" t="n">
        <v>0</v>
      </c>
      <c r="M26" s="310" t="s">
        <v>1267</v>
      </c>
      <c r="N26" s="308" t="n">
        <v>417015</v>
      </c>
    </row>
    <row r="27" customFormat="false" ht="13.35" hidden="false" customHeight="true" outlineLevel="0" collapsed="false">
      <c r="A27" s="308" t="n">
        <v>417016</v>
      </c>
      <c r="B27" s="309" t="s">
        <v>1268</v>
      </c>
      <c r="C27" s="283" t="n">
        <v>1802</v>
      </c>
      <c r="D27" s="286" t="n">
        <v>0</v>
      </c>
      <c r="E27" s="286" t="n">
        <v>516570</v>
      </c>
      <c r="F27" s="286" t="n">
        <v>150000</v>
      </c>
      <c r="G27" s="286" t="n">
        <v>3001900</v>
      </c>
      <c r="H27" s="285" t="n">
        <v>1797</v>
      </c>
      <c r="I27" s="286" t="n">
        <v>0</v>
      </c>
      <c r="J27" s="286" t="n">
        <v>556635</v>
      </c>
      <c r="K27" s="286" t="n">
        <v>150000</v>
      </c>
      <c r="L27" s="286" t="n">
        <v>2658000</v>
      </c>
      <c r="M27" s="310" t="s">
        <v>1268</v>
      </c>
      <c r="N27" s="308" t="n">
        <v>417016</v>
      </c>
    </row>
    <row r="28" customFormat="false" ht="13.35" hidden="false" customHeight="true" outlineLevel="0" collapsed="false">
      <c r="A28" s="308" t="n">
        <v>417022</v>
      </c>
      <c r="B28" s="309" t="s">
        <v>1269</v>
      </c>
      <c r="C28" s="283" t="n">
        <v>5969</v>
      </c>
      <c r="D28" s="286" t="n">
        <v>17895</v>
      </c>
      <c r="E28" s="286" t="n">
        <v>1443657</v>
      </c>
      <c r="F28" s="286" t="n">
        <v>0</v>
      </c>
      <c r="G28" s="286" t="n">
        <v>1036000</v>
      </c>
      <c r="H28" s="285" t="n">
        <v>5950</v>
      </c>
      <c r="I28" s="286" t="n">
        <v>23008</v>
      </c>
      <c r="J28" s="286" t="n">
        <v>1499916</v>
      </c>
      <c r="K28" s="286" t="n">
        <v>0</v>
      </c>
      <c r="L28" s="286" t="n">
        <v>1092000</v>
      </c>
      <c r="M28" s="310" t="s">
        <v>1269</v>
      </c>
      <c r="N28" s="308" t="n">
        <v>417022</v>
      </c>
    </row>
    <row r="29" customFormat="false" ht="13.35" hidden="false" customHeight="true" outlineLevel="0" collapsed="false">
      <c r="A29" s="308" t="n">
        <v>417023</v>
      </c>
      <c r="B29" s="309" t="s">
        <v>1270</v>
      </c>
      <c r="C29" s="283" t="n">
        <v>2156</v>
      </c>
      <c r="D29" s="286" t="n">
        <v>0</v>
      </c>
      <c r="E29" s="286" t="n">
        <v>519601</v>
      </c>
      <c r="F29" s="286" t="n">
        <v>0</v>
      </c>
      <c r="G29" s="286" t="n">
        <v>0</v>
      </c>
      <c r="H29" s="285" t="n">
        <v>2129</v>
      </c>
      <c r="I29" s="286" t="n">
        <v>0</v>
      </c>
      <c r="J29" s="286" t="n">
        <v>574590</v>
      </c>
      <c r="K29" s="286" t="n">
        <v>0</v>
      </c>
      <c r="L29" s="286" t="n">
        <v>0</v>
      </c>
      <c r="M29" s="310" t="s">
        <v>1270</v>
      </c>
      <c r="N29" s="308" t="n">
        <v>417023</v>
      </c>
    </row>
    <row r="30" customFormat="false" ht="13.35" hidden="false" customHeight="true" outlineLevel="0" collapsed="false">
      <c r="A30" s="308" t="n">
        <v>417025</v>
      </c>
      <c r="B30" s="309" t="s">
        <v>1271</v>
      </c>
      <c r="C30" s="283" t="n">
        <v>10540</v>
      </c>
      <c r="D30" s="286" t="n">
        <v>48573</v>
      </c>
      <c r="E30" s="286" t="n">
        <v>15480981</v>
      </c>
      <c r="F30" s="286" t="n">
        <v>300000</v>
      </c>
      <c r="G30" s="286" t="n">
        <v>2651892</v>
      </c>
      <c r="H30" s="285" t="n">
        <v>10558</v>
      </c>
      <c r="I30" s="286" t="n">
        <v>60077</v>
      </c>
      <c r="J30" s="286" t="n">
        <v>14082819</v>
      </c>
      <c r="K30" s="286" t="n">
        <v>200000</v>
      </c>
      <c r="L30" s="286" t="n">
        <v>2564546</v>
      </c>
      <c r="M30" s="310" t="s">
        <v>1271</v>
      </c>
      <c r="N30" s="308" t="n">
        <v>417025</v>
      </c>
    </row>
    <row r="31" customFormat="false" ht="13.35" hidden="false" customHeight="true" outlineLevel="0" collapsed="false">
      <c r="A31" s="308" t="n">
        <v>417029</v>
      </c>
      <c r="B31" s="309" t="s">
        <v>1272</v>
      </c>
      <c r="C31" s="283" t="n">
        <v>469</v>
      </c>
      <c r="D31" s="286" t="n">
        <v>0</v>
      </c>
      <c r="E31" s="286" t="n">
        <v>0</v>
      </c>
      <c r="F31" s="286" t="n">
        <v>0</v>
      </c>
      <c r="G31" s="286" t="n">
        <v>0</v>
      </c>
      <c r="H31" s="285" t="n">
        <v>481</v>
      </c>
      <c r="I31" s="286" t="n">
        <v>0</v>
      </c>
      <c r="J31" s="286" t="n">
        <v>0</v>
      </c>
      <c r="K31" s="286" t="n">
        <v>0</v>
      </c>
      <c r="L31" s="286" t="n">
        <v>0</v>
      </c>
      <c r="M31" s="310" t="s">
        <v>1272</v>
      </c>
      <c r="N31" s="308" t="n">
        <v>417029</v>
      </c>
    </row>
    <row r="32" customFormat="false" ht="13.35" hidden="false" customHeight="true" outlineLevel="0" collapsed="false">
      <c r="A32" s="308" t="n">
        <v>417031</v>
      </c>
      <c r="B32" s="309" t="s">
        <v>1273</v>
      </c>
      <c r="C32" s="283" t="n">
        <v>18825</v>
      </c>
      <c r="D32" s="286" t="n">
        <v>0</v>
      </c>
      <c r="E32" s="286" t="n">
        <v>9782215</v>
      </c>
      <c r="F32" s="286" t="n">
        <v>548880</v>
      </c>
      <c r="G32" s="286" t="n">
        <v>26878965</v>
      </c>
      <c r="H32" s="285" t="n">
        <v>18644</v>
      </c>
      <c r="I32" s="286" t="n">
        <v>0</v>
      </c>
      <c r="J32" s="286" t="n">
        <v>10441826</v>
      </c>
      <c r="K32" s="286" t="n">
        <v>577770</v>
      </c>
      <c r="L32" s="286" t="n">
        <v>27789714</v>
      </c>
      <c r="M32" s="310" t="s">
        <v>1273</v>
      </c>
      <c r="N32" s="308" t="n">
        <v>417031</v>
      </c>
    </row>
    <row r="33" customFormat="false" ht="13.35" hidden="false" customHeight="true" outlineLevel="0" collapsed="false">
      <c r="A33" s="308" t="n">
        <v>417036</v>
      </c>
      <c r="B33" s="309" t="s">
        <v>1274</v>
      </c>
      <c r="C33" s="283" t="n">
        <v>1375</v>
      </c>
      <c r="D33" s="286" t="n">
        <v>0</v>
      </c>
      <c r="E33" s="286" t="n">
        <v>28542</v>
      </c>
      <c r="F33" s="286" t="n">
        <v>0</v>
      </c>
      <c r="G33" s="286" t="n">
        <v>0</v>
      </c>
      <c r="H33" s="285" t="n">
        <v>1376</v>
      </c>
      <c r="I33" s="286" t="n">
        <v>0</v>
      </c>
      <c r="J33" s="286" t="n">
        <v>77139</v>
      </c>
      <c r="K33" s="286" t="n">
        <v>0</v>
      </c>
      <c r="L33" s="286" t="n">
        <v>0</v>
      </c>
      <c r="M33" s="310" t="s">
        <v>1274</v>
      </c>
      <c r="N33" s="308" t="n">
        <v>417036</v>
      </c>
    </row>
    <row r="34" customFormat="false" ht="13.35" hidden="false" customHeight="true" outlineLevel="0" collapsed="false">
      <c r="A34" s="308" t="n">
        <v>417044</v>
      </c>
      <c r="B34" s="309" t="s">
        <v>1275</v>
      </c>
      <c r="C34" s="283" t="n">
        <v>10007</v>
      </c>
      <c r="D34" s="286" t="n">
        <v>0</v>
      </c>
      <c r="E34" s="286" t="n">
        <v>0</v>
      </c>
      <c r="F34" s="286" t="n">
        <v>2463234</v>
      </c>
      <c r="G34" s="286" t="n">
        <v>0</v>
      </c>
      <c r="H34" s="285" t="n">
        <v>10014</v>
      </c>
      <c r="I34" s="286" t="n">
        <v>0</v>
      </c>
      <c r="J34" s="286" t="n">
        <v>0</v>
      </c>
      <c r="K34" s="286" t="n">
        <v>2517234</v>
      </c>
      <c r="L34" s="286" t="n">
        <v>0</v>
      </c>
      <c r="M34" s="310" t="s">
        <v>1275</v>
      </c>
      <c r="N34" s="308" t="n">
        <v>417044</v>
      </c>
    </row>
    <row r="35" customFormat="false" ht="13.35" hidden="false" customHeight="true" outlineLevel="0" collapsed="false">
      <c r="A35" s="308" t="n">
        <v>417045</v>
      </c>
      <c r="B35" s="309" t="s">
        <v>1276</v>
      </c>
      <c r="C35" s="283" t="n">
        <v>1769</v>
      </c>
      <c r="D35" s="286" t="n">
        <v>0</v>
      </c>
      <c r="E35" s="286" t="n">
        <v>61460</v>
      </c>
      <c r="F35" s="286" t="n">
        <v>0</v>
      </c>
      <c r="G35" s="286" t="n">
        <v>0</v>
      </c>
      <c r="H35" s="285" t="n">
        <v>1781</v>
      </c>
      <c r="I35" s="286" t="n">
        <v>0</v>
      </c>
      <c r="J35" s="286" t="n">
        <v>75244</v>
      </c>
      <c r="K35" s="286" t="n">
        <v>0</v>
      </c>
      <c r="L35" s="286" t="n">
        <v>0</v>
      </c>
      <c r="M35" s="310" t="s">
        <v>1276</v>
      </c>
      <c r="N35" s="308" t="n">
        <v>417045</v>
      </c>
    </row>
    <row r="36" customFormat="false" ht="13.35" hidden="false" customHeight="true" outlineLevel="0" collapsed="false">
      <c r="A36" s="308" t="n">
        <v>417047</v>
      </c>
      <c r="B36" s="309" t="s">
        <v>1277</v>
      </c>
      <c r="C36" s="283" t="n">
        <v>1448</v>
      </c>
      <c r="D36" s="286" t="n">
        <v>0</v>
      </c>
      <c r="E36" s="286" t="n">
        <v>858440</v>
      </c>
      <c r="F36" s="286" t="n">
        <v>0</v>
      </c>
      <c r="G36" s="286" t="n">
        <v>0</v>
      </c>
      <c r="H36" s="285" t="n">
        <v>1446</v>
      </c>
      <c r="I36" s="286" t="n">
        <v>563050</v>
      </c>
      <c r="J36" s="286" t="n">
        <v>355475</v>
      </c>
      <c r="K36" s="286" t="n">
        <v>0</v>
      </c>
      <c r="L36" s="286" t="n">
        <v>0</v>
      </c>
      <c r="M36" s="310" t="s">
        <v>1277</v>
      </c>
      <c r="N36" s="308" t="n">
        <v>417047</v>
      </c>
    </row>
    <row r="37" customFormat="false" ht="13.35" hidden="false" customHeight="true" outlineLevel="0" collapsed="false">
      <c r="A37" s="308" t="n">
        <v>417051</v>
      </c>
      <c r="B37" s="309" t="s">
        <v>1278</v>
      </c>
      <c r="C37" s="283" t="n">
        <v>5072</v>
      </c>
      <c r="D37" s="286" t="n">
        <v>0</v>
      </c>
      <c r="E37" s="286" t="n">
        <v>0</v>
      </c>
      <c r="F37" s="286" t="n">
        <v>479632</v>
      </c>
      <c r="G37" s="286" t="n">
        <v>0</v>
      </c>
      <c r="H37" s="285" t="n">
        <v>5061</v>
      </c>
      <c r="I37" s="286" t="n">
        <v>0</v>
      </c>
      <c r="J37" s="286" t="n">
        <v>0</v>
      </c>
      <c r="K37" s="286" t="n">
        <v>516748</v>
      </c>
      <c r="L37" s="286" t="n">
        <v>0</v>
      </c>
      <c r="M37" s="310" t="s">
        <v>1278</v>
      </c>
      <c r="N37" s="308" t="n">
        <v>417051</v>
      </c>
    </row>
    <row r="38" customFormat="false" ht="13.35" hidden="false" customHeight="true" outlineLevel="0" collapsed="false">
      <c r="A38" s="308" t="n">
        <v>417052</v>
      </c>
      <c r="B38" s="309" t="s">
        <v>1279</v>
      </c>
      <c r="C38" s="283" t="n">
        <v>759</v>
      </c>
      <c r="D38" s="286" t="n">
        <v>0</v>
      </c>
      <c r="E38" s="286" t="n">
        <v>0</v>
      </c>
      <c r="F38" s="286" t="n">
        <v>0</v>
      </c>
      <c r="G38" s="286" t="n">
        <v>0</v>
      </c>
      <c r="H38" s="285" t="n">
        <v>754</v>
      </c>
      <c r="I38" s="286" t="n">
        <v>0</v>
      </c>
      <c r="J38" s="286" t="n">
        <v>0</v>
      </c>
      <c r="K38" s="286" t="n">
        <v>0</v>
      </c>
      <c r="L38" s="286" t="n">
        <v>0</v>
      </c>
      <c r="M38" s="310" t="s">
        <v>1279</v>
      </c>
      <c r="N38" s="308" t="n">
        <v>417052</v>
      </c>
    </row>
    <row r="39" customFormat="false" ht="13.35" hidden="false" customHeight="true" outlineLevel="0" collapsed="false">
      <c r="A39" s="308" t="n">
        <v>417054</v>
      </c>
      <c r="B39" s="309" t="s">
        <v>1280</v>
      </c>
      <c r="C39" s="283" t="n">
        <v>6350</v>
      </c>
      <c r="D39" s="286" t="n">
        <v>31445</v>
      </c>
      <c r="E39" s="286" t="n">
        <v>661630</v>
      </c>
      <c r="F39" s="286" t="n">
        <v>252163</v>
      </c>
      <c r="G39" s="286" t="n">
        <v>0</v>
      </c>
      <c r="H39" s="285" t="n">
        <v>6381</v>
      </c>
      <c r="I39" s="286" t="n">
        <v>43205</v>
      </c>
      <c r="J39" s="286" t="n">
        <v>1119035</v>
      </c>
      <c r="K39" s="286" t="n">
        <v>0</v>
      </c>
      <c r="L39" s="286" t="n">
        <v>86714</v>
      </c>
      <c r="M39" s="310" t="s">
        <v>1280</v>
      </c>
      <c r="N39" s="308" t="n">
        <v>417054</v>
      </c>
    </row>
    <row r="40" customFormat="false" ht="13.35" hidden="false" customHeight="true" outlineLevel="0" collapsed="false">
      <c r="A40" s="308" t="n">
        <v>417057</v>
      </c>
      <c r="B40" s="309" t="s">
        <v>1281</v>
      </c>
      <c r="C40" s="283" t="n">
        <v>4630</v>
      </c>
      <c r="D40" s="286" t="n">
        <v>0</v>
      </c>
      <c r="E40" s="286" t="n">
        <v>1017890</v>
      </c>
      <c r="F40" s="286" t="n">
        <v>1300000</v>
      </c>
      <c r="G40" s="286" t="n">
        <v>112524</v>
      </c>
      <c r="H40" s="285" t="n">
        <v>4615</v>
      </c>
      <c r="I40" s="286" t="n">
        <v>0</v>
      </c>
      <c r="J40" s="286" t="n">
        <v>786791</v>
      </c>
      <c r="K40" s="286" t="n">
        <v>1300000</v>
      </c>
      <c r="L40" s="286" t="n">
        <v>55987</v>
      </c>
      <c r="M40" s="310" t="s">
        <v>1281</v>
      </c>
      <c r="N40" s="308" t="n">
        <v>417057</v>
      </c>
    </row>
    <row r="41" customFormat="false" ht="13.35" hidden="false" customHeight="true" outlineLevel="0" collapsed="false">
      <c r="A41" s="308" t="n">
        <v>417063</v>
      </c>
      <c r="B41" s="309" t="s">
        <v>1282</v>
      </c>
      <c r="C41" s="283" t="n">
        <v>2436</v>
      </c>
      <c r="D41" s="286" t="n">
        <v>0</v>
      </c>
      <c r="E41" s="286" t="n">
        <v>0</v>
      </c>
      <c r="F41" s="286" t="n">
        <v>0</v>
      </c>
      <c r="G41" s="286" t="n">
        <v>0</v>
      </c>
      <c r="H41" s="285" t="n">
        <v>2461</v>
      </c>
      <c r="I41" s="286" t="n">
        <v>0</v>
      </c>
      <c r="J41" s="286" t="n">
        <v>0</v>
      </c>
      <c r="K41" s="286" t="n">
        <v>0</v>
      </c>
      <c r="L41" s="286" t="n">
        <v>0</v>
      </c>
      <c r="M41" s="310" t="s">
        <v>1282</v>
      </c>
      <c r="N41" s="308" t="n">
        <v>417063</v>
      </c>
    </row>
    <row r="42" customFormat="false" ht="13.35" hidden="false" customHeight="true" outlineLevel="0" collapsed="false">
      <c r="A42" s="308" t="n">
        <v>417071</v>
      </c>
      <c r="B42" s="309" t="s">
        <v>1283</v>
      </c>
      <c r="C42" s="283" t="n">
        <v>611</v>
      </c>
      <c r="D42" s="286" t="n">
        <v>0</v>
      </c>
      <c r="E42" s="286" t="n">
        <v>0</v>
      </c>
      <c r="F42" s="286" t="n">
        <v>0</v>
      </c>
      <c r="G42" s="286" t="n">
        <v>0</v>
      </c>
      <c r="H42" s="285" t="n">
        <v>610</v>
      </c>
      <c r="I42" s="286" t="n">
        <v>0</v>
      </c>
      <c r="J42" s="286" t="n">
        <v>8340</v>
      </c>
      <c r="K42" s="286" t="n">
        <v>0</v>
      </c>
      <c r="L42" s="286" t="n">
        <v>0</v>
      </c>
      <c r="M42" s="310" t="s">
        <v>1283</v>
      </c>
      <c r="N42" s="308" t="n">
        <v>417071</v>
      </c>
    </row>
    <row r="43" customFormat="false" ht="13.35" hidden="false" customHeight="true" outlineLevel="0" collapsed="false">
      <c r="A43" s="308" t="n">
        <v>417075</v>
      </c>
      <c r="B43" s="309" t="s">
        <v>1284</v>
      </c>
      <c r="C43" s="283" t="n">
        <v>6372</v>
      </c>
      <c r="D43" s="286" t="n">
        <v>0</v>
      </c>
      <c r="E43" s="286" t="n">
        <v>2182346</v>
      </c>
      <c r="F43" s="286" t="n">
        <v>0</v>
      </c>
      <c r="G43" s="286" t="n">
        <v>495049</v>
      </c>
      <c r="H43" s="285" t="n">
        <v>6417</v>
      </c>
      <c r="I43" s="286" t="n">
        <v>0</v>
      </c>
      <c r="J43" s="286" t="n">
        <v>2544355</v>
      </c>
      <c r="K43" s="286" t="n">
        <v>0</v>
      </c>
      <c r="L43" s="286" t="n">
        <v>576180</v>
      </c>
      <c r="M43" s="310" t="s">
        <v>1284</v>
      </c>
      <c r="N43" s="308" t="n">
        <v>417075</v>
      </c>
    </row>
    <row r="44" customFormat="false" ht="13.35" hidden="false" customHeight="true" outlineLevel="0" collapsed="false">
      <c r="A44" s="308" t="n">
        <v>417078</v>
      </c>
      <c r="B44" s="309" t="s">
        <v>1285</v>
      </c>
      <c r="C44" s="283" t="n">
        <v>469</v>
      </c>
      <c r="D44" s="286" t="n">
        <v>0</v>
      </c>
      <c r="E44" s="286" t="n">
        <v>164163</v>
      </c>
      <c r="F44" s="286" t="n">
        <v>0</v>
      </c>
      <c r="G44" s="286" t="n">
        <v>33935</v>
      </c>
      <c r="H44" s="285" t="n">
        <v>475</v>
      </c>
      <c r="I44" s="286" t="n">
        <v>0</v>
      </c>
      <c r="J44" s="286" t="n">
        <v>175786</v>
      </c>
      <c r="K44" s="286" t="n">
        <v>0</v>
      </c>
      <c r="L44" s="286" t="n">
        <v>37020</v>
      </c>
      <c r="M44" s="310" t="s">
        <v>1285</v>
      </c>
      <c r="N44" s="308" t="n">
        <v>417078</v>
      </c>
    </row>
    <row r="45" customFormat="false" ht="13.35" hidden="false" customHeight="true" outlineLevel="0" collapsed="false">
      <c r="A45" s="308" t="n">
        <v>417079</v>
      </c>
      <c r="B45" s="309" t="s">
        <v>1286</v>
      </c>
      <c r="C45" s="283" t="n">
        <v>44020</v>
      </c>
      <c r="D45" s="286" t="n">
        <v>513849</v>
      </c>
      <c r="E45" s="286" t="n">
        <v>36424277</v>
      </c>
      <c r="F45" s="286" t="n">
        <v>0</v>
      </c>
      <c r="G45" s="286" t="n">
        <v>0</v>
      </c>
      <c r="H45" s="285" t="n">
        <v>44121</v>
      </c>
      <c r="I45" s="286" t="n">
        <v>5240831</v>
      </c>
      <c r="J45" s="286" t="n">
        <v>34814816</v>
      </c>
      <c r="K45" s="286" t="n">
        <v>0</v>
      </c>
      <c r="L45" s="286" t="n">
        <v>0</v>
      </c>
      <c r="M45" s="310" t="s">
        <v>1286</v>
      </c>
      <c r="N45" s="308" t="n">
        <v>417079</v>
      </c>
    </row>
    <row r="46" customFormat="false" ht="13.35" hidden="false" customHeight="true" outlineLevel="0" collapsed="false">
      <c r="A46" s="308" t="n">
        <v>421000</v>
      </c>
      <c r="B46" s="318" t="s">
        <v>1287</v>
      </c>
      <c r="C46" s="283" t="n">
        <v>119821</v>
      </c>
      <c r="D46" s="286" t="n">
        <v>57648</v>
      </c>
      <c r="E46" s="286" t="n">
        <v>127039995</v>
      </c>
      <c r="F46" s="286" t="n">
        <v>28103643</v>
      </c>
      <c r="G46" s="286" t="n">
        <v>72155388</v>
      </c>
      <c r="H46" s="285" t="n">
        <v>118215</v>
      </c>
      <c r="I46" s="286" t="n">
        <v>58889</v>
      </c>
      <c r="J46" s="286" t="n">
        <v>131439446</v>
      </c>
      <c r="K46" s="286" t="n">
        <v>30663643</v>
      </c>
      <c r="L46" s="286" t="n">
        <v>72813466</v>
      </c>
      <c r="M46" s="319" t="s">
        <v>1287</v>
      </c>
      <c r="N46" s="308" t="n">
        <v>421000</v>
      </c>
    </row>
    <row r="47" customFormat="false" ht="23.1" hidden="false" customHeight="true" outlineLevel="0" collapsed="false">
      <c r="A47" s="324" t="n">
        <v>425</v>
      </c>
      <c r="B47" s="318" t="s">
        <v>1288</v>
      </c>
      <c r="C47" s="269"/>
      <c r="D47" s="268"/>
      <c r="E47" s="268"/>
      <c r="F47" s="270"/>
      <c r="G47" s="270"/>
      <c r="H47" s="312"/>
      <c r="I47" s="286"/>
      <c r="J47" s="286"/>
      <c r="K47" s="286"/>
      <c r="L47" s="286"/>
      <c r="M47" s="319" t="s">
        <v>1288</v>
      </c>
      <c r="N47" s="324" t="n">
        <v>425</v>
      </c>
    </row>
    <row r="48" customFormat="false" ht="13.35" hidden="false" customHeight="true" outlineLevel="0" collapsed="false">
      <c r="A48" s="308" t="n">
        <v>425002</v>
      </c>
      <c r="B48" s="309" t="s">
        <v>1289</v>
      </c>
      <c r="C48" s="283" t="n">
        <v>4380</v>
      </c>
      <c r="D48" s="286" t="n">
        <v>13294</v>
      </c>
      <c r="E48" s="286" t="n">
        <v>4992817</v>
      </c>
      <c r="F48" s="286" t="n">
        <v>0</v>
      </c>
      <c r="G48" s="286" t="n">
        <v>641104</v>
      </c>
      <c r="H48" s="285" t="n">
        <v>4369</v>
      </c>
      <c r="I48" s="286" t="n">
        <v>1281369</v>
      </c>
      <c r="J48" s="286" t="n">
        <v>5351649</v>
      </c>
      <c r="K48" s="286" t="n">
        <v>0</v>
      </c>
      <c r="L48" s="286" t="n">
        <v>685487</v>
      </c>
      <c r="M48" s="310" t="s">
        <v>1289</v>
      </c>
      <c r="N48" s="308" t="n">
        <v>425002</v>
      </c>
    </row>
    <row r="49" customFormat="false" ht="13.35" hidden="false" customHeight="true" outlineLevel="0" collapsed="false">
      <c r="A49" s="308" t="n">
        <v>425004</v>
      </c>
      <c r="B49" s="309" t="s">
        <v>1290</v>
      </c>
      <c r="C49" s="283" t="n">
        <v>593</v>
      </c>
      <c r="D49" s="286" t="n">
        <v>0</v>
      </c>
      <c r="E49" s="286" t="n">
        <v>657362</v>
      </c>
      <c r="F49" s="286" t="n">
        <v>0</v>
      </c>
      <c r="G49" s="286" t="n">
        <v>0</v>
      </c>
      <c r="H49" s="285" t="n">
        <v>589</v>
      </c>
      <c r="I49" s="286" t="n">
        <v>188316</v>
      </c>
      <c r="J49" s="286" t="n">
        <v>0</v>
      </c>
      <c r="K49" s="286" t="n">
        <v>0</v>
      </c>
      <c r="L49" s="286" t="n">
        <v>0</v>
      </c>
      <c r="M49" s="310" t="s">
        <v>1290</v>
      </c>
      <c r="N49" s="308" t="n">
        <v>425004</v>
      </c>
    </row>
    <row r="50" customFormat="false" ht="13.35" hidden="false" customHeight="true" outlineLevel="0" collapsed="false">
      <c r="A50" s="308" t="n">
        <v>425005</v>
      </c>
      <c r="B50" s="309" t="s">
        <v>1291</v>
      </c>
      <c r="C50" s="283" t="n">
        <v>1720</v>
      </c>
      <c r="D50" s="286" t="n">
        <v>113685</v>
      </c>
      <c r="E50" s="286" t="n">
        <v>202500</v>
      </c>
      <c r="F50" s="286" t="n">
        <v>0</v>
      </c>
      <c r="G50" s="286" t="n">
        <v>0</v>
      </c>
      <c r="H50" s="285" t="n">
        <v>1724</v>
      </c>
      <c r="I50" s="286" t="n">
        <v>128854</v>
      </c>
      <c r="J50" s="286" t="n">
        <v>225000</v>
      </c>
      <c r="K50" s="286" t="n">
        <v>0</v>
      </c>
      <c r="L50" s="286" t="n">
        <v>0</v>
      </c>
      <c r="M50" s="310" t="s">
        <v>1291</v>
      </c>
      <c r="N50" s="308" t="n">
        <v>425005</v>
      </c>
    </row>
    <row r="51" customFormat="false" ht="13.35" hidden="false" customHeight="true" outlineLevel="0" collapsed="false">
      <c r="A51" s="308" t="n">
        <v>425008</v>
      </c>
      <c r="B51" s="309" t="s">
        <v>1292</v>
      </c>
      <c r="C51" s="283" t="n">
        <v>3899</v>
      </c>
      <c r="D51" s="286" t="n">
        <v>0</v>
      </c>
      <c r="E51" s="286" t="n">
        <v>683820</v>
      </c>
      <c r="F51" s="286" t="n">
        <v>0</v>
      </c>
      <c r="G51" s="286" t="n">
        <v>0</v>
      </c>
      <c r="H51" s="285" t="n">
        <v>3919</v>
      </c>
      <c r="I51" s="286" t="n">
        <v>0</v>
      </c>
      <c r="J51" s="286" t="n">
        <v>727940</v>
      </c>
      <c r="K51" s="286" t="n">
        <v>0</v>
      </c>
      <c r="L51" s="286" t="n">
        <v>0</v>
      </c>
      <c r="M51" s="310" t="s">
        <v>1292</v>
      </c>
      <c r="N51" s="308" t="n">
        <v>425008</v>
      </c>
    </row>
    <row r="52" customFormat="false" ht="13.35" hidden="false" customHeight="true" outlineLevel="0" collapsed="false">
      <c r="A52" s="308" t="n">
        <v>425011</v>
      </c>
      <c r="B52" s="309" t="s">
        <v>1293</v>
      </c>
      <c r="C52" s="283" t="n">
        <v>997</v>
      </c>
      <c r="D52" s="286" t="n">
        <v>310127</v>
      </c>
      <c r="E52" s="286" t="n">
        <v>0</v>
      </c>
      <c r="F52" s="286" t="n">
        <v>0</v>
      </c>
      <c r="G52" s="286" t="n">
        <v>0</v>
      </c>
      <c r="H52" s="285" t="n">
        <v>992</v>
      </c>
      <c r="I52" s="286" t="n">
        <v>344722</v>
      </c>
      <c r="J52" s="286" t="n">
        <v>0</v>
      </c>
      <c r="K52" s="286" t="n">
        <v>0</v>
      </c>
      <c r="L52" s="286" t="n">
        <v>0</v>
      </c>
      <c r="M52" s="310" t="s">
        <v>1293</v>
      </c>
      <c r="N52" s="308" t="n">
        <v>42501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4.1" hidden="false" customHeight="true" outlineLevel="0" collapsed="false">
      <c r="A6" s="305" t="n">
        <v>425</v>
      </c>
      <c r="B6" s="309" t="s">
        <v>1294</v>
      </c>
      <c r="C6" s="269"/>
      <c r="D6" s="268"/>
      <c r="E6" s="268"/>
      <c r="F6" s="270"/>
      <c r="G6" s="270"/>
      <c r="H6" s="271"/>
      <c r="I6" s="286"/>
      <c r="J6" s="286"/>
      <c r="K6" s="286"/>
      <c r="L6" s="286"/>
      <c r="M6" s="310" t="s">
        <v>1294</v>
      </c>
      <c r="N6" s="305" t="n">
        <v>425</v>
      </c>
    </row>
    <row r="7" customFormat="false" ht="12.75" hidden="false" customHeight="false" outlineLevel="0" collapsed="false">
      <c r="A7" s="308" t="n">
        <v>425013</v>
      </c>
      <c r="B7" s="309" t="s">
        <v>1295</v>
      </c>
      <c r="C7" s="283" t="n">
        <v>676</v>
      </c>
      <c r="D7" s="286" t="n">
        <v>0</v>
      </c>
      <c r="E7" s="286" t="n">
        <v>0</v>
      </c>
      <c r="F7" s="286" t="n">
        <v>0</v>
      </c>
      <c r="G7" s="286" t="n">
        <v>0</v>
      </c>
      <c r="H7" s="285" t="n">
        <v>665</v>
      </c>
      <c r="I7" s="286" t="n">
        <v>0</v>
      </c>
      <c r="J7" s="286" t="n">
        <v>0</v>
      </c>
      <c r="K7" s="286" t="n">
        <v>0</v>
      </c>
      <c r="L7" s="286" t="n">
        <v>0</v>
      </c>
      <c r="M7" s="310" t="s">
        <v>1295</v>
      </c>
      <c r="N7" s="308" t="n">
        <v>425013</v>
      </c>
    </row>
    <row r="8" customFormat="false" ht="12.75" hidden="false" customHeight="false" outlineLevel="0" collapsed="false">
      <c r="A8" s="308" t="n">
        <v>425014</v>
      </c>
      <c r="B8" s="309" t="s">
        <v>1296</v>
      </c>
      <c r="C8" s="283" t="n">
        <v>2522</v>
      </c>
      <c r="D8" s="286" t="n">
        <v>0</v>
      </c>
      <c r="E8" s="286" t="n">
        <v>889000</v>
      </c>
      <c r="F8" s="286" t="n">
        <v>0</v>
      </c>
      <c r="G8" s="286" t="n">
        <v>0</v>
      </c>
      <c r="H8" s="285" t="n">
        <v>2532</v>
      </c>
      <c r="I8" s="286" t="n">
        <v>0</v>
      </c>
      <c r="J8" s="286" t="n">
        <v>525000</v>
      </c>
      <c r="K8" s="286" t="n">
        <v>0</v>
      </c>
      <c r="L8" s="286" t="n">
        <v>0</v>
      </c>
      <c r="M8" s="310" t="s">
        <v>1296</v>
      </c>
      <c r="N8" s="308" t="n">
        <v>425014</v>
      </c>
    </row>
    <row r="9" customFormat="false" ht="12.75" hidden="false" customHeight="false" outlineLevel="0" collapsed="false">
      <c r="A9" s="308" t="n">
        <v>425017</v>
      </c>
      <c r="B9" s="309" t="s">
        <v>1297</v>
      </c>
      <c r="C9" s="283" t="n">
        <v>1904</v>
      </c>
      <c r="D9" s="286" t="n">
        <v>0</v>
      </c>
      <c r="E9" s="286" t="n">
        <v>0</v>
      </c>
      <c r="F9" s="286" t="n">
        <v>0</v>
      </c>
      <c r="G9" s="286" t="n">
        <v>0</v>
      </c>
      <c r="H9" s="285" t="n">
        <v>1908</v>
      </c>
      <c r="I9" s="286" t="n">
        <v>0</v>
      </c>
      <c r="J9" s="286" t="n">
        <v>0</v>
      </c>
      <c r="K9" s="286" t="n">
        <v>0</v>
      </c>
      <c r="L9" s="286" t="n">
        <v>0</v>
      </c>
      <c r="M9" s="310" t="s">
        <v>1297</v>
      </c>
      <c r="N9" s="308" t="n">
        <v>425017</v>
      </c>
    </row>
    <row r="10" customFormat="false" ht="12.75" hidden="false" customHeight="false" outlineLevel="0" collapsed="false">
      <c r="A10" s="308" t="n">
        <v>425019</v>
      </c>
      <c r="B10" s="309" t="s">
        <v>1298</v>
      </c>
      <c r="C10" s="283" t="n">
        <v>2118</v>
      </c>
      <c r="D10" s="286" t="n">
        <v>663113</v>
      </c>
      <c r="E10" s="286" t="n">
        <v>0</v>
      </c>
      <c r="F10" s="286" t="n">
        <v>0</v>
      </c>
      <c r="G10" s="286" t="n">
        <v>0</v>
      </c>
      <c r="H10" s="285" t="n">
        <v>2139</v>
      </c>
      <c r="I10" s="286" t="n">
        <v>727226</v>
      </c>
      <c r="J10" s="286" t="n">
        <v>0</v>
      </c>
      <c r="K10" s="286" t="n">
        <v>0</v>
      </c>
      <c r="L10" s="286" t="n">
        <v>0</v>
      </c>
      <c r="M10" s="310" t="s">
        <v>1298</v>
      </c>
      <c r="N10" s="308" t="n">
        <v>425019</v>
      </c>
    </row>
    <row r="11" customFormat="false" ht="12.75" hidden="false" customHeight="false" outlineLevel="0" collapsed="false">
      <c r="A11" s="308" t="n">
        <v>425020</v>
      </c>
      <c r="B11" s="309" t="s">
        <v>1299</v>
      </c>
      <c r="C11" s="283" t="n">
        <v>11826</v>
      </c>
      <c r="D11" s="286" t="n">
        <v>0</v>
      </c>
      <c r="E11" s="286" t="n">
        <v>2569930</v>
      </c>
      <c r="F11" s="286" t="n">
        <v>0</v>
      </c>
      <c r="G11" s="286" t="n">
        <v>7774256</v>
      </c>
      <c r="H11" s="285" t="n">
        <v>11598</v>
      </c>
      <c r="I11" s="286" t="n">
        <v>0</v>
      </c>
      <c r="J11" s="286" t="n">
        <v>2780808</v>
      </c>
      <c r="K11" s="286" t="n">
        <v>1000000</v>
      </c>
      <c r="L11" s="286" t="n">
        <v>8632081</v>
      </c>
      <c r="M11" s="310" t="s">
        <v>1299</v>
      </c>
      <c r="N11" s="308" t="n">
        <v>425020</v>
      </c>
    </row>
    <row r="12" customFormat="false" ht="12.75" hidden="false" customHeight="false" outlineLevel="0" collapsed="false">
      <c r="A12" s="308" t="n">
        <v>425022</v>
      </c>
      <c r="B12" s="309" t="s">
        <v>1300</v>
      </c>
      <c r="C12" s="283" t="n">
        <v>166</v>
      </c>
      <c r="D12" s="286" t="n">
        <v>0</v>
      </c>
      <c r="E12" s="286" t="n">
        <v>0</v>
      </c>
      <c r="F12" s="286" t="n">
        <v>0</v>
      </c>
      <c r="G12" s="286" t="n">
        <v>0</v>
      </c>
      <c r="H12" s="285" t="n">
        <v>170</v>
      </c>
      <c r="I12" s="286" t="n">
        <v>0</v>
      </c>
      <c r="J12" s="286" t="n">
        <v>0</v>
      </c>
      <c r="K12" s="286" t="n">
        <v>0</v>
      </c>
      <c r="L12" s="286" t="n">
        <v>0</v>
      </c>
      <c r="M12" s="310" t="s">
        <v>1300</v>
      </c>
      <c r="N12" s="308" t="n">
        <v>425022</v>
      </c>
    </row>
    <row r="13" customFormat="false" ht="12.75" hidden="false" customHeight="false" outlineLevel="0" collapsed="false">
      <c r="A13" s="308" t="n">
        <v>425024</v>
      </c>
      <c r="B13" s="309" t="s">
        <v>1301</v>
      </c>
      <c r="C13" s="283" t="n">
        <v>290</v>
      </c>
      <c r="D13" s="286" t="n">
        <v>26456</v>
      </c>
      <c r="E13" s="286" t="n">
        <v>0</v>
      </c>
      <c r="F13" s="286" t="n">
        <v>0</v>
      </c>
      <c r="G13" s="286" t="n">
        <v>0</v>
      </c>
      <c r="H13" s="285" t="n">
        <v>292</v>
      </c>
      <c r="I13" s="286" t="n">
        <v>33072</v>
      </c>
      <c r="J13" s="286" t="n">
        <v>0</v>
      </c>
      <c r="K13" s="286" t="n">
        <v>0</v>
      </c>
      <c r="L13" s="286" t="n">
        <v>0</v>
      </c>
      <c r="M13" s="310" t="s">
        <v>1301</v>
      </c>
      <c r="N13" s="308" t="n">
        <v>425024</v>
      </c>
    </row>
    <row r="14" customFormat="false" ht="12.75" hidden="false" customHeight="false" outlineLevel="0" collapsed="false">
      <c r="A14" s="308" t="n">
        <v>425028</v>
      </c>
      <c r="B14" s="309" t="s">
        <v>1302</v>
      </c>
      <c r="C14" s="283" t="n">
        <v>6564</v>
      </c>
      <c r="D14" s="286" t="n">
        <v>0</v>
      </c>
      <c r="E14" s="286" t="n">
        <v>3166803</v>
      </c>
      <c r="F14" s="286" t="n">
        <v>0</v>
      </c>
      <c r="G14" s="286" t="n">
        <v>1514530</v>
      </c>
      <c r="H14" s="285" t="n">
        <v>6561</v>
      </c>
      <c r="I14" s="286" t="n">
        <v>16618</v>
      </c>
      <c r="J14" s="286" t="n">
        <v>3542414</v>
      </c>
      <c r="K14" s="286" t="n">
        <v>0</v>
      </c>
      <c r="L14" s="286" t="n">
        <v>1661097</v>
      </c>
      <c r="M14" s="310" t="s">
        <v>1302</v>
      </c>
      <c r="N14" s="308" t="n">
        <v>425028</v>
      </c>
    </row>
    <row r="15" customFormat="false" ht="12.75" hidden="false" customHeight="false" outlineLevel="0" collapsed="false">
      <c r="A15" s="308" t="n">
        <v>425031</v>
      </c>
      <c r="B15" s="309" t="s">
        <v>1303</v>
      </c>
      <c r="C15" s="283" t="n">
        <v>8541</v>
      </c>
      <c r="D15" s="286" t="n">
        <v>5112</v>
      </c>
      <c r="E15" s="286" t="n">
        <v>3766127</v>
      </c>
      <c r="F15" s="286" t="n">
        <v>0</v>
      </c>
      <c r="G15" s="286" t="n">
        <v>1006704</v>
      </c>
      <c r="H15" s="285" t="n">
        <v>8504</v>
      </c>
      <c r="I15" s="286" t="n">
        <v>8947</v>
      </c>
      <c r="J15" s="286" t="n">
        <v>4225052</v>
      </c>
      <c r="K15" s="286" t="n">
        <v>0</v>
      </c>
      <c r="L15" s="286" t="n">
        <v>1052444</v>
      </c>
      <c r="M15" s="310" t="s">
        <v>1303</v>
      </c>
      <c r="N15" s="308" t="n">
        <v>425031</v>
      </c>
    </row>
    <row r="16" customFormat="false" ht="12.75" hidden="false" customHeight="false" outlineLevel="0" collapsed="false">
      <c r="A16" s="308" t="n">
        <v>425033</v>
      </c>
      <c r="B16" s="309" t="s">
        <v>1304</v>
      </c>
      <c r="C16" s="283" t="n">
        <v>24851</v>
      </c>
      <c r="D16" s="286" t="n">
        <v>0</v>
      </c>
      <c r="E16" s="286" t="n">
        <v>0</v>
      </c>
      <c r="F16" s="286" t="n">
        <v>7928339</v>
      </c>
      <c r="G16" s="286" t="n">
        <v>1101980</v>
      </c>
      <c r="H16" s="285" t="n">
        <v>24668</v>
      </c>
      <c r="I16" s="286" t="n">
        <v>0</v>
      </c>
      <c r="J16" s="286" t="n">
        <v>0</v>
      </c>
      <c r="K16" s="286" t="n">
        <v>7579584</v>
      </c>
      <c r="L16" s="286" t="n">
        <v>1486626</v>
      </c>
      <c r="M16" s="310" t="s">
        <v>1304</v>
      </c>
      <c r="N16" s="308" t="n">
        <v>425033</v>
      </c>
    </row>
    <row r="17" customFormat="false" ht="12.75" hidden="false" customHeight="false" outlineLevel="0" collapsed="false">
      <c r="A17" s="308" t="n">
        <v>425035</v>
      </c>
      <c r="B17" s="309" t="s">
        <v>1305</v>
      </c>
      <c r="C17" s="283" t="n">
        <v>129</v>
      </c>
      <c r="D17" s="286" t="n">
        <v>0</v>
      </c>
      <c r="E17" s="286" t="n">
        <v>0</v>
      </c>
      <c r="F17" s="286" t="n">
        <v>0</v>
      </c>
      <c r="G17" s="286" t="n">
        <v>0</v>
      </c>
      <c r="H17" s="285" t="n">
        <v>131</v>
      </c>
      <c r="I17" s="286" t="n">
        <v>0</v>
      </c>
      <c r="J17" s="286" t="n">
        <v>0</v>
      </c>
      <c r="K17" s="286" t="n">
        <v>0</v>
      </c>
      <c r="L17" s="286" t="n">
        <v>0</v>
      </c>
      <c r="M17" s="310" t="s">
        <v>1305</v>
      </c>
      <c r="N17" s="308" t="n">
        <v>425035</v>
      </c>
    </row>
    <row r="18" customFormat="false" ht="12.75" hidden="false" customHeight="false" outlineLevel="0" collapsed="false">
      <c r="A18" s="308" t="n">
        <v>425036</v>
      </c>
      <c r="B18" s="309" t="s">
        <v>1306</v>
      </c>
      <c r="C18" s="283" t="n">
        <v>828</v>
      </c>
      <c r="D18" s="286" t="n">
        <v>0</v>
      </c>
      <c r="E18" s="286" t="n">
        <v>518838</v>
      </c>
      <c r="F18" s="286" t="n">
        <v>0</v>
      </c>
      <c r="G18" s="286" t="n">
        <v>0</v>
      </c>
      <c r="H18" s="285" t="n">
        <v>823</v>
      </c>
      <c r="I18" s="286" t="n">
        <v>0</v>
      </c>
      <c r="J18" s="286" t="n">
        <v>515888</v>
      </c>
      <c r="K18" s="286" t="n">
        <v>0</v>
      </c>
      <c r="L18" s="286" t="n">
        <v>0</v>
      </c>
      <c r="M18" s="310" t="s">
        <v>1306</v>
      </c>
      <c r="N18" s="308" t="n">
        <v>425036</v>
      </c>
    </row>
    <row r="19" customFormat="false" ht="12.75" hidden="false" customHeight="false" outlineLevel="0" collapsed="false">
      <c r="A19" s="308" t="n">
        <v>425039</v>
      </c>
      <c r="B19" s="309" t="s">
        <v>1307</v>
      </c>
      <c r="C19" s="283" t="n">
        <v>13189</v>
      </c>
      <c r="D19" s="286" t="n">
        <v>0</v>
      </c>
      <c r="E19" s="286" t="n">
        <v>281104</v>
      </c>
      <c r="F19" s="286" t="n">
        <v>0</v>
      </c>
      <c r="G19" s="286" t="n">
        <v>402902</v>
      </c>
      <c r="H19" s="285" t="n">
        <v>13091</v>
      </c>
      <c r="I19" s="286" t="n">
        <v>0</v>
      </c>
      <c r="J19" s="286" t="n">
        <v>700634</v>
      </c>
      <c r="K19" s="286" t="n">
        <v>0</v>
      </c>
      <c r="L19" s="286" t="n">
        <v>448955</v>
      </c>
      <c r="M19" s="310" t="s">
        <v>1307</v>
      </c>
      <c r="N19" s="308" t="n">
        <v>425039</v>
      </c>
    </row>
    <row r="20" customFormat="false" ht="12.75" hidden="false" customHeight="false" outlineLevel="0" collapsed="false">
      <c r="A20" s="308" t="n">
        <v>425050</v>
      </c>
      <c r="B20" s="309" t="s">
        <v>1308</v>
      </c>
      <c r="C20" s="283" t="n">
        <v>1032</v>
      </c>
      <c r="D20" s="286" t="n">
        <v>0</v>
      </c>
      <c r="E20" s="286" t="n">
        <v>35790</v>
      </c>
      <c r="F20" s="286" t="n">
        <v>0</v>
      </c>
      <c r="G20" s="286" t="n">
        <v>0</v>
      </c>
      <c r="H20" s="285" t="n">
        <v>1027</v>
      </c>
      <c r="I20" s="286" t="n">
        <v>0</v>
      </c>
      <c r="J20" s="286" t="n">
        <v>40903</v>
      </c>
      <c r="K20" s="286" t="n">
        <v>0</v>
      </c>
      <c r="L20" s="286" t="n">
        <v>0</v>
      </c>
      <c r="M20" s="310" t="s">
        <v>1308</v>
      </c>
      <c r="N20" s="308" t="n">
        <v>425050</v>
      </c>
    </row>
    <row r="21" customFormat="false" ht="12.75" hidden="false" customHeight="false" outlineLevel="0" collapsed="false">
      <c r="A21" s="308" t="n">
        <v>425052</v>
      </c>
      <c r="B21" s="309" t="s">
        <v>1309</v>
      </c>
      <c r="C21" s="283" t="n">
        <v>217</v>
      </c>
      <c r="D21" s="286" t="n">
        <v>0</v>
      </c>
      <c r="E21" s="286" t="n">
        <v>882</v>
      </c>
      <c r="F21" s="286" t="n">
        <v>0</v>
      </c>
      <c r="G21" s="286" t="n">
        <v>0</v>
      </c>
      <c r="H21" s="285" t="n">
        <v>213</v>
      </c>
      <c r="I21" s="286" t="n">
        <v>0</v>
      </c>
      <c r="J21" s="286" t="n">
        <v>2646</v>
      </c>
      <c r="K21" s="286" t="n">
        <v>0</v>
      </c>
      <c r="L21" s="286" t="n">
        <v>0</v>
      </c>
      <c r="M21" s="310" t="s">
        <v>1309</v>
      </c>
      <c r="N21" s="308" t="n">
        <v>425052</v>
      </c>
    </row>
    <row r="22" customFormat="false" ht="12.75" hidden="false" customHeight="false" outlineLevel="0" collapsed="false">
      <c r="A22" s="308" t="n">
        <v>425055</v>
      </c>
      <c r="B22" s="309" t="s">
        <v>1310</v>
      </c>
      <c r="C22" s="283" t="n">
        <v>254</v>
      </c>
      <c r="D22" s="286" t="n">
        <v>0</v>
      </c>
      <c r="E22" s="286" t="n">
        <v>139153</v>
      </c>
      <c r="F22" s="286" t="n">
        <v>0</v>
      </c>
      <c r="G22" s="286" t="n">
        <v>0</v>
      </c>
      <c r="H22" s="285" t="n">
        <v>252</v>
      </c>
      <c r="I22" s="286" t="n">
        <v>0</v>
      </c>
      <c r="J22" s="286" t="n">
        <v>152173</v>
      </c>
      <c r="K22" s="286" t="n">
        <v>0</v>
      </c>
      <c r="L22" s="286" t="n">
        <v>0</v>
      </c>
      <c r="M22" s="310" t="s">
        <v>1310</v>
      </c>
      <c r="N22" s="308" t="n">
        <v>425055</v>
      </c>
    </row>
    <row r="23" customFormat="false" ht="12.75" hidden="false" customHeight="false" outlineLevel="0" collapsed="false">
      <c r="A23" s="308" t="n">
        <v>425062</v>
      </c>
      <c r="B23" s="309" t="s">
        <v>1311</v>
      </c>
      <c r="C23" s="283" t="n">
        <v>268</v>
      </c>
      <c r="D23" s="286" t="n">
        <v>0</v>
      </c>
      <c r="E23" s="286" t="n">
        <v>0</v>
      </c>
      <c r="F23" s="286" t="n">
        <v>0</v>
      </c>
      <c r="G23" s="286" t="n">
        <v>0</v>
      </c>
      <c r="H23" s="285" t="n">
        <v>257</v>
      </c>
      <c r="I23" s="286" t="n">
        <v>0</v>
      </c>
      <c r="J23" s="286" t="n">
        <v>0</v>
      </c>
      <c r="K23" s="286" t="n">
        <v>0</v>
      </c>
      <c r="L23" s="286" t="n">
        <v>0</v>
      </c>
      <c r="M23" s="310" t="s">
        <v>1311</v>
      </c>
      <c r="N23" s="308" t="n">
        <v>425062</v>
      </c>
    </row>
    <row r="24" customFormat="false" ht="12.75" hidden="false" customHeight="false" outlineLevel="0" collapsed="false">
      <c r="A24" s="308" t="n">
        <v>425064</v>
      </c>
      <c r="B24" s="309" t="s">
        <v>1312</v>
      </c>
      <c r="C24" s="283" t="n">
        <v>1341</v>
      </c>
      <c r="D24" s="286" t="n">
        <v>0</v>
      </c>
      <c r="E24" s="286" t="n">
        <v>999423</v>
      </c>
      <c r="F24" s="286" t="n">
        <v>0</v>
      </c>
      <c r="G24" s="286" t="n">
        <v>0</v>
      </c>
      <c r="H24" s="285" t="n">
        <v>1355</v>
      </c>
      <c r="I24" s="286" t="n">
        <v>0</v>
      </c>
      <c r="J24" s="286" t="n">
        <v>1097231</v>
      </c>
      <c r="K24" s="286" t="n">
        <v>0</v>
      </c>
      <c r="L24" s="286" t="n">
        <v>0</v>
      </c>
      <c r="M24" s="310" t="s">
        <v>1312</v>
      </c>
      <c r="N24" s="308" t="n">
        <v>425064</v>
      </c>
    </row>
    <row r="25" customFormat="false" ht="12.75" hidden="false" customHeight="false" outlineLevel="0" collapsed="false">
      <c r="A25" s="308" t="n">
        <v>425066</v>
      </c>
      <c r="B25" s="309" t="s">
        <v>1313</v>
      </c>
      <c r="C25" s="283" t="n">
        <v>3296</v>
      </c>
      <c r="D25" s="286" t="n">
        <v>0</v>
      </c>
      <c r="E25" s="286" t="n">
        <v>1255160</v>
      </c>
      <c r="F25" s="286" t="n">
        <v>0</v>
      </c>
      <c r="G25" s="286" t="n">
        <v>0</v>
      </c>
      <c r="H25" s="285" t="n">
        <v>3271</v>
      </c>
      <c r="I25" s="286" t="n">
        <v>0</v>
      </c>
      <c r="J25" s="286" t="n">
        <v>1406172</v>
      </c>
      <c r="K25" s="286" t="n">
        <v>0</v>
      </c>
      <c r="L25" s="286" t="n">
        <v>0</v>
      </c>
      <c r="M25" s="310" t="s">
        <v>1313</v>
      </c>
      <c r="N25" s="308" t="n">
        <v>425066</v>
      </c>
    </row>
    <row r="26" customFormat="false" ht="12.75" hidden="false" customHeight="false" outlineLevel="0" collapsed="false">
      <c r="A26" s="308" t="n">
        <v>425071</v>
      </c>
      <c r="B26" s="309" t="s">
        <v>1314</v>
      </c>
      <c r="C26" s="283" t="n">
        <v>10936</v>
      </c>
      <c r="D26" s="286" t="n">
        <v>62633</v>
      </c>
      <c r="E26" s="286" t="n">
        <v>807496</v>
      </c>
      <c r="F26" s="286" t="n">
        <v>549841</v>
      </c>
      <c r="G26" s="286" t="n">
        <v>13040397</v>
      </c>
      <c r="H26" s="285" t="n">
        <v>10904</v>
      </c>
      <c r="I26" s="286" t="n">
        <v>71580</v>
      </c>
      <c r="J26" s="286" t="n">
        <v>890552</v>
      </c>
      <c r="K26" s="286" t="n">
        <v>717410</v>
      </c>
      <c r="L26" s="286" t="n">
        <v>9793664</v>
      </c>
      <c r="M26" s="310" t="s">
        <v>1314</v>
      </c>
      <c r="N26" s="308" t="n">
        <v>425071</v>
      </c>
    </row>
    <row r="27" customFormat="false" ht="12.75" hidden="false" customHeight="false" outlineLevel="0" collapsed="false">
      <c r="A27" s="308" t="n">
        <v>425072</v>
      </c>
      <c r="B27" s="309" t="s">
        <v>1315</v>
      </c>
      <c r="C27" s="283" t="n">
        <v>14464</v>
      </c>
      <c r="D27" s="286" t="n">
        <v>77088</v>
      </c>
      <c r="E27" s="286" t="n">
        <v>7994424</v>
      </c>
      <c r="F27" s="286" t="n">
        <v>0</v>
      </c>
      <c r="G27" s="286" t="n">
        <v>1191204</v>
      </c>
      <c r="H27" s="285" t="n">
        <v>14288</v>
      </c>
      <c r="I27" s="286" t="n">
        <v>0</v>
      </c>
      <c r="J27" s="286" t="n">
        <v>8923070</v>
      </c>
      <c r="K27" s="286" t="n">
        <v>0</v>
      </c>
      <c r="L27" s="286" t="n">
        <v>1257479</v>
      </c>
      <c r="M27" s="310" t="s">
        <v>1315</v>
      </c>
      <c r="N27" s="308" t="n">
        <v>425072</v>
      </c>
    </row>
    <row r="28" customFormat="false" ht="12.75" hidden="false" customHeight="false" outlineLevel="0" collapsed="false">
      <c r="A28" s="308" t="n">
        <v>425073</v>
      </c>
      <c r="B28" s="309" t="s">
        <v>1316</v>
      </c>
      <c r="C28" s="283" t="n">
        <v>600</v>
      </c>
      <c r="D28" s="286" t="n">
        <v>0</v>
      </c>
      <c r="E28" s="286" t="n">
        <v>191979</v>
      </c>
      <c r="F28" s="286" t="n">
        <v>0</v>
      </c>
      <c r="G28" s="286" t="n">
        <v>0</v>
      </c>
      <c r="H28" s="285" t="n">
        <v>575</v>
      </c>
      <c r="I28" s="286" t="n">
        <v>0</v>
      </c>
      <c r="J28" s="286" t="n">
        <v>214960</v>
      </c>
      <c r="K28" s="286" t="n">
        <v>0</v>
      </c>
      <c r="L28" s="286" t="n">
        <v>0</v>
      </c>
      <c r="M28" s="310" t="s">
        <v>1316</v>
      </c>
      <c r="N28" s="308" t="n">
        <v>425073</v>
      </c>
    </row>
    <row r="29" customFormat="false" ht="12.75" hidden="false" customHeight="false" outlineLevel="0" collapsed="false">
      <c r="A29" s="308" t="n">
        <v>425075</v>
      </c>
      <c r="B29" s="309" t="s">
        <v>1317</v>
      </c>
      <c r="C29" s="283" t="n">
        <v>4767</v>
      </c>
      <c r="D29" s="286" t="n">
        <v>0</v>
      </c>
      <c r="E29" s="286" t="n">
        <v>4073566</v>
      </c>
      <c r="F29" s="286" t="n">
        <v>0</v>
      </c>
      <c r="G29" s="286" t="n">
        <v>662500</v>
      </c>
      <c r="H29" s="285" t="n">
        <v>4781</v>
      </c>
      <c r="I29" s="286" t="n">
        <v>80949</v>
      </c>
      <c r="J29" s="286" t="n">
        <v>4325512</v>
      </c>
      <c r="K29" s="286" t="n">
        <v>0</v>
      </c>
      <c r="L29" s="286" t="n">
        <v>621000</v>
      </c>
      <c r="M29" s="310" t="s">
        <v>1317</v>
      </c>
      <c r="N29" s="308" t="n">
        <v>425075</v>
      </c>
    </row>
    <row r="30" customFormat="false" ht="12.75" hidden="false" customHeight="false" outlineLevel="0" collapsed="false">
      <c r="A30" s="308" t="n">
        <v>425079</v>
      </c>
      <c r="B30" s="309" t="s">
        <v>1318</v>
      </c>
      <c r="C30" s="283" t="n">
        <v>1964</v>
      </c>
      <c r="D30" s="286" t="n">
        <v>0</v>
      </c>
      <c r="E30" s="286" t="n">
        <v>153625</v>
      </c>
      <c r="F30" s="286" t="n">
        <v>0</v>
      </c>
      <c r="G30" s="286" t="n">
        <v>0</v>
      </c>
      <c r="H30" s="285" t="n">
        <v>1926</v>
      </c>
      <c r="I30" s="286" t="n">
        <v>0</v>
      </c>
      <c r="J30" s="286" t="n">
        <v>189088</v>
      </c>
      <c r="K30" s="286" t="n">
        <v>0</v>
      </c>
      <c r="L30" s="286" t="n">
        <v>0</v>
      </c>
      <c r="M30" s="310" t="s">
        <v>1318</v>
      </c>
      <c r="N30" s="308" t="n">
        <v>425079</v>
      </c>
    </row>
    <row r="31" customFormat="false" ht="12.75" hidden="false" customHeight="false" outlineLevel="0" collapsed="false">
      <c r="A31" s="308" t="n">
        <v>425081</v>
      </c>
      <c r="B31" s="309" t="s">
        <v>1319</v>
      </c>
      <c r="C31" s="283" t="n">
        <v>5000</v>
      </c>
      <c r="D31" s="286" t="n">
        <v>38474</v>
      </c>
      <c r="E31" s="286" t="n">
        <v>4416242</v>
      </c>
      <c r="F31" s="286" t="n">
        <v>0</v>
      </c>
      <c r="G31" s="286" t="n">
        <v>4272638</v>
      </c>
      <c r="H31" s="285" t="n">
        <v>4962</v>
      </c>
      <c r="I31" s="286" t="n">
        <v>48189</v>
      </c>
      <c r="J31" s="286" t="n">
        <v>2567927</v>
      </c>
      <c r="K31" s="286" t="n">
        <v>0</v>
      </c>
      <c r="L31" s="286" t="n">
        <v>3995226</v>
      </c>
      <c r="M31" s="310" t="s">
        <v>1319</v>
      </c>
      <c r="N31" s="308" t="n">
        <v>425081</v>
      </c>
    </row>
    <row r="32" customFormat="false" ht="12.75" hidden="false" customHeight="false" outlineLevel="0" collapsed="false">
      <c r="A32" s="308" t="n">
        <v>425083</v>
      </c>
      <c r="B32" s="309" t="s">
        <v>1320</v>
      </c>
      <c r="C32" s="283" t="n">
        <v>798</v>
      </c>
      <c r="D32" s="286" t="n">
        <v>0</v>
      </c>
      <c r="E32" s="286" t="n">
        <v>0</v>
      </c>
      <c r="F32" s="286" t="n">
        <v>0</v>
      </c>
      <c r="G32" s="286" t="n">
        <v>0</v>
      </c>
      <c r="H32" s="285" t="n">
        <v>823</v>
      </c>
      <c r="I32" s="286" t="n">
        <v>0</v>
      </c>
      <c r="J32" s="286" t="n">
        <v>0</v>
      </c>
      <c r="K32" s="286" t="n">
        <v>0</v>
      </c>
      <c r="L32" s="286" t="n">
        <v>0</v>
      </c>
      <c r="M32" s="310" t="s">
        <v>1320</v>
      </c>
      <c r="N32" s="308" t="n">
        <v>425083</v>
      </c>
    </row>
    <row r="33" customFormat="false" ht="12.75" hidden="false" customHeight="false" outlineLevel="0" collapsed="false">
      <c r="A33" s="308" t="n">
        <v>425084</v>
      </c>
      <c r="B33" s="309" t="s">
        <v>1321</v>
      </c>
      <c r="C33" s="283" t="n">
        <v>1894</v>
      </c>
      <c r="D33" s="286" t="n">
        <v>0</v>
      </c>
      <c r="E33" s="286" t="n">
        <v>0</v>
      </c>
      <c r="F33" s="286" t="n">
        <v>0</v>
      </c>
      <c r="G33" s="286" t="n">
        <v>0</v>
      </c>
      <c r="H33" s="285" t="n">
        <v>1871</v>
      </c>
      <c r="I33" s="286" t="n">
        <v>0</v>
      </c>
      <c r="J33" s="286" t="n">
        <v>0</v>
      </c>
      <c r="K33" s="286" t="n">
        <v>0</v>
      </c>
      <c r="L33" s="286" t="n">
        <v>0</v>
      </c>
      <c r="M33" s="310" t="s">
        <v>1321</v>
      </c>
      <c r="N33" s="308" t="n">
        <v>425084</v>
      </c>
    </row>
    <row r="34" customFormat="false" ht="12.75" hidden="false" customHeight="false" outlineLevel="0" collapsed="false">
      <c r="A34" s="308" t="n">
        <v>425085</v>
      </c>
      <c r="B34" s="309" t="s">
        <v>1322</v>
      </c>
      <c r="C34" s="283" t="n">
        <v>325</v>
      </c>
      <c r="D34" s="286" t="n">
        <v>247500</v>
      </c>
      <c r="E34" s="286" t="n">
        <v>0</v>
      </c>
      <c r="F34" s="286" t="n">
        <v>0</v>
      </c>
      <c r="G34" s="286" t="n">
        <v>0</v>
      </c>
      <c r="H34" s="285" t="n">
        <v>330</v>
      </c>
      <c r="I34" s="286" t="n">
        <v>105000</v>
      </c>
      <c r="J34" s="286" t="n">
        <v>0</v>
      </c>
      <c r="K34" s="286" t="n">
        <v>0</v>
      </c>
      <c r="L34" s="286" t="n">
        <v>0</v>
      </c>
      <c r="M34" s="310" t="s">
        <v>1322</v>
      </c>
      <c r="N34" s="308" t="n">
        <v>425085</v>
      </c>
    </row>
    <row r="35" customFormat="false" ht="12.75" hidden="false" customHeight="false" outlineLevel="0" collapsed="false">
      <c r="A35" s="308" t="n">
        <v>425088</v>
      </c>
      <c r="B35" s="309" t="s">
        <v>1323</v>
      </c>
      <c r="C35" s="283" t="n">
        <v>2046</v>
      </c>
      <c r="D35" s="286" t="n">
        <v>0</v>
      </c>
      <c r="E35" s="286" t="n">
        <v>642820</v>
      </c>
      <c r="F35" s="286" t="n">
        <v>0</v>
      </c>
      <c r="G35" s="286" t="n">
        <v>2613442</v>
      </c>
      <c r="H35" s="285" t="n">
        <v>2079</v>
      </c>
      <c r="I35" s="286" t="n">
        <v>0</v>
      </c>
      <c r="J35" s="286" t="n">
        <v>76054</v>
      </c>
      <c r="K35" s="286" t="n">
        <v>0</v>
      </c>
      <c r="L35" s="286" t="n">
        <v>2751312</v>
      </c>
      <c r="M35" s="310" t="s">
        <v>1323</v>
      </c>
      <c r="N35" s="308" t="n">
        <v>425088</v>
      </c>
    </row>
    <row r="36" customFormat="false" ht="12.75" hidden="false" customHeight="false" outlineLevel="0" collapsed="false">
      <c r="A36" s="308" t="n">
        <v>425090</v>
      </c>
      <c r="B36" s="309" t="s">
        <v>1324</v>
      </c>
      <c r="C36" s="283" t="n">
        <v>1257</v>
      </c>
      <c r="D36" s="286" t="n">
        <v>0</v>
      </c>
      <c r="E36" s="286" t="n">
        <v>576623</v>
      </c>
      <c r="F36" s="286" t="n">
        <v>0</v>
      </c>
      <c r="G36" s="286" t="n">
        <v>0</v>
      </c>
      <c r="H36" s="285" t="n">
        <v>1288</v>
      </c>
      <c r="I36" s="286" t="n">
        <v>0</v>
      </c>
      <c r="J36" s="286" t="n">
        <v>382061</v>
      </c>
      <c r="K36" s="286" t="n">
        <v>0</v>
      </c>
      <c r="L36" s="286" t="n">
        <v>0</v>
      </c>
      <c r="M36" s="310" t="s">
        <v>1324</v>
      </c>
      <c r="N36" s="308" t="n">
        <v>425090</v>
      </c>
    </row>
    <row r="37" customFormat="false" ht="12.75" hidden="false" customHeight="false" outlineLevel="0" collapsed="false">
      <c r="A37" s="308" t="n">
        <v>425091</v>
      </c>
      <c r="B37" s="309" t="s">
        <v>1325</v>
      </c>
      <c r="C37" s="283" t="n">
        <v>1515</v>
      </c>
      <c r="D37" s="286" t="n">
        <v>0</v>
      </c>
      <c r="E37" s="286" t="n">
        <v>1302050</v>
      </c>
      <c r="F37" s="286" t="n">
        <v>0</v>
      </c>
      <c r="G37" s="286" t="n">
        <v>0</v>
      </c>
      <c r="H37" s="285" t="n">
        <v>1532</v>
      </c>
      <c r="I37" s="286" t="n">
        <v>0</v>
      </c>
      <c r="J37" s="286" t="n">
        <v>1450067</v>
      </c>
      <c r="K37" s="286" t="n">
        <v>0</v>
      </c>
      <c r="L37" s="286" t="n">
        <v>0</v>
      </c>
      <c r="M37" s="310" t="s">
        <v>1325</v>
      </c>
      <c r="N37" s="308" t="n">
        <v>425091</v>
      </c>
    </row>
    <row r="38" customFormat="false" ht="12.75" hidden="false" customHeight="false" outlineLevel="0" collapsed="false">
      <c r="A38" s="308" t="n">
        <v>425092</v>
      </c>
      <c r="B38" s="309" t="s">
        <v>1326</v>
      </c>
      <c r="C38" s="283" t="n">
        <v>524</v>
      </c>
      <c r="D38" s="286" t="n">
        <v>0</v>
      </c>
      <c r="E38" s="286" t="n">
        <v>0</v>
      </c>
      <c r="F38" s="286" t="n">
        <v>0</v>
      </c>
      <c r="G38" s="286" t="n">
        <v>0</v>
      </c>
      <c r="H38" s="285" t="n">
        <v>543</v>
      </c>
      <c r="I38" s="286" t="n">
        <v>0</v>
      </c>
      <c r="J38" s="286" t="n">
        <v>0</v>
      </c>
      <c r="K38" s="286" t="n">
        <v>0</v>
      </c>
      <c r="L38" s="286" t="n">
        <v>0</v>
      </c>
      <c r="M38" s="310" t="s">
        <v>1326</v>
      </c>
      <c r="N38" s="308" t="n">
        <v>425092</v>
      </c>
    </row>
    <row r="39" customFormat="false" ht="12.75" hidden="false" customHeight="false" outlineLevel="0" collapsed="false">
      <c r="A39" s="308" t="n">
        <v>425093</v>
      </c>
      <c r="B39" s="309" t="s">
        <v>1327</v>
      </c>
      <c r="C39" s="283" t="n">
        <v>2274</v>
      </c>
      <c r="D39" s="286" t="n">
        <v>0</v>
      </c>
      <c r="E39" s="286" t="n">
        <v>256674</v>
      </c>
      <c r="F39" s="286" t="n">
        <v>0</v>
      </c>
      <c r="G39" s="286" t="n">
        <v>0</v>
      </c>
      <c r="H39" s="285" t="n">
        <v>2283</v>
      </c>
      <c r="I39" s="286" t="n">
        <v>0</v>
      </c>
      <c r="J39" s="286" t="n">
        <v>343167</v>
      </c>
      <c r="K39" s="286" t="n">
        <v>0</v>
      </c>
      <c r="L39" s="286" t="n">
        <v>0</v>
      </c>
      <c r="M39" s="310" t="s">
        <v>1327</v>
      </c>
      <c r="N39" s="308" t="n">
        <v>425093</v>
      </c>
    </row>
    <row r="40" customFormat="false" ht="12.75" hidden="false" customHeight="false" outlineLevel="0" collapsed="false">
      <c r="A40" s="308" t="n">
        <v>425097</v>
      </c>
      <c r="B40" s="309" t="s">
        <v>1328</v>
      </c>
      <c r="C40" s="283" t="n">
        <v>1277</v>
      </c>
      <c r="D40" s="286" t="n">
        <v>0</v>
      </c>
      <c r="E40" s="286" t="n">
        <v>0</v>
      </c>
      <c r="F40" s="286" t="n">
        <v>0</v>
      </c>
      <c r="G40" s="286" t="n">
        <v>0</v>
      </c>
      <c r="H40" s="285" t="n">
        <v>1269</v>
      </c>
      <c r="I40" s="286" t="n">
        <v>7668</v>
      </c>
      <c r="J40" s="286" t="n">
        <v>0</v>
      </c>
      <c r="K40" s="286" t="n">
        <v>0</v>
      </c>
      <c r="L40" s="286" t="n">
        <v>0</v>
      </c>
      <c r="M40" s="310" t="s">
        <v>1328</v>
      </c>
      <c r="N40" s="308" t="n">
        <v>425097</v>
      </c>
    </row>
    <row r="41" customFormat="false" ht="12.75" hidden="false" customHeight="false" outlineLevel="0" collapsed="false">
      <c r="A41" s="308" t="n">
        <v>425098</v>
      </c>
      <c r="B41" s="309" t="s">
        <v>1329</v>
      </c>
      <c r="C41" s="283" t="n">
        <v>282</v>
      </c>
      <c r="D41" s="286" t="n">
        <v>0</v>
      </c>
      <c r="E41" s="286" t="n">
        <v>17776</v>
      </c>
      <c r="F41" s="286" t="n">
        <v>0</v>
      </c>
      <c r="G41" s="286" t="n">
        <v>0</v>
      </c>
      <c r="H41" s="285" t="n">
        <v>292</v>
      </c>
      <c r="I41" s="286" t="n">
        <v>0</v>
      </c>
      <c r="J41" s="286" t="n">
        <v>28177</v>
      </c>
      <c r="K41" s="286" t="n">
        <v>0</v>
      </c>
      <c r="L41" s="286" t="n">
        <v>0</v>
      </c>
      <c r="M41" s="310" t="s">
        <v>1329</v>
      </c>
      <c r="N41" s="308" t="n">
        <v>425098</v>
      </c>
    </row>
    <row r="42" customFormat="false" ht="12.75" hidden="false" customHeight="false" outlineLevel="0" collapsed="false">
      <c r="A42" s="308" t="n">
        <v>425104</v>
      </c>
      <c r="B42" s="309" t="s">
        <v>1330</v>
      </c>
      <c r="C42" s="283" t="n">
        <v>2095</v>
      </c>
      <c r="D42" s="286" t="n">
        <v>0</v>
      </c>
      <c r="E42" s="286" t="n">
        <v>534584</v>
      </c>
      <c r="F42" s="286" t="n">
        <v>0</v>
      </c>
      <c r="G42" s="286" t="n">
        <v>357521</v>
      </c>
      <c r="H42" s="285" t="n">
        <v>2075</v>
      </c>
      <c r="I42" s="286" t="n">
        <v>0</v>
      </c>
      <c r="J42" s="286" t="n">
        <v>586364</v>
      </c>
      <c r="K42" s="286" t="n">
        <v>0</v>
      </c>
      <c r="L42" s="286" t="n">
        <v>389445</v>
      </c>
      <c r="M42" s="310" t="s">
        <v>1330</v>
      </c>
      <c r="N42" s="308" t="n">
        <v>425104</v>
      </c>
    </row>
    <row r="43" customFormat="false" ht="12.75" hidden="false" customHeight="false" outlineLevel="0" collapsed="false">
      <c r="A43" s="308" t="n">
        <v>425108</v>
      </c>
      <c r="B43" s="309" t="s">
        <v>1331</v>
      </c>
      <c r="C43" s="283" t="n">
        <v>6787</v>
      </c>
      <c r="D43" s="286" t="n">
        <v>1790</v>
      </c>
      <c r="E43" s="286" t="n">
        <v>4741576</v>
      </c>
      <c r="F43" s="286" t="n">
        <v>36000</v>
      </c>
      <c r="G43" s="286" t="n">
        <v>949077</v>
      </c>
      <c r="H43" s="285" t="n">
        <v>6775</v>
      </c>
      <c r="I43" s="286" t="n">
        <v>1053579</v>
      </c>
      <c r="J43" s="286" t="n">
        <v>4211169</v>
      </c>
      <c r="K43" s="286" t="n">
        <v>40000</v>
      </c>
      <c r="L43" s="286" t="n">
        <v>1024932</v>
      </c>
      <c r="M43" s="310" t="s">
        <v>1331</v>
      </c>
      <c r="N43" s="308" t="n">
        <v>425108</v>
      </c>
    </row>
    <row r="44" customFormat="false" ht="12.75" hidden="false" customHeight="false" outlineLevel="0" collapsed="false">
      <c r="A44" s="308" t="n">
        <v>425110</v>
      </c>
      <c r="B44" s="309" t="s">
        <v>1332</v>
      </c>
      <c r="C44" s="283" t="n">
        <v>1332</v>
      </c>
      <c r="D44" s="286" t="n">
        <v>0</v>
      </c>
      <c r="E44" s="286" t="n">
        <v>390619</v>
      </c>
      <c r="F44" s="286" t="n">
        <v>0</v>
      </c>
      <c r="G44" s="286" t="n">
        <v>0</v>
      </c>
      <c r="H44" s="285" t="n">
        <v>1321</v>
      </c>
      <c r="I44" s="286" t="n">
        <v>0</v>
      </c>
      <c r="J44" s="286" t="n">
        <v>116063</v>
      </c>
      <c r="K44" s="286" t="n">
        <v>0</v>
      </c>
      <c r="L44" s="286" t="n">
        <v>0</v>
      </c>
      <c r="M44" s="310" t="s">
        <v>1332</v>
      </c>
      <c r="N44" s="308" t="n">
        <v>425110</v>
      </c>
    </row>
    <row r="45" customFormat="false" ht="12.75" hidden="false" customHeight="false" outlineLevel="0" collapsed="false">
      <c r="A45" s="308" t="n">
        <v>425112</v>
      </c>
      <c r="B45" s="309" t="s">
        <v>1333</v>
      </c>
      <c r="C45" s="283" t="n">
        <v>657</v>
      </c>
      <c r="D45" s="286" t="n">
        <v>216025</v>
      </c>
      <c r="E45" s="286" t="n">
        <v>0</v>
      </c>
      <c r="F45" s="286" t="n">
        <v>0</v>
      </c>
      <c r="G45" s="286" t="n">
        <v>0</v>
      </c>
      <c r="H45" s="285" t="n">
        <v>648</v>
      </c>
      <c r="I45" s="286" t="n">
        <v>235449</v>
      </c>
      <c r="J45" s="286" t="n">
        <v>0</v>
      </c>
      <c r="K45" s="286" t="n">
        <v>0</v>
      </c>
      <c r="L45" s="286" t="n">
        <v>0</v>
      </c>
      <c r="M45" s="310" t="s">
        <v>1333</v>
      </c>
      <c r="N45" s="308" t="n">
        <v>425112</v>
      </c>
    </row>
    <row r="46" customFormat="false" ht="12.75" hidden="false" customHeight="false" outlineLevel="0" collapsed="false">
      <c r="A46" s="308" t="n">
        <v>425123</v>
      </c>
      <c r="B46" s="309" t="s">
        <v>1334</v>
      </c>
      <c r="C46" s="283" t="n">
        <v>892</v>
      </c>
      <c r="D46" s="286" t="n">
        <v>0</v>
      </c>
      <c r="E46" s="286" t="n">
        <v>144900</v>
      </c>
      <c r="F46" s="286" t="n">
        <v>0</v>
      </c>
      <c r="G46" s="286" t="n">
        <v>0</v>
      </c>
      <c r="H46" s="285" t="n">
        <v>891</v>
      </c>
      <c r="I46" s="286" t="n">
        <v>0</v>
      </c>
      <c r="J46" s="286" t="n">
        <v>158700</v>
      </c>
      <c r="K46" s="286" t="n">
        <v>0</v>
      </c>
      <c r="L46" s="286" t="n">
        <v>0</v>
      </c>
      <c r="M46" s="310" t="s">
        <v>1334</v>
      </c>
      <c r="N46" s="308" t="n">
        <v>425123</v>
      </c>
    </row>
    <row r="47" customFormat="false" ht="12.75" hidden="false" customHeight="false" outlineLevel="0" collapsed="false">
      <c r="A47" s="308" t="n">
        <v>425124</v>
      </c>
      <c r="B47" s="309" t="s">
        <v>1335</v>
      </c>
      <c r="C47" s="283" t="n">
        <v>742</v>
      </c>
      <c r="D47" s="286" t="n">
        <v>0</v>
      </c>
      <c r="E47" s="286" t="n">
        <v>85000</v>
      </c>
      <c r="F47" s="286" t="n">
        <v>0</v>
      </c>
      <c r="G47" s="286" t="n">
        <v>0</v>
      </c>
      <c r="H47" s="285" t="n">
        <v>744</v>
      </c>
      <c r="I47" s="286" t="n">
        <v>0</v>
      </c>
      <c r="J47" s="286" t="n">
        <v>90000</v>
      </c>
      <c r="K47" s="286" t="n">
        <v>0</v>
      </c>
      <c r="L47" s="286" t="n">
        <v>0</v>
      </c>
      <c r="M47" s="310" t="s">
        <v>1335</v>
      </c>
      <c r="N47" s="308" t="n">
        <v>425124</v>
      </c>
    </row>
    <row r="48" customFormat="false" ht="12.75" hidden="false" customHeight="false" outlineLevel="0" collapsed="false">
      <c r="A48" s="308" t="n">
        <v>425125</v>
      </c>
      <c r="B48" s="309" t="s">
        <v>1336</v>
      </c>
      <c r="C48" s="283" t="n">
        <v>200</v>
      </c>
      <c r="D48" s="286" t="n">
        <v>0</v>
      </c>
      <c r="E48" s="286" t="n">
        <v>4985</v>
      </c>
      <c r="F48" s="286" t="n">
        <v>0</v>
      </c>
      <c r="G48" s="286" t="n">
        <v>0</v>
      </c>
      <c r="H48" s="285" t="n">
        <v>195</v>
      </c>
      <c r="I48" s="286" t="n">
        <v>0</v>
      </c>
      <c r="J48" s="286" t="n">
        <v>8488</v>
      </c>
      <c r="K48" s="286" t="n">
        <v>0</v>
      </c>
      <c r="L48" s="286" t="n">
        <v>0</v>
      </c>
      <c r="M48" s="310" t="s">
        <v>1336</v>
      </c>
      <c r="N48" s="308" t="n">
        <v>425125</v>
      </c>
    </row>
    <row r="49" customFormat="false" ht="12.75" hidden="false" customHeight="false" outlineLevel="0" collapsed="false">
      <c r="A49" s="308" t="n">
        <v>425130</v>
      </c>
      <c r="B49" s="309" t="s">
        <v>1337</v>
      </c>
      <c r="C49" s="283" t="n">
        <v>1395</v>
      </c>
      <c r="D49" s="286" t="n">
        <v>0</v>
      </c>
      <c r="E49" s="286" t="n">
        <v>0</v>
      </c>
      <c r="F49" s="286" t="n">
        <v>0</v>
      </c>
      <c r="G49" s="286" t="n">
        <v>0</v>
      </c>
      <c r="H49" s="285" t="n">
        <v>1301</v>
      </c>
      <c r="I49" s="286" t="n">
        <v>0</v>
      </c>
      <c r="J49" s="286" t="n">
        <v>0</v>
      </c>
      <c r="K49" s="286" t="n">
        <v>0</v>
      </c>
      <c r="L49" s="286" t="n">
        <v>0</v>
      </c>
      <c r="M49" s="310" t="s">
        <v>1337</v>
      </c>
      <c r="N49" s="308" t="n">
        <v>425130</v>
      </c>
    </row>
    <row r="50" customFormat="false" ht="12.75" hidden="false" customHeight="false" outlineLevel="0" collapsed="false">
      <c r="A50" s="308" t="n">
        <v>425134</v>
      </c>
      <c r="B50" s="309" t="s">
        <v>1338</v>
      </c>
      <c r="C50" s="283" t="n">
        <v>2931</v>
      </c>
      <c r="D50" s="286" t="n">
        <v>1534</v>
      </c>
      <c r="E50" s="286" t="n">
        <v>709658</v>
      </c>
      <c r="F50" s="286" t="n">
        <v>0</v>
      </c>
      <c r="G50" s="286" t="n">
        <v>0</v>
      </c>
      <c r="H50" s="285" t="n">
        <v>2870</v>
      </c>
      <c r="I50" s="286" t="n">
        <v>3068</v>
      </c>
      <c r="J50" s="286" t="n">
        <v>806459</v>
      </c>
      <c r="K50" s="286" t="n">
        <v>0</v>
      </c>
      <c r="L50" s="286" t="n">
        <v>0</v>
      </c>
      <c r="M50" s="310" t="s">
        <v>1338</v>
      </c>
      <c r="N50" s="308" t="n">
        <v>425134</v>
      </c>
    </row>
    <row r="51" customFormat="false" ht="12.75" hidden="false" customHeight="false" outlineLevel="0" collapsed="false">
      <c r="A51" s="308" t="n">
        <v>425135</v>
      </c>
      <c r="B51" s="309" t="s">
        <v>1339</v>
      </c>
      <c r="C51" s="283" t="n">
        <v>2182</v>
      </c>
      <c r="D51" s="286" t="n">
        <v>6135</v>
      </c>
      <c r="E51" s="286" t="n">
        <v>48654</v>
      </c>
      <c r="F51" s="286" t="n">
        <v>0</v>
      </c>
      <c r="G51" s="286" t="n">
        <v>0</v>
      </c>
      <c r="H51" s="285" t="n">
        <v>2165</v>
      </c>
      <c r="I51" s="286" t="n">
        <v>9203</v>
      </c>
      <c r="J51" s="286" t="n">
        <v>62800</v>
      </c>
      <c r="K51" s="286" t="n">
        <v>0</v>
      </c>
      <c r="L51" s="286" t="n">
        <v>0</v>
      </c>
      <c r="M51" s="310" t="s">
        <v>1339</v>
      </c>
      <c r="N51" s="308" t="n">
        <v>425135</v>
      </c>
    </row>
    <row r="52" customFormat="false" ht="12.75" hidden="false" customHeight="false" outlineLevel="0" collapsed="false">
      <c r="A52" s="308" t="n">
        <v>425137</v>
      </c>
      <c r="B52" s="309" t="s">
        <v>1340</v>
      </c>
      <c r="C52" s="283" t="n">
        <v>4700</v>
      </c>
      <c r="D52" s="286" t="n">
        <v>0</v>
      </c>
      <c r="E52" s="286" t="n">
        <v>0</v>
      </c>
      <c r="F52" s="286" t="n">
        <v>0</v>
      </c>
      <c r="G52" s="286" t="n">
        <v>0</v>
      </c>
      <c r="H52" s="285" t="n">
        <v>4692</v>
      </c>
      <c r="I52" s="286" t="n">
        <v>0</v>
      </c>
      <c r="J52" s="286" t="n">
        <v>0</v>
      </c>
      <c r="K52" s="286" t="n">
        <v>0</v>
      </c>
      <c r="L52" s="286" t="n">
        <v>0</v>
      </c>
      <c r="M52" s="310" t="s">
        <v>1340</v>
      </c>
      <c r="N52" s="308" t="n">
        <v>425137</v>
      </c>
    </row>
    <row r="53" customFormat="false" ht="12.75" hidden="false" customHeight="false" outlineLevel="0" collapsed="false">
      <c r="A53" s="308" t="n">
        <v>425138</v>
      </c>
      <c r="B53" s="309" t="s">
        <v>1341</v>
      </c>
      <c r="C53" s="283" t="n">
        <v>3098</v>
      </c>
      <c r="D53" s="286" t="n">
        <v>0</v>
      </c>
      <c r="E53" s="286" t="n">
        <v>115651</v>
      </c>
      <c r="F53" s="286" t="n">
        <v>0</v>
      </c>
      <c r="G53" s="286" t="n">
        <v>0</v>
      </c>
      <c r="H53" s="285" t="n">
        <v>3090</v>
      </c>
      <c r="I53" s="286" t="n">
        <v>0</v>
      </c>
      <c r="J53" s="286" t="n">
        <v>166391</v>
      </c>
      <c r="K53" s="286" t="n">
        <v>0</v>
      </c>
      <c r="L53" s="286" t="n">
        <v>0</v>
      </c>
      <c r="M53" s="310" t="s">
        <v>1341</v>
      </c>
      <c r="N53" s="308" t="n">
        <v>425138</v>
      </c>
    </row>
    <row r="54" customFormat="false" ht="12.75" hidden="false" customHeight="false" outlineLevel="0" collapsed="false">
      <c r="A54" s="308" t="n">
        <v>425139</v>
      </c>
      <c r="B54" s="309" t="s">
        <v>1342</v>
      </c>
      <c r="C54" s="283" t="n">
        <v>2736</v>
      </c>
      <c r="D54" s="286" t="n">
        <v>0</v>
      </c>
      <c r="E54" s="286" t="n">
        <v>0</v>
      </c>
      <c r="F54" s="286" t="n">
        <v>0</v>
      </c>
      <c r="G54" s="286" t="n">
        <v>0</v>
      </c>
      <c r="H54" s="285" t="n">
        <v>2747</v>
      </c>
      <c r="I54" s="286" t="n">
        <v>0</v>
      </c>
      <c r="J54" s="286" t="n">
        <v>0</v>
      </c>
      <c r="K54" s="286" t="n">
        <v>0</v>
      </c>
      <c r="L54" s="286" t="n">
        <v>0</v>
      </c>
      <c r="M54" s="310" t="s">
        <v>1342</v>
      </c>
      <c r="N54" s="308" t="n">
        <v>425139</v>
      </c>
    </row>
    <row r="55" customFormat="false" ht="12.75" hidden="false" customHeight="false" outlineLevel="0" collapsed="false">
      <c r="A55" s="308" t="n">
        <v>425140</v>
      </c>
      <c r="B55" s="309" t="s">
        <v>1343</v>
      </c>
      <c r="C55" s="283" t="n">
        <v>1988</v>
      </c>
      <c r="D55" s="286" t="n">
        <v>0</v>
      </c>
      <c r="E55" s="286" t="n">
        <v>0</v>
      </c>
      <c r="F55" s="286" t="n">
        <v>0</v>
      </c>
      <c r="G55" s="286" t="n">
        <v>0</v>
      </c>
      <c r="H55" s="285" t="n">
        <v>1995</v>
      </c>
      <c r="I55" s="286" t="n">
        <v>0</v>
      </c>
      <c r="J55" s="286" t="n">
        <v>0</v>
      </c>
      <c r="K55" s="286" t="n">
        <v>0</v>
      </c>
      <c r="L55" s="286" t="n">
        <v>0</v>
      </c>
      <c r="M55" s="310" t="s">
        <v>1343</v>
      </c>
      <c r="N55" s="308" t="n">
        <v>425140</v>
      </c>
    </row>
    <row r="56" customFormat="false" ht="12.75" hidden="false" customHeight="false" outlineLevel="0" collapsed="false">
      <c r="A56" s="308" t="n">
        <v>425141</v>
      </c>
      <c r="B56" s="309" t="s">
        <v>1344</v>
      </c>
      <c r="C56" s="283" t="n">
        <v>15281</v>
      </c>
      <c r="D56" s="286" t="n">
        <v>71177</v>
      </c>
      <c r="E56" s="286" t="n">
        <v>5455854</v>
      </c>
      <c r="F56" s="286" t="n">
        <v>0</v>
      </c>
      <c r="G56" s="286" t="n">
        <v>4740376</v>
      </c>
      <c r="H56" s="285" t="n">
        <v>15088</v>
      </c>
      <c r="I56" s="286" t="n">
        <v>91016</v>
      </c>
      <c r="J56" s="286" t="n">
        <v>6046064</v>
      </c>
      <c r="K56" s="286" t="n">
        <v>0</v>
      </c>
      <c r="L56" s="286" t="n">
        <v>4434168</v>
      </c>
      <c r="M56" s="310" t="s">
        <v>1344</v>
      </c>
      <c r="N56" s="308" t="n">
        <v>425141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24" t="n">
        <v>426</v>
      </c>
      <c r="B6" s="318" t="s">
        <v>1345</v>
      </c>
      <c r="C6" s="269"/>
      <c r="D6" s="268"/>
      <c r="E6" s="268"/>
      <c r="F6" s="270"/>
      <c r="G6" s="270"/>
      <c r="H6" s="312"/>
      <c r="I6" s="286"/>
      <c r="J6" s="286"/>
      <c r="K6" s="286"/>
      <c r="L6" s="286"/>
      <c r="M6" s="319" t="s">
        <v>1345</v>
      </c>
      <c r="N6" s="324" t="n">
        <v>426</v>
      </c>
    </row>
    <row r="7" customFormat="false" ht="12.75" hidden="false" customHeight="false" outlineLevel="0" collapsed="false">
      <c r="A7" s="308" t="n">
        <v>426001</v>
      </c>
      <c r="B7" s="309" t="s">
        <v>1346</v>
      </c>
      <c r="C7" s="283" t="n">
        <v>4350</v>
      </c>
      <c r="D7" s="286" t="n">
        <v>0</v>
      </c>
      <c r="E7" s="286" t="n">
        <v>964763</v>
      </c>
      <c r="F7" s="286" t="n">
        <v>0</v>
      </c>
      <c r="G7" s="286" t="n">
        <v>0</v>
      </c>
      <c r="H7" s="285" t="n">
        <v>4248</v>
      </c>
      <c r="I7" s="286" t="n">
        <v>0</v>
      </c>
      <c r="J7" s="286" t="n">
        <v>1080190</v>
      </c>
      <c r="K7" s="286" t="n">
        <v>0</v>
      </c>
      <c r="L7" s="286" t="n">
        <v>0</v>
      </c>
      <c r="M7" s="310" t="s">
        <v>1346</v>
      </c>
      <c r="N7" s="308" t="n">
        <v>426001</v>
      </c>
    </row>
    <row r="8" customFormat="false" ht="12.75" hidden="false" customHeight="false" outlineLevel="0" collapsed="false">
      <c r="A8" s="308" t="n">
        <v>426005</v>
      </c>
      <c r="B8" s="309" t="s">
        <v>1347</v>
      </c>
      <c r="C8" s="283" t="n">
        <v>473</v>
      </c>
      <c r="D8" s="286" t="n">
        <v>0</v>
      </c>
      <c r="E8" s="286" t="n">
        <v>0</v>
      </c>
      <c r="F8" s="286" t="n">
        <v>0</v>
      </c>
      <c r="G8" s="286" t="n">
        <v>0</v>
      </c>
      <c r="H8" s="285" t="n">
        <v>474</v>
      </c>
      <c r="I8" s="286" t="n">
        <v>74375</v>
      </c>
      <c r="J8" s="286" t="n">
        <v>0</v>
      </c>
      <c r="K8" s="286" t="n">
        <v>0</v>
      </c>
      <c r="L8" s="286" t="n">
        <v>0</v>
      </c>
      <c r="M8" s="310" t="s">
        <v>1347</v>
      </c>
      <c r="N8" s="308" t="n">
        <v>426005</v>
      </c>
    </row>
    <row r="9" customFormat="false" ht="12.75" hidden="false" customHeight="false" outlineLevel="0" collapsed="false">
      <c r="A9" s="308" t="n">
        <v>426006</v>
      </c>
      <c r="B9" s="309" t="s">
        <v>1348</v>
      </c>
      <c r="C9" s="283" t="n">
        <v>297</v>
      </c>
      <c r="D9" s="286" t="n">
        <v>0</v>
      </c>
      <c r="E9" s="286" t="n">
        <v>0</v>
      </c>
      <c r="F9" s="286" t="n">
        <v>0</v>
      </c>
      <c r="G9" s="286" t="n">
        <v>0</v>
      </c>
      <c r="H9" s="285" t="n">
        <v>302</v>
      </c>
      <c r="I9" s="286" t="n">
        <v>0</v>
      </c>
      <c r="J9" s="286" t="n">
        <v>0</v>
      </c>
      <c r="K9" s="286" t="n">
        <v>0</v>
      </c>
      <c r="L9" s="286" t="n">
        <v>0</v>
      </c>
      <c r="M9" s="310" t="s">
        <v>1348</v>
      </c>
      <c r="N9" s="308" t="n">
        <v>426006</v>
      </c>
    </row>
    <row r="10" customFormat="false" ht="12.75" hidden="false" customHeight="false" outlineLevel="0" collapsed="false">
      <c r="A10" s="308" t="n">
        <v>426008</v>
      </c>
      <c r="B10" s="309" t="s">
        <v>1290</v>
      </c>
      <c r="C10" s="283" t="n">
        <v>2128</v>
      </c>
      <c r="D10" s="286" t="n">
        <v>0</v>
      </c>
      <c r="E10" s="286" t="n">
        <v>124423</v>
      </c>
      <c r="F10" s="286" t="n">
        <v>0</v>
      </c>
      <c r="G10" s="286" t="n">
        <v>0</v>
      </c>
      <c r="H10" s="285" t="n">
        <v>2113</v>
      </c>
      <c r="I10" s="286" t="n">
        <v>0</v>
      </c>
      <c r="J10" s="286" t="n">
        <v>135426</v>
      </c>
      <c r="K10" s="286" t="n">
        <v>0</v>
      </c>
      <c r="L10" s="286" t="n">
        <v>0</v>
      </c>
      <c r="M10" s="310" t="s">
        <v>1290</v>
      </c>
      <c r="N10" s="308" t="n">
        <v>426008</v>
      </c>
    </row>
    <row r="11" customFormat="false" ht="12.75" hidden="false" customHeight="false" outlineLevel="0" collapsed="false">
      <c r="A11" s="308" t="n">
        <v>426011</v>
      </c>
      <c r="B11" s="309" t="s">
        <v>1349</v>
      </c>
      <c r="C11" s="283" t="n">
        <v>1836</v>
      </c>
      <c r="D11" s="286" t="n">
        <v>0</v>
      </c>
      <c r="E11" s="286" t="n">
        <v>243436</v>
      </c>
      <c r="F11" s="286" t="n">
        <v>0</v>
      </c>
      <c r="G11" s="286" t="n">
        <v>0</v>
      </c>
      <c r="H11" s="285" t="n">
        <v>1764</v>
      </c>
      <c r="I11" s="286" t="n">
        <v>0</v>
      </c>
      <c r="J11" s="286" t="n">
        <v>262162</v>
      </c>
      <c r="K11" s="286" t="n">
        <v>0</v>
      </c>
      <c r="L11" s="286" t="n">
        <v>0</v>
      </c>
      <c r="M11" s="310" t="s">
        <v>1349</v>
      </c>
      <c r="N11" s="308" t="n">
        <v>426011</v>
      </c>
    </row>
    <row r="12" customFormat="false" ht="12.75" hidden="false" customHeight="false" outlineLevel="0" collapsed="false">
      <c r="A12" s="308" t="n">
        <v>426013</v>
      </c>
      <c r="B12" s="309" t="s">
        <v>1350</v>
      </c>
      <c r="C12" s="283" t="n">
        <v>3969</v>
      </c>
      <c r="D12" s="286" t="n">
        <v>0</v>
      </c>
      <c r="E12" s="286" t="n">
        <v>0</v>
      </c>
      <c r="F12" s="286" t="n">
        <v>238916</v>
      </c>
      <c r="G12" s="286" t="n">
        <v>1534973</v>
      </c>
      <c r="H12" s="285" t="n">
        <v>3965</v>
      </c>
      <c r="I12" s="286" t="n">
        <v>0</v>
      </c>
      <c r="J12" s="286" t="n">
        <v>0</v>
      </c>
      <c r="K12" s="286" t="n">
        <v>359287</v>
      </c>
      <c r="L12" s="286" t="n">
        <v>1536938</v>
      </c>
      <c r="M12" s="310" t="s">
        <v>1350</v>
      </c>
      <c r="N12" s="308" t="n">
        <v>426013</v>
      </c>
    </row>
    <row r="13" customFormat="false" ht="12.75" hidden="false" customHeight="false" outlineLevel="0" collapsed="false">
      <c r="A13" s="308" t="n">
        <v>426014</v>
      </c>
      <c r="B13" s="309" t="s">
        <v>1351</v>
      </c>
      <c r="C13" s="283" t="n">
        <v>8354</v>
      </c>
      <c r="D13" s="286" t="n">
        <v>0</v>
      </c>
      <c r="E13" s="286" t="n">
        <v>3455324</v>
      </c>
      <c r="F13" s="286" t="n">
        <v>471065</v>
      </c>
      <c r="G13" s="286" t="n">
        <v>5737657</v>
      </c>
      <c r="H13" s="285" t="n">
        <v>8349</v>
      </c>
      <c r="I13" s="286" t="n">
        <v>0</v>
      </c>
      <c r="J13" s="286" t="n">
        <v>4122433</v>
      </c>
      <c r="K13" s="286" t="n">
        <v>259633</v>
      </c>
      <c r="L13" s="286" t="n">
        <v>6463097</v>
      </c>
      <c r="M13" s="310" t="s">
        <v>1351</v>
      </c>
      <c r="N13" s="308" t="n">
        <v>426014</v>
      </c>
    </row>
    <row r="14" customFormat="false" ht="12.75" hidden="false" customHeight="false" outlineLevel="0" collapsed="false">
      <c r="A14" s="308" t="n">
        <v>426019</v>
      </c>
      <c r="B14" s="309" t="s">
        <v>1352</v>
      </c>
      <c r="C14" s="283" t="n">
        <v>2667</v>
      </c>
      <c r="D14" s="286" t="n">
        <v>0</v>
      </c>
      <c r="E14" s="286" t="n">
        <v>332962</v>
      </c>
      <c r="F14" s="286" t="n">
        <v>0</v>
      </c>
      <c r="G14" s="286" t="n">
        <v>1959470</v>
      </c>
      <c r="H14" s="285" t="n">
        <v>2641</v>
      </c>
      <c r="I14" s="286" t="n">
        <v>0</v>
      </c>
      <c r="J14" s="286" t="n">
        <v>376095</v>
      </c>
      <c r="K14" s="286" t="n">
        <v>0</v>
      </c>
      <c r="L14" s="286" t="n">
        <v>2072594</v>
      </c>
      <c r="M14" s="310" t="s">
        <v>1352</v>
      </c>
      <c r="N14" s="308" t="n">
        <v>426019</v>
      </c>
    </row>
    <row r="15" customFormat="false" ht="12.75" hidden="false" customHeight="false" outlineLevel="0" collapsed="false">
      <c r="A15" s="308" t="n">
        <v>426020</v>
      </c>
      <c r="B15" s="309" t="s">
        <v>1353</v>
      </c>
      <c r="C15" s="283" t="n">
        <v>729</v>
      </c>
      <c r="D15" s="286" t="n">
        <v>0</v>
      </c>
      <c r="E15" s="286" t="n">
        <v>0</v>
      </c>
      <c r="F15" s="286" t="n">
        <v>0</v>
      </c>
      <c r="G15" s="286" t="n">
        <v>0</v>
      </c>
      <c r="H15" s="285" t="n">
        <v>733</v>
      </c>
      <c r="I15" s="286" t="n">
        <v>0</v>
      </c>
      <c r="J15" s="286" t="n">
        <v>0</v>
      </c>
      <c r="K15" s="286" t="n">
        <v>0</v>
      </c>
      <c r="L15" s="286" t="n">
        <v>0</v>
      </c>
      <c r="M15" s="310" t="s">
        <v>1353</v>
      </c>
      <c r="N15" s="308" t="n">
        <v>426020</v>
      </c>
    </row>
    <row r="16" customFormat="false" ht="12.75" hidden="false" customHeight="false" outlineLevel="0" collapsed="false">
      <c r="A16" s="308" t="n">
        <v>426021</v>
      </c>
      <c r="B16" s="309" t="s">
        <v>1354</v>
      </c>
      <c r="C16" s="283" t="n">
        <v>31447</v>
      </c>
      <c r="D16" s="286" t="n">
        <v>0</v>
      </c>
      <c r="E16" s="286" t="n">
        <v>0</v>
      </c>
      <c r="F16" s="286" t="n">
        <v>4973433</v>
      </c>
      <c r="G16" s="286" t="n">
        <v>26471316</v>
      </c>
      <c r="H16" s="285" t="n">
        <v>31236</v>
      </c>
      <c r="I16" s="286" t="n">
        <v>0</v>
      </c>
      <c r="J16" s="286" t="n">
        <v>0</v>
      </c>
      <c r="K16" s="286" t="n">
        <v>4078433</v>
      </c>
      <c r="L16" s="286" t="n">
        <v>27153627</v>
      </c>
      <c r="M16" s="310" t="s">
        <v>1354</v>
      </c>
      <c r="N16" s="308" t="n">
        <v>426021</v>
      </c>
    </row>
    <row r="17" customFormat="false" ht="12.75" hidden="false" customHeight="false" outlineLevel="0" collapsed="false">
      <c r="A17" s="308" t="n">
        <v>426028</v>
      </c>
      <c r="B17" s="309" t="s">
        <v>1355</v>
      </c>
      <c r="C17" s="283" t="n">
        <v>3655</v>
      </c>
      <c r="D17" s="286" t="n">
        <v>0</v>
      </c>
      <c r="E17" s="286" t="n">
        <v>1022135</v>
      </c>
      <c r="F17" s="286" t="n">
        <v>0</v>
      </c>
      <c r="G17" s="286" t="n">
        <v>0</v>
      </c>
      <c r="H17" s="285" t="n">
        <v>3615</v>
      </c>
      <c r="I17" s="286" t="n">
        <v>0</v>
      </c>
      <c r="J17" s="286" t="n">
        <v>1369461</v>
      </c>
      <c r="K17" s="286" t="n">
        <v>0</v>
      </c>
      <c r="L17" s="286" t="n">
        <v>0</v>
      </c>
      <c r="M17" s="310" t="s">
        <v>1355</v>
      </c>
      <c r="N17" s="308" t="n">
        <v>426028</v>
      </c>
    </row>
    <row r="18" customFormat="false" ht="12.75" hidden="false" customHeight="false" outlineLevel="0" collapsed="false">
      <c r="A18" s="308" t="n">
        <v>426031</v>
      </c>
      <c r="B18" s="309" t="s">
        <v>1356</v>
      </c>
      <c r="C18" s="283" t="n">
        <v>2325</v>
      </c>
      <c r="D18" s="286" t="n">
        <v>0</v>
      </c>
      <c r="E18" s="286" t="n">
        <v>0</v>
      </c>
      <c r="F18" s="286" t="n">
        <v>0</v>
      </c>
      <c r="G18" s="286" t="n">
        <v>0</v>
      </c>
      <c r="H18" s="285" t="n">
        <v>2312</v>
      </c>
      <c r="I18" s="286" t="n">
        <v>0</v>
      </c>
      <c r="J18" s="286" t="n">
        <v>0</v>
      </c>
      <c r="K18" s="286" t="n">
        <v>0</v>
      </c>
      <c r="L18" s="286" t="n">
        <v>0</v>
      </c>
      <c r="M18" s="310" t="s">
        <v>1356</v>
      </c>
      <c r="N18" s="308" t="n">
        <v>426031</v>
      </c>
    </row>
    <row r="19" customFormat="false" ht="12.75" hidden="false" customHeight="false" outlineLevel="0" collapsed="false">
      <c r="A19" s="308" t="n">
        <v>426035</v>
      </c>
      <c r="B19" s="309" t="s">
        <v>1357</v>
      </c>
      <c r="C19" s="283" t="n">
        <v>2576</v>
      </c>
      <c r="D19" s="286" t="n">
        <v>0</v>
      </c>
      <c r="E19" s="286" t="n">
        <v>2014681</v>
      </c>
      <c r="F19" s="286" t="n">
        <v>0</v>
      </c>
      <c r="G19" s="286" t="n">
        <v>0</v>
      </c>
      <c r="H19" s="285" t="n">
        <v>2554</v>
      </c>
      <c r="I19" s="286" t="n">
        <v>0</v>
      </c>
      <c r="J19" s="286" t="n">
        <v>2283607</v>
      </c>
      <c r="K19" s="286" t="n">
        <v>0</v>
      </c>
      <c r="L19" s="286" t="n">
        <v>0</v>
      </c>
      <c r="M19" s="310" t="s">
        <v>1357</v>
      </c>
      <c r="N19" s="308" t="n">
        <v>426035</v>
      </c>
    </row>
    <row r="20" customFormat="false" ht="12.75" hidden="false" customHeight="false" outlineLevel="0" collapsed="false">
      <c r="A20" s="308" t="n">
        <v>426036</v>
      </c>
      <c r="B20" s="309" t="s">
        <v>414</v>
      </c>
      <c r="C20" s="283" t="n">
        <v>414</v>
      </c>
      <c r="D20" s="286" t="n">
        <v>0</v>
      </c>
      <c r="E20" s="286" t="n">
        <v>0</v>
      </c>
      <c r="F20" s="286" t="n">
        <v>0</v>
      </c>
      <c r="G20" s="286" t="n">
        <v>0</v>
      </c>
      <c r="H20" s="285" t="n">
        <v>410</v>
      </c>
      <c r="I20" s="286" t="n">
        <v>0</v>
      </c>
      <c r="J20" s="286" t="n">
        <v>0</v>
      </c>
      <c r="K20" s="286" t="n">
        <v>0</v>
      </c>
      <c r="L20" s="286" t="n">
        <v>0</v>
      </c>
      <c r="M20" s="310" t="s">
        <v>414</v>
      </c>
      <c r="N20" s="308" t="n">
        <v>426036</v>
      </c>
    </row>
    <row r="21" customFormat="false" ht="12.75" hidden="false" customHeight="false" outlineLevel="0" collapsed="false">
      <c r="A21" s="308" t="n">
        <v>426038</v>
      </c>
      <c r="B21" s="309" t="s">
        <v>1358</v>
      </c>
      <c r="C21" s="283" t="n">
        <v>4270</v>
      </c>
      <c r="D21" s="286" t="n">
        <v>0</v>
      </c>
      <c r="E21" s="286" t="n">
        <v>136345</v>
      </c>
      <c r="F21" s="286" t="n">
        <v>0</v>
      </c>
      <c r="G21" s="286" t="n">
        <v>0</v>
      </c>
      <c r="H21" s="285" t="n">
        <v>4267</v>
      </c>
      <c r="I21" s="286" t="n">
        <v>61355</v>
      </c>
      <c r="J21" s="286" t="n">
        <v>204517</v>
      </c>
      <c r="K21" s="286" t="n">
        <v>0</v>
      </c>
      <c r="L21" s="286" t="n">
        <v>0</v>
      </c>
      <c r="M21" s="310" t="s">
        <v>1358</v>
      </c>
      <c r="N21" s="308" t="n">
        <v>426038</v>
      </c>
    </row>
    <row r="22" customFormat="false" ht="12.75" hidden="false" customHeight="false" outlineLevel="0" collapsed="false">
      <c r="A22" s="308" t="n">
        <v>426043</v>
      </c>
      <c r="B22" s="309" t="s">
        <v>1359</v>
      </c>
      <c r="C22" s="283" t="n">
        <v>1660</v>
      </c>
      <c r="D22" s="286" t="n">
        <v>0</v>
      </c>
      <c r="E22" s="286" t="n">
        <v>442959</v>
      </c>
      <c r="F22" s="286" t="n">
        <v>0</v>
      </c>
      <c r="G22" s="286" t="n">
        <v>0</v>
      </c>
      <c r="H22" s="285" t="n">
        <v>1663</v>
      </c>
      <c r="I22" s="286" t="n">
        <v>0</v>
      </c>
      <c r="J22" s="286" t="n">
        <v>549447</v>
      </c>
      <c r="K22" s="286" t="n">
        <v>0</v>
      </c>
      <c r="L22" s="286" t="n">
        <v>0</v>
      </c>
      <c r="M22" s="310" t="s">
        <v>1359</v>
      </c>
      <c r="N22" s="308" t="n">
        <v>426043</v>
      </c>
    </row>
    <row r="23" customFormat="false" ht="12.75" hidden="false" customHeight="false" outlineLevel="0" collapsed="false">
      <c r="A23" s="308" t="n">
        <v>426044</v>
      </c>
      <c r="B23" s="309" t="s">
        <v>1360</v>
      </c>
      <c r="C23" s="283" t="n">
        <v>3174</v>
      </c>
      <c r="D23" s="286" t="n">
        <v>0</v>
      </c>
      <c r="E23" s="286" t="n">
        <v>298606</v>
      </c>
      <c r="F23" s="286" t="n">
        <v>0</v>
      </c>
      <c r="G23" s="286" t="n">
        <v>1539451</v>
      </c>
      <c r="H23" s="285" t="n">
        <v>3141</v>
      </c>
      <c r="I23" s="286" t="n">
        <v>0</v>
      </c>
      <c r="J23" s="286" t="n">
        <v>346255</v>
      </c>
      <c r="K23" s="286" t="n">
        <v>0</v>
      </c>
      <c r="L23" s="286" t="n">
        <v>1618805</v>
      </c>
      <c r="M23" s="310" t="s">
        <v>1360</v>
      </c>
      <c r="N23" s="308" t="n">
        <v>426044</v>
      </c>
    </row>
    <row r="24" customFormat="false" ht="12.75" hidden="false" customHeight="false" outlineLevel="0" collapsed="false">
      <c r="A24" s="308" t="n">
        <v>426045</v>
      </c>
      <c r="B24" s="309" t="s">
        <v>1361</v>
      </c>
      <c r="C24" s="283" t="n">
        <v>5356</v>
      </c>
      <c r="D24" s="286" t="n">
        <v>0</v>
      </c>
      <c r="E24" s="286" t="n">
        <v>1081091</v>
      </c>
      <c r="F24" s="286" t="n">
        <v>190000</v>
      </c>
      <c r="G24" s="286" t="n">
        <v>2918104</v>
      </c>
      <c r="H24" s="285" t="n">
        <v>5367</v>
      </c>
      <c r="I24" s="286" t="n">
        <v>511</v>
      </c>
      <c r="J24" s="286" t="n">
        <v>1147407</v>
      </c>
      <c r="K24" s="286" t="n">
        <v>0</v>
      </c>
      <c r="L24" s="286" t="n">
        <v>2880460</v>
      </c>
      <c r="M24" s="310" t="s">
        <v>1361</v>
      </c>
      <c r="N24" s="308" t="n">
        <v>426045</v>
      </c>
    </row>
    <row r="25" customFormat="false" ht="12.75" hidden="false" customHeight="false" outlineLevel="0" collapsed="false">
      <c r="A25" s="308" t="n">
        <v>426058</v>
      </c>
      <c r="B25" s="309" t="s">
        <v>369</v>
      </c>
      <c r="C25" s="283" t="n">
        <v>2174</v>
      </c>
      <c r="D25" s="286" t="n">
        <v>0</v>
      </c>
      <c r="E25" s="286" t="n">
        <v>3308464</v>
      </c>
      <c r="F25" s="286" t="n">
        <v>0</v>
      </c>
      <c r="G25" s="286" t="n">
        <v>0</v>
      </c>
      <c r="H25" s="285" t="n">
        <v>2143</v>
      </c>
      <c r="I25" s="286" t="n">
        <v>0</v>
      </c>
      <c r="J25" s="286" t="n">
        <v>2986256</v>
      </c>
      <c r="K25" s="286" t="n">
        <v>0</v>
      </c>
      <c r="L25" s="286" t="n">
        <v>0</v>
      </c>
      <c r="M25" s="310" t="s">
        <v>369</v>
      </c>
      <c r="N25" s="308" t="n">
        <v>426058</v>
      </c>
    </row>
    <row r="26" customFormat="false" ht="12.75" hidden="false" customHeight="false" outlineLevel="0" collapsed="false">
      <c r="A26" s="308" t="n">
        <v>426062</v>
      </c>
      <c r="B26" s="309" t="s">
        <v>1362</v>
      </c>
      <c r="C26" s="283" t="n">
        <v>2770</v>
      </c>
      <c r="D26" s="286" t="n">
        <v>0</v>
      </c>
      <c r="E26" s="286" t="n">
        <v>0</v>
      </c>
      <c r="F26" s="286" t="n">
        <v>0</v>
      </c>
      <c r="G26" s="286" t="n">
        <v>0</v>
      </c>
      <c r="H26" s="285" t="n">
        <v>2733</v>
      </c>
      <c r="I26" s="286" t="n">
        <v>0</v>
      </c>
      <c r="J26" s="286" t="n">
        <v>0</v>
      </c>
      <c r="K26" s="286" t="n">
        <v>0</v>
      </c>
      <c r="L26" s="286" t="n">
        <v>0</v>
      </c>
      <c r="M26" s="310" t="s">
        <v>1362</v>
      </c>
      <c r="N26" s="308" t="n">
        <v>426062</v>
      </c>
    </row>
    <row r="27" customFormat="false" ht="12.75" hidden="false" customHeight="false" outlineLevel="0" collapsed="false">
      <c r="A27" s="308" t="n">
        <v>426064</v>
      </c>
      <c r="B27" s="309" t="s">
        <v>1363</v>
      </c>
      <c r="C27" s="283" t="n">
        <v>482</v>
      </c>
      <c r="D27" s="286" t="n">
        <v>0</v>
      </c>
      <c r="E27" s="286" t="n">
        <v>0</v>
      </c>
      <c r="F27" s="286" t="n">
        <v>0</v>
      </c>
      <c r="G27" s="286" t="n">
        <v>0</v>
      </c>
      <c r="H27" s="285" t="n">
        <v>490</v>
      </c>
      <c r="I27" s="286" t="n">
        <v>0</v>
      </c>
      <c r="J27" s="286" t="n">
        <v>0</v>
      </c>
      <c r="K27" s="286" t="n">
        <v>0</v>
      </c>
      <c r="L27" s="286" t="n">
        <v>0</v>
      </c>
      <c r="M27" s="310" t="s">
        <v>1363</v>
      </c>
      <c r="N27" s="308" t="n">
        <v>426064</v>
      </c>
    </row>
    <row r="28" customFormat="false" ht="12.75" hidden="false" customHeight="false" outlineLevel="0" collapsed="false">
      <c r="A28" s="308" t="n">
        <v>426065</v>
      </c>
      <c r="B28" s="309" t="s">
        <v>1364</v>
      </c>
      <c r="C28" s="283" t="n">
        <v>1985</v>
      </c>
      <c r="D28" s="286" t="n">
        <v>0</v>
      </c>
      <c r="E28" s="286" t="n">
        <v>573544</v>
      </c>
      <c r="F28" s="286" t="n">
        <v>0</v>
      </c>
      <c r="G28" s="286" t="n">
        <v>0</v>
      </c>
      <c r="H28" s="285" t="n">
        <v>1979</v>
      </c>
      <c r="I28" s="286" t="n">
        <v>0</v>
      </c>
      <c r="J28" s="286" t="n">
        <v>608284</v>
      </c>
      <c r="K28" s="286" t="n">
        <v>0</v>
      </c>
      <c r="L28" s="286" t="n">
        <v>0</v>
      </c>
      <c r="M28" s="310" t="s">
        <v>1364</v>
      </c>
      <c r="N28" s="308" t="n">
        <v>426065</v>
      </c>
    </row>
    <row r="29" customFormat="false" ht="12.75" hidden="false" customHeight="false" outlineLevel="0" collapsed="false">
      <c r="A29" s="308" t="n">
        <v>426066</v>
      </c>
      <c r="B29" s="309" t="s">
        <v>1365</v>
      </c>
      <c r="C29" s="283" t="n">
        <v>3501</v>
      </c>
      <c r="D29" s="286" t="n">
        <v>0</v>
      </c>
      <c r="E29" s="286" t="n">
        <v>80417</v>
      </c>
      <c r="F29" s="286" t="n">
        <v>0</v>
      </c>
      <c r="G29" s="286" t="n">
        <v>0</v>
      </c>
      <c r="H29" s="285" t="n">
        <v>3421</v>
      </c>
      <c r="I29" s="286" t="n">
        <v>0</v>
      </c>
      <c r="J29" s="286" t="n">
        <v>319242</v>
      </c>
      <c r="K29" s="286" t="n">
        <v>0</v>
      </c>
      <c r="L29" s="286" t="n">
        <v>0</v>
      </c>
      <c r="M29" s="310" t="s">
        <v>1365</v>
      </c>
      <c r="N29" s="308" t="n">
        <v>426066</v>
      </c>
    </row>
    <row r="30" customFormat="false" ht="12.75" hidden="false" customHeight="false" outlineLevel="0" collapsed="false">
      <c r="A30" s="308" t="n">
        <v>426067</v>
      </c>
      <c r="B30" s="309" t="s">
        <v>1366</v>
      </c>
      <c r="C30" s="283" t="n">
        <v>3432</v>
      </c>
      <c r="D30" s="286" t="n">
        <v>0</v>
      </c>
      <c r="E30" s="286" t="n">
        <v>694257</v>
      </c>
      <c r="F30" s="286" t="n">
        <v>0</v>
      </c>
      <c r="G30" s="286" t="n">
        <v>0</v>
      </c>
      <c r="H30" s="285" t="n">
        <v>3394</v>
      </c>
      <c r="I30" s="286" t="n">
        <v>0</v>
      </c>
      <c r="J30" s="286" t="n">
        <v>748085</v>
      </c>
      <c r="K30" s="286" t="n">
        <v>0</v>
      </c>
      <c r="L30" s="286" t="n">
        <v>0</v>
      </c>
      <c r="M30" s="310" t="s">
        <v>1366</v>
      </c>
      <c r="N30" s="308" t="n">
        <v>426067</v>
      </c>
    </row>
    <row r="31" customFormat="false" ht="12.75" hidden="false" customHeight="false" outlineLevel="0" collapsed="false">
      <c r="A31" s="308" t="n">
        <v>426070</v>
      </c>
      <c r="B31" s="309" t="s">
        <v>1367</v>
      </c>
      <c r="C31" s="283" t="n">
        <v>20475</v>
      </c>
      <c r="D31" s="286" t="n">
        <v>0</v>
      </c>
      <c r="E31" s="286" t="n">
        <v>11883993</v>
      </c>
      <c r="F31" s="286" t="n">
        <v>3146941</v>
      </c>
      <c r="G31" s="286" t="n">
        <v>4571637</v>
      </c>
      <c r="H31" s="285" t="n">
        <v>20106</v>
      </c>
      <c r="I31" s="286" t="n">
        <v>6230128</v>
      </c>
      <c r="J31" s="286" t="n">
        <v>6199560</v>
      </c>
      <c r="K31" s="286" t="n">
        <v>2834697</v>
      </c>
      <c r="L31" s="286" t="n">
        <v>3981853</v>
      </c>
      <c r="M31" s="310" t="s">
        <v>1367</v>
      </c>
      <c r="N31" s="308" t="n">
        <v>426070</v>
      </c>
    </row>
    <row r="32" customFormat="false" ht="12.75" hidden="false" customHeight="false" outlineLevel="0" collapsed="false">
      <c r="A32" s="308" t="n">
        <v>426071</v>
      </c>
      <c r="B32" s="309" t="s">
        <v>1368</v>
      </c>
      <c r="C32" s="283" t="n">
        <v>4460</v>
      </c>
      <c r="D32" s="286" t="n">
        <v>0</v>
      </c>
      <c r="E32" s="286" t="n">
        <v>114930</v>
      </c>
      <c r="F32" s="286" t="n">
        <v>0</v>
      </c>
      <c r="G32" s="286" t="n">
        <v>0</v>
      </c>
      <c r="H32" s="285" t="n">
        <v>4419</v>
      </c>
      <c r="I32" s="286" t="n">
        <v>0</v>
      </c>
      <c r="J32" s="286" t="n">
        <v>221365</v>
      </c>
      <c r="K32" s="286" t="n">
        <v>0</v>
      </c>
      <c r="L32" s="286" t="n">
        <v>0</v>
      </c>
      <c r="M32" s="310" t="s">
        <v>1368</v>
      </c>
      <c r="N32" s="308" t="n">
        <v>426071</v>
      </c>
    </row>
    <row r="33" customFormat="false" ht="12.75" hidden="false" customHeight="false" outlineLevel="0" collapsed="false">
      <c r="A33" s="308" t="n">
        <v>426073</v>
      </c>
      <c r="B33" s="309" t="s">
        <v>1369</v>
      </c>
      <c r="C33" s="283" t="n">
        <v>4128</v>
      </c>
      <c r="D33" s="286" t="n">
        <v>0</v>
      </c>
      <c r="E33" s="286" t="n">
        <v>2134177</v>
      </c>
      <c r="F33" s="286" t="n">
        <v>0</v>
      </c>
      <c r="G33" s="286" t="n">
        <v>0</v>
      </c>
      <c r="H33" s="285" t="n">
        <v>4118</v>
      </c>
      <c r="I33" s="286" t="n">
        <v>0</v>
      </c>
      <c r="J33" s="286" t="n">
        <v>1064269</v>
      </c>
      <c r="K33" s="286" t="n">
        <v>0</v>
      </c>
      <c r="L33" s="286" t="n">
        <v>0</v>
      </c>
      <c r="M33" s="310" t="s">
        <v>1369</v>
      </c>
      <c r="N33" s="308" t="n">
        <v>426073</v>
      </c>
    </row>
    <row r="34" customFormat="false" ht="12.75" hidden="false" customHeight="false" outlineLevel="0" collapsed="false">
      <c r="A34" s="308" t="n">
        <v>426074</v>
      </c>
      <c r="B34" s="309" t="s">
        <v>1370</v>
      </c>
      <c r="C34" s="283" t="n">
        <v>4127</v>
      </c>
      <c r="D34" s="286" t="n">
        <v>0</v>
      </c>
      <c r="E34" s="286" t="n">
        <v>0</v>
      </c>
      <c r="F34" s="286" t="n">
        <v>0</v>
      </c>
      <c r="G34" s="286" t="n">
        <v>0</v>
      </c>
      <c r="H34" s="285" t="n">
        <v>4082</v>
      </c>
      <c r="I34" s="286" t="n">
        <v>0</v>
      </c>
      <c r="J34" s="286" t="n">
        <v>0</v>
      </c>
      <c r="K34" s="286" t="n">
        <v>0</v>
      </c>
      <c r="L34" s="286" t="n">
        <v>0</v>
      </c>
      <c r="M34" s="310" t="s">
        <v>1370</v>
      </c>
      <c r="N34" s="308" t="n">
        <v>426074</v>
      </c>
    </row>
    <row r="35" customFormat="false" ht="12.75" hidden="false" customHeight="false" outlineLevel="0" collapsed="false">
      <c r="A35" s="308" t="n">
        <v>426078</v>
      </c>
      <c r="B35" s="309" t="s">
        <v>1371</v>
      </c>
      <c r="C35" s="283" t="n">
        <v>212</v>
      </c>
      <c r="D35" s="286" t="n">
        <v>0</v>
      </c>
      <c r="E35" s="286" t="n">
        <v>0</v>
      </c>
      <c r="F35" s="286" t="n">
        <v>0</v>
      </c>
      <c r="G35" s="286" t="n">
        <v>0</v>
      </c>
      <c r="H35" s="285" t="n">
        <v>211</v>
      </c>
      <c r="I35" s="286" t="n">
        <v>0</v>
      </c>
      <c r="J35" s="286" t="n">
        <v>0</v>
      </c>
      <c r="K35" s="286" t="n">
        <v>0</v>
      </c>
      <c r="L35" s="286" t="n">
        <v>0</v>
      </c>
      <c r="M35" s="310" t="s">
        <v>1371</v>
      </c>
      <c r="N35" s="308" t="n">
        <v>426078</v>
      </c>
    </row>
    <row r="36" customFormat="false" ht="12.75" hidden="false" customHeight="false" outlineLevel="0" collapsed="false">
      <c r="A36" s="308" t="n">
        <v>426087</v>
      </c>
      <c r="B36" s="309" t="s">
        <v>1372</v>
      </c>
      <c r="C36" s="283" t="n">
        <v>8665</v>
      </c>
      <c r="D36" s="286" t="n">
        <v>26844</v>
      </c>
      <c r="E36" s="286" t="n">
        <v>5079244</v>
      </c>
      <c r="F36" s="286" t="n">
        <v>0</v>
      </c>
      <c r="G36" s="286" t="n">
        <v>237422</v>
      </c>
      <c r="H36" s="285" t="n">
        <v>8654</v>
      </c>
      <c r="I36" s="286" t="n">
        <v>38859</v>
      </c>
      <c r="J36" s="286" t="n">
        <v>4585160</v>
      </c>
      <c r="K36" s="286" t="n">
        <v>0</v>
      </c>
      <c r="L36" s="286" t="n">
        <v>255934</v>
      </c>
      <c r="M36" s="310" t="s">
        <v>1372</v>
      </c>
      <c r="N36" s="308" t="n">
        <v>426087</v>
      </c>
    </row>
    <row r="37" customFormat="false" ht="12.75" hidden="false" customHeight="false" outlineLevel="0" collapsed="false">
      <c r="A37" s="308" t="n">
        <v>426090</v>
      </c>
      <c r="B37" s="309" t="s">
        <v>1373</v>
      </c>
      <c r="C37" s="283" t="n">
        <v>898</v>
      </c>
      <c r="D37" s="286" t="n">
        <v>0</v>
      </c>
      <c r="E37" s="286" t="n">
        <v>0</v>
      </c>
      <c r="F37" s="286" t="n">
        <v>0</v>
      </c>
      <c r="G37" s="286" t="n">
        <v>0</v>
      </c>
      <c r="H37" s="285" t="n">
        <v>908</v>
      </c>
      <c r="I37" s="286" t="n">
        <v>0</v>
      </c>
      <c r="J37" s="286" t="n">
        <v>0</v>
      </c>
      <c r="K37" s="286" t="n">
        <v>0</v>
      </c>
      <c r="L37" s="286" t="n">
        <v>0</v>
      </c>
      <c r="M37" s="310" t="s">
        <v>1373</v>
      </c>
      <c r="N37" s="308" t="n">
        <v>426090</v>
      </c>
    </row>
    <row r="38" customFormat="false" ht="12.75" hidden="false" customHeight="false" outlineLevel="0" collapsed="false">
      <c r="A38" s="308" t="n">
        <v>426097</v>
      </c>
      <c r="B38" s="309" t="s">
        <v>1374</v>
      </c>
      <c r="C38" s="283" t="n">
        <v>10104</v>
      </c>
      <c r="D38" s="286" t="n">
        <v>0</v>
      </c>
      <c r="E38" s="286" t="n">
        <v>0</v>
      </c>
      <c r="F38" s="286" t="n">
        <v>1900000</v>
      </c>
      <c r="G38" s="286" t="n">
        <v>10759304</v>
      </c>
      <c r="H38" s="285" t="n">
        <v>10028</v>
      </c>
      <c r="I38" s="286" t="n">
        <v>0</v>
      </c>
      <c r="J38" s="286" t="n">
        <v>0</v>
      </c>
      <c r="K38" s="286" t="n">
        <v>1900000</v>
      </c>
      <c r="L38" s="286" t="n">
        <v>12295940</v>
      </c>
      <c r="M38" s="310" t="s">
        <v>1374</v>
      </c>
      <c r="N38" s="308" t="n">
        <v>426097</v>
      </c>
    </row>
    <row r="39" customFormat="false" ht="12.75" hidden="false" customHeight="false" outlineLevel="0" collapsed="false">
      <c r="A39" s="308" t="n">
        <v>426100</v>
      </c>
      <c r="B39" s="309" t="s">
        <v>1375</v>
      </c>
      <c r="C39" s="283" t="n">
        <v>4443</v>
      </c>
      <c r="D39" s="286" t="n">
        <v>0</v>
      </c>
      <c r="E39" s="286" t="n">
        <v>2953076</v>
      </c>
      <c r="F39" s="286" t="n">
        <v>89600</v>
      </c>
      <c r="G39" s="286" t="n">
        <v>561368</v>
      </c>
      <c r="H39" s="285" t="n">
        <v>4376</v>
      </c>
      <c r="I39" s="286" t="n">
        <v>0</v>
      </c>
      <c r="J39" s="286" t="n">
        <v>3170690</v>
      </c>
      <c r="K39" s="286" t="n">
        <v>102400</v>
      </c>
      <c r="L39" s="286" t="n">
        <v>317701</v>
      </c>
      <c r="M39" s="310" t="s">
        <v>1375</v>
      </c>
      <c r="N39" s="308" t="n">
        <v>426100</v>
      </c>
    </row>
    <row r="40" customFormat="false" ht="12.75" hidden="false" customHeight="false" outlineLevel="0" collapsed="false">
      <c r="A40" s="308" t="n">
        <v>426108</v>
      </c>
      <c r="B40" s="309" t="s">
        <v>1376</v>
      </c>
      <c r="C40" s="283" t="n">
        <v>6303</v>
      </c>
      <c r="D40" s="286" t="n">
        <v>0</v>
      </c>
      <c r="E40" s="286" t="n">
        <v>5584117</v>
      </c>
      <c r="F40" s="286" t="n">
        <v>0</v>
      </c>
      <c r="G40" s="286" t="n">
        <v>1261200</v>
      </c>
      <c r="H40" s="285" t="n">
        <v>6258</v>
      </c>
      <c r="I40" s="286" t="n">
        <v>0</v>
      </c>
      <c r="J40" s="286" t="n">
        <v>6103398</v>
      </c>
      <c r="K40" s="286" t="n">
        <v>0</v>
      </c>
      <c r="L40" s="286" t="n">
        <v>1442737</v>
      </c>
      <c r="M40" s="310" t="s">
        <v>1376</v>
      </c>
      <c r="N40" s="308" t="n">
        <v>426108</v>
      </c>
    </row>
    <row r="41" customFormat="false" ht="12.75" hidden="false" customHeight="false" outlineLevel="0" collapsed="false">
      <c r="A41" s="308" t="n">
        <v>426109</v>
      </c>
      <c r="B41" s="309" t="s">
        <v>1377</v>
      </c>
      <c r="C41" s="283" t="n">
        <v>297</v>
      </c>
      <c r="D41" s="286" t="n">
        <v>0</v>
      </c>
      <c r="E41" s="286" t="n">
        <v>0</v>
      </c>
      <c r="F41" s="286" t="n">
        <v>0</v>
      </c>
      <c r="G41" s="286" t="n">
        <v>0</v>
      </c>
      <c r="H41" s="285" t="n">
        <v>293</v>
      </c>
      <c r="I41" s="286" t="n">
        <v>0</v>
      </c>
      <c r="J41" s="286" t="n">
        <v>0</v>
      </c>
      <c r="K41" s="286" t="n">
        <v>0</v>
      </c>
      <c r="L41" s="286" t="n">
        <v>0</v>
      </c>
      <c r="M41" s="310" t="s">
        <v>1377</v>
      </c>
      <c r="N41" s="308" t="n">
        <v>426109</v>
      </c>
    </row>
    <row r="42" customFormat="false" ht="12.75" hidden="false" customHeight="false" outlineLevel="0" collapsed="false">
      <c r="A42" s="308" t="n">
        <v>426113</v>
      </c>
      <c r="B42" s="309" t="s">
        <v>1378</v>
      </c>
      <c r="C42" s="283" t="n">
        <v>1992</v>
      </c>
      <c r="D42" s="286" t="n">
        <v>0</v>
      </c>
      <c r="E42" s="286" t="n">
        <v>188522</v>
      </c>
      <c r="F42" s="286" t="n">
        <v>0</v>
      </c>
      <c r="G42" s="286" t="n">
        <v>0</v>
      </c>
      <c r="H42" s="285" t="n">
        <v>2007</v>
      </c>
      <c r="I42" s="286" t="n">
        <v>28760</v>
      </c>
      <c r="J42" s="286" t="n">
        <v>194274</v>
      </c>
      <c r="K42" s="286" t="n">
        <v>0</v>
      </c>
      <c r="L42" s="286" t="n">
        <v>0</v>
      </c>
      <c r="M42" s="310" t="s">
        <v>1378</v>
      </c>
      <c r="N42" s="308" t="n">
        <v>426113</v>
      </c>
    </row>
    <row r="43" customFormat="false" ht="12.75" hidden="false" customHeight="false" outlineLevel="0" collapsed="false">
      <c r="A43" s="308" t="n">
        <v>426117</v>
      </c>
      <c r="B43" s="309" t="s">
        <v>1379</v>
      </c>
      <c r="C43" s="283" t="n">
        <v>2382</v>
      </c>
      <c r="D43" s="286" t="n">
        <v>0</v>
      </c>
      <c r="E43" s="286" t="n">
        <v>411666</v>
      </c>
      <c r="F43" s="286" t="n">
        <v>108000</v>
      </c>
      <c r="G43" s="286" t="n">
        <v>66662</v>
      </c>
      <c r="H43" s="285" t="n">
        <v>2395</v>
      </c>
      <c r="I43" s="286" t="n">
        <v>0</v>
      </c>
      <c r="J43" s="286" t="n">
        <v>525114</v>
      </c>
      <c r="K43" s="286" t="n">
        <v>0</v>
      </c>
      <c r="L43" s="286" t="n">
        <v>75554</v>
      </c>
      <c r="M43" s="310" t="s">
        <v>1379</v>
      </c>
      <c r="N43" s="308" t="n">
        <v>426117</v>
      </c>
    </row>
    <row r="44" customFormat="false" ht="12.75" hidden="false" customHeight="false" outlineLevel="0" collapsed="false">
      <c r="A44" s="308" t="n">
        <v>426118</v>
      </c>
      <c r="B44" s="309" t="s">
        <v>1380</v>
      </c>
      <c r="C44" s="283" t="n">
        <v>514</v>
      </c>
      <c r="D44" s="286" t="n">
        <v>0</v>
      </c>
      <c r="E44" s="286" t="n">
        <v>0</v>
      </c>
      <c r="F44" s="286" t="n">
        <v>0</v>
      </c>
      <c r="G44" s="286" t="n">
        <v>0</v>
      </c>
      <c r="H44" s="285" t="n">
        <v>523</v>
      </c>
      <c r="I44" s="286" t="n">
        <v>0</v>
      </c>
      <c r="J44" s="286" t="n">
        <v>0</v>
      </c>
      <c r="K44" s="286" t="n">
        <v>0</v>
      </c>
      <c r="L44" s="286" t="n">
        <v>0</v>
      </c>
      <c r="M44" s="310" t="s">
        <v>1380</v>
      </c>
      <c r="N44" s="308" t="n">
        <v>426118</v>
      </c>
    </row>
    <row r="45" customFormat="false" ht="12.75" hidden="false" customHeight="false" outlineLevel="0" collapsed="false">
      <c r="A45" s="308" t="n">
        <v>426120</v>
      </c>
      <c r="B45" s="309" t="s">
        <v>1381</v>
      </c>
      <c r="C45" s="283" t="n">
        <v>4353</v>
      </c>
      <c r="D45" s="286" t="n">
        <v>0</v>
      </c>
      <c r="E45" s="286" t="n">
        <v>152600</v>
      </c>
      <c r="F45" s="286" t="n">
        <v>0</v>
      </c>
      <c r="G45" s="286" t="n">
        <v>0</v>
      </c>
      <c r="H45" s="285" t="n">
        <v>4359</v>
      </c>
      <c r="I45" s="286" t="n">
        <v>0</v>
      </c>
      <c r="J45" s="286" t="n">
        <v>166752</v>
      </c>
      <c r="K45" s="286" t="n">
        <v>0</v>
      </c>
      <c r="L45" s="286" t="n">
        <v>0</v>
      </c>
      <c r="M45" s="310" t="s">
        <v>1381</v>
      </c>
      <c r="N45" s="308" t="n">
        <v>426120</v>
      </c>
    </row>
    <row r="46" customFormat="false" ht="12.75" hidden="false" customHeight="false" outlineLevel="0" collapsed="false">
      <c r="A46" s="308" t="n">
        <v>426121</v>
      </c>
      <c r="B46" s="309" t="s">
        <v>1382</v>
      </c>
      <c r="C46" s="283" t="n">
        <v>2421</v>
      </c>
      <c r="D46" s="286" t="n">
        <v>0</v>
      </c>
      <c r="E46" s="286" t="n">
        <v>200000</v>
      </c>
      <c r="F46" s="286" t="n">
        <v>0</v>
      </c>
      <c r="G46" s="286" t="n">
        <v>0</v>
      </c>
      <c r="H46" s="285" t="n">
        <v>2395</v>
      </c>
      <c r="I46" s="286" t="n">
        <v>0</v>
      </c>
      <c r="J46" s="286" t="n">
        <v>250000</v>
      </c>
      <c r="K46" s="286" t="n">
        <v>0</v>
      </c>
      <c r="L46" s="286" t="n">
        <v>0</v>
      </c>
      <c r="M46" s="310" t="s">
        <v>1382</v>
      </c>
      <c r="N46" s="308" t="n">
        <v>426121</v>
      </c>
    </row>
    <row r="47" customFormat="false" ht="12.75" hidden="false" customHeight="false" outlineLevel="0" collapsed="false">
      <c r="A47" s="308" t="n">
        <v>426124</v>
      </c>
      <c r="B47" s="309" t="s">
        <v>1383</v>
      </c>
      <c r="C47" s="283" t="n">
        <v>3498</v>
      </c>
      <c r="D47" s="286" t="n">
        <v>0</v>
      </c>
      <c r="E47" s="286" t="n">
        <v>456493</v>
      </c>
      <c r="F47" s="286" t="n">
        <v>0</v>
      </c>
      <c r="G47" s="286" t="n">
        <v>0</v>
      </c>
      <c r="H47" s="285" t="n">
        <v>3497</v>
      </c>
      <c r="I47" s="286" t="n">
        <v>0</v>
      </c>
      <c r="J47" s="286" t="n">
        <v>535469</v>
      </c>
      <c r="K47" s="286" t="n">
        <v>0</v>
      </c>
      <c r="L47" s="286" t="n">
        <v>0</v>
      </c>
      <c r="M47" s="310" t="s">
        <v>1383</v>
      </c>
      <c r="N47" s="308" t="n">
        <v>426124</v>
      </c>
    </row>
    <row r="48" customFormat="false" ht="12.75" hidden="false" customHeight="false" outlineLevel="0" collapsed="false">
      <c r="A48" s="308" t="n">
        <v>426125</v>
      </c>
      <c r="B48" s="309" t="s">
        <v>1384</v>
      </c>
      <c r="C48" s="283" t="n">
        <v>1556</v>
      </c>
      <c r="D48" s="286" t="n">
        <v>0</v>
      </c>
      <c r="E48" s="286" t="n">
        <v>1191264</v>
      </c>
      <c r="F48" s="286" t="n">
        <v>0</v>
      </c>
      <c r="G48" s="286" t="n">
        <v>0</v>
      </c>
      <c r="H48" s="285" t="n">
        <v>1544</v>
      </c>
      <c r="I48" s="286" t="n">
        <v>0</v>
      </c>
      <c r="J48" s="286" t="n">
        <v>586364</v>
      </c>
      <c r="K48" s="286" t="n">
        <v>0</v>
      </c>
      <c r="L48" s="286" t="n">
        <v>0</v>
      </c>
      <c r="M48" s="310" t="s">
        <v>1384</v>
      </c>
      <c r="N48" s="308" t="n">
        <v>426125</v>
      </c>
    </row>
    <row r="49" customFormat="false" ht="12.75" hidden="false" customHeight="false" outlineLevel="0" collapsed="false">
      <c r="A49" s="308" t="n">
        <v>426128</v>
      </c>
      <c r="B49" s="309" t="s">
        <v>1385</v>
      </c>
      <c r="C49" s="283" t="n">
        <v>4961</v>
      </c>
      <c r="D49" s="286" t="n">
        <v>0</v>
      </c>
      <c r="E49" s="286" t="n">
        <v>3455090</v>
      </c>
      <c r="F49" s="286" t="n">
        <v>0</v>
      </c>
      <c r="G49" s="286" t="n">
        <v>0</v>
      </c>
      <c r="H49" s="285" t="n">
        <v>4991</v>
      </c>
      <c r="I49" s="286" t="n">
        <v>0</v>
      </c>
      <c r="J49" s="286" t="n">
        <v>3556621</v>
      </c>
      <c r="K49" s="286" t="n">
        <v>0</v>
      </c>
      <c r="L49" s="286" t="n">
        <v>0</v>
      </c>
      <c r="M49" s="310" t="s">
        <v>1385</v>
      </c>
      <c r="N49" s="308" t="n">
        <v>426128</v>
      </c>
    </row>
    <row r="50" customFormat="false" ht="12.75" hidden="false" customHeight="false" outlineLevel="0" collapsed="false">
      <c r="A50" s="308" t="n">
        <v>426134</v>
      </c>
      <c r="B50" s="309" t="s">
        <v>1386</v>
      </c>
      <c r="C50" s="283" t="n">
        <v>7954</v>
      </c>
      <c r="D50" s="286" t="n">
        <v>0</v>
      </c>
      <c r="E50" s="286" t="n">
        <v>1306147</v>
      </c>
      <c r="F50" s="286" t="n">
        <v>236700</v>
      </c>
      <c r="G50" s="286" t="n">
        <v>479548</v>
      </c>
      <c r="H50" s="285" t="n">
        <v>7897</v>
      </c>
      <c r="I50" s="286" t="n">
        <v>0</v>
      </c>
      <c r="J50" s="286" t="n">
        <v>1504741</v>
      </c>
      <c r="K50" s="286" t="n">
        <v>252480</v>
      </c>
      <c r="L50" s="286" t="n">
        <v>573632</v>
      </c>
      <c r="M50" s="310" t="s">
        <v>1386</v>
      </c>
      <c r="N50" s="308" t="n">
        <v>426134</v>
      </c>
    </row>
    <row r="51" customFormat="false" ht="12.75" hidden="false" customHeight="false" outlineLevel="0" collapsed="false">
      <c r="A51" s="308" t="n">
        <v>426135</v>
      </c>
      <c r="B51" s="309" t="s">
        <v>1387</v>
      </c>
      <c r="C51" s="283" t="n">
        <v>1848</v>
      </c>
      <c r="D51" s="286" t="n">
        <v>0</v>
      </c>
      <c r="E51" s="286" t="n">
        <v>1619274</v>
      </c>
      <c r="F51" s="286" t="n">
        <v>0</v>
      </c>
      <c r="G51" s="286" t="n">
        <v>0</v>
      </c>
      <c r="H51" s="285" t="n">
        <v>1847</v>
      </c>
      <c r="I51" s="286" t="n">
        <v>0</v>
      </c>
      <c r="J51" s="286" t="n">
        <v>1361088</v>
      </c>
      <c r="K51" s="286" t="n">
        <v>0</v>
      </c>
      <c r="L51" s="286" t="n">
        <v>0</v>
      </c>
      <c r="M51" s="310" t="s">
        <v>1387</v>
      </c>
      <c r="N51" s="308" t="n">
        <v>426135</v>
      </c>
    </row>
    <row r="52" customFormat="false" ht="20.1" hidden="false" customHeight="true" outlineLevel="0" collapsed="false">
      <c r="A52" s="305" t="n">
        <v>435</v>
      </c>
      <c r="B52" s="318" t="s">
        <v>1388</v>
      </c>
      <c r="C52" s="269"/>
      <c r="D52" s="268"/>
      <c r="E52" s="268"/>
      <c r="F52" s="270"/>
      <c r="G52" s="270"/>
      <c r="H52" s="312"/>
      <c r="I52" s="286"/>
      <c r="J52" s="286"/>
      <c r="K52" s="286"/>
      <c r="L52" s="286"/>
      <c r="M52" s="319" t="s">
        <v>1388</v>
      </c>
      <c r="N52" s="305" t="n">
        <v>435</v>
      </c>
    </row>
    <row r="53" customFormat="false" ht="12.75" hidden="false" customHeight="false" outlineLevel="0" collapsed="false">
      <c r="A53" s="308" t="n">
        <v>435005</v>
      </c>
      <c r="B53" s="309" t="s">
        <v>1389</v>
      </c>
      <c r="C53" s="283" t="n">
        <v>3859</v>
      </c>
      <c r="D53" s="286" t="n">
        <v>0</v>
      </c>
      <c r="E53" s="286" t="n">
        <v>954280</v>
      </c>
      <c r="F53" s="286" t="n">
        <v>0</v>
      </c>
      <c r="G53" s="286" t="n">
        <v>429850</v>
      </c>
      <c r="H53" s="285" t="n">
        <v>3852</v>
      </c>
      <c r="I53" s="286" t="n">
        <v>0</v>
      </c>
      <c r="J53" s="286" t="n">
        <v>1195735</v>
      </c>
      <c r="K53" s="286" t="n">
        <v>0</v>
      </c>
      <c r="L53" s="286" t="n">
        <v>455250</v>
      </c>
      <c r="M53" s="310" t="s">
        <v>1389</v>
      </c>
      <c r="N53" s="308" t="n">
        <v>435005</v>
      </c>
    </row>
    <row r="54" customFormat="false" ht="12.75" hidden="false" customHeight="false" outlineLevel="0" collapsed="false">
      <c r="A54" s="308" t="n">
        <v>435010</v>
      </c>
      <c r="B54" s="309" t="s">
        <v>1390</v>
      </c>
      <c r="C54" s="283" t="n">
        <v>1583</v>
      </c>
      <c r="D54" s="286" t="n">
        <v>0</v>
      </c>
      <c r="E54" s="286" t="n">
        <v>0</v>
      </c>
      <c r="F54" s="286" t="n">
        <v>0</v>
      </c>
      <c r="G54" s="286" t="n">
        <v>0</v>
      </c>
      <c r="H54" s="285" t="n">
        <v>1566</v>
      </c>
      <c r="I54" s="286" t="n">
        <v>0</v>
      </c>
      <c r="J54" s="286" t="n">
        <v>0</v>
      </c>
      <c r="K54" s="286" t="n">
        <v>0</v>
      </c>
      <c r="L54" s="286" t="n">
        <v>0</v>
      </c>
      <c r="M54" s="310" t="s">
        <v>1390</v>
      </c>
      <c r="N54" s="308" t="n">
        <v>435010</v>
      </c>
    </row>
    <row r="55" customFormat="false" ht="12.75" hidden="false" customHeight="false" outlineLevel="0" collapsed="false">
      <c r="A55" s="308" t="n">
        <v>435013</v>
      </c>
      <c r="B55" s="309" t="s">
        <v>1391</v>
      </c>
      <c r="C55" s="283" t="n">
        <v>4774</v>
      </c>
      <c r="D55" s="286" t="n">
        <v>0</v>
      </c>
      <c r="E55" s="286" t="n">
        <v>0</v>
      </c>
      <c r="F55" s="286" t="n">
        <v>523559</v>
      </c>
      <c r="G55" s="286" t="n">
        <v>0</v>
      </c>
      <c r="H55" s="285" t="n">
        <v>4760</v>
      </c>
      <c r="I55" s="286" t="n">
        <v>0</v>
      </c>
      <c r="J55" s="286" t="n">
        <v>0</v>
      </c>
      <c r="K55" s="286" t="n">
        <v>356005</v>
      </c>
      <c r="L55" s="286" t="n">
        <v>0</v>
      </c>
      <c r="M55" s="310" t="s">
        <v>1391</v>
      </c>
      <c r="N55" s="308" t="n">
        <v>435013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" activeCellId="0" sqref="M3:M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12" min="3" style="0" width="10.28"/>
    <col collapsed="false" customWidth="true" hidden="false" outlineLevel="0" max="13" min="13" style="0" width="30.41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05" t="n">
        <v>435</v>
      </c>
      <c r="B6" s="309" t="s">
        <v>1392</v>
      </c>
      <c r="C6" s="269"/>
      <c r="D6" s="268"/>
      <c r="E6" s="268"/>
      <c r="F6" s="270"/>
      <c r="G6" s="270"/>
      <c r="H6" s="285" t="n">
        <v>2900</v>
      </c>
      <c r="I6" s="286" t="n">
        <v>0</v>
      </c>
      <c r="J6" s="286" t="n">
        <v>963197</v>
      </c>
      <c r="K6" s="286" t="n">
        <v>73626</v>
      </c>
      <c r="L6" s="286" t="n">
        <v>777355</v>
      </c>
      <c r="M6" s="310" t="s">
        <v>1392</v>
      </c>
      <c r="N6" s="305" t="n">
        <v>435</v>
      </c>
    </row>
    <row r="7" customFormat="false" ht="12.75" hidden="false" customHeight="false" outlineLevel="0" collapsed="false">
      <c r="A7" s="308" t="n">
        <v>435015</v>
      </c>
      <c r="B7" s="309" t="s">
        <v>1393</v>
      </c>
      <c r="C7" s="283" t="n">
        <v>2938</v>
      </c>
      <c r="D7" s="286" t="n">
        <v>0</v>
      </c>
      <c r="E7" s="286" t="n">
        <v>928063</v>
      </c>
      <c r="F7" s="286" t="n">
        <v>61355</v>
      </c>
      <c r="G7" s="286" t="n">
        <v>1108408</v>
      </c>
      <c r="H7" s="271"/>
      <c r="I7" s="286"/>
      <c r="J7" s="286"/>
      <c r="K7" s="286"/>
      <c r="L7" s="286"/>
      <c r="M7" s="310" t="s">
        <v>1393</v>
      </c>
      <c r="N7" s="308" t="n">
        <v>435015</v>
      </c>
    </row>
    <row r="8" customFormat="false" ht="12.75" hidden="false" customHeight="false" outlineLevel="0" collapsed="false">
      <c r="A8" s="308" t="n">
        <v>435016</v>
      </c>
      <c r="B8" s="309" t="s">
        <v>1394</v>
      </c>
      <c r="C8" s="283" t="n">
        <v>58080</v>
      </c>
      <c r="D8" s="286" t="n">
        <v>0</v>
      </c>
      <c r="E8" s="286" t="n">
        <v>22316620</v>
      </c>
      <c r="F8" s="286" t="n">
        <v>0</v>
      </c>
      <c r="G8" s="286" t="n">
        <v>0</v>
      </c>
      <c r="H8" s="285" t="n">
        <v>57536</v>
      </c>
      <c r="I8" s="286" t="n">
        <v>0</v>
      </c>
      <c r="J8" s="286" t="n">
        <v>35673817</v>
      </c>
      <c r="K8" s="286" t="n">
        <v>0</v>
      </c>
      <c r="L8" s="286" t="n">
        <v>0</v>
      </c>
      <c r="M8" s="310" t="s">
        <v>1394</v>
      </c>
      <c r="N8" s="308" t="n">
        <v>435016</v>
      </c>
    </row>
    <row r="9" customFormat="false" ht="12.75" hidden="false" customHeight="false" outlineLevel="0" collapsed="false">
      <c r="A9" s="308" t="n">
        <v>435018</v>
      </c>
      <c r="B9" s="309" t="s">
        <v>1395</v>
      </c>
      <c r="C9" s="283" t="n">
        <v>1457</v>
      </c>
      <c r="D9" s="286" t="n">
        <v>0</v>
      </c>
      <c r="E9" s="286" t="n">
        <v>317603</v>
      </c>
      <c r="F9" s="286" t="n">
        <v>0</v>
      </c>
      <c r="G9" s="286" t="n">
        <v>1275312</v>
      </c>
      <c r="H9" s="285" t="n">
        <v>1426</v>
      </c>
      <c r="I9" s="286" t="n">
        <v>0</v>
      </c>
      <c r="J9" s="286" t="n">
        <v>340272</v>
      </c>
      <c r="K9" s="286" t="n">
        <v>0</v>
      </c>
      <c r="L9" s="286" t="n">
        <v>1315688</v>
      </c>
      <c r="M9" s="310" t="s">
        <v>1395</v>
      </c>
      <c r="N9" s="308" t="n">
        <v>435018</v>
      </c>
    </row>
    <row r="10" customFormat="false" ht="12.75" hidden="false" customHeight="false" outlineLevel="0" collapsed="false">
      <c r="A10" s="308" t="n">
        <v>435020</v>
      </c>
      <c r="B10" s="309" t="s">
        <v>1396</v>
      </c>
      <c r="C10" s="283" t="n">
        <v>2957</v>
      </c>
      <c r="D10" s="286" t="n">
        <v>0</v>
      </c>
      <c r="E10" s="286" t="n">
        <v>1252500</v>
      </c>
      <c r="F10" s="286" t="n">
        <v>234041</v>
      </c>
      <c r="G10" s="286" t="n">
        <v>2398947</v>
      </c>
      <c r="H10" s="285" t="n">
        <v>2950</v>
      </c>
      <c r="I10" s="286" t="n">
        <v>0</v>
      </c>
      <c r="J10" s="286" t="n">
        <v>1492500</v>
      </c>
      <c r="K10" s="286" t="n">
        <v>263949</v>
      </c>
      <c r="L10" s="286" t="n">
        <v>2262195</v>
      </c>
      <c r="M10" s="310" t="s">
        <v>1396</v>
      </c>
      <c r="N10" s="308" t="n">
        <v>435020</v>
      </c>
    </row>
    <row r="11" customFormat="false" ht="12.75" hidden="false" customHeight="false" outlineLevel="0" collapsed="false">
      <c r="A11" s="308" t="n">
        <v>435024</v>
      </c>
      <c r="B11" s="309" t="s">
        <v>1397</v>
      </c>
      <c r="C11" s="283" t="n">
        <v>6335</v>
      </c>
      <c r="D11" s="286" t="n">
        <v>0</v>
      </c>
      <c r="E11" s="286" t="n">
        <v>629375</v>
      </c>
      <c r="F11" s="286" t="n">
        <v>0</v>
      </c>
      <c r="G11" s="286" t="n">
        <v>1253744</v>
      </c>
      <c r="H11" s="285" t="n">
        <v>6333</v>
      </c>
      <c r="I11" s="286" t="n">
        <v>0</v>
      </c>
      <c r="J11" s="286" t="n">
        <v>676875</v>
      </c>
      <c r="K11" s="286" t="n">
        <v>0</v>
      </c>
      <c r="L11" s="286" t="n">
        <v>1335997</v>
      </c>
      <c r="M11" s="310" t="s">
        <v>1397</v>
      </c>
      <c r="N11" s="308" t="n">
        <v>435024</v>
      </c>
    </row>
    <row r="12" customFormat="false" ht="12.75" hidden="false" customHeight="false" outlineLevel="0" collapsed="false">
      <c r="A12" s="308" t="n">
        <v>435029</v>
      </c>
      <c r="B12" s="309" t="s">
        <v>1398</v>
      </c>
      <c r="C12" s="283" t="n">
        <v>8419</v>
      </c>
      <c r="D12" s="286" t="n">
        <v>0</v>
      </c>
      <c r="E12" s="286" t="n">
        <v>1681924</v>
      </c>
      <c r="F12" s="286" t="n">
        <v>1252207</v>
      </c>
      <c r="G12" s="286" t="n">
        <v>0</v>
      </c>
      <c r="H12" s="285" t="n">
        <v>8339</v>
      </c>
      <c r="I12" s="286" t="n">
        <v>0</v>
      </c>
      <c r="J12" s="286" t="n">
        <v>1887385</v>
      </c>
      <c r="K12" s="286" t="n">
        <v>0</v>
      </c>
      <c r="L12" s="286" t="n">
        <v>1480565</v>
      </c>
      <c r="M12" s="310" t="s">
        <v>1398</v>
      </c>
      <c r="N12" s="308" t="n">
        <v>435029</v>
      </c>
    </row>
    <row r="13" customFormat="false" ht="12.75" hidden="false" customHeight="false" outlineLevel="0" collapsed="false">
      <c r="A13" s="308" t="n">
        <v>435030</v>
      </c>
      <c r="B13" s="309" t="s">
        <v>1399</v>
      </c>
      <c r="C13" s="283" t="n">
        <v>7819</v>
      </c>
      <c r="D13" s="286" t="n">
        <v>0</v>
      </c>
      <c r="E13" s="286" t="n">
        <v>708693</v>
      </c>
      <c r="F13" s="286" t="n">
        <v>1905010</v>
      </c>
      <c r="G13" s="286" t="n">
        <v>3123003</v>
      </c>
      <c r="H13" s="285" t="n">
        <v>7712</v>
      </c>
      <c r="I13" s="286" t="n">
        <v>0</v>
      </c>
      <c r="J13" s="286" t="n">
        <v>837768</v>
      </c>
      <c r="K13" s="286" t="n">
        <v>1705010</v>
      </c>
      <c r="L13" s="286" t="n">
        <v>3321074</v>
      </c>
      <c r="M13" s="310" t="s">
        <v>1399</v>
      </c>
      <c r="N13" s="308" t="n">
        <v>435030</v>
      </c>
    </row>
    <row r="14" customFormat="false" ht="12.75" hidden="false" customHeight="false" outlineLevel="0" collapsed="false">
      <c r="A14" s="308" t="n">
        <v>435034</v>
      </c>
      <c r="B14" s="309" t="s">
        <v>1400</v>
      </c>
      <c r="C14" s="283" t="n">
        <v>13405</v>
      </c>
      <c r="D14" s="286" t="n">
        <v>0</v>
      </c>
      <c r="E14" s="286" t="n">
        <v>5124284</v>
      </c>
      <c r="F14" s="286" t="n">
        <v>0</v>
      </c>
      <c r="G14" s="286" t="n">
        <v>11943569</v>
      </c>
      <c r="H14" s="285" t="n">
        <v>13153</v>
      </c>
      <c r="I14" s="286" t="n">
        <v>0</v>
      </c>
      <c r="J14" s="286" t="n">
        <v>5434980</v>
      </c>
      <c r="K14" s="286" t="n">
        <v>0</v>
      </c>
      <c r="L14" s="286" t="n">
        <v>12575793</v>
      </c>
      <c r="M14" s="310" t="s">
        <v>1400</v>
      </c>
      <c r="N14" s="308" t="n">
        <v>435034</v>
      </c>
    </row>
    <row r="15" customFormat="false" ht="12.75" hidden="false" customHeight="false" outlineLevel="0" collapsed="false">
      <c r="A15" s="308" t="n">
        <v>435035</v>
      </c>
      <c r="B15" s="309" t="s">
        <v>1401</v>
      </c>
      <c r="C15" s="283" t="n">
        <v>13199</v>
      </c>
      <c r="D15" s="286" t="n">
        <v>129490</v>
      </c>
      <c r="E15" s="286" t="n">
        <v>16434566</v>
      </c>
      <c r="F15" s="286" t="n">
        <v>0</v>
      </c>
      <c r="G15" s="286" t="n">
        <v>7380933</v>
      </c>
      <c r="H15" s="285" t="n">
        <v>13553</v>
      </c>
      <c r="I15" s="286" t="n">
        <v>0</v>
      </c>
      <c r="J15" s="286" t="n">
        <v>15907492</v>
      </c>
      <c r="K15" s="286" t="n">
        <v>0</v>
      </c>
      <c r="L15" s="286" t="n">
        <v>7716244</v>
      </c>
      <c r="M15" s="310" t="s">
        <v>1401</v>
      </c>
      <c r="N15" s="308" t="n">
        <v>435035</v>
      </c>
    </row>
    <row r="16" customFormat="false" ht="12.75" hidden="false" customHeight="false" outlineLevel="0" collapsed="false">
      <c r="A16" s="308" t="n">
        <v>435036</v>
      </c>
      <c r="B16" s="309" t="s">
        <v>1402</v>
      </c>
      <c r="C16" s="283" t="n">
        <v>5722</v>
      </c>
      <c r="D16" s="286" t="n">
        <v>0</v>
      </c>
      <c r="E16" s="286" t="n">
        <v>0</v>
      </c>
      <c r="F16" s="286" t="n">
        <v>8144594</v>
      </c>
      <c r="G16" s="286" t="n">
        <v>457378</v>
      </c>
      <c r="H16" s="285" t="n">
        <v>5606</v>
      </c>
      <c r="I16" s="286" t="n">
        <v>0</v>
      </c>
      <c r="J16" s="286" t="n">
        <v>0</v>
      </c>
      <c r="K16" s="286" t="n">
        <v>5690969</v>
      </c>
      <c r="L16" s="286" t="n">
        <v>3639721</v>
      </c>
      <c r="M16" s="310" t="s">
        <v>1402</v>
      </c>
      <c r="N16" s="308" t="n">
        <v>435036</v>
      </c>
    </row>
    <row r="17" customFormat="false" ht="12.75" hidden="false" customHeight="false" outlineLevel="0" collapsed="false">
      <c r="A17" s="308" t="n">
        <v>435042</v>
      </c>
      <c r="B17" s="309" t="s">
        <v>1403</v>
      </c>
      <c r="C17" s="283" t="n">
        <v>2634</v>
      </c>
      <c r="D17" s="286" t="n">
        <v>0</v>
      </c>
      <c r="E17" s="286" t="n">
        <v>454682</v>
      </c>
      <c r="F17" s="286" t="n">
        <v>0</v>
      </c>
      <c r="G17" s="286" t="n">
        <v>0</v>
      </c>
      <c r="H17" s="285" t="n">
        <v>2649</v>
      </c>
      <c r="I17" s="286" t="n">
        <v>0</v>
      </c>
      <c r="J17" s="286" t="n">
        <v>513134</v>
      </c>
      <c r="K17" s="286" t="n">
        <v>0</v>
      </c>
      <c r="L17" s="286" t="n">
        <v>0</v>
      </c>
      <c r="M17" s="310" t="s">
        <v>1403</v>
      </c>
      <c r="N17" s="308" t="n">
        <v>435042</v>
      </c>
    </row>
    <row r="18" customFormat="false" ht="12.75" hidden="false" customHeight="false" outlineLevel="0" collapsed="false">
      <c r="A18" s="308" t="n">
        <v>435045</v>
      </c>
      <c r="B18" s="309" t="s">
        <v>1404</v>
      </c>
      <c r="C18" s="283" t="n">
        <v>4498</v>
      </c>
      <c r="D18" s="286" t="n">
        <v>30625</v>
      </c>
      <c r="E18" s="286" t="n">
        <v>660830</v>
      </c>
      <c r="F18" s="286" t="n">
        <v>719309</v>
      </c>
      <c r="G18" s="286" t="n">
        <v>2134438</v>
      </c>
      <c r="H18" s="285" t="n">
        <v>4467</v>
      </c>
      <c r="I18" s="286" t="n">
        <v>34125</v>
      </c>
      <c r="J18" s="286" t="n">
        <v>676378</v>
      </c>
      <c r="K18" s="286" t="n">
        <v>740169</v>
      </c>
      <c r="L18" s="286" t="n">
        <v>2027711</v>
      </c>
      <c r="M18" s="310" t="s">
        <v>1404</v>
      </c>
      <c r="N18" s="308" t="n">
        <v>435045</v>
      </c>
    </row>
    <row r="19" customFormat="false" ht="12.75" hidden="false" customHeight="false" outlineLevel="0" collapsed="false">
      <c r="A19" s="308" t="n">
        <v>435047</v>
      </c>
      <c r="B19" s="309" t="s">
        <v>1405</v>
      </c>
      <c r="C19" s="283" t="n">
        <v>4283</v>
      </c>
      <c r="D19" s="286" t="n">
        <v>14573</v>
      </c>
      <c r="E19" s="286" t="n">
        <v>176341</v>
      </c>
      <c r="F19" s="286" t="n">
        <v>0</v>
      </c>
      <c r="G19" s="286" t="n">
        <v>0</v>
      </c>
      <c r="H19" s="285" t="n">
        <v>4249</v>
      </c>
      <c r="I19" s="286" t="n">
        <v>19431</v>
      </c>
      <c r="J19" s="286" t="n">
        <v>184396</v>
      </c>
      <c r="K19" s="286" t="n">
        <v>0</v>
      </c>
      <c r="L19" s="286" t="n">
        <v>0</v>
      </c>
      <c r="M19" s="310" t="s">
        <v>1405</v>
      </c>
      <c r="N19" s="308" t="n">
        <v>435047</v>
      </c>
    </row>
    <row r="20" customFormat="false" ht="12.75" hidden="false" customHeight="false" outlineLevel="0" collapsed="false">
      <c r="A20" s="308" t="n">
        <v>435052</v>
      </c>
      <c r="B20" s="309" t="s">
        <v>1406</v>
      </c>
      <c r="C20" s="283" t="n">
        <v>11029</v>
      </c>
      <c r="D20" s="286" t="n">
        <v>0</v>
      </c>
      <c r="E20" s="286" t="n">
        <v>0</v>
      </c>
      <c r="F20" s="286" t="n">
        <v>2370000</v>
      </c>
      <c r="G20" s="286" t="n">
        <v>0</v>
      </c>
      <c r="H20" s="285" t="n">
        <v>11038</v>
      </c>
      <c r="I20" s="286" t="n">
        <v>0</v>
      </c>
      <c r="J20" s="286" t="n">
        <v>0</v>
      </c>
      <c r="K20" s="286" t="n">
        <v>2510000</v>
      </c>
      <c r="L20" s="286" t="n">
        <v>0</v>
      </c>
      <c r="M20" s="310" t="s">
        <v>1406</v>
      </c>
      <c r="N20" s="308" t="n">
        <v>435052</v>
      </c>
    </row>
    <row r="21" customFormat="false" ht="12.75" hidden="false" customHeight="false" outlineLevel="0" collapsed="false">
      <c r="A21" s="308" t="n">
        <v>435053</v>
      </c>
      <c r="B21" s="309" t="s">
        <v>1407</v>
      </c>
      <c r="C21" s="283" t="n">
        <v>2108</v>
      </c>
      <c r="D21" s="286" t="n">
        <v>0</v>
      </c>
      <c r="E21" s="286" t="n">
        <v>547848</v>
      </c>
      <c r="F21" s="286" t="n">
        <v>0</v>
      </c>
      <c r="G21" s="286" t="n">
        <v>633558</v>
      </c>
      <c r="H21" s="285" t="n">
        <v>2092</v>
      </c>
      <c r="I21" s="286" t="n">
        <v>0</v>
      </c>
      <c r="J21" s="286" t="n">
        <v>623389</v>
      </c>
      <c r="K21" s="286" t="n">
        <v>0</v>
      </c>
      <c r="L21" s="286" t="n">
        <v>676195</v>
      </c>
      <c r="M21" s="310" t="s">
        <v>1407</v>
      </c>
      <c r="N21" s="308" t="n">
        <v>435053</v>
      </c>
    </row>
    <row r="22" customFormat="false" ht="12.75" hidden="false" customHeight="false" outlineLevel="0" collapsed="false">
      <c r="A22" s="308" t="n">
        <v>435054</v>
      </c>
      <c r="B22" s="309" t="s">
        <v>1408</v>
      </c>
      <c r="C22" s="283" t="n">
        <v>1037</v>
      </c>
      <c r="D22" s="286" t="n">
        <v>0</v>
      </c>
      <c r="E22" s="286" t="n">
        <v>413369</v>
      </c>
      <c r="F22" s="286" t="n">
        <v>0</v>
      </c>
      <c r="G22" s="286" t="n">
        <v>0</v>
      </c>
      <c r="H22" s="285" t="n">
        <v>1025</v>
      </c>
      <c r="I22" s="286" t="n">
        <v>0</v>
      </c>
      <c r="J22" s="286" t="n">
        <v>427955</v>
      </c>
      <c r="K22" s="286" t="n">
        <v>0</v>
      </c>
      <c r="L22" s="286" t="n">
        <v>0</v>
      </c>
      <c r="M22" s="310" t="s">
        <v>1408</v>
      </c>
      <c r="N22" s="308" t="n">
        <v>435054</v>
      </c>
    </row>
    <row r="23" customFormat="false" ht="12.75" hidden="false" customHeight="false" outlineLevel="0" collapsed="false">
      <c r="A23" s="308" t="n">
        <v>435057</v>
      </c>
      <c r="B23" s="309" t="s">
        <v>1409</v>
      </c>
      <c r="C23" s="283" t="n">
        <v>18438</v>
      </c>
      <c r="D23" s="286" t="n">
        <v>0</v>
      </c>
      <c r="E23" s="286" t="n">
        <v>15595681</v>
      </c>
      <c r="F23" s="286" t="n">
        <v>1587671</v>
      </c>
      <c r="G23" s="286" t="n">
        <v>850904</v>
      </c>
      <c r="H23" s="285" t="n">
        <v>18402</v>
      </c>
      <c r="I23" s="286" t="n">
        <v>13657869</v>
      </c>
      <c r="J23" s="286" t="n">
        <v>2507283</v>
      </c>
      <c r="K23" s="286" t="n">
        <v>1678253</v>
      </c>
      <c r="L23" s="286" t="n">
        <v>1142770</v>
      </c>
      <c r="M23" s="310" t="s">
        <v>1409</v>
      </c>
      <c r="N23" s="308" t="n">
        <v>435057</v>
      </c>
    </row>
    <row r="24" customFormat="false" ht="12.75" hidden="false" customHeight="false" outlineLevel="0" collapsed="false">
      <c r="A24" s="308" t="n">
        <v>435059</v>
      </c>
      <c r="B24" s="309" t="s">
        <v>1410</v>
      </c>
      <c r="C24" s="283" t="n">
        <v>22216</v>
      </c>
      <c r="D24" s="286" t="n">
        <v>0</v>
      </c>
      <c r="E24" s="286" t="n">
        <v>18744888</v>
      </c>
      <c r="F24" s="286" t="n">
        <v>0</v>
      </c>
      <c r="G24" s="286" t="n">
        <v>0</v>
      </c>
      <c r="H24" s="285" t="n">
        <v>22103</v>
      </c>
      <c r="I24" s="286" t="n">
        <v>0</v>
      </c>
      <c r="J24" s="286" t="n">
        <v>19873816</v>
      </c>
      <c r="K24" s="286" t="n">
        <v>0</v>
      </c>
      <c r="L24" s="286" t="n">
        <v>0</v>
      </c>
      <c r="M24" s="310" t="s">
        <v>1410</v>
      </c>
      <c r="N24" s="308" t="n">
        <v>435059</v>
      </c>
    </row>
    <row r="25" customFormat="false" ht="12.75" hidden="false" customHeight="false" outlineLevel="0" collapsed="false">
      <c r="A25" s="308" t="n">
        <v>435066</v>
      </c>
      <c r="B25" s="309" t="s">
        <v>1411</v>
      </c>
      <c r="C25" s="283" t="n">
        <v>8019</v>
      </c>
      <c r="D25" s="286" t="n">
        <v>0</v>
      </c>
      <c r="E25" s="286" t="n">
        <v>1883159</v>
      </c>
      <c r="F25" s="286" t="n">
        <v>690026</v>
      </c>
      <c r="G25" s="286" t="n">
        <v>3110066</v>
      </c>
      <c r="H25" s="285" t="n">
        <v>7942</v>
      </c>
      <c r="I25" s="286" t="n">
        <v>0</v>
      </c>
      <c r="J25" s="286" t="n">
        <v>2080732</v>
      </c>
      <c r="K25" s="286" t="n">
        <v>0</v>
      </c>
      <c r="L25" s="286" t="n">
        <v>860854</v>
      </c>
      <c r="M25" s="310" t="s">
        <v>1411</v>
      </c>
      <c r="N25" s="308" t="n">
        <v>435066</v>
      </c>
    </row>
    <row r="26" customFormat="false" ht="12.75" hidden="false" customHeight="false" outlineLevel="0" collapsed="false">
      <c r="A26" s="308" t="n">
        <v>435067</v>
      </c>
      <c r="B26" s="309" t="s">
        <v>1412</v>
      </c>
      <c r="C26" s="283" t="n">
        <v>4142</v>
      </c>
      <c r="D26" s="286" t="n">
        <v>0</v>
      </c>
      <c r="E26" s="286" t="n">
        <v>1343112</v>
      </c>
      <c r="F26" s="286" t="n">
        <v>0</v>
      </c>
      <c r="G26" s="286" t="n">
        <v>0</v>
      </c>
      <c r="H26" s="285" t="n">
        <v>4080</v>
      </c>
      <c r="I26" s="286" t="n">
        <v>0</v>
      </c>
      <c r="J26" s="286" t="n">
        <v>1420397</v>
      </c>
      <c r="K26" s="286" t="n">
        <v>0</v>
      </c>
      <c r="L26" s="286" t="n">
        <v>0</v>
      </c>
      <c r="M26" s="310" t="s">
        <v>1412</v>
      </c>
      <c r="N26" s="308" t="n">
        <v>435067</v>
      </c>
    </row>
    <row r="27" customFormat="false" ht="18" hidden="false" customHeight="true" outlineLevel="0" collapsed="false">
      <c r="A27" s="324" t="n">
        <v>436</v>
      </c>
      <c r="B27" s="317" t="s">
        <v>1413</v>
      </c>
      <c r="C27" s="269"/>
      <c r="D27" s="268"/>
      <c r="E27" s="268"/>
      <c r="F27" s="270"/>
      <c r="G27" s="270"/>
      <c r="H27" s="312"/>
      <c r="I27" s="286"/>
      <c r="J27" s="286"/>
      <c r="K27" s="286"/>
      <c r="L27" s="286"/>
      <c r="M27" s="313" t="s">
        <v>1413</v>
      </c>
      <c r="N27" s="324" t="n">
        <v>436</v>
      </c>
    </row>
    <row r="28" customFormat="false" ht="12.75" hidden="false" customHeight="false" outlineLevel="0" collapsed="false">
      <c r="A28" s="308" t="n">
        <v>436001</v>
      </c>
      <c r="B28" s="309" t="s">
        <v>1414</v>
      </c>
      <c r="C28" s="283" t="n">
        <v>1672</v>
      </c>
      <c r="D28" s="286" t="n">
        <v>0</v>
      </c>
      <c r="E28" s="286" t="n">
        <v>0</v>
      </c>
      <c r="F28" s="286" t="n">
        <v>0</v>
      </c>
      <c r="G28" s="286" t="n">
        <v>0</v>
      </c>
      <c r="H28" s="285" t="n">
        <v>1689</v>
      </c>
      <c r="I28" s="286" t="n">
        <v>0</v>
      </c>
      <c r="J28" s="286" t="n">
        <v>0</v>
      </c>
      <c r="K28" s="286" t="n">
        <v>0</v>
      </c>
      <c r="L28" s="286" t="n">
        <v>0</v>
      </c>
      <c r="M28" s="310" t="s">
        <v>1414</v>
      </c>
      <c r="N28" s="308" t="n">
        <v>436001</v>
      </c>
    </row>
    <row r="29" customFormat="false" ht="12.75" hidden="false" customHeight="false" outlineLevel="0" collapsed="false">
      <c r="A29" s="308" t="n">
        <v>436003</v>
      </c>
      <c r="B29" s="309" t="s">
        <v>1415</v>
      </c>
      <c r="C29" s="283" t="n">
        <v>2688</v>
      </c>
      <c r="D29" s="286" t="n">
        <v>0</v>
      </c>
      <c r="E29" s="286" t="n">
        <v>963512</v>
      </c>
      <c r="F29" s="286" t="n">
        <v>0</v>
      </c>
      <c r="G29" s="286" t="n">
        <v>0</v>
      </c>
      <c r="H29" s="285" t="n">
        <v>2703</v>
      </c>
      <c r="I29" s="286" t="n">
        <v>0</v>
      </c>
      <c r="J29" s="286" t="n">
        <v>521735</v>
      </c>
      <c r="K29" s="286" t="n">
        <v>0</v>
      </c>
      <c r="L29" s="286" t="n">
        <v>0</v>
      </c>
      <c r="M29" s="310" t="s">
        <v>1415</v>
      </c>
      <c r="N29" s="308" t="n">
        <v>436003</v>
      </c>
    </row>
    <row r="30" customFormat="false" ht="12.75" hidden="false" customHeight="false" outlineLevel="0" collapsed="false">
      <c r="A30" s="308" t="n">
        <v>436004</v>
      </c>
      <c r="B30" s="309" t="s">
        <v>1416</v>
      </c>
      <c r="C30" s="283" t="n">
        <v>2533</v>
      </c>
      <c r="D30" s="286" t="n">
        <v>0</v>
      </c>
      <c r="E30" s="286" t="n">
        <v>1095798</v>
      </c>
      <c r="F30" s="286" t="n">
        <v>0</v>
      </c>
      <c r="G30" s="286" t="n">
        <v>0</v>
      </c>
      <c r="H30" s="285" t="n">
        <v>2491</v>
      </c>
      <c r="I30" s="286" t="n">
        <v>0</v>
      </c>
      <c r="J30" s="286" t="n">
        <v>1196633</v>
      </c>
      <c r="K30" s="286" t="n">
        <v>0</v>
      </c>
      <c r="L30" s="286" t="n">
        <v>0</v>
      </c>
      <c r="M30" s="310" t="s">
        <v>1416</v>
      </c>
      <c r="N30" s="308" t="n">
        <v>436004</v>
      </c>
    </row>
    <row r="31" customFormat="false" ht="12.75" hidden="false" customHeight="false" outlineLevel="0" collapsed="false">
      <c r="A31" s="308" t="n">
        <v>436005</v>
      </c>
      <c r="B31" s="309" t="s">
        <v>1417</v>
      </c>
      <c r="C31" s="283" t="n">
        <v>4028</v>
      </c>
      <c r="D31" s="286" t="n">
        <v>0</v>
      </c>
      <c r="E31" s="286" t="n">
        <v>4072355</v>
      </c>
      <c r="F31" s="286" t="n">
        <v>0</v>
      </c>
      <c r="G31" s="286" t="n">
        <v>0</v>
      </c>
      <c r="H31" s="285" t="n">
        <v>4025</v>
      </c>
      <c r="I31" s="286" t="n">
        <v>2865334</v>
      </c>
      <c r="J31" s="286" t="n">
        <v>1329512</v>
      </c>
      <c r="K31" s="286" t="n">
        <v>0</v>
      </c>
      <c r="L31" s="286" t="n">
        <v>128782</v>
      </c>
      <c r="M31" s="310" t="s">
        <v>1417</v>
      </c>
      <c r="N31" s="308" t="n">
        <v>436005</v>
      </c>
    </row>
    <row r="32" customFormat="false" ht="12.75" hidden="false" customHeight="false" outlineLevel="0" collapsed="false">
      <c r="A32" s="308" t="n">
        <v>436006</v>
      </c>
      <c r="B32" s="309" t="s">
        <v>1418</v>
      </c>
      <c r="C32" s="283" t="n">
        <v>4082</v>
      </c>
      <c r="D32" s="286" t="n">
        <v>0</v>
      </c>
      <c r="E32" s="286" t="n">
        <v>1276254</v>
      </c>
      <c r="F32" s="286" t="n">
        <v>0</v>
      </c>
      <c r="G32" s="286" t="n">
        <v>0</v>
      </c>
      <c r="H32" s="285" t="n">
        <v>4010</v>
      </c>
      <c r="I32" s="286" t="n">
        <v>0</v>
      </c>
      <c r="J32" s="286" t="n">
        <v>1403942</v>
      </c>
      <c r="K32" s="286" t="n">
        <v>0</v>
      </c>
      <c r="L32" s="286" t="n">
        <v>0</v>
      </c>
      <c r="M32" s="310" t="s">
        <v>1418</v>
      </c>
      <c r="N32" s="308" t="n">
        <v>436006</v>
      </c>
    </row>
    <row r="33" customFormat="false" ht="12.75" hidden="false" customHeight="false" outlineLevel="0" collapsed="false">
      <c r="A33" s="308" t="n">
        <v>436008</v>
      </c>
      <c r="B33" s="309" t="s">
        <v>1419</v>
      </c>
      <c r="C33" s="283" t="n">
        <v>9827</v>
      </c>
      <c r="D33" s="286" t="n">
        <v>0</v>
      </c>
      <c r="E33" s="286" t="n">
        <v>23282765</v>
      </c>
      <c r="F33" s="286" t="n">
        <v>0</v>
      </c>
      <c r="G33" s="286" t="n">
        <v>10225018</v>
      </c>
      <c r="H33" s="285" t="n">
        <v>9696</v>
      </c>
      <c r="I33" s="286" t="n">
        <v>0</v>
      </c>
      <c r="J33" s="286" t="n">
        <v>25041924</v>
      </c>
      <c r="K33" s="286" t="n">
        <v>0</v>
      </c>
      <c r="L33" s="286" t="n">
        <v>7509718</v>
      </c>
      <c r="M33" s="310" t="s">
        <v>1419</v>
      </c>
      <c r="N33" s="308" t="n">
        <v>436008</v>
      </c>
    </row>
    <row r="34" customFormat="false" ht="12.75" hidden="false" customHeight="false" outlineLevel="0" collapsed="false">
      <c r="A34" s="308" t="n">
        <v>436009</v>
      </c>
      <c r="B34" s="309" t="s">
        <v>1420</v>
      </c>
      <c r="C34" s="283" t="n">
        <v>19723</v>
      </c>
      <c r="D34" s="286" t="n">
        <v>0</v>
      </c>
      <c r="E34" s="286" t="n">
        <v>823498</v>
      </c>
      <c r="F34" s="286" t="n">
        <v>2130000</v>
      </c>
      <c r="G34" s="286" t="n">
        <v>20928758</v>
      </c>
      <c r="H34" s="285" t="n">
        <v>19560</v>
      </c>
      <c r="I34" s="286" t="n">
        <v>0</v>
      </c>
      <c r="J34" s="286" t="n">
        <v>908649</v>
      </c>
      <c r="K34" s="286" t="n">
        <v>2130000</v>
      </c>
      <c r="L34" s="286" t="n">
        <v>21747437</v>
      </c>
      <c r="M34" s="310" t="s">
        <v>1420</v>
      </c>
      <c r="N34" s="308" t="n">
        <v>436009</v>
      </c>
    </row>
    <row r="35" customFormat="false" ht="12.75" hidden="false" customHeight="false" outlineLevel="0" collapsed="false">
      <c r="A35" s="308" t="n">
        <v>436010</v>
      </c>
      <c r="B35" s="309" t="s">
        <v>1421</v>
      </c>
      <c r="C35" s="283" t="n">
        <v>14293</v>
      </c>
      <c r="D35" s="286" t="n">
        <v>0</v>
      </c>
      <c r="E35" s="286" t="n">
        <v>7575331</v>
      </c>
      <c r="F35" s="286" t="n">
        <v>6529227</v>
      </c>
      <c r="G35" s="286" t="n">
        <v>6287427</v>
      </c>
      <c r="H35" s="285" t="n">
        <v>14256</v>
      </c>
      <c r="I35" s="286" t="n">
        <v>1787098</v>
      </c>
      <c r="J35" s="286" t="n">
        <v>6049605</v>
      </c>
      <c r="K35" s="286" t="n">
        <v>6653992</v>
      </c>
      <c r="L35" s="286" t="n">
        <v>6778970</v>
      </c>
      <c r="M35" s="310" t="s">
        <v>1421</v>
      </c>
      <c r="N35" s="308" t="n">
        <v>436010</v>
      </c>
    </row>
    <row r="36" customFormat="false" ht="12.75" hidden="false" customHeight="false" outlineLevel="0" collapsed="false">
      <c r="A36" s="308" t="n">
        <v>436011</v>
      </c>
      <c r="B36" s="309" t="s">
        <v>1422</v>
      </c>
      <c r="C36" s="283" t="n">
        <v>7108</v>
      </c>
      <c r="D36" s="286" t="n">
        <v>0</v>
      </c>
      <c r="E36" s="286" t="n">
        <v>691617</v>
      </c>
      <c r="F36" s="286" t="n">
        <v>0</v>
      </c>
      <c r="G36" s="286" t="n">
        <v>1043857</v>
      </c>
      <c r="H36" s="285" t="n">
        <v>7136</v>
      </c>
      <c r="I36" s="286" t="n">
        <v>0</v>
      </c>
      <c r="J36" s="286" t="n">
        <v>722904</v>
      </c>
      <c r="K36" s="286" t="n">
        <v>0</v>
      </c>
      <c r="L36" s="286" t="n">
        <v>835477</v>
      </c>
      <c r="M36" s="310" t="s">
        <v>1422</v>
      </c>
      <c r="N36" s="308" t="n">
        <v>436011</v>
      </c>
    </row>
    <row r="37" customFormat="false" ht="12.75" hidden="false" customHeight="false" outlineLevel="0" collapsed="false">
      <c r="A37" s="308" t="n">
        <v>436012</v>
      </c>
      <c r="B37" s="309" t="s">
        <v>1423</v>
      </c>
      <c r="C37" s="283" t="n">
        <v>5029</v>
      </c>
      <c r="D37" s="286" t="n">
        <v>0</v>
      </c>
      <c r="E37" s="286" t="n">
        <v>0</v>
      </c>
      <c r="F37" s="286" t="n">
        <v>2352350</v>
      </c>
      <c r="G37" s="286" t="n">
        <v>0</v>
      </c>
      <c r="H37" s="285" t="n">
        <v>5029</v>
      </c>
      <c r="I37" s="286" t="n">
        <v>0</v>
      </c>
      <c r="J37" s="286" t="n">
        <v>0</v>
      </c>
      <c r="K37" s="286" t="n">
        <v>2053750</v>
      </c>
      <c r="L37" s="286" t="n">
        <v>10000</v>
      </c>
      <c r="M37" s="310" t="s">
        <v>1423</v>
      </c>
      <c r="N37" s="308" t="n">
        <v>436012</v>
      </c>
    </row>
    <row r="38" customFormat="false" ht="12.75" hidden="false" customHeight="false" outlineLevel="0" collapsed="false">
      <c r="A38" s="308" t="n">
        <v>436013</v>
      </c>
      <c r="B38" s="309" t="s">
        <v>1424</v>
      </c>
      <c r="C38" s="283" t="n">
        <v>4089</v>
      </c>
      <c r="D38" s="286" t="n">
        <v>38859</v>
      </c>
      <c r="E38" s="286" t="n">
        <v>150972</v>
      </c>
      <c r="F38" s="286" t="n">
        <v>460000</v>
      </c>
      <c r="G38" s="286" t="n">
        <v>163129</v>
      </c>
      <c r="H38" s="285" t="n">
        <v>4043</v>
      </c>
      <c r="I38" s="286" t="n">
        <v>43716</v>
      </c>
      <c r="J38" s="286" t="n">
        <v>159911</v>
      </c>
      <c r="K38" s="286" t="n">
        <v>480000</v>
      </c>
      <c r="L38" s="286" t="n">
        <v>193813</v>
      </c>
      <c r="M38" s="310" t="s">
        <v>1424</v>
      </c>
      <c r="N38" s="308" t="n">
        <v>436013</v>
      </c>
    </row>
    <row r="39" customFormat="false" ht="12.75" hidden="false" customHeight="false" outlineLevel="0" collapsed="false">
      <c r="A39" s="308" t="n">
        <v>436014</v>
      </c>
      <c r="B39" s="309" t="s">
        <v>1425</v>
      </c>
      <c r="C39" s="283" t="n">
        <v>3112</v>
      </c>
      <c r="D39" s="286" t="n">
        <v>0</v>
      </c>
      <c r="E39" s="286" t="n">
        <v>1306526</v>
      </c>
      <c r="F39" s="286" t="n">
        <v>2192889</v>
      </c>
      <c r="G39" s="286" t="n">
        <v>0</v>
      </c>
      <c r="H39" s="285" t="n">
        <v>3090</v>
      </c>
      <c r="I39" s="286" t="n">
        <v>0</v>
      </c>
      <c r="J39" s="286" t="n">
        <v>1559674</v>
      </c>
      <c r="K39" s="286" t="n">
        <v>0</v>
      </c>
      <c r="L39" s="286" t="n">
        <v>2137627</v>
      </c>
      <c r="M39" s="310" t="s">
        <v>1425</v>
      </c>
      <c r="N39" s="308" t="n">
        <v>436014</v>
      </c>
    </row>
    <row r="40" customFormat="false" ht="12.75" hidden="false" customHeight="false" outlineLevel="0" collapsed="false">
      <c r="A40" s="308" t="n">
        <v>436018</v>
      </c>
      <c r="B40" s="309" t="s">
        <v>1426</v>
      </c>
      <c r="C40" s="283" t="n">
        <v>3101</v>
      </c>
      <c r="D40" s="286" t="n">
        <v>0</v>
      </c>
      <c r="E40" s="286" t="n">
        <v>1154634</v>
      </c>
      <c r="F40" s="286" t="n">
        <v>0</v>
      </c>
      <c r="G40" s="286" t="n">
        <v>0</v>
      </c>
      <c r="H40" s="285" t="n">
        <v>3133</v>
      </c>
      <c r="I40" s="286" t="n">
        <v>0</v>
      </c>
      <c r="J40" s="286" t="n">
        <v>839313</v>
      </c>
      <c r="K40" s="286" t="n">
        <v>0</v>
      </c>
      <c r="L40" s="286" t="n">
        <v>0</v>
      </c>
      <c r="M40" s="310" t="s">
        <v>1426</v>
      </c>
      <c r="N40" s="308" t="n">
        <v>436018</v>
      </c>
    </row>
    <row r="41" customFormat="false" ht="12.75" hidden="false" customHeight="false" outlineLevel="0" collapsed="false">
      <c r="A41" s="308" t="n">
        <v>436019</v>
      </c>
      <c r="B41" s="309" t="s">
        <v>1427</v>
      </c>
      <c r="C41" s="283" t="n">
        <v>646</v>
      </c>
      <c r="D41" s="286" t="n">
        <v>0</v>
      </c>
      <c r="E41" s="286" t="n">
        <v>929875</v>
      </c>
      <c r="F41" s="286" t="n">
        <v>0</v>
      </c>
      <c r="G41" s="286" t="n">
        <v>0</v>
      </c>
      <c r="H41" s="285" t="n">
        <v>662</v>
      </c>
      <c r="I41" s="286" t="n">
        <v>30775</v>
      </c>
      <c r="J41" s="286" t="n">
        <v>420000</v>
      </c>
      <c r="K41" s="286" t="n">
        <v>0</v>
      </c>
      <c r="L41" s="286" t="n">
        <v>0</v>
      </c>
      <c r="M41" s="310" t="s">
        <v>1427</v>
      </c>
      <c r="N41" s="308" t="n">
        <v>436019</v>
      </c>
    </row>
    <row r="42" customFormat="false" ht="12.75" hidden="false" customHeight="false" outlineLevel="0" collapsed="false">
      <c r="A42" s="308" t="n">
        <v>436024</v>
      </c>
      <c r="B42" s="309" t="s">
        <v>1428</v>
      </c>
      <c r="C42" s="283" t="n">
        <v>1213</v>
      </c>
      <c r="D42" s="286" t="n">
        <v>0</v>
      </c>
      <c r="E42" s="286" t="n">
        <v>1482112</v>
      </c>
      <c r="F42" s="286" t="n">
        <v>0</v>
      </c>
      <c r="G42" s="286" t="n">
        <v>0</v>
      </c>
      <c r="H42" s="285" t="n">
        <v>1207</v>
      </c>
      <c r="I42" s="286" t="n">
        <v>0</v>
      </c>
      <c r="J42" s="286" t="n">
        <v>1659193</v>
      </c>
      <c r="K42" s="286" t="n">
        <v>0</v>
      </c>
      <c r="L42" s="286" t="n">
        <v>0</v>
      </c>
      <c r="M42" s="310" t="s">
        <v>1428</v>
      </c>
      <c r="N42" s="308" t="n">
        <v>436024</v>
      </c>
    </row>
    <row r="43" customFormat="false" ht="12.75" hidden="false" customHeight="false" outlineLevel="0" collapsed="false">
      <c r="A43" s="308" t="n">
        <v>436027</v>
      </c>
      <c r="B43" s="309" t="s">
        <v>1429</v>
      </c>
      <c r="C43" s="283" t="n">
        <v>505</v>
      </c>
      <c r="D43" s="286" t="n">
        <v>0</v>
      </c>
      <c r="E43" s="286" t="n">
        <v>0</v>
      </c>
      <c r="F43" s="286" t="n">
        <v>0</v>
      </c>
      <c r="G43" s="286" t="n">
        <v>0</v>
      </c>
      <c r="H43" s="285" t="n">
        <v>514</v>
      </c>
      <c r="I43" s="286" t="n">
        <v>0</v>
      </c>
      <c r="J43" s="286" t="n">
        <v>0</v>
      </c>
      <c r="K43" s="286" t="n">
        <v>0</v>
      </c>
      <c r="L43" s="286" t="n">
        <v>0</v>
      </c>
      <c r="M43" s="310" t="s">
        <v>1429</v>
      </c>
      <c r="N43" s="308" t="n">
        <v>436027</v>
      </c>
    </row>
    <row r="44" customFormat="false" ht="12.75" hidden="false" customHeight="false" outlineLevel="0" collapsed="false">
      <c r="A44" s="308" t="n">
        <v>436032</v>
      </c>
      <c r="B44" s="309" t="s">
        <v>1430</v>
      </c>
      <c r="C44" s="283" t="n">
        <v>652</v>
      </c>
      <c r="D44" s="286" t="n">
        <v>0</v>
      </c>
      <c r="E44" s="286" t="n">
        <v>154000</v>
      </c>
      <c r="F44" s="286" t="n">
        <v>0</v>
      </c>
      <c r="G44" s="286" t="n">
        <v>0</v>
      </c>
      <c r="H44" s="285" t="n">
        <v>655</v>
      </c>
      <c r="I44" s="286" t="n">
        <v>0</v>
      </c>
      <c r="J44" s="286" t="n">
        <v>164000</v>
      </c>
      <c r="K44" s="286" t="n">
        <v>0</v>
      </c>
      <c r="L44" s="286" t="n">
        <v>0</v>
      </c>
      <c r="M44" s="310" t="s">
        <v>1430</v>
      </c>
      <c r="N44" s="308" t="n">
        <v>436032</v>
      </c>
    </row>
    <row r="45" customFormat="false" ht="12.75" hidden="false" customHeight="false" outlineLevel="0" collapsed="false">
      <c r="A45" s="308" t="n">
        <v>436039</v>
      </c>
      <c r="B45" s="309" t="s">
        <v>1431</v>
      </c>
      <c r="C45" s="283" t="n">
        <v>3007</v>
      </c>
      <c r="D45" s="286" t="n">
        <v>34996</v>
      </c>
      <c r="E45" s="286" t="n">
        <v>0</v>
      </c>
      <c r="F45" s="286" t="n">
        <v>0</v>
      </c>
      <c r="G45" s="286" t="n">
        <v>0</v>
      </c>
      <c r="H45" s="285" t="n">
        <v>3035</v>
      </c>
      <c r="I45" s="286" t="n">
        <v>41535</v>
      </c>
      <c r="J45" s="286" t="n">
        <v>0</v>
      </c>
      <c r="K45" s="286" t="n">
        <v>0</v>
      </c>
      <c r="L45" s="286" t="n">
        <v>0</v>
      </c>
      <c r="M45" s="310" t="s">
        <v>1431</v>
      </c>
      <c r="N45" s="308" t="n">
        <v>436039</v>
      </c>
    </row>
    <row r="46" customFormat="false" ht="12.75" hidden="false" customHeight="false" outlineLevel="0" collapsed="false">
      <c r="A46" s="308" t="n">
        <v>436040</v>
      </c>
      <c r="B46" s="309" t="s">
        <v>1432</v>
      </c>
      <c r="C46" s="283" t="n">
        <v>171</v>
      </c>
      <c r="D46" s="286" t="n">
        <v>0</v>
      </c>
      <c r="E46" s="286" t="n">
        <v>0</v>
      </c>
      <c r="F46" s="286" t="n">
        <v>0</v>
      </c>
      <c r="G46" s="286" t="n">
        <v>0</v>
      </c>
      <c r="H46" s="285" t="n">
        <v>165</v>
      </c>
      <c r="I46" s="286" t="n">
        <v>0</v>
      </c>
      <c r="J46" s="286" t="n">
        <v>0</v>
      </c>
      <c r="K46" s="286" t="n">
        <v>0</v>
      </c>
      <c r="L46" s="286" t="n">
        <v>0</v>
      </c>
      <c r="M46" s="310" t="s">
        <v>1432</v>
      </c>
      <c r="N46" s="308" t="n">
        <v>436040</v>
      </c>
    </row>
    <row r="47" customFormat="false" ht="12.75" hidden="false" customHeight="false" outlineLevel="0" collapsed="false">
      <c r="A47" s="308" t="n">
        <v>436047</v>
      </c>
      <c r="B47" s="309" t="s">
        <v>1433</v>
      </c>
      <c r="C47" s="283" t="n">
        <v>757</v>
      </c>
      <c r="D47" s="286" t="n">
        <v>0</v>
      </c>
      <c r="E47" s="286" t="n">
        <v>546864</v>
      </c>
      <c r="F47" s="286" t="n">
        <v>0</v>
      </c>
      <c r="G47" s="286" t="n">
        <v>0</v>
      </c>
      <c r="H47" s="285" t="n">
        <v>746</v>
      </c>
      <c r="I47" s="286" t="n">
        <v>80760</v>
      </c>
      <c r="J47" s="286" t="n">
        <v>1087600</v>
      </c>
      <c r="K47" s="286" t="n">
        <v>0</v>
      </c>
      <c r="L47" s="286" t="n">
        <v>0</v>
      </c>
      <c r="M47" s="310" t="s">
        <v>1433</v>
      </c>
      <c r="N47" s="308" t="n">
        <v>436047</v>
      </c>
    </row>
    <row r="48" customFormat="false" ht="12.75" hidden="false" customHeight="false" outlineLevel="0" collapsed="false">
      <c r="A48" s="308" t="n">
        <v>436049</v>
      </c>
      <c r="B48" s="309" t="s">
        <v>1434</v>
      </c>
      <c r="C48" s="283" t="n">
        <v>13299</v>
      </c>
      <c r="D48" s="286" t="n">
        <v>0</v>
      </c>
      <c r="E48" s="286" t="n">
        <v>8791125</v>
      </c>
      <c r="F48" s="286" t="n">
        <v>0</v>
      </c>
      <c r="G48" s="286" t="n">
        <v>2318940</v>
      </c>
      <c r="H48" s="285" t="n">
        <v>13227</v>
      </c>
      <c r="I48" s="286" t="n">
        <v>0</v>
      </c>
      <c r="J48" s="286" t="n">
        <v>9356528</v>
      </c>
      <c r="K48" s="286" t="n">
        <v>0</v>
      </c>
      <c r="L48" s="286" t="n">
        <v>1738528</v>
      </c>
      <c r="M48" s="310" t="s">
        <v>1434</v>
      </c>
      <c r="N48" s="308" t="n">
        <v>436049</v>
      </c>
    </row>
    <row r="49" customFormat="false" ht="12.75" hidden="false" customHeight="false" outlineLevel="0" collapsed="false">
      <c r="A49" s="308" t="n">
        <v>436052</v>
      </c>
      <c r="B49" s="309" t="s">
        <v>1435</v>
      </c>
      <c r="C49" s="283" t="n">
        <v>8661</v>
      </c>
      <c r="D49" s="286" t="n">
        <v>0</v>
      </c>
      <c r="E49" s="286" t="n">
        <v>1468337</v>
      </c>
      <c r="F49" s="286" t="n">
        <v>421938</v>
      </c>
      <c r="G49" s="286" t="n">
        <v>441964</v>
      </c>
      <c r="H49" s="285" t="n">
        <v>8672</v>
      </c>
      <c r="I49" s="286" t="n">
        <v>505229</v>
      </c>
      <c r="J49" s="286" t="n">
        <v>1109250</v>
      </c>
      <c r="K49" s="286" t="n">
        <v>138508</v>
      </c>
      <c r="L49" s="286" t="n">
        <v>494756</v>
      </c>
      <c r="M49" s="310" t="s">
        <v>1435</v>
      </c>
      <c r="N49" s="308" t="n">
        <v>436052</v>
      </c>
    </row>
    <row r="50" customFormat="false" ht="12.75" hidden="false" customHeight="false" outlineLevel="0" collapsed="false">
      <c r="A50" s="308" t="n">
        <v>436053</v>
      </c>
      <c r="B50" s="309" t="s">
        <v>1436</v>
      </c>
      <c r="C50" s="283" t="n">
        <v>675</v>
      </c>
      <c r="D50" s="286" t="n">
        <v>0</v>
      </c>
      <c r="E50" s="286" t="n">
        <v>421155</v>
      </c>
      <c r="F50" s="286" t="n">
        <v>0</v>
      </c>
      <c r="G50" s="286" t="n">
        <v>0</v>
      </c>
      <c r="H50" s="285" t="n">
        <v>673</v>
      </c>
      <c r="I50" s="286" t="n">
        <v>0</v>
      </c>
      <c r="J50" s="286" t="n">
        <v>455083</v>
      </c>
      <c r="K50" s="286" t="n">
        <v>0</v>
      </c>
      <c r="L50" s="286" t="n">
        <v>0</v>
      </c>
      <c r="M50" s="310" t="s">
        <v>1436</v>
      </c>
      <c r="N50" s="308" t="n">
        <v>436053</v>
      </c>
    </row>
    <row r="51" customFormat="false" ht="12.75" hidden="false" customHeight="false" outlineLevel="0" collapsed="false">
      <c r="A51" s="308" t="n">
        <v>436055</v>
      </c>
      <c r="B51" s="309" t="s">
        <v>1437</v>
      </c>
      <c r="C51" s="283" t="n">
        <v>21963</v>
      </c>
      <c r="D51" s="286" t="n">
        <v>0</v>
      </c>
      <c r="E51" s="286" t="n">
        <v>1709825</v>
      </c>
      <c r="F51" s="286" t="n">
        <v>6417353</v>
      </c>
      <c r="G51" s="286" t="n">
        <v>8392352</v>
      </c>
      <c r="H51" s="285" t="n">
        <v>21849</v>
      </c>
      <c r="I51" s="286" t="n">
        <v>101070</v>
      </c>
      <c r="J51" s="286" t="n">
        <v>1886819</v>
      </c>
      <c r="K51" s="286" t="n">
        <v>6248848</v>
      </c>
      <c r="L51" s="286" t="n">
        <v>8641164</v>
      </c>
      <c r="M51" s="310" t="s">
        <v>1437</v>
      </c>
      <c r="N51" s="308" t="n">
        <v>436055</v>
      </c>
    </row>
    <row r="52" customFormat="false" ht="12.75" hidden="false" customHeight="false" outlineLevel="0" collapsed="false">
      <c r="A52" s="308" t="n">
        <v>436064</v>
      </c>
      <c r="B52" s="309" t="s">
        <v>1438</v>
      </c>
      <c r="C52" s="283" t="n">
        <v>49157</v>
      </c>
      <c r="D52" s="286" t="n">
        <v>0</v>
      </c>
      <c r="E52" s="286" t="n">
        <v>27623503</v>
      </c>
      <c r="F52" s="286" t="n">
        <v>8577607</v>
      </c>
      <c r="G52" s="286" t="n">
        <v>48365423</v>
      </c>
      <c r="H52" s="285" t="n">
        <v>49040</v>
      </c>
      <c r="I52" s="286" t="n">
        <v>450000</v>
      </c>
      <c r="J52" s="286" t="n">
        <v>31046776</v>
      </c>
      <c r="K52" s="286" t="n">
        <v>3677510</v>
      </c>
      <c r="L52" s="286" t="n">
        <v>48492272</v>
      </c>
      <c r="M52" s="310" t="s">
        <v>1438</v>
      </c>
      <c r="N52" s="308" t="n">
        <v>436064</v>
      </c>
    </row>
    <row r="53" customFormat="false" ht="12.75" hidden="false" customHeight="false" outlineLevel="0" collapsed="false">
      <c r="A53" s="308" t="n">
        <v>436067</v>
      </c>
      <c r="B53" s="309" t="s">
        <v>1439</v>
      </c>
      <c r="C53" s="283" t="n">
        <v>631</v>
      </c>
      <c r="D53" s="286" t="n">
        <v>0</v>
      </c>
      <c r="E53" s="286" t="n">
        <v>640000</v>
      </c>
      <c r="F53" s="286" t="n">
        <v>0</v>
      </c>
      <c r="G53" s="286" t="n">
        <v>0</v>
      </c>
      <c r="H53" s="285" t="n">
        <v>646</v>
      </c>
      <c r="I53" s="286" t="n">
        <v>0</v>
      </c>
      <c r="J53" s="286" t="n">
        <v>355000</v>
      </c>
      <c r="K53" s="286" t="n">
        <v>0</v>
      </c>
      <c r="L53" s="286" t="n">
        <v>0</v>
      </c>
      <c r="M53" s="310" t="s">
        <v>1439</v>
      </c>
      <c r="N53" s="308" t="n">
        <v>436067</v>
      </c>
    </row>
    <row r="54" customFormat="false" ht="12.75" hidden="false" customHeight="false" outlineLevel="0" collapsed="false">
      <c r="A54" s="308" t="n">
        <v>436069</v>
      </c>
      <c r="B54" s="309" t="s">
        <v>1440</v>
      </c>
      <c r="C54" s="283" t="n">
        <v>3790</v>
      </c>
      <c r="D54" s="286" t="n">
        <v>0</v>
      </c>
      <c r="E54" s="286" t="n">
        <v>14500</v>
      </c>
      <c r="F54" s="286" t="n">
        <v>0</v>
      </c>
      <c r="G54" s="286" t="n">
        <v>0</v>
      </c>
      <c r="H54" s="285" t="n">
        <v>3774</v>
      </c>
      <c r="I54" s="286" t="n">
        <v>0</v>
      </c>
      <c r="J54" s="286" t="n">
        <v>29000</v>
      </c>
      <c r="K54" s="286" t="n">
        <v>0</v>
      </c>
      <c r="L54" s="286" t="n">
        <v>0</v>
      </c>
      <c r="M54" s="310" t="s">
        <v>1440</v>
      </c>
      <c r="N54" s="308" t="n">
        <v>436069</v>
      </c>
    </row>
    <row r="55" customFormat="false" ht="12.75" hidden="false" customHeight="false" outlineLevel="0" collapsed="false">
      <c r="A55" s="308" t="n">
        <v>436077</v>
      </c>
      <c r="B55" s="309" t="s">
        <v>1441</v>
      </c>
      <c r="C55" s="283" t="n">
        <v>279</v>
      </c>
      <c r="D55" s="286" t="n">
        <v>0</v>
      </c>
      <c r="E55" s="286" t="n">
        <v>0</v>
      </c>
      <c r="F55" s="286" t="n">
        <v>0</v>
      </c>
      <c r="G55" s="286" t="n">
        <v>0</v>
      </c>
      <c r="H55" s="285" t="n">
        <v>280</v>
      </c>
      <c r="I55" s="286" t="n">
        <v>0</v>
      </c>
      <c r="J55" s="286" t="n">
        <v>0</v>
      </c>
      <c r="K55" s="286" t="n">
        <v>0</v>
      </c>
      <c r="L55" s="286" t="n">
        <v>0</v>
      </c>
      <c r="M55" s="310" t="s">
        <v>1441</v>
      </c>
      <c r="N55" s="308" t="n">
        <v>436077</v>
      </c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12" min="3" style="0" width="10.28"/>
    <col collapsed="false" customWidth="true" hidden="false" outlineLevel="0" max="13" min="13" style="0" width="30.13"/>
    <col collapsed="false" customWidth="true" hidden="false" outlineLevel="0" max="14" min="14" style="0" width="10.28"/>
  </cols>
  <sheetData>
    <row r="1" customFormat="false" ht="16.5" hidden="false" customHeight="true" outlineLevel="0" collapsed="false">
      <c r="A1" s="268"/>
      <c r="B1" s="269" t="s">
        <v>473</v>
      </c>
      <c r="C1" s="269"/>
      <c r="D1" s="268"/>
      <c r="E1" s="268"/>
      <c r="F1" s="270"/>
      <c r="G1" s="270"/>
      <c r="H1" s="271"/>
      <c r="I1" s="271"/>
      <c r="J1" s="271"/>
      <c r="K1" s="271"/>
      <c r="L1" s="271"/>
      <c r="M1" s="269"/>
      <c r="N1" s="269"/>
    </row>
    <row r="2" customFormat="false" ht="14.85" hidden="false" customHeight="true" outlineLevel="0" collapsed="false">
      <c r="A2" s="304" t="s">
        <v>372</v>
      </c>
      <c r="B2" s="273"/>
      <c r="C2" s="273"/>
      <c r="D2" s="274"/>
      <c r="E2" s="274"/>
      <c r="F2" s="275"/>
      <c r="G2" s="275"/>
      <c r="H2" s="276"/>
      <c r="I2" s="277"/>
      <c r="J2" s="277"/>
      <c r="K2" s="275"/>
      <c r="L2" s="275"/>
      <c r="M2" s="278"/>
      <c r="N2" s="273"/>
    </row>
    <row r="3" customFormat="false" ht="12.75" hidden="false" customHeight="true" outlineLevel="0" collapsed="false">
      <c r="A3" s="216" t="s">
        <v>233</v>
      </c>
      <c r="B3" s="245" t="s">
        <v>324</v>
      </c>
      <c r="C3" s="155" t="s">
        <v>325</v>
      </c>
      <c r="D3" s="218" t="s">
        <v>208</v>
      </c>
      <c r="E3" s="218"/>
      <c r="F3" s="219" t="s">
        <v>209</v>
      </c>
      <c r="G3" s="219"/>
      <c r="H3" s="158" t="s">
        <v>326</v>
      </c>
      <c r="I3" s="218" t="s">
        <v>208</v>
      </c>
      <c r="J3" s="218"/>
      <c r="K3" s="219" t="s">
        <v>209</v>
      </c>
      <c r="L3" s="219"/>
      <c r="M3" s="279" t="s">
        <v>324</v>
      </c>
      <c r="N3" s="247" t="s">
        <v>233</v>
      </c>
    </row>
    <row r="4" customFormat="false" ht="36" hidden="false" customHeight="false" outlineLevel="0" collapsed="false">
      <c r="A4" s="216"/>
      <c r="B4" s="245"/>
      <c r="C4" s="155"/>
      <c r="D4" s="161" t="s">
        <v>236</v>
      </c>
      <c r="E4" s="161" t="s">
        <v>237</v>
      </c>
      <c r="F4" s="161" t="s">
        <v>236</v>
      </c>
      <c r="G4" s="162" t="s">
        <v>237</v>
      </c>
      <c r="H4" s="158"/>
      <c r="I4" s="161" t="s">
        <v>236</v>
      </c>
      <c r="J4" s="161" t="s">
        <v>237</v>
      </c>
      <c r="K4" s="161" t="s">
        <v>236</v>
      </c>
      <c r="L4" s="162" t="s">
        <v>237</v>
      </c>
      <c r="M4" s="279"/>
      <c r="N4" s="247"/>
    </row>
    <row r="5" customFormat="false" ht="12.75" hidden="false" customHeight="false" outlineLevel="0" collapsed="false">
      <c r="A5" s="216"/>
      <c r="B5" s="245"/>
      <c r="C5" s="221" t="s">
        <v>213</v>
      </c>
      <c r="D5" s="222" t="s">
        <v>85</v>
      </c>
      <c r="E5" s="222"/>
      <c r="F5" s="222"/>
      <c r="G5" s="222"/>
      <c r="H5" s="280" t="s">
        <v>213</v>
      </c>
      <c r="I5" s="222" t="s">
        <v>85</v>
      </c>
      <c r="J5" s="222"/>
      <c r="K5" s="222"/>
      <c r="L5" s="222"/>
      <c r="M5" s="279"/>
      <c r="N5" s="247"/>
    </row>
    <row r="6" customFormat="false" ht="18" hidden="false" customHeight="true" outlineLevel="0" collapsed="false">
      <c r="A6" s="324" t="n">
        <v>436</v>
      </c>
      <c r="B6" s="309" t="s">
        <v>1442</v>
      </c>
      <c r="M6" s="310" t="s">
        <v>1442</v>
      </c>
      <c r="N6" s="324" t="n">
        <v>436</v>
      </c>
    </row>
    <row r="7" customFormat="false" ht="12.75" hidden="false" customHeight="false" outlineLevel="0" collapsed="false">
      <c r="A7" s="308" t="n">
        <v>436078</v>
      </c>
      <c r="B7" s="309" t="s">
        <v>1443</v>
      </c>
      <c r="C7" s="283" t="n">
        <v>4460</v>
      </c>
      <c r="D7" s="286" t="n">
        <v>0</v>
      </c>
      <c r="E7" s="286" t="n">
        <v>1353010</v>
      </c>
      <c r="F7" s="286" t="n">
        <v>0</v>
      </c>
      <c r="G7" s="286" t="n">
        <v>0</v>
      </c>
      <c r="H7" s="285" t="n">
        <v>4468</v>
      </c>
      <c r="I7" s="286" t="n">
        <v>0</v>
      </c>
      <c r="J7" s="286" t="n">
        <v>1498100</v>
      </c>
      <c r="K7" s="286" t="n">
        <v>0</v>
      </c>
      <c r="L7" s="286" t="n">
        <v>0</v>
      </c>
      <c r="M7" s="310" t="s">
        <v>1443</v>
      </c>
      <c r="N7" s="308" t="n">
        <v>436078</v>
      </c>
    </row>
    <row r="8" customFormat="false" ht="12.75" hidden="false" customHeight="false" outlineLevel="0" collapsed="false">
      <c r="A8" s="308" t="n">
        <v>436079</v>
      </c>
      <c r="B8" s="309" t="s">
        <v>1444</v>
      </c>
      <c r="C8" s="283" t="n">
        <v>3135</v>
      </c>
      <c r="D8" s="286" t="n">
        <v>0</v>
      </c>
      <c r="E8" s="286" t="n">
        <v>1490982</v>
      </c>
      <c r="F8" s="286" t="n">
        <v>0</v>
      </c>
      <c r="G8" s="286" t="n">
        <v>0</v>
      </c>
      <c r="H8" s="285" t="n">
        <v>3102</v>
      </c>
      <c r="I8" s="286" t="n">
        <v>0</v>
      </c>
      <c r="J8" s="286" t="n">
        <v>882582</v>
      </c>
      <c r="K8" s="286" t="n">
        <v>0</v>
      </c>
      <c r="L8" s="286" t="n">
        <v>0</v>
      </c>
      <c r="M8" s="310" t="s">
        <v>1444</v>
      </c>
      <c r="N8" s="308" t="n">
        <v>436079</v>
      </c>
    </row>
    <row r="9" customFormat="false" ht="12.75" hidden="false" customHeight="false" outlineLevel="0" collapsed="false">
      <c r="A9" s="308" t="n">
        <v>436081</v>
      </c>
      <c r="B9" s="309" t="s">
        <v>1445</v>
      </c>
      <c r="C9" s="283" t="n">
        <v>26720</v>
      </c>
      <c r="D9" s="286" t="n">
        <v>60500</v>
      </c>
      <c r="E9" s="286" t="n">
        <v>4222245</v>
      </c>
      <c r="F9" s="286" t="n">
        <v>19968892</v>
      </c>
      <c r="G9" s="286" t="n">
        <v>2170426</v>
      </c>
      <c r="H9" s="285" t="n">
        <v>26481</v>
      </c>
      <c r="I9" s="286" t="n">
        <v>66000</v>
      </c>
      <c r="J9" s="286" t="n">
        <v>4498717</v>
      </c>
      <c r="K9" s="286" t="n">
        <v>17140549</v>
      </c>
      <c r="L9" s="286" t="n">
        <v>3265880</v>
      </c>
      <c r="M9" s="310" t="s">
        <v>1445</v>
      </c>
      <c r="N9" s="308" t="n">
        <v>436081</v>
      </c>
    </row>
    <row r="10" customFormat="false" ht="12.75" hidden="false" customHeight="false" outlineLevel="0" collapsed="false">
      <c r="A10" s="308" t="n">
        <v>436082</v>
      </c>
      <c r="B10" s="309" t="s">
        <v>1446</v>
      </c>
      <c r="C10" s="283" t="n">
        <v>23804</v>
      </c>
      <c r="D10" s="286" t="n">
        <v>0</v>
      </c>
      <c r="E10" s="286" t="n">
        <v>21234205</v>
      </c>
      <c r="F10" s="286" t="n">
        <v>0</v>
      </c>
      <c r="G10" s="286" t="n">
        <v>15354328</v>
      </c>
      <c r="H10" s="285" t="n">
        <v>23599</v>
      </c>
      <c r="I10" s="286" t="n">
        <v>0</v>
      </c>
      <c r="J10" s="286" t="n">
        <v>31634194</v>
      </c>
      <c r="K10" s="286" t="n">
        <v>0</v>
      </c>
      <c r="L10" s="286" t="n">
        <v>16791235</v>
      </c>
      <c r="M10" s="310" t="s">
        <v>1446</v>
      </c>
      <c r="N10" s="308" t="n">
        <v>436082</v>
      </c>
    </row>
    <row r="11" customFormat="false" ht="12.75" hidden="false" customHeight="false" outlineLevel="0" collapsed="false">
      <c r="A11" s="308" t="n">
        <v>436083</v>
      </c>
      <c r="B11" s="309" t="s">
        <v>1447</v>
      </c>
      <c r="C11" s="283" t="n">
        <v>4871</v>
      </c>
      <c r="D11" s="286" t="n">
        <v>0</v>
      </c>
      <c r="E11" s="286" t="n">
        <v>2645310</v>
      </c>
      <c r="F11" s="286" t="n">
        <v>3894360</v>
      </c>
      <c r="G11" s="286" t="n">
        <v>482189</v>
      </c>
      <c r="H11" s="285" t="n">
        <v>4773</v>
      </c>
      <c r="I11" s="286" t="n">
        <v>0</v>
      </c>
      <c r="J11" s="286" t="n">
        <v>2655559</v>
      </c>
      <c r="K11" s="286" t="n">
        <v>3870110</v>
      </c>
      <c r="L11" s="286" t="n">
        <v>430666</v>
      </c>
      <c r="M11" s="310" t="s">
        <v>1447</v>
      </c>
      <c r="N11" s="308" t="n">
        <v>436083</v>
      </c>
    </row>
    <row r="12" customFormat="false" ht="12.75" hidden="false" customHeight="false" outlineLevel="0" collapsed="false">
      <c r="A12" s="308" t="n">
        <v>436085</v>
      </c>
      <c r="B12" s="309" t="s">
        <v>1448</v>
      </c>
      <c r="C12" s="283" t="n">
        <v>3598</v>
      </c>
      <c r="D12" s="286" t="n">
        <v>0</v>
      </c>
      <c r="E12" s="286" t="n">
        <v>1385237</v>
      </c>
      <c r="F12" s="286" t="n">
        <v>0</v>
      </c>
      <c r="G12" s="286" t="n">
        <v>0</v>
      </c>
      <c r="H12" s="285" t="n">
        <v>3541</v>
      </c>
      <c r="I12" s="286" t="n">
        <v>0</v>
      </c>
      <c r="J12" s="286" t="n">
        <v>1454124</v>
      </c>
      <c r="K12" s="286" t="n">
        <v>0</v>
      </c>
      <c r="L12" s="286" t="n">
        <v>0</v>
      </c>
      <c r="M12" s="310" t="s">
        <v>1448</v>
      </c>
      <c r="N12" s="308" t="n">
        <v>436085</v>
      </c>
    </row>
    <row r="13" customFormat="false" ht="12.75" hidden="false" customHeight="false" outlineLevel="0" collapsed="false">
      <c r="A13" s="308" t="n">
        <v>436087</v>
      </c>
      <c r="B13" s="309" t="s">
        <v>1449</v>
      </c>
      <c r="C13" s="283" t="n">
        <v>4050</v>
      </c>
      <c r="D13" s="286" t="n">
        <v>0</v>
      </c>
      <c r="E13" s="286" t="n">
        <v>1134717</v>
      </c>
      <c r="F13" s="286" t="n">
        <v>0</v>
      </c>
      <c r="G13" s="286" t="n">
        <v>198425</v>
      </c>
      <c r="H13" s="285" t="n">
        <v>4038</v>
      </c>
      <c r="I13" s="286" t="n">
        <v>0</v>
      </c>
      <c r="J13" s="286" t="n">
        <v>1228054</v>
      </c>
      <c r="K13" s="286" t="n">
        <v>0</v>
      </c>
      <c r="L13" s="286" t="n">
        <v>217450</v>
      </c>
      <c r="M13" s="310" t="s">
        <v>1449</v>
      </c>
      <c r="N13" s="308" t="n">
        <v>436087</v>
      </c>
    </row>
    <row r="14" customFormat="false" ht="12.75" hidden="false" customHeight="false" outlineLevel="0" collapsed="false">
      <c r="A14" s="308" t="n">
        <v>436093</v>
      </c>
      <c r="B14" s="309" t="s">
        <v>1450</v>
      </c>
      <c r="C14" s="283" t="n">
        <v>1666</v>
      </c>
      <c r="D14" s="286" t="n">
        <v>0</v>
      </c>
      <c r="E14" s="286" t="n">
        <v>1354375</v>
      </c>
      <c r="F14" s="286" t="n">
        <v>0</v>
      </c>
      <c r="G14" s="286" t="n">
        <v>0</v>
      </c>
      <c r="H14" s="285" t="n">
        <v>1662</v>
      </c>
      <c r="I14" s="286" t="n">
        <v>60000</v>
      </c>
      <c r="J14" s="286" t="n">
        <v>22000</v>
      </c>
      <c r="K14" s="286" t="n">
        <v>0</v>
      </c>
      <c r="L14" s="286" t="n">
        <v>0</v>
      </c>
      <c r="M14" s="310" t="s">
        <v>1450</v>
      </c>
      <c r="N14" s="308" t="n">
        <v>436093</v>
      </c>
    </row>
    <row r="15" customFormat="false" ht="12.75" hidden="false" customHeight="false" outlineLevel="0" collapsed="false">
      <c r="A15" s="308" t="n">
        <v>436094</v>
      </c>
      <c r="B15" s="309" t="s">
        <v>1451</v>
      </c>
      <c r="C15" s="283" t="n">
        <v>6133</v>
      </c>
      <c r="D15" s="286" t="n">
        <v>11248</v>
      </c>
      <c r="E15" s="286" t="n">
        <v>340000</v>
      </c>
      <c r="F15" s="286" t="n">
        <v>1426100</v>
      </c>
      <c r="G15" s="286" t="n">
        <v>0</v>
      </c>
      <c r="H15" s="285" t="n">
        <v>6048</v>
      </c>
      <c r="I15" s="286" t="n">
        <v>14060</v>
      </c>
      <c r="J15" s="286" t="n">
        <v>716550</v>
      </c>
      <c r="K15" s="286" t="n">
        <v>1370300</v>
      </c>
      <c r="L15" s="286" t="n">
        <v>0</v>
      </c>
      <c r="M15" s="310" t="s">
        <v>1451</v>
      </c>
      <c r="N15" s="308" t="n">
        <v>436094</v>
      </c>
    </row>
    <row r="16" customFormat="false" ht="12.75" hidden="false" customHeight="false" outlineLevel="0" collapsed="false">
      <c r="A16" s="308" t="n">
        <v>436095</v>
      </c>
      <c r="B16" s="309" t="s">
        <v>1452</v>
      </c>
      <c r="C16" s="283" t="n">
        <v>5403</v>
      </c>
      <c r="D16" s="286" t="n">
        <v>8181</v>
      </c>
      <c r="E16" s="286" t="n">
        <v>288161</v>
      </c>
      <c r="F16" s="286" t="n">
        <v>163839</v>
      </c>
      <c r="G16" s="286" t="n">
        <v>485245</v>
      </c>
      <c r="H16" s="285" t="n">
        <v>5324</v>
      </c>
      <c r="I16" s="286" t="n">
        <v>10226</v>
      </c>
      <c r="J16" s="286" t="n">
        <v>329518</v>
      </c>
      <c r="K16" s="286" t="n">
        <v>166283</v>
      </c>
      <c r="L16" s="286" t="n">
        <v>500468</v>
      </c>
      <c r="M16" s="310" t="s">
        <v>1452</v>
      </c>
      <c r="N16" s="308" t="n">
        <v>436095</v>
      </c>
    </row>
    <row r="17" customFormat="false" ht="12.75" hidden="false" customHeight="false" outlineLevel="0" collapsed="false">
      <c r="A17" s="308" t="n">
        <v>436096</v>
      </c>
      <c r="B17" s="309" t="s">
        <v>1453</v>
      </c>
      <c r="C17" s="283" t="n">
        <v>4566</v>
      </c>
      <c r="D17" s="286" t="n">
        <v>0</v>
      </c>
      <c r="E17" s="286" t="n">
        <v>1942044</v>
      </c>
      <c r="F17" s="286" t="n">
        <v>0</v>
      </c>
      <c r="G17" s="286" t="n">
        <v>1710281</v>
      </c>
      <c r="H17" s="285" t="n">
        <v>4529</v>
      </c>
      <c r="I17" s="286" t="n">
        <v>0</v>
      </c>
      <c r="J17" s="286" t="n">
        <v>2118571</v>
      </c>
      <c r="K17" s="286" t="n">
        <v>0</v>
      </c>
      <c r="L17" s="286" t="n">
        <v>1754601</v>
      </c>
      <c r="M17" s="310" t="s">
        <v>1453</v>
      </c>
      <c r="N17" s="308" t="n">
        <v>436096</v>
      </c>
    </row>
    <row r="18" customFormat="false" ht="20.1" hidden="false" customHeight="true" outlineLevel="0" collapsed="false">
      <c r="A18" s="324" t="n">
        <v>437</v>
      </c>
      <c r="B18" s="318" t="s">
        <v>1454</v>
      </c>
      <c r="C18" s="269"/>
      <c r="D18" s="268"/>
      <c r="E18" s="268"/>
      <c r="F18" s="270"/>
      <c r="G18" s="270"/>
      <c r="H18" s="312"/>
      <c r="I18" s="286"/>
      <c r="J18" s="286"/>
      <c r="K18" s="286"/>
      <c r="L18" s="286"/>
      <c r="M18" s="319" t="s">
        <v>1454</v>
      </c>
      <c r="N18" s="324" t="n">
        <v>437</v>
      </c>
    </row>
    <row r="19" customFormat="false" ht="12.75" hidden="false" customHeight="false" outlineLevel="0" collapsed="false">
      <c r="A19" s="308" t="n">
        <v>437005</v>
      </c>
      <c r="B19" s="309" t="s">
        <v>1455</v>
      </c>
      <c r="C19" s="283" t="n">
        <v>672</v>
      </c>
      <c r="D19" s="286" t="n">
        <v>0</v>
      </c>
      <c r="E19" s="286" t="n">
        <v>149693</v>
      </c>
      <c r="F19" s="286" t="n">
        <v>0</v>
      </c>
      <c r="G19" s="286" t="n">
        <v>0</v>
      </c>
      <c r="H19" s="285" t="n">
        <v>676</v>
      </c>
      <c r="I19" s="286" t="n">
        <v>0</v>
      </c>
      <c r="J19" s="286" t="n">
        <v>164515</v>
      </c>
      <c r="K19" s="286" t="n">
        <v>0</v>
      </c>
      <c r="L19" s="286" t="n">
        <v>0</v>
      </c>
      <c r="M19" s="310" t="s">
        <v>1455</v>
      </c>
      <c r="N19" s="308" t="n">
        <v>437005</v>
      </c>
    </row>
    <row r="20" customFormat="false" ht="12.75" hidden="false" customHeight="false" outlineLevel="0" collapsed="false">
      <c r="A20" s="308" t="n">
        <v>437008</v>
      </c>
      <c r="B20" s="309" t="s">
        <v>1456</v>
      </c>
      <c r="C20" s="283" t="n">
        <v>2693</v>
      </c>
      <c r="D20" s="286" t="n">
        <v>0</v>
      </c>
      <c r="E20" s="286" t="n">
        <v>786809</v>
      </c>
      <c r="F20" s="286" t="n">
        <v>0</v>
      </c>
      <c r="G20" s="286" t="n">
        <v>0</v>
      </c>
      <c r="H20" s="285" t="n">
        <v>2705</v>
      </c>
      <c r="I20" s="286" t="n">
        <v>0</v>
      </c>
      <c r="J20" s="286" t="n">
        <v>886000</v>
      </c>
      <c r="K20" s="286" t="n">
        <v>0</v>
      </c>
      <c r="L20" s="286" t="n">
        <v>0</v>
      </c>
      <c r="M20" s="310" t="s">
        <v>1456</v>
      </c>
      <c r="N20" s="308" t="n">
        <v>437008</v>
      </c>
    </row>
    <row r="21" customFormat="false" ht="12.75" hidden="false" customHeight="false" outlineLevel="0" collapsed="false">
      <c r="A21" s="308" t="n">
        <v>437031</v>
      </c>
      <c r="B21" s="309" t="s">
        <v>1457</v>
      </c>
      <c r="C21" s="283" t="n">
        <v>6241</v>
      </c>
      <c r="D21" s="286" t="n">
        <v>0</v>
      </c>
      <c r="E21" s="286" t="n">
        <v>1833606</v>
      </c>
      <c r="F21" s="286" t="n">
        <v>407244</v>
      </c>
      <c r="G21" s="286" t="n">
        <v>618915</v>
      </c>
      <c r="H21" s="285" t="n">
        <v>6237</v>
      </c>
      <c r="I21" s="286" t="n">
        <v>0</v>
      </c>
      <c r="J21" s="286" t="n">
        <v>2004152</v>
      </c>
      <c r="K21" s="286" t="n">
        <v>407244</v>
      </c>
      <c r="L21" s="286" t="n">
        <v>659763</v>
      </c>
      <c r="M21" s="310" t="s">
        <v>1457</v>
      </c>
      <c r="N21" s="308" t="n">
        <v>437031</v>
      </c>
    </row>
    <row r="22" customFormat="false" ht="12.75" hidden="false" customHeight="false" outlineLevel="0" collapsed="false">
      <c r="A22" s="308" t="n">
        <v>437044</v>
      </c>
      <c r="B22" s="309" t="s">
        <v>1458</v>
      </c>
      <c r="C22" s="283" t="n">
        <v>4760</v>
      </c>
      <c r="D22" s="286" t="n">
        <v>0</v>
      </c>
      <c r="E22" s="286" t="n">
        <v>2126797</v>
      </c>
      <c r="F22" s="286" t="n">
        <v>0</v>
      </c>
      <c r="G22" s="286" t="n">
        <v>1109546</v>
      </c>
      <c r="H22" s="285" t="n">
        <v>4816</v>
      </c>
      <c r="I22" s="286" t="n">
        <v>628880</v>
      </c>
      <c r="J22" s="286" t="n">
        <v>1615910</v>
      </c>
      <c r="K22" s="286" t="n">
        <v>0</v>
      </c>
      <c r="L22" s="286" t="n">
        <v>1171390</v>
      </c>
      <c r="M22" s="310" t="s">
        <v>1458</v>
      </c>
      <c r="N22" s="308" t="n">
        <v>437044</v>
      </c>
    </row>
    <row r="23" customFormat="false" ht="12.75" hidden="false" customHeight="false" outlineLevel="0" collapsed="false">
      <c r="A23" s="308" t="n">
        <v>437047</v>
      </c>
      <c r="B23" s="309" t="s">
        <v>1459</v>
      </c>
      <c r="C23" s="283" t="n">
        <v>1791</v>
      </c>
      <c r="D23" s="286" t="n">
        <v>0</v>
      </c>
      <c r="E23" s="286" t="n">
        <v>300105</v>
      </c>
      <c r="F23" s="286" t="n">
        <v>0</v>
      </c>
      <c r="G23" s="286" t="n">
        <v>0</v>
      </c>
      <c r="H23" s="285" t="n">
        <v>1789</v>
      </c>
      <c r="I23" s="286" t="n">
        <v>0</v>
      </c>
      <c r="J23" s="286" t="n">
        <v>343033</v>
      </c>
      <c r="K23" s="286" t="n">
        <v>0</v>
      </c>
      <c r="L23" s="286" t="n">
        <v>0</v>
      </c>
      <c r="M23" s="310" t="s">
        <v>1459</v>
      </c>
      <c r="N23" s="308" t="n">
        <v>437047</v>
      </c>
    </row>
    <row r="24" customFormat="false" ht="12.75" hidden="false" customHeight="false" outlineLevel="0" collapsed="false">
      <c r="A24" s="308" t="n">
        <v>437053</v>
      </c>
      <c r="B24" s="309" t="s">
        <v>1460</v>
      </c>
      <c r="C24" s="283" t="n">
        <v>4104</v>
      </c>
      <c r="D24" s="286" t="n">
        <v>0</v>
      </c>
      <c r="E24" s="286" t="n">
        <v>1175421</v>
      </c>
      <c r="F24" s="286" t="n">
        <v>0</v>
      </c>
      <c r="G24" s="286" t="n">
        <v>0</v>
      </c>
      <c r="H24" s="285" t="n">
        <v>4092</v>
      </c>
      <c r="I24" s="286" t="n">
        <v>15000</v>
      </c>
      <c r="J24" s="286" t="n">
        <v>761872</v>
      </c>
      <c r="K24" s="286" t="n">
        <v>0</v>
      </c>
      <c r="L24" s="286" t="n">
        <v>0</v>
      </c>
      <c r="M24" s="310" t="s">
        <v>1460</v>
      </c>
      <c r="N24" s="308" t="n">
        <v>437053</v>
      </c>
    </row>
    <row r="25" customFormat="false" ht="12.75" hidden="false" customHeight="false" outlineLevel="0" collapsed="false">
      <c r="A25" s="308" t="n">
        <v>437056</v>
      </c>
      <c r="B25" s="309" t="s">
        <v>1461</v>
      </c>
      <c r="C25" s="283" t="n">
        <v>1982</v>
      </c>
      <c r="D25" s="286" t="n">
        <v>0</v>
      </c>
      <c r="E25" s="286" t="n">
        <v>866111</v>
      </c>
      <c r="F25" s="286" t="n">
        <v>0</v>
      </c>
      <c r="G25" s="286" t="n">
        <v>743504</v>
      </c>
      <c r="H25" s="285" t="n">
        <v>1968</v>
      </c>
      <c r="I25" s="286" t="n">
        <v>0</v>
      </c>
      <c r="J25" s="286" t="n">
        <v>968039</v>
      </c>
      <c r="K25" s="286" t="n">
        <v>0</v>
      </c>
      <c r="L25" s="286" t="n">
        <v>756623</v>
      </c>
      <c r="M25" s="310" t="s">
        <v>1461</v>
      </c>
      <c r="N25" s="308" t="n">
        <v>437056</v>
      </c>
    </row>
    <row r="26" customFormat="false" ht="12.75" hidden="false" customHeight="false" outlineLevel="0" collapsed="false">
      <c r="A26" s="308" t="n">
        <v>437059</v>
      </c>
      <c r="B26" s="309" t="s">
        <v>1462</v>
      </c>
      <c r="C26" s="283" t="n">
        <v>2735</v>
      </c>
      <c r="D26" s="286" t="n">
        <v>0</v>
      </c>
      <c r="E26" s="286" t="n">
        <v>702600</v>
      </c>
      <c r="F26" s="286" t="n">
        <v>0</v>
      </c>
      <c r="G26" s="286" t="n">
        <v>0</v>
      </c>
      <c r="H26" s="285" t="n">
        <v>2752</v>
      </c>
      <c r="I26" s="286" t="n">
        <v>0</v>
      </c>
      <c r="J26" s="286" t="n">
        <v>792700</v>
      </c>
      <c r="K26" s="286" t="n">
        <v>0</v>
      </c>
      <c r="L26" s="286" t="n">
        <v>0</v>
      </c>
      <c r="M26" s="310" t="s">
        <v>1462</v>
      </c>
      <c r="N26" s="308" t="n">
        <v>437059</v>
      </c>
    </row>
    <row r="27" customFormat="false" ht="12.75" hidden="false" customHeight="false" outlineLevel="0" collapsed="false">
      <c r="A27" s="308" t="n">
        <v>437065</v>
      </c>
      <c r="B27" s="309" t="s">
        <v>1463</v>
      </c>
      <c r="C27" s="283" t="n">
        <v>4954</v>
      </c>
      <c r="D27" s="286" t="n">
        <v>0</v>
      </c>
      <c r="E27" s="286" t="n">
        <v>0</v>
      </c>
      <c r="F27" s="286" t="n">
        <v>7025340</v>
      </c>
      <c r="G27" s="286" t="n">
        <v>704020</v>
      </c>
      <c r="H27" s="285" t="n">
        <v>4977</v>
      </c>
      <c r="I27" s="286" t="n">
        <v>0</v>
      </c>
      <c r="J27" s="286" t="n">
        <v>1930825</v>
      </c>
      <c r="K27" s="286" t="n">
        <v>8275839</v>
      </c>
      <c r="L27" s="286" t="n">
        <v>92411</v>
      </c>
      <c r="M27" s="310" t="s">
        <v>1463</v>
      </c>
      <c r="N27" s="308" t="n">
        <v>437065</v>
      </c>
    </row>
    <row r="28" customFormat="false" ht="12.75" hidden="false" customHeight="false" outlineLevel="0" collapsed="false">
      <c r="A28" s="308" t="n">
        <v>437072</v>
      </c>
      <c r="B28" s="309" t="s">
        <v>1464</v>
      </c>
      <c r="C28" s="283" t="n">
        <v>2082</v>
      </c>
      <c r="D28" s="286" t="n">
        <v>0</v>
      </c>
      <c r="E28" s="286" t="n">
        <v>2472305</v>
      </c>
      <c r="F28" s="286" t="n">
        <v>0</v>
      </c>
      <c r="G28" s="286" t="n">
        <v>0</v>
      </c>
      <c r="H28" s="285" t="n">
        <v>2133</v>
      </c>
      <c r="I28" s="286" t="n">
        <v>0</v>
      </c>
      <c r="J28" s="286" t="n">
        <v>2584135</v>
      </c>
      <c r="K28" s="286" t="n">
        <v>0</v>
      </c>
      <c r="L28" s="286" t="n">
        <v>0</v>
      </c>
      <c r="M28" s="310" t="s">
        <v>1464</v>
      </c>
      <c r="N28" s="308" t="n">
        <v>437072</v>
      </c>
    </row>
    <row r="29" customFormat="false" ht="12.75" hidden="false" customHeight="false" outlineLevel="0" collapsed="false">
      <c r="A29" s="308" t="n">
        <v>437076</v>
      </c>
      <c r="B29" s="309" t="s">
        <v>1465</v>
      </c>
      <c r="C29" s="283" t="n">
        <v>9852</v>
      </c>
      <c r="D29" s="286" t="n">
        <v>0</v>
      </c>
      <c r="E29" s="286" t="n">
        <v>837500</v>
      </c>
      <c r="F29" s="286" t="n">
        <v>13407930</v>
      </c>
      <c r="G29" s="286" t="n">
        <v>5492249</v>
      </c>
      <c r="H29" s="285" t="n">
        <v>9823</v>
      </c>
      <c r="I29" s="286" t="n">
        <v>0</v>
      </c>
      <c r="J29" s="286" t="n">
        <v>887500</v>
      </c>
      <c r="K29" s="286" t="n">
        <v>10510596</v>
      </c>
      <c r="L29" s="286" t="n">
        <v>5941993</v>
      </c>
      <c r="M29" s="310" t="s">
        <v>1465</v>
      </c>
      <c r="N29" s="308" t="n">
        <v>437076</v>
      </c>
    </row>
    <row r="30" customFormat="false" ht="12.75" hidden="false" customHeight="false" outlineLevel="0" collapsed="false">
      <c r="A30" s="308" t="n">
        <v>437078</v>
      </c>
      <c r="B30" s="309" t="s">
        <v>1466</v>
      </c>
      <c r="C30" s="283" t="n">
        <v>8160</v>
      </c>
      <c r="D30" s="286" t="n">
        <v>0</v>
      </c>
      <c r="E30" s="286" t="n">
        <v>1606904</v>
      </c>
      <c r="F30" s="286" t="n">
        <v>1750000</v>
      </c>
      <c r="G30" s="286" t="n">
        <v>17271469</v>
      </c>
      <c r="H30" s="285" t="n">
        <v>8107</v>
      </c>
      <c r="I30" s="286" t="n">
        <v>0</v>
      </c>
      <c r="J30" s="286" t="n">
        <v>10999176</v>
      </c>
      <c r="K30" s="286" t="n">
        <v>0</v>
      </c>
      <c r="L30" s="286" t="n">
        <v>5948860</v>
      </c>
      <c r="M30" s="310" t="s">
        <v>1466</v>
      </c>
      <c r="N30" s="308" t="n">
        <v>437078</v>
      </c>
    </row>
    <row r="31" customFormat="false" ht="12.75" hidden="false" customHeight="false" outlineLevel="0" collapsed="false">
      <c r="A31" s="308" t="n">
        <v>437082</v>
      </c>
      <c r="B31" s="309" t="s">
        <v>1467</v>
      </c>
      <c r="C31" s="283" t="n">
        <v>1855</v>
      </c>
      <c r="D31" s="286" t="n">
        <v>0</v>
      </c>
      <c r="E31" s="286" t="n">
        <v>1564439</v>
      </c>
      <c r="F31" s="286" t="n">
        <v>0</v>
      </c>
      <c r="G31" s="286" t="n">
        <v>0</v>
      </c>
      <c r="H31" s="285" t="n">
        <v>1869</v>
      </c>
      <c r="I31" s="286" t="n">
        <v>0</v>
      </c>
      <c r="J31" s="286" t="n">
        <v>1687657</v>
      </c>
      <c r="K31" s="286" t="n">
        <v>0</v>
      </c>
      <c r="L31" s="286" t="n">
        <v>0</v>
      </c>
      <c r="M31" s="310" t="s">
        <v>1467</v>
      </c>
      <c r="N31" s="308" t="n">
        <v>437082</v>
      </c>
    </row>
    <row r="32" customFormat="false" ht="12.75" hidden="false" customHeight="false" outlineLevel="0" collapsed="false">
      <c r="A32" s="308" t="n">
        <v>437086</v>
      </c>
      <c r="B32" s="309" t="s">
        <v>1468</v>
      </c>
      <c r="C32" s="283" t="n">
        <v>6631</v>
      </c>
      <c r="D32" s="286" t="n">
        <v>0</v>
      </c>
      <c r="E32" s="286" t="n">
        <v>612000</v>
      </c>
      <c r="F32" s="286" t="n">
        <v>329221</v>
      </c>
      <c r="G32" s="286" t="n">
        <v>4506941</v>
      </c>
      <c r="H32" s="285" t="n">
        <v>6581</v>
      </c>
      <c r="I32" s="286" t="n">
        <v>0</v>
      </c>
      <c r="J32" s="286" t="n">
        <v>648000</v>
      </c>
      <c r="K32" s="286" t="n">
        <v>37000</v>
      </c>
      <c r="L32" s="286" t="n">
        <v>5117000</v>
      </c>
      <c r="M32" s="310" t="s">
        <v>1468</v>
      </c>
      <c r="N32" s="308" t="n">
        <v>437086</v>
      </c>
    </row>
    <row r="33" customFormat="false" ht="12.75" hidden="false" customHeight="false" outlineLevel="0" collapsed="false">
      <c r="A33" s="308" t="n">
        <v>437088</v>
      </c>
      <c r="B33" s="309" t="s">
        <v>1469</v>
      </c>
      <c r="C33" s="283" t="n">
        <v>13042</v>
      </c>
      <c r="D33" s="286" t="n">
        <v>47934</v>
      </c>
      <c r="E33" s="286" t="n">
        <v>5212021</v>
      </c>
      <c r="F33" s="286" t="n">
        <v>542445</v>
      </c>
      <c r="G33" s="286" t="n">
        <v>24191695</v>
      </c>
      <c r="H33" s="285" t="n">
        <v>13027</v>
      </c>
      <c r="I33" s="286" t="n">
        <v>60717</v>
      </c>
      <c r="J33" s="286" t="n">
        <v>5657652</v>
      </c>
      <c r="K33" s="286" t="n">
        <v>1042445</v>
      </c>
      <c r="L33" s="286" t="n">
        <v>20955817</v>
      </c>
      <c r="M33" s="310" t="s">
        <v>1469</v>
      </c>
      <c r="N33" s="308" t="n">
        <v>437088</v>
      </c>
    </row>
    <row r="34" customFormat="false" ht="12.75" hidden="false" customHeight="false" outlineLevel="0" collapsed="false">
      <c r="A34" s="308" t="n">
        <v>437100</v>
      </c>
      <c r="B34" s="309" t="s">
        <v>1470</v>
      </c>
      <c r="C34" s="283" t="n">
        <v>17115</v>
      </c>
      <c r="D34" s="286" t="n">
        <v>0</v>
      </c>
      <c r="E34" s="286" t="n">
        <v>60140</v>
      </c>
      <c r="F34" s="286" t="n">
        <v>3296912</v>
      </c>
      <c r="G34" s="286" t="n">
        <v>37424139</v>
      </c>
      <c r="H34" s="285" t="n">
        <v>17052</v>
      </c>
      <c r="I34" s="286" t="n">
        <v>0</v>
      </c>
      <c r="J34" s="286" t="n">
        <v>145555</v>
      </c>
      <c r="K34" s="286" t="n">
        <v>3423598</v>
      </c>
      <c r="L34" s="286" t="n">
        <v>38360951</v>
      </c>
      <c r="M34" s="310" t="s">
        <v>1470</v>
      </c>
      <c r="N34" s="308" t="n">
        <v>437100</v>
      </c>
    </row>
    <row r="35" customFormat="false" ht="12.75" hidden="false" customHeight="false" outlineLevel="0" collapsed="false">
      <c r="A35" s="308" t="n">
        <v>437101</v>
      </c>
      <c r="B35" s="309" t="s">
        <v>1471</v>
      </c>
      <c r="C35" s="283" t="n">
        <v>2559</v>
      </c>
      <c r="D35" s="286" t="n">
        <v>0</v>
      </c>
      <c r="E35" s="286" t="n">
        <v>790037</v>
      </c>
      <c r="F35" s="286" t="n">
        <v>86958</v>
      </c>
      <c r="G35" s="286" t="n">
        <v>359701</v>
      </c>
      <c r="H35" s="285" t="n">
        <v>2557</v>
      </c>
      <c r="I35" s="286" t="n">
        <v>0</v>
      </c>
      <c r="J35" s="286" t="n">
        <v>894506</v>
      </c>
      <c r="K35" s="286" t="n">
        <v>92058</v>
      </c>
      <c r="L35" s="286" t="n">
        <v>417963</v>
      </c>
      <c r="M35" s="310" t="s">
        <v>1471</v>
      </c>
      <c r="N35" s="308" t="n">
        <v>437101</v>
      </c>
    </row>
    <row r="36" customFormat="false" ht="12.75" hidden="false" customHeight="false" outlineLevel="0" collapsed="false">
      <c r="A36" s="308" t="n">
        <v>437102</v>
      </c>
      <c r="B36" s="309" t="s">
        <v>1472</v>
      </c>
      <c r="C36" s="283" t="n">
        <v>1593</v>
      </c>
      <c r="D36" s="286" t="n">
        <v>0</v>
      </c>
      <c r="E36" s="286" t="n">
        <v>0</v>
      </c>
      <c r="F36" s="286" t="n">
        <v>275605</v>
      </c>
      <c r="G36" s="286" t="n">
        <v>0</v>
      </c>
      <c r="H36" s="285" t="n">
        <v>1600</v>
      </c>
      <c r="I36" s="286" t="n">
        <v>0</v>
      </c>
      <c r="J36" s="286" t="n">
        <v>0</v>
      </c>
      <c r="K36" s="286" t="n">
        <v>282049</v>
      </c>
      <c r="L36" s="286" t="n">
        <v>0</v>
      </c>
      <c r="M36" s="310" t="s">
        <v>1472</v>
      </c>
      <c r="N36" s="308" t="n">
        <v>437102</v>
      </c>
    </row>
    <row r="37" customFormat="false" ht="12.75" hidden="false" customHeight="false" outlineLevel="0" collapsed="false">
      <c r="A37" s="308" t="n">
        <v>437104</v>
      </c>
      <c r="B37" s="309" t="s">
        <v>1473</v>
      </c>
      <c r="C37" s="283" t="n">
        <v>15662</v>
      </c>
      <c r="D37" s="286" t="n">
        <v>0</v>
      </c>
      <c r="E37" s="286" t="n">
        <v>208890</v>
      </c>
      <c r="F37" s="286" t="n">
        <v>6467096</v>
      </c>
      <c r="G37" s="286" t="n">
        <v>28605780</v>
      </c>
      <c r="H37" s="285" t="n">
        <v>15590</v>
      </c>
      <c r="I37" s="286" t="n">
        <v>0</v>
      </c>
      <c r="J37" s="286" t="n">
        <v>800401</v>
      </c>
      <c r="K37" s="286" t="n">
        <v>6467096</v>
      </c>
      <c r="L37" s="286" t="n">
        <v>28011972</v>
      </c>
      <c r="M37" s="310" t="s">
        <v>1473</v>
      </c>
      <c r="N37" s="308" t="n">
        <v>437104</v>
      </c>
    </row>
    <row r="38" customFormat="false" ht="12.75" hidden="false" customHeight="false" outlineLevel="0" collapsed="false">
      <c r="A38" s="308" t="n">
        <v>437105</v>
      </c>
      <c r="B38" s="309" t="s">
        <v>1474</v>
      </c>
      <c r="C38" s="283" t="n">
        <v>3553</v>
      </c>
      <c r="D38" s="286" t="n">
        <v>0</v>
      </c>
      <c r="E38" s="286" t="n">
        <v>0</v>
      </c>
      <c r="F38" s="286" t="n">
        <v>0</v>
      </c>
      <c r="G38" s="286" t="n">
        <v>1128530</v>
      </c>
      <c r="H38" s="285" t="n">
        <v>3602</v>
      </c>
      <c r="I38" s="286" t="n">
        <v>0</v>
      </c>
      <c r="J38" s="286" t="n">
        <v>0</v>
      </c>
      <c r="K38" s="286" t="n">
        <v>0</v>
      </c>
      <c r="L38" s="286" t="n">
        <v>1201385</v>
      </c>
      <c r="M38" s="310" t="s">
        <v>1474</v>
      </c>
      <c r="N38" s="308" t="n">
        <v>437105</v>
      </c>
    </row>
    <row r="39" customFormat="false" ht="12.75" hidden="false" customHeight="false" outlineLevel="0" collapsed="false">
      <c r="A39" s="308" t="n">
        <v>437107</v>
      </c>
      <c r="B39" s="309" t="s">
        <v>1475</v>
      </c>
      <c r="C39" s="283" t="n">
        <v>4841</v>
      </c>
      <c r="D39" s="286" t="n">
        <v>38000</v>
      </c>
      <c r="E39" s="286" t="n">
        <v>1453750</v>
      </c>
      <c r="F39" s="286" t="n">
        <v>0</v>
      </c>
      <c r="G39" s="286" t="n">
        <v>422813</v>
      </c>
      <c r="H39" s="285" t="n">
        <v>4848</v>
      </c>
      <c r="I39" s="286" t="n">
        <v>0</v>
      </c>
      <c r="J39" s="286" t="n">
        <v>1561249</v>
      </c>
      <c r="K39" s="286" t="n">
        <v>0</v>
      </c>
      <c r="L39" s="286" t="n">
        <v>454062</v>
      </c>
      <c r="M39" s="310" t="s">
        <v>1475</v>
      </c>
      <c r="N39" s="308" t="n">
        <v>437107</v>
      </c>
    </row>
    <row r="40" customFormat="false" ht="12.75" hidden="false" customHeight="false" outlineLevel="0" collapsed="false">
      <c r="A40" s="308" t="n">
        <v>437114</v>
      </c>
      <c r="B40" s="309" t="s">
        <v>1476</v>
      </c>
      <c r="C40" s="283" t="n">
        <v>2163</v>
      </c>
      <c r="D40" s="286" t="n">
        <v>0</v>
      </c>
      <c r="E40" s="286" t="n">
        <v>696084</v>
      </c>
      <c r="F40" s="286" t="n">
        <v>0</v>
      </c>
      <c r="G40" s="286" t="n">
        <v>0</v>
      </c>
      <c r="H40" s="285" t="n">
        <v>2194</v>
      </c>
      <c r="I40" s="286" t="n">
        <v>0</v>
      </c>
      <c r="J40" s="286" t="n">
        <v>594064</v>
      </c>
      <c r="K40" s="286" t="n">
        <v>0</v>
      </c>
      <c r="L40" s="286" t="n">
        <v>0</v>
      </c>
      <c r="M40" s="310" t="s">
        <v>1476</v>
      </c>
      <c r="N40" s="308" t="n">
        <v>437114</v>
      </c>
    </row>
    <row r="41" customFormat="false" ht="12.75" hidden="false" customHeight="false" outlineLevel="0" collapsed="false">
      <c r="A41" s="308" t="n">
        <v>437118</v>
      </c>
      <c r="B41" s="309" t="s">
        <v>1477</v>
      </c>
      <c r="C41" s="283" t="n">
        <v>2631</v>
      </c>
      <c r="D41" s="286" t="n">
        <v>0</v>
      </c>
      <c r="E41" s="286" t="n">
        <v>1002608</v>
      </c>
      <c r="F41" s="286" t="n">
        <v>0</v>
      </c>
      <c r="G41" s="286" t="n">
        <v>780362</v>
      </c>
      <c r="H41" s="285" t="n">
        <v>2596</v>
      </c>
      <c r="I41" s="286" t="n">
        <v>0</v>
      </c>
      <c r="J41" s="286" t="n">
        <v>1102035</v>
      </c>
      <c r="K41" s="286" t="n">
        <v>0</v>
      </c>
      <c r="L41" s="286" t="n">
        <v>815585</v>
      </c>
      <c r="M41" s="310" t="s">
        <v>1477</v>
      </c>
      <c r="N41" s="308" t="n">
        <v>437118</v>
      </c>
    </row>
    <row r="42" customFormat="false" ht="12.75" hidden="false" customHeight="false" outlineLevel="0" collapsed="false">
      <c r="A42" s="308" t="n">
        <v>437123</v>
      </c>
      <c r="B42" s="309" t="s">
        <v>1478</v>
      </c>
      <c r="C42" s="283" t="n">
        <v>2512</v>
      </c>
      <c r="D42" s="286" t="n">
        <v>0</v>
      </c>
      <c r="E42" s="286" t="n">
        <v>257291</v>
      </c>
      <c r="F42" s="286" t="n">
        <v>0</v>
      </c>
      <c r="G42" s="286" t="n">
        <v>0</v>
      </c>
      <c r="H42" s="285" t="n">
        <v>2479</v>
      </c>
      <c r="I42" s="286" t="n">
        <v>0</v>
      </c>
      <c r="J42" s="286" t="n">
        <v>333312</v>
      </c>
      <c r="K42" s="286" t="n">
        <v>0</v>
      </c>
      <c r="L42" s="286" t="n">
        <v>0</v>
      </c>
      <c r="M42" s="310" t="s">
        <v>1478</v>
      </c>
      <c r="N42" s="308" t="n">
        <v>437123</v>
      </c>
    </row>
    <row r="43" customFormat="false" ht="12.75" hidden="false" customHeight="false" outlineLevel="0" collapsed="false">
      <c r="A43" s="308" t="n">
        <v>437124</v>
      </c>
      <c r="B43" s="309" t="s">
        <v>1479</v>
      </c>
      <c r="C43" s="283" t="n">
        <v>3277</v>
      </c>
      <c r="D43" s="286" t="n">
        <v>0</v>
      </c>
      <c r="E43" s="286" t="n">
        <v>0</v>
      </c>
      <c r="F43" s="286" t="n">
        <v>0</v>
      </c>
      <c r="G43" s="286" t="n">
        <v>0</v>
      </c>
      <c r="H43" s="285" t="n">
        <v>3224</v>
      </c>
      <c r="I43" s="286" t="n">
        <v>0</v>
      </c>
      <c r="J43" s="286" t="n">
        <v>0</v>
      </c>
      <c r="K43" s="286" t="n">
        <v>0</v>
      </c>
      <c r="L43" s="286" t="n">
        <v>0</v>
      </c>
      <c r="M43" s="310" t="s">
        <v>1479</v>
      </c>
      <c r="N43" s="308" t="n">
        <v>437124</v>
      </c>
    </row>
    <row r="44" customFormat="false" ht="35.1" hidden="false" customHeight="true" outlineLevel="0" collapsed="false">
      <c r="A44" s="327"/>
      <c r="B44" s="328" t="s">
        <v>1480</v>
      </c>
      <c r="C44" s="329" t="n">
        <v>10672496</v>
      </c>
      <c r="D44" s="330" t="n">
        <v>65869833</v>
      </c>
      <c r="E44" s="330" t="n">
        <v>4758724958</v>
      </c>
      <c r="F44" s="330" t="n">
        <v>1478488026</v>
      </c>
      <c r="G44" s="330" t="n">
        <v>6049464605</v>
      </c>
      <c r="H44" s="329" t="n">
        <v>10597811</v>
      </c>
      <c r="I44" s="330" t="n">
        <v>345099636</v>
      </c>
      <c r="J44" s="330" t="n">
        <v>4642694636</v>
      </c>
      <c r="K44" s="330" t="n">
        <v>1440166321</v>
      </c>
      <c r="L44" s="330" t="n">
        <v>5885613111</v>
      </c>
      <c r="M44" s="331" t="s">
        <v>1480</v>
      </c>
      <c r="N44" s="332"/>
    </row>
    <row r="45" customFormat="false" ht="30" hidden="false" customHeight="true" outlineLevel="0" collapsed="false">
      <c r="A45" s="333" t="s">
        <v>283</v>
      </c>
      <c r="B45" s="295"/>
      <c r="C45" s="295"/>
      <c r="D45" s="334"/>
      <c r="E45" s="334"/>
      <c r="F45" s="335"/>
      <c r="G45" s="335"/>
      <c r="H45" s="298"/>
      <c r="I45" s="336"/>
      <c r="J45" s="336"/>
      <c r="K45" s="337"/>
      <c r="L45" s="337"/>
      <c r="M45" s="338"/>
      <c r="N45" s="300"/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3" min="2" style="0" width="20.7"/>
  </cols>
  <sheetData>
    <row r="1" customFormat="false" ht="12.75" hidden="false" customHeight="true" outlineLevel="0" collapsed="false"/>
    <row r="2" s="13" customFormat="true" ht="14.85" hidden="false" customHeight="true" outlineLevel="0" collapsed="false">
      <c r="A2" s="339" t="s">
        <v>1481</v>
      </c>
      <c r="B2" s="340"/>
      <c r="C2" s="339"/>
    </row>
    <row r="3" s="13" customFormat="true" ht="49.5" hidden="false" customHeight="true" outlineLevel="0" collapsed="false">
      <c r="A3" s="4" t="s">
        <v>1</v>
      </c>
      <c r="B3" s="341" t="s">
        <v>1482</v>
      </c>
      <c r="C3" s="342" t="s">
        <v>1483</v>
      </c>
    </row>
    <row r="4" s="13" customFormat="true" ht="18" hidden="false" customHeight="true" outlineLevel="0" collapsed="false">
      <c r="A4" s="14" t="s">
        <v>6</v>
      </c>
      <c r="B4" s="24" t="n">
        <v>10672496</v>
      </c>
      <c r="C4" s="24" t="n">
        <v>10597811</v>
      </c>
    </row>
    <row r="5" s="13" customFormat="true" ht="12.75" hidden="false" customHeight="true" outlineLevel="0" collapsed="false">
      <c r="A5" s="11" t="s">
        <v>7</v>
      </c>
      <c r="B5" s="27" t="n">
        <v>10672496</v>
      </c>
      <c r="C5" s="27" t="n">
        <v>10597811</v>
      </c>
    </row>
    <row r="6" s="13" customFormat="true" ht="12.75" hidden="false" customHeight="true" outlineLevel="0" collapsed="false">
      <c r="A6" s="20" t="s">
        <v>214</v>
      </c>
      <c r="B6" s="24" t="n">
        <v>1988168</v>
      </c>
      <c r="C6" s="24" t="n">
        <v>1967663</v>
      </c>
    </row>
    <row r="7" s="13" customFormat="true" ht="12.75" hidden="false" customHeight="true" outlineLevel="0" collapsed="false">
      <c r="A7" s="20" t="s">
        <v>221</v>
      </c>
      <c r="B7" s="24" t="n">
        <v>8684328</v>
      </c>
      <c r="C7" s="24" t="n">
        <v>8630148</v>
      </c>
    </row>
    <row r="8" s="13" customFormat="true" ht="12.75" hidden="false" customHeight="true" outlineLevel="0" collapsed="false">
      <c r="A8" s="20" t="s">
        <v>229</v>
      </c>
      <c r="B8" s="24" t="n">
        <v>8684328</v>
      </c>
      <c r="C8" s="24" t="n">
        <v>8630148</v>
      </c>
    </row>
    <row r="9" s="13" customFormat="true" ht="14.25" hidden="false" customHeight="true" outlineLevel="0" collapsed="false"/>
    <row r="10" s="23" customFormat="true" ht="12.75" hidden="false" customHeight="false" outlineLevel="0" collapsed="false"/>
    <row r="13" s="343" customFormat="true" ht="12.75" hidden="false" customHeight="false" outlineLevel="0" collapsed="false"/>
    <row r="14" s="25" customFormat="true" ht="12.75" hidden="false" customHeight="false" outlineLevel="0" collapsed="false"/>
    <row r="15" s="25" customFormat="true" ht="12.75" hidden="false" customHeight="false" outlineLevel="0" collapsed="false"/>
    <row r="16" s="25" customFormat="true" ht="12.75" hidden="false" customHeight="false" outlineLevel="0" collapsed="false"/>
    <row r="17" s="25" customFormat="true" ht="12.75" hidden="false" customHeight="false" outlineLevel="0" collapsed="false"/>
    <row r="18" s="25" customFormat="true" ht="12.75" hidden="false" customHeight="false" outlineLevel="0" collapsed="false"/>
    <row r="19" s="28" customFormat="true" ht="12.75" hidden="false" customHeight="false" outlineLevel="0" collapsed="false"/>
    <row r="20" s="28" customFormat="true" ht="12.75" hidden="false" customHeight="false" outlineLevel="0" collapsed="false"/>
    <row r="21" s="25" customFormat="true" ht="12.75" hidden="false" customHeight="false" outlineLevel="0" collapsed="false"/>
    <row r="22" s="25" customFormat="true" ht="12.75" hidden="false" customHeight="false" outlineLevel="0" collapsed="false"/>
    <row r="24" s="3" customFormat="true" ht="12.75" hidden="false" customHeight="false" outlineLevel="0" collapsed="false"/>
    <row r="27" s="25" customFormat="true" ht="12.75" hidden="false" customHeight="false" outlineLevel="0" collapsed="false"/>
    <row r="29" s="25" customFormat="true" ht="12.75" hidden="false" customHeight="false" outlineLevel="0" collapsed="false"/>
    <row r="32" customFormat="false" ht="12.75" hidden="false" customHeight="false" outlineLevel="0" collapsed="false">
      <c r="A32" s="31"/>
      <c r="C32" s="344"/>
    </row>
    <row r="33" customFormat="false" ht="12.75" hidden="false" customHeight="false" outlineLevel="0" collapsed="false">
      <c r="A33" s="345"/>
      <c r="B33" s="346"/>
      <c r="C33" s="346"/>
    </row>
    <row r="34" customFormat="false" ht="12.75" hidden="false" customHeight="false" outlineLevel="0" collapsed="false">
      <c r="A34" s="347"/>
    </row>
    <row r="37" customFormat="false" ht="14.25" hidden="false" customHeight="true" outlineLevel="0" collapsed="false"/>
    <row r="41" customFormat="false" ht="12.75" hidden="false" customHeight="false" outlineLevel="0" collapsed="false">
      <c r="A41" s="23"/>
      <c r="B41" s="23"/>
      <c r="C41" s="23"/>
    </row>
    <row r="42" customFormat="false" ht="12.75" hidden="false" customHeight="false" outlineLevel="0" collapsed="false">
      <c r="A42" s="348"/>
      <c r="B42" s="349"/>
      <c r="C42" s="348"/>
    </row>
    <row r="43" s="23" customFormat="true" ht="12.75" hidden="false" customHeight="false" outlineLevel="0" collapsed="false">
      <c r="A43" s="349"/>
      <c r="B43" s="349"/>
      <c r="C43" s="349"/>
    </row>
    <row r="44" s="111" customFormat="true" ht="12.75" hidden="false" customHeight="false" outlineLevel="0" collapsed="false">
      <c r="A44" s="349"/>
      <c r="B44" s="349"/>
      <c r="C44" s="349"/>
    </row>
    <row r="45" s="111" customFormat="true" ht="12.75" hidden="false" customHeight="false" outlineLevel="0" collapsed="false">
      <c r="A45" s="349"/>
      <c r="B45" s="349"/>
      <c r="C45" s="349"/>
    </row>
    <row r="46" s="111" customFormat="true" ht="12.75" hidden="false" customHeight="false" outlineLevel="0" collapsed="false">
      <c r="A46" s="350"/>
      <c r="B46" s="350"/>
      <c r="C46" s="350"/>
    </row>
    <row r="47" s="111" customFormat="true" ht="12.75" hidden="false" customHeight="false" outlineLevel="0" collapsed="false"/>
    <row r="48" s="111" customFormat="true" ht="12.75" hidden="false" customHeight="false" outlineLevel="0" collapsed="false">
      <c r="A48" s="0"/>
      <c r="B48" s="0"/>
      <c r="C48" s="0"/>
    </row>
    <row r="49" s="111" customFormat="true" ht="12.75" hidden="false" customHeight="false" outlineLevel="0" collapsed="false">
      <c r="A49" s="0"/>
      <c r="B49" s="0"/>
      <c r="C49" s="0"/>
    </row>
    <row r="51" customFormat="false" ht="12.75" hidden="false" customHeight="false" outlineLevel="0" collapsed="false">
      <c r="B51" s="351"/>
      <c r="C51" s="351"/>
    </row>
    <row r="52" customFormat="false" ht="12.75" hidden="false" customHeight="false" outlineLevel="0" collapsed="false">
      <c r="B52" s="351"/>
      <c r="C52" s="351"/>
    </row>
    <row r="53" customFormat="false" ht="12.75" hidden="false" customHeight="false" outlineLevel="0" collapsed="false">
      <c r="B53" s="351"/>
      <c r="C53" s="351"/>
    </row>
  </sheetData>
  <conditionalFormatting sqref="B51:C53 B4:C8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2" width="7.85"/>
    <col collapsed="false" customWidth="true" hidden="false" outlineLevel="0" max="2" min="2" style="122" width="55.7"/>
    <col collapsed="false" customWidth="true" hidden="false" outlineLevel="0" max="3" min="3" style="122" width="9.14"/>
    <col collapsed="false" customWidth="true" hidden="false" outlineLevel="0" max="4" min="4" style="122" width="9.41"/>
    <col collapsed="false" customWidth="true" hidden="false" outlineLevel="0" max="5" min="5" style="122" width="9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53" t="s">
        <v>1484</v>
      </c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59" t="n">
        <v>6260000</v>
      </c>
      <c r="B8" s="360" t="s">
        <v>1490</v>
      </c>
      <c r="C8" s="361" t="n">
        <v>1507943</v>
      </c>
      <c r="D8" s="361" t="n">
        <v>27872099</v>
      </c>
      <c r="E8" s="362" t="n">
        <v>29380042</v>
      </c>
    </row>
    <row r="9" customFormat="false" ht="12.75" hidden="false" customHeight="false" outlineLevel="0" collapsed="false">
      <c r="A9" s="363" t="n">
        <v>6260001</v>
      </c>
      <c r="B9" s="364" t="s">
        <v>1491</v>
      </c>
      <c r="C9" s="361" t="n">
        <v>796600</v>
      </c>
      <c r="D9" s="361" t="n">
        <v>39595509</v>
      </c>
      <c r="E9" s="362" t="n">
        <v>40392109</v>
      </c>
    </row>
    <row r="10" customFormat="false" ht="12.75" hidden="false" customHeight="false" outlineLevel="0" collapsed="false">
      <c r="A10" s="363" t="n">
        <v>6260002</v>
      </c>
      <c r="B10" s="364" t="s">
        <v>1492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60005</v>
      </c>
      <c r="B11" s="364" t="s">
        <v>1493</v>
      </c>
      <c r="C11" s="361" t="n">
        <v>0</v>
      </c>
      <c r="D11" s="361" t="n">
        <v>1537000</v>
      </c>
      <c r="E11" s="362" t="n">
        <v>1537000</v>
      </c>
    </row>
    <row r="12" customFormat="false" ht="12.75" hidden="false" customHeight="false" outlineLevel="0" collapsed="false">
      <c r="A12" s="363" t="n">
        <v>6260007</v>
      </c>
      <c r="B12" s="364" t="s">
        <v>1494</v>
      </c>
      <c r="C12" s="361" t="n">
        <v>0</v>
      </c>
      <c r="D12" s="361" t="n">
        <v>47933</v>
      </c>
      <c r="E12" s="362" t="n">
        <v>47933</v>
      </c>
    </row>
    <row r="13" customFormat="false" ht="12.75" hidden="false" customHeight="false" outlineLevel="0" collapsed="false">
      <c r="A13" s="363" t="n">
        <v>6260008</v>
      </c>
      <c r="B13" s="364" t="s">
        <v>1495</v>
      </c>
      <c r="C13" s="361" t="n">
        <v>0</v>
      </c>
      <c r="D13" s="361" t="n">
        <v>23793139</v>
      </c>
      <c r="E13" s="362" t="n">
        <v>23793139</v>
      </c>
    </row>
    <row r="14" customFormat="false" ht="12.75" hidden="false" customHeight="false" outlineLevel="0" collapsed="false">
      <c r="A14" s="363" t="n">
        <v>6260009</v>
      </c>
      <c r="B14" s="364" t="s">
        <v>1496</v>
      </c>
      <c r="C14" s="361" t="n">
        <v>38000</v>
      </c>
      <c r="D14" s="361" t="n">
        <v>2692591</v>
      </c>
      <c r="E14" s="362" t="n">
        <v>2730591</v>
      </c>
    </row>
    <row r="15" customFormat="false" ht="12.75" hidden="false" customHeight="false" outlineLevel="0" collapsed="false">
      <c r="A15" s="363" t="n">
        <v>6260010</v>
      </c>
      <c r="B15" s="364" t="s">
        <v>1497</v>
      </c>
      <c r="C15" s="361" t="n">
        <v>0</v>
      </c>
      <c r="D15" s="361" t="n">
        <v>9302128</v>
      </c>
      <c r="E15" s="362" t="n">
        <v>9302128</v>
      </c>
    </row>
    <row r="16" customFormat="false" ht="12.75" hidden="false" customHeight="false" outlineLevel="0" collapsed="false">
      <c r="A16" s="363" t="n">
        <v>6260011</v>
      </c>
      <c r="B16" s="364" t="s">
        <v>1498</v>
      </c>
      <c r="C16" s="361" t="n">
        <v>0</v>
      </c>
      <c r="D16" s="361" t="n">
        <v>83000</v>
      </c>
      <c r="E16" s="362" t="n">
        <v>83000</v>
      </c>
    </row>
    <row r="17" customFormat="false" ht="12.75" hidden="false" customHeight="false" outlineLevel="0" collapsed="false">
      <c r="A17" s="363" t="n">
        <v>6260012</v>
      </c>
      <c r="B17" s="364" t="s">
        <v>1499</v>
      </c>
      <c r="C17" s="361" t="n">
        <v>0</v>
      </c>
      <c r="D17" s="361" t="n">
        <v>0</v>
      </c>
      <c r="E17" s="362" t="n">
        <v>0</v>
      </c>
    </row>
    <row r="18" customFormat="false" ht="12.75" hidden="false" customHeight="false" outlineLevel="0" collapsed="false">
      <c r="A18" s="363" t="n">
        <v>6260013</v>
      </c>
      <c r="B18" s="364" t="s">
        <v>1500</v>
      </c>
      <c r="C18" s="361" t="n">
        <v>484100</v>
      </c>
      <c r="D18" s="361" t="n">
        <v>19178621</v>
      </c>
      <c r="E18" s="362" t="n">
        <v>19662721</v>
      </c>
    </row>
    <row r="19" customFormat="false" ht="12.75" hidden="false" customHeight="false" outlineLevel="0" collapsed="false">
      <c r="A19" s="363" t="n">
        <v>6260014</v>
      </c>
      <c r="B19" s="364" t="s">
        <v>1501</v>
      </c>
      <c r="C19" s="361" t="n">
        <v>0</v>
      </c>
      <c r="D19" s="361" t="n">
        <v>0</v>
      </c>
      <c r="E19" s="362" t="n">
        <v>0</v>
      </c>
    </row>
    <row r="20" customFormat="false" ht="12.75" hidden="false" customHeight="false" outlineLevel="0" collapsed="false">
      <c r="A20" s="363" t="n">
        <v>6260015</v>
      </c>
      <c r="B20" s="364" t="s">
        <v>1502</v>
      </c>
      <c r="C20" s="361" t="n">
        <v>0</v>
      </c>
      <c r="D20" s="361" t="n">
        <v>4861000</v>
      </c>
      <c r="E20" s="362" t="n">
        <v>4861000</v>
      </c>
    </row>
    <row r="21" customFormat="false" ht="12.75" hidden="false" customHeight="false" outlineLevel="0" collapsed="false">
      <c r="A21" s="363" t="n">
        <v>6260016</v>
      </c>
      <c r="B21" s="364" t="s">
        <v>1503</v>
      </c>
      <c r="C21" s="361" t="n">
        <v>0</v>
      </c>
      <c r="D21" s="361" t="n">
        <v>1695625</v>
      </c>
      <c r="E21" s="362" t="n">
        <v>1695625</v>
      </c>
    </row>
    <row r="22" customFormat="false" ht="12.75" hidden="false" customHeight="false" outlineLevel="0" collapsed="false">
      <c r="A22" s="363" t="n">
        <v>6260017</v>
      </c>
      <c r="B22" s="364" t="s">
        <v>1504</v>
      </c>
      <c r="C22" s="361" t="n">
        <v>0</v>
      </c>
      <c r="D22" s="361" t="n">
        <v>1195000</v>
      </c>
      <c r="E22" s="362" t="n">
        <v>1195000</v>
      </c>
    </row>
    <row r="23" customFormat="false" ht="12.75" hidden="false" customHeight="false" outlineLevel="0" collapsed="false">
      <c r="A23" s="363" t="n">
        <v>6260018</v>
      </c>
      <c r="B23" s="364" t="s">
        <v>1505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60019</v>
      </c>
      <c r="B24" s="364" t="s">
        <v>1506</v>
      </c>
      <c r="C24" s="361" t="n">
        <v>0</v>
      </c>
      <c r="D24" s="361" t="n">
        <v>424708</v>
      </c>
      <c r="E24" s="362" t="n">
        <v>424708</v>
      </c>
    </row>
    <row r="25" customFormat="false" ht="12.75" hidden="false" customHeight="false" outlineLevel="0" collapsed="false">
      <c r="A25" s="363" t="n">
        <v>6260020</v>
      </c>
      <c r="B25" s="364" t="s">
        <v>1507</v>
      </c>
      <c r="C25" s="361" t="n">
        <v>0</v>
      </c>
      <c r="D25" s="361" t="n">
        <v>89747385</v>
      </c>
      <c r="E25" s="362" t="n">
        <v>89747385</v>
      </c>
    </row>
    <row r="26" customFormat="false" ht="12.75" hidden="false" customHeight="false" outlineLevel="0" collapsed="false">
      <c r="A26" s="363" t="n">
        <v>6260021</v>
      </c>
      <c r="B26" s="364" t="s">
        <v>1508</v>
      </c>
      <c r="C26" s="361" t="n">
        <v>0</v>
      </c>
      <c r="D26" s="361" t="n">
        <v>6771551</v>
      </c>
      <c r="E26" s="362" t="n">
        <v>6771551</v>
      </c>
    </row>
    <row r="27" customFormat="false" ht="12.75" hidden="false" customHeight="false" outlineLevel="0" collapsed="false">
      <c r="A27" s="363" t="n">
        <v>6260022</v>
      </c>
      <c r="B27" s="364" t="s">
        <v>1509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60024</v>
      </c>
      <c r="B28" s="364" t="s">
        <v>1510</v>
      </c>
      <c r="C28" s="361" t="n">
        <v>0</v>
      </c>
      <c r="D28" s="361" t="n">
        <v>849920</v>
      </c>
      <c r="E28" s="362" t="n">
        <v>849920</v>
      </c>
    </row>
    <row r="29" customFormat="false" ht="12.75" hidden="false" customHeight="false" outlineLevel="0" collapsed="false">
      <c r="A29" s="363" t="n">
        <v>6260025</v>
      </c>
      <c r="B29" s="364" t="s">
        <v>1511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60026</v>
      </c>
      <c r="B30" s="364" t="s">
        <v>1512</v>
      </c>
      <c r="C30" s="361" t="n">
        <v>0</v>
      </c>
      <c r="D30" s="361" t="n">
        <v>720922</v>
      </c>
      <c r="E30" s="362" t="n">
        <v>720922</v>
      </c>
    </row>
    <row r="31" customFormat="false" ht="12.75" hidden="false" customHeight="false" outlineLevel="0" collapsed="false">
      <c r="A31" s="363" t="n">
        <v>6260028</v>
      </c>
      <c r="B31" s="364" t="s">
        <v>1513</v>
      </c>
      <c r="C31" s="361" t="n">
        <v>0</v>
      </c>
      <c r="D31" s="361" t="n">
        <v>7696724</v>
      </c>
      <c r="E31" s="362" t="n">
        <v>7696724</v>
      </c>
    </row>
    <row r="32" customFormat="false" ht="12.75" hidden="false" customHeight="false" outlineLevel="0" collapsed="false">
      <c r="A32" s="363" t="n">
        <v>6260029</v>
      </c>
      <c r="B32" s="364" t="s">
        <v>1514</v>
      </c>
      <c r="C32" s="361" t="n">
        <v>0</v>
      </c>
      <c r="D32" s="361" t="n">
        <v>354554</v>
      </c>
      <c r="E32" s="362" t="n">
        <v>354554</v>
      </c>
    </row>
    <row r="33" customFormat="false" ht="12.75" hidden="false" customHeight="false" outlineLevel="0" collapsed="false">
      <c r="A33" s="363" t="n">
        <v>6260030</v>
      </c>
      <c r="B33" s="364" t="s">
        <v>1515</v>
      </c>
      <c r="C33" s="361" t="n">
        <v>0</v>
      </c>
      <c r="D33" s="361" t="n">
        <v>2714318</v>
      </c>
      <c r="E33" s="362" t="n">
        <v>2714318</v>
      </c>
    </row>
    <row r="34" customFormat="false" ht="12.75" hidden="false" customHeight="false" outlineLevel="0" collapsed="false">
      <c r="A34" s="363" t="n">
        <v>6260031</v>
      </c>
      <c r="B34" s="364" t="s">
        <v>1516</v>
      </c>
      <c r="C34" s="361" t="n">
        <v>0</v>
      </c>
      <c r="D34" s="361" t="n">
        <v>9529000</v>
      </c>
      <c r="E34" s="362" t="n">
        <v>9529000</v>
      </c>
    </row>
    <row r="35" customFormat="false" ht="12.75" hidden="false" customHeight="false" outlineLevel="0" collapsed="false">
      <c r="A35" s="363" t="n">
        <v>6260032</v>
      </c>
      <c r="B35" s="364" t="s">
        <v>1517</v>
      </c>
      <c r="C35" s="361" t="n">
        <v>0</v>
      </c>
      <c r="D35" s="361" t="n">
        <v>197098</v>
      </c>
      <c r="E35" s="362" t="n">
        <v>197098</v>
      </c>
    </row>
    <row r="36" customFormat="false" ht="12.75" hidden="false" customHeight="false" outlineLevel="0" collapsed="false">
      <c r="A36" s="363" t="n">
        <v>6260033</v>
      </c>
      <c r="B36" s="364" t="s">
        <v>1518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60034</v>
      </c>
      <c r="B37" s="364" t="s">
        <v>1519</v>
      </c>
      <c r="C37" s="361" t="n">
        <v>0</v>
      </c>
      <c r="D37" s="361" t="n">
        <v>5277692</v>
      </c>
      <c r="E37" s="362" t="n">
        <v>5277692</v>
      </c>
    </row>
    <row r="38" customFormat="false" ht="12.75" hidden="false" customHeight="false" outlineLevel="0" collapsed="false">
      <c r="A38" s="363" t="n">
        <v>6260035</v>
      </c>
      <c r="B38" s="364" t="s">
        <v>1520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60036</v>
      </c>
      <c r="B39" s="364" t="s">
        <v>1521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60037</v>
      </c>
      <c r="B40" s="364" t="s">
        <v>1522</v>
      </c>
      <c r="C40" s="361" t="n">
        <v>0</v>
      </c>
      <c r="D40" s="361" t="n">
        <v>39000</v>
      </c>
      <c r="E40" s="362" t="n">
        <v>39000</v>
      </c>
    </row>
    <row r="41" customFormat="false" ht="12.75" hidden="false" customHeight="false" outlineLevel="0" collapsed="false">
      <c r="A41" s="363" t="n">
        <v>6260038</v>
      </c>
      <c r="B41" s="364" t="s">
        <v>1523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60039</v>
      </c>
      <c r="B42" s="364" t="s">
        <v>1524</v>
      </c>
      <c r="C42" s="361" t="n">
        <v>0</v>
      </c>
      <c r="D42" s="361" t="n">
        <v>0</v>
      </c>
      <c r="E42" s="362" t="n">
        <v>0</v>
      </c>
    </row>
    <row r="43" customFormat="false" ht="12.75" hidden="false" customHeight="false" outlineLevel="0" collapsed="false">
      <c r="A43" s="363" t="n">
        <v>6260040</v>
      </c>
      <c r="B43" s="364" t="s">
        <v>1525</v>
      </c>
      <c r="C43" s="361" t="n">
        <v>0</v>
      </c>
      <c r="D43" s="361" t="n">
        <v>3770354</v>
      </c>
      <c r="E43" s="362" t="n">
        <v>3770354</v>
      </c>
    </row>
    <row r="44" customFormat="false" ht="12.75" hidden="false" customHeight="false" outlineLevel="0" collapsed="false">
      <c r="A44" s="363" t="n">
        <v>6260041</v>
      </c>
      <c r="B44" s="364" t="s">
        <v>1526</v>
      </c>
      <c r="C44" s="361" t="n">
        <v>0</v>
      </c>
      <c r="D44" s="361" t="n">
        <v>2460531</v>
      </c>
      <c r="E44" s="362" t="n">
        <v>2460531</v>
      </c>
    </row>
    <row r="45" customFormat="false" ht="12.75" hidden="false" customHeight="false" outlineLevel="0" collapsed="false">
      <c r="A45" s="363" t="n">
        <v>6260042</v>
      </c>
      <c r="B45" s="364" t="s">
        <v>1527</v>
      </c>
      <c r="C45" s="361" t="n">
        <v>0</v>
      </c>
      <c r="D45" s="361" t="n">
        <v>139560</v>
      </c>
      <c r="E45" s="362" t="n">
        <v>139560</v>
      </c>
    </row>
    <row r="46" customFormat="false" ht="12.75" hidden="false" customHeight="false" outlineLevel="0" collapsed="false">
      <c r="A46" s="363" t="n">
        <v>6260043</v>
      </c>
      <c r="B46" s="364" t="s">
        <v>1528</v>
      </c>
      <c r="C46" s="361" t="n">
        <v>0</v>
      </c>
      <c r="D46" s="361" t="n">
        <v>0</v>
      </c>
      <c r="E46" s="362" t="n">
        <v>0</v>
      </c>
    </row>
    <row r="47" customFormat="false" ht="12.75" hidden="false" customHeight="false" outlineLevel="0" collapsed="false">
      <c r="A47" s="363" t="n">
        <v>6260044</v>
      </c>
      <c r="B47" s="364" t="s">
        <v>1529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045</v>
      </c>
      <c r="B48" s="364" t="s">
        <v>1530</v>
      </c>
      <c r="C48" s="361" t="n">
        <v>0</v>
      </c>
      <c r="D48" s="361" t="n">
        <v>318280</v>
      </c>
      <c r="E48" s="362" t="n">
        <v>318280</v>
      </c>
    </row>
    <row r="49" customFormat="false" ht="12.75" hidden="false" customHeight="false" outlineLevel="0" collapsed="false">
      <c r="A49" s="363" t="n">
        <v>6260046</v>
      </c>
      <c r="B49" s="364" t="s">
        <v>1531</v>
      </c>
      <c r="C49" s="361" t="n">
        <v>0</v>
      </c>
      <c r="D49" s="361" t="n">
        <v>4851049</v>
      </c>
      <c r="E49" s="362" t="n">
        <v>4851049</v>
      </c>
    </row>
    <row r="50" customFormat="false" ht="12.75" hidden="false" customHeight="false" outlineLevel="0" collapsed="false">
      <c r="A50" s="363" t="n">
        <v>6260048</v>
      </c>
      <c r="B50" s="364" t="s">
        <v>1532</v>
      </c>
      <c r="C50" s="361" t="n">
        <v>0</v>
      </c>
      <c r="D50" s="361" t="n">
        <v>2610666</v>
      </c>
      <c r="E50" s="362" t="n">
        <v>2610666</v>
      </c>
    </row>
    <row r="51" customFormat="false" ht="12.75" hidden="false" customHeight="false" outlineLevel="0" collapsed="false">
      <c r="A51" s="363" t="n">
        <v>6260049</v>
      </c>
      <c r="B51" s="364" t="s">
        <v>1533</v>
      </c>
      <c r="C51" s="361" t="n">
        <v>0</v>
      </c>
      <c r="D51" s="361" t="n">
        <v>848443</v>
      </c>
      <c r="E51" s="362" t="n">
        <v>848443</v>
      </c>
    </row>
    <row r="52" customFormat="false" ht="12.75" hidden="false" customHeight="false" outlineLevel="0" collapsed="false">
      <c r="A52" s="363" t="n">
        <v>6260050</v>
      </c>
      <c r="B52" s="364" t="s">
        <v>1534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 t="n">
        <v>6260051</v>
      </c>
      <c r="B53" s="364" t="s">
        <v>1535</v>
      </c>
      <c r="C53" s="361" t="n">
        <v>0</v>
      </c>
      <c r="D53" s="361" t="n">
        <v>26259</v>
      </c>
      <c r="E53" s="362" t="n">
        <v>26259</v>
      </c>
    </row>
    <row r="54" customFormat="false" ht="12.75" hidden="false" customHeight="false" outlineLevel="0" collapsed="false">
      <c r="A54" s="363" t="n">
        <v>6260052</v>
      </c>
      <c r="B54" s="364" t="s">
        <v>1536</v>
      </c>
      <c r="C54" s="361" t="n">
        <v>0</v>
      </c>
      <c r="D54" s="361" t="n">
        <v>62476</v>
      </c>
      <c r="E54" s="362" t="n">
        <v>62476</v>
      </c>
    </row>
    <row r="277" customFormat="false" ht="12.75" hidden="false" customHeight="false" outlineLevel="0" collapsed="false">
      <c r="A277" s="363"/>
      <c r="B277" s="364"/>
      <c r="C277" s="361"/>
      <c r="D277" s="361"/>
      <c r="E277" s="362"/>
    </row>
    <row r="278" customFormat="false" ht="12.75" hidden="false" customHeight="false" outlineLevel="0" collapsed="false">
      <c r="A278" s="363"/>
      <c r="B278" s="364"/>
      <c r="C278" s="361"/>
      <c r="D278" s="361"/>
      <c r="E278" s="362"/>
    </row>
    <row r="279" customFormat="false" ht="12.75" hidden="false" customHeight="false" outlineLevel="0" collapsed="false">
      <c r="A279" s="363"/>
      <c r="B279" s="364"/>
      <c r="C279" s="361"/>
      <c r="D279" s="361"/>
      <c r="E279" s="362"/>
    </row>
    <row r="280" customFormat="false" ht="12.75" hidden="false" customHeight="false" outlineLevel="0" collapsed="false">
      <c r="A280" s="363"/>
      <c r="B280" s="364"/>
      <c r="C280" s="361"/>
      <c r="D280" s="361"/>
      <c r="E280" s="362"/>
    </row>
    <row r="281" customFormat="false" ht="12.75" hidden="false" customHeight="false" outlineLevel="0" collapsed="false">
      <c r="A281" s="363"/>
      <c r="B281" s="364"/>
      <c r="C281" s="361"/>
      <c r="D281" s="361"/>
      <c r="E281" s="362"/>
    </row>
    <row r="282" customFormat="false" ht="12.75" hidden="false" customHeight="false" outlineLevel="0" collapsed="false">
      <c r="A282" s="363"/>
      <c r="B282" s="364"/>
      <c r="C282" s="361"/>
      <c r="D282" s="361"/>
      <c r="E282" s="362"/>
    </row>
    <row r="283" customFormat="false" ht="12.75" hidden="false" customHeight="false" outlineLevel="0" collapsed="false">
      <c r="A283" s="363"/>
      <c r="B283" s="364"/>
      <c r="C283" s="361"/>
      <c r="D283" s="361"/>
      <c r="E283" s="362"/>
    </row>
    <row r="284" customFormat="false" ht="12.75" hidden="false" customHeight="false" outlineLevel="0" collapsed="false">
      <c r="A284" s="363"/>
      <c r="B284" s="364"/>
      <c r="C284" s="361"/>
      <c r="D284" s="361"/>
      <c r="E284" s="362"/>
    </row>
    <row r="285" customFormat="false" ht="12.75" hidden="false" customHeight="false" outlineLevel="0" collapsed="false">
      <c r="A285" s="363"/>
      <c r="B285" s="364"/>
      <c r="C285" s="361"/>
      <c r="D285" s="361"/>
      <c r="E285" s="362"/>
    </row>
    <row r="286" customFormat="false" ht="12.75" hidden="false" customHeight="false" outlineLevel="0" collapsed="false">
      <c r="A286" s="363"/>
      <c r="B286" s="364"/>
      <c r="C286" s="361"/>
      <c r="D286" s="361"/>
      <c r="E286" s="362"/>
    </row>
    <row r="287" customFormat="false" ht="12.75" hidden="false" customHeight="false" outlineLevel="0" collapsed="false">
      <c r="A287" s="363"/>
      <c r="B287" s="364"/>
      <c r="C287" s="361"/>
      <c r="D287" s="361"/>
      <c r="E287" s="362"/>
    </row>
    <row r="288" customFormat="false" ht="12.75" hidden="false" customHeight="false" outlineLevel="0" collapsed="false">
      <c r="A288" s="363"/>
      <c r="B288" s="364"/>
      <c r="C288" s="361"/>
      <c r="D288" s="361"/>
      <c r="E288" s="362"/>
    </row>
    <row r="289" customFormat="false" ht="12.75" hidden="false" customHeight="false" outlineLevel="0" collapsed="false">
      <c r="A289" s="363"/>
      <c r="B289" s="364"/>
      <c r="C289" s="361"/>
      <c r="D289" s="361"/>
      <c r="E289" s="362"/>
    </row>
    <row r="290" customFormat="false" ht="12.75" hidden="false" customHeight="false" outlineLevel="0" collapsed="false">
      <c r="A290" s="363"/>
      <c r="B290" s="364"/>
      <c r="C290" s="361"/>
      <c r="D290" s="361"/>
      <c r="E290" s="362"/>
    </row>
    <row r="291" customFormat="false" ht="12.75" hidden="false" customHeight="false" outlineLevel="0" collapsed="false">
      <c r="A291" s="363"/>
      <c r="B291" s="364"/>
      <c r="C291" s="361"/>
      <c r="D291" s="361"/>
      <c r="E291" s="362"/>
    </row>
    <row r="292" customFormat="false" ht="12.75" hidden="false" customHeight="false" outlineLevel="0" collapsed="false">
      <c r="A292" s="363"/>
      <c r="B292" s="364"/>
      <c r="C292" s="361"/>
      <c r="D292" s="361"/>
      <c r="E292" s="362"/>
    </row>
    <row r="293" customFormat="false" ht="12.75" hidden="false" customHeight="false" outlineLevel="0" collapsed="false">
      <c r="A293" s="363"/>
      <c r="B293" s="364"/>
      <c r="C293" s="361"/>
      <c r="D293" s="361"/>
      <c r="E293" s="362"/>
    </row>
    <row r="294" customFormat="false" ht="12.75" hidden="false" customHeight="false" outlineLevel="0" collapsed="false">
      <c r="A294" s="363"/>
      <c r="B294" s="364"/>
      <c r="C294" s="361"/>
      <c r="D294" s="361"/>
      <c r="E294" s="362"/>
    </row>
    <row r="295" customFormat="false" ht="12.75" hidden="false" customHeight="false" outlineLevel="0" collapsed="false">
      <c r="A295" s="363"/>
      <c r="B295" s="364"/>
      <c r="C295" s="361"/>
      <c r="D295" s="361"/>
      <c r="E295" s="362"/>
    </row>
    <row r="296" customFormat="false" ht="12.75" hidden="false" customHeight="false" outlineLevel="0" collapsed="false">
      <c r="A296" s="363"/>
      <c r="B296" s="364"/>
      <c r="C296" s="361"/>
      <c r="D296" s="361"/>
      <c r="E296" s="362"/>
    </row>
    <row r="297" customFormat="false" ht="12.75" hidden="false" customHeight="false" outlineLevel="0" collapsed="false">
      <c r="A297" s="363"/>
      <c r="B297" s="364"/>
      <c r="C297" s="361"/>
      <c r="D297" s="361"/>
      <c r="E297" s="362"/>
    </row>
    <row r="298" customFormat="false" ht="12.75" hidden="false" customHeight="false" outlineLevel="0" collapsed="false">
      <c r="A298" s="363"/>
      <c r="B298" s="364"/>
      <c r="C298" s="361"/>
      <c r="D298" s="361"/>
      <c r="E298" s="362"/>
    </row>
    <row r="299" customFormat="false" ht="12.75" hidden="false" customHeight="false" outlineLevel="0" collapsed="false">
      <c r="A299" s="363"/>
      <c r="B299" s="364"/>
      <c r="C299" s="361"/>
      <c r="D299" s="361"/>
      <c r="E299" s="362"/>
    </row>
    <row r="300" customFormat="false" ht="12.75" hidden="false" customHeight="false" outlineLevel="0" collapsed="false">
      <c r="A300" s="363"/>
      <c r="B300" s="364"/>
      <c r="C300" s="361"/>
      <c r="D300" s="361"/>
      <c r="E300" s="362"/>
    </row>
    <row r="301" customFormat="false" ht="12.75" hidden="false" customHeight="false" outlineLevel="0" collapsed="false">
      <c r="A301" s="363"/>
      <c r="B301" s="364"/>
      <c r="C301" s="361"/>
      <c r="D301" s="361"/>
      <c r="E301" s="362"/>
    </row>
    <row r="302" customFormat="false" ht="12.75" hidden="false" customHeight="false" outlineLevel="0" collapsed="false">
      <c r="A302" s="363"/>
      <c r="B302" s="364"/>
      <c r="C302" s="361"/>
      <c r="D302" s="361"/>
      <c r="E302" s="362"/>
    </row>
    <row r="303" customFormat="false" ht="12.75" hidden="false" customHeight="false" outlineLevel="0" collapsed="false">
      <c r="A303" s="363"/>
      <c r="B303" s="364"/>
      <c r="C303" s="361"/>
      <c r="D303" s="361"/>
      <c r="E303" s="362"/>
    </row>
    <row r="304" customFormat="false" ht="12.75" hidden="false" customHeight="false" outlineLevel="0" collapsed="false">
      <c r="A304" s="363"/>
      <c r="B304" s="364"/>
      <c r="C304" s="361"/>
      <c r="D304" s="361"/>
      <c r="E304" s="362"/>
    </row>
    <row r="305" customFormat="false" ht="12.75" hidden="false" customHeight="false" outlineLevel="0" collapsed="false">
      <c r="A305" s="363"/>
      <c r="B305" s="364"/>
      <c r="C305" s="361"/>
      <c r="D305" s="361"/>
      <c r="E305" s="362"/>
    </row>
    <row r="306" customFormat="false" ht="12.75" hidden="false" customHeight="false" outlineLevel="0" collapsed="false">
      <c r="A306" s="363"/>
      <c r="B306" s="364"/>
      <c r="C306" s="361"/>
      <c r="D306" s="361"/>
      <c r="E306" s="362"/>
    </row>
    <row r="307" customFormat="false" ht="12.75" hidden="false" customHeight="false" outlineLevel="0" collapsed="false">
      <c r="A307" s="363"/>
      <c r="B307" s="364"/>
      <c r="C307" s="361"/>
      <c r="D307" s="361"/>
      <c r="E307" s="362"/>
    </row>
    <row r="308" customFormat="false" ht="12.75" hidden="false" customHeight="false" outlineLevel="0" collapsed="false">
      <c r="A308" s="363"/>
      <c r="B308" s="364"/>
      <c r="C308" s="361"/>
      <c r="D308" s="361"/>
      <c r="E308" s="362"/>
    </row>
    <row r="309" customFormat="false" ht="12.75" hidden="false" customHeight="false" outlineLevel="0" collapsed="false">
      <c r="A309" s="363"/>
      <c r="B309" s="364"/>
      <c r="C309" s="361"/>
      <c r="D309" s="361"/>
      <c r="E309" s="362"/>
    </row>
    <row r="310" customFormat="false" ht="12.75" hidden="false" customHeight="false" outlineLevel="0" collapsed="false">
      <c r="A310" s="363"/>
      <c r="B310" s="364"/>
      <c r="C310" s="361"/>
      <c r="D310" s="361"/>
      <c r="E310" s="362"/>
    </row>
    <row r="311" customFormat="false" ht="12.75" hidden="false" customHeight="false" outlineLevel="0" collapsed="false">
      <c r="A311" s="363"/>
      <c r="B311" s="364"/>
      <c r="C311" s="361"/>
      <c r="D311" s="361"/>
      <c r="E311" s="362"/>
    </row>
    <row r="312" customFormat="false" ht="12.75" hidden="false" customHeight="false" outlineLevel="0" collapsed="false">
      <c r="A312" s="363"/>
      <c r="B312" s="364"/>
      <c r="C312" s="361"/>
      <c r="D312" s="361"/>
      <c r="E312" s="362"/>
    </row>
    <row r="313" customFormat="false" ht="12.75" hidden="false" customHeight="false" outlineLevel="0" collapsed="false">
      <c r="A313" s="363"/>
      <c r="B313" s="364"/>
      <c r="C313" s="361"/>
      <c r="D313" s="361"/>
      <c r="E313" s="362"/>
    </row>
    <row r="314" customFormat="false" ht="12.75" hidden="false" customHeight="false" outlineLevel="0" collapsed="false">
      <c r="A314" s="363"/>
      <c r="B314" s="364"/>
      <c r="C314" s="361"/>
      <c r="D314" s="361"/>
      <c r="E314" s="362"/>
    </row>
    <row r="315" customFormat="false" ht="12.75" hidden="false" customHeight="false" outlineLevel="0" collapsed="false">
      <c r="A315" s="363"/>
      <c r="B315" s="364"/>
      <c r="C315" s="361"/>
      <c r="D315" s="361"/>
      <c r="E315" s="362"/>
    </row>
    <row r="316" customFormat="false" ht="12.75" hidden="false" customHeight="false" outlineLevel="0" collapsed="false">
      <c r="A316" s="363"/>
      <c r="B316" s="364"/>
      <c r="C316" s="361"/>
      <c r="D316" s="361"/>
      <c r="E316" s="362"/>
    </row>
    <row r="317" customFormat="false" ht="12.75" hidden="false" customHeight="false" outlineLevel="0" collapsed="false">
      <c r="A317" s="363"/>
      <c r="B317" s="364"/>
      <c r="C317" s="361"/>
      <c r="D317" s="361"/>
      <c r="E317" s="362"/>
    </row>
    <row r="318" customFormat="false" ht="12.75" hidden="false" customHeight="false" outlineLevel="0" collapsed="false">
      <c r="A318" s="363"/>
      <c r="B318" s="364"/>
      <c r="C318" s="361"/>
      <c r="D318" s="361"/>
      <c r="E318" s="362"/>
    </row>
    <row r="319" customFormat="false" ht="12.75" hidden="false" customHeight="false" outlineLevel="0" collapsed="false">
      <c r="A319" s="363"/>
      <c r="B319" s="364"/>
      <c r="C319" s="361"/>
      <c r="D319" s="361"/>
      <c r="E319" s="362"/>
    </row>
    <row r="320" customFormat="false" ht="12.75" hidden="false" customHeight="false" outlineLevel="0" collapsed="false">
      <c r="A320" s="363"/>
      <c r="B320" s="364"/>
      <c r="C320" s="361"/>
      <c r="D320" s="361"/>
      <c r="E320" s="362"/>
    </row>
    <row r="321" customFormat="false" ht="12.75" hidden="false" customHeight="false" outlineLevel="0" collapsed="false">
      <c r="A321" s="363"/>
      <c r="B321" s="364"/>
      <c r="C321" s="361"/>
      <c r="D321" s="361"/>
      <c r="E321" s="362"/>
    </row>
    <row r="322" customFormat="false" ht="12.75" hidden="false" customHeight="false" outlineLevel="0" collapsed="false">
      <c r="A322" s="363"/>
      <c r="B322" s="364"/>
      <c r="C322" s="361"/>
      <c r="D322" s="361"/>
      <c r="E322" s="362"/>
    </row>
    <row r="323" customFormat="false" ht="12.75" hidden="false" customHeight="false" outlineLevel="0" collapsed="false">
      <c r="A323" s="363"/>
      <c r="B323" s="364"/>
      <c r="C323" s="361"/>
      <c r="D323" s="361"/>
      <c r="E323" s="362"/>
    </row>
    <row r="324" customFormat="false" ht="12.75" hidden="false" customHeight="false" outlineLevel="0" collapsed="false">
      <c r="A324" s="363"/>
      <c r="B324" s="364"/>
      <c r="C324" s="361"/>
      <c r="D324" s="361"/>
      <c r="E324" s="362"/>
    </row>
    <row r="459" customFormat="false" ht="24.6" hidden="false" customHeight="true" outlineLevel="0" collapsed="false"/>
    <row r="461" customFormat="false" ht="12.75" hidden="false" customHeight="true" outlineLevel="0" collapsed="false"/>
    <row r="465" customFormat="false" ht="24.6" hidden="false" customHeight="true" outlineLevel="0" collapsed="false"/>
    <row r="489" customFormat="false" ht="24.6" hidden="false" customHeight="true" outlineLevel="0" collapsed="false"/>
    <row r="495" customFormat="false" ht="24.6" hidden="false" customHeight="true" outlineLevel="0" collapsed="false"/>
    <row r="509" customFormat="false" ht="12.75" hidden="false" customHeight="false" outlineLevel="0" collapsed="false">
      <c r="A509" s="363"/>
      <c r="B509" s="364"/>
      <c r="C509" s="361"/>
      <c r="D509" s="361"/>
      <c r="E509" s="362"/>
    </row>
    <row r="510" customFormat="false" ht="12.75" hidden="false" customHeight="false" outlineLevel="0" collapsed="false">
      <c r="A510" s="363"/>
      <c r="B510" s="364"/>
      <c r="C510" s="361"/>
      <c r="D510" s="361"/>
      <c r="E510" s="362"/>
    </row>
    <row r="511" customFormat="false" ht="12.75" hidden="false" customHeight="false" outlineLevel="0" collapsed="false">
      <c r="A511" s="363"/>
      <c r="B511" s="364"/>
      <c r="C511" s="361"/>
      <c r="D511" s="361"/>
      <c r="E511" s="362"/>
    </row>
    <row r="512" customFormat="false" ht="12.75" hidden="false" customHeight="false" outlineLevel="0" collapsed="false">
      <c r="A512" s="363"/>
      <c r="B512" s="364"/>
      <c r="C512" s="361"/>
      <c r="D512" s="361"/>
      <c r="E512" s="362"/>
    </row>
    <row r="513" customFormat="false" ht="12.75" hidden="false" customHeight="false" outlineLevel="0" collapsed="false">
      <c r="A513" s="363"/>
      <c r="B513" s="364"/>
      <c r="C513" s="361"/>
      <c r="D513" s="361"/>
      <c r="E513" s="362"/>
    </row>
    <row r="514" customFormat="false" ht="12.75" hidden="false" customHeight="false" outlineLevel="0" collapsed="false">
      <c r="A514" s="363"/>
      <c r="B514" s="364"/>
      <c r="C514" s="361"/>
      <c r="D514" s="361"/>
      <c r="E514" s="362"/>
    </row>
    <row r="515" customFormat="false" ht="12.75" hidden="false" customHeight="false" outlineLevel="0" collapsed="false">
      <c r="A515" s="363"/>
      <c r="B515" s="364"/>
      <c r="C515" s="361"/>
      <c r="D515" s="361"/>
      <c r="E515" s="362"/>
    </row>
    <row r="516" customFormat="false" ht="12.75" hidden="false" customHeight="false" outlineLevel="0" collapsed="false">
      <c r="A516" s="363"/>
      <c r="B516" s="364"/>
      <c r="C516" s="361"/>
      <c r="D516" s="361"/>
      <c r="E516" s="362"/>
    </row>
    <row r="517" customFormat="false" ht="12.75" hidden="false" customHeight="false" outlineLevel="0" collapsed="false">
      <c r="A517" s="363"/>
      <c r="B517" s="364"/>
      <c r="C517" s="361"/>
      <c r="D517" s="361"/>
      <c r="E517" s="362"/>
    </row>
    <row r="518" customFormat="false" ht="12.75" hidden="false" customHeight="false" outlineLevel="0" collapsed="false">
      <c r="A518" s="363"/>
      <c r="B518" s="364"/>
      <c r="C518" s="361"/>
      <c r="D518" s="361"/>
      <c r="E518" s="362"/>
    </row>
    <row r="519" customFormat="false" ht="24.6" hidden="false" customHeight="true" outlineLevel="0" collapsed="false">
      <c r="A519" s="365"/>
      <c r="B519" s="366"/>
      <c r="C519" s="361"/>
      <c r="D519" s="361"/>
      <c r="E519" s="362"/>
    </row>
    <row r="520" customFormat="false" ht="12.75" hidden="false" customHeight="false" outlineLevel="0" collapsed="false">
      <c r="A520" s="363"/>
      <c r="B520" s="364"/>
      <c r="C520" s="361"/>
      <c r="D520" s="361"/>
      <c r="E520" s="362"/>
    </row>
    <row r="521" customFormat="false" ht="12.75" hidden="false" customHeight="false" outlineLevel="0" collapsed="false">
      <c r="A521" s="363"/>
      <c r="B521" s="364"/>
      <c r="C521" s="361"/>
      <c r="D521" s="361"/>
      <c r="E521" s="362"/>
    </row>
    <row r="522" customFormat="false" ht="12.75" hidden="false" customHeight="false" outlineLevel="0" collapsed="false">
      <c r="A522" s="363"/>
      <c r="B522" s="364"/>
      <c r="C522" s="361"/>
      <c r="D522" s="361"/>
      <c r="E522" s="362"/>
    </row>
    <row r="523" customFormat="false" ht="12.75" hidden="false" customHeight="false" outlineLevel="0" collapsed="false">
      <c r="A523" s="363"/>
      <c r="B523" s="364"/>
      <c r="C523" s="361"/>
      <c r="D523" s="361"/>
      <c r="E523" s="362"/>
    </row>
    <row r="524" customFormat="false" ht="12.75" hidden="false" customHeight="false" outlineLevel="0" collapsed="false">
      <c r="A524" s="363"/>
      <c r="B524" s="364"/>
      <c r="C524" s="361"/>
      <c r="D524" s="361"/>
      <c r="E524" s="362"/>
    </row>
    <row r="525" customFormat="false" ht="12.75" hidden="false" customHeight="false" outlineLevel="0" collapsed="false">
      <c r="A525" s="363"/>
      <c r="B525" s="364"/>
      <c r="C525" s="361"/>
      <c r="D525" s="361"/>
      <c r="E525" s="362"/>
    </row>
    <row r="526" customFormat="false" ht="12.75" hidden="false" customHeight="false" outlineLevel="0" collapsed="false">
      <c r="A526" s="363"/>
      <c r="B526" s="364"/>
      <c r="C526" s="361"/>
      <c r="D526" s="361"/>
      <c r="E526" s="362"/>
    </row>
    <row r="527" customFormat="false" ht="24.6" hidden="false" customHeight="true" outlineLevel="0" collapsed="false">
      <c r="A527" s="365"/>
      <c r="B527" s="366"/>
      <c r="C527" s="361"/>
      <c r="D527" s="361"/>
      <c r="E527" s="362"/>
    </row>
    <row r="528" customFormat="false" ht="12.75" hidden="false" customHeight="false" outlineLevel="0" collapsed="false">
      <c r="A528" s="363"/>
      <c r="B528" s="364"/>
      <c r="C528" s="361"/>
      <c r="D528" s="361"/>
      <c r="E528" s="362"/>
    </row>
    <row r="529" customFormat="false" ht="12.75" hidden="false" customHeight="false" outlineLevel="0" collapsed="false">
      <c r="A529" s="363"/>
      <c r="B529" s="364"/>
      <c r="C529" s="361"/>
      <c r="D529" s="361"/>
      <c r="E529" s="362"/>
    </row>
    <row r="530" customFormat="false" ht="12.75" hidden="false" customHeight="false" outlineLevel="0" collapsed="false">
      <c r="A530" s="363"/>
      <c r="B530" s="364"/>
      <c r="C530" s="361"/>
      <c r="D530" s="361"/>
      <c r="E530" s="362"/>
    </row>
    <row r="531" customFormat="false" ht="12.75" hidden="false" customHeight="false" outlineLevel="0" collapsed="false">
      <c r="A531" s="363"/>
      <c r="B531" s="364"/>
      <c r="C531" s="361"/>
      <c r="D531" s="361"/>
      <c r="E531" s="362"/>
    </row>
    <row r="532" customFormat="false" ht="12.75" hidden="false" customHeight="false" outlineLevel="0" collapsed="false">
      <c r="A532" s="363"/>
      <c r="B532" s="364"/>
      <c r="C532" s="361"/>
      <c r="D532" s="361"/>
      <c r="E532" s="362"/>
    </row>
    <row r="533" customFormat="false" ht="12.75" hidden="false" customHeight="false" outlineLevel="0" collapsed="false">
      <c r="A533" s="363"/>
      <c r="B533" s="364"/>
      <c r="C533" s="361"/>
      <c r="D533" s="361"/>
      <c r="E533" s="362"/>
    </row>
    <row r="534" customFormat="false" ht="12.75" hidden="false" customHeight="false" outlineLevel="0" collapsed="false">
      <c r="A534" s="363"/>
      <c r="B534" s="364"/>
      <c r="C534" s="361"/>
      <c r="D534" s="361"/>
      <c r="E534" s="362"/>
    </row>
    <row r="535" customFormat="false" ht="12.75" hidden="false" customHeight="false" outlineLevel="0" collapsed="false">
      <c r="A535" s="363"/>
      <c r="B535" s="364"/>
      <c r="C535" s="361"/>
      <c r="D535" s="361"/>
      <c r="E535" s="362"/>
    </row>
    <row r="536" customFormat="false" ht="12.75" hidden="false" customHeight="false" outlineLevel="0" collapsed="false">
      <c r="A536" s="363"/>
      <c r="B536" s="364"/>
      <c r="C536" s="361"/>
      <c r="D536" s="361"/>
      <c r="E536" s="362"/>
    </row>
    <row r="537" customFormat="false" ht="12.75" hidden="false" customHeight="false" outlineLevel="0" collapsed="false">
      <c r="A537" s="363"/>
      <c r="B537" s="364"/>
      <c r="C537" s="361"/>
      <c r="D537" s="361"/>
      <c r="E537" s="362"/>
    </row>
    <row r="538" customFormat="false" ht="12.75" hidden="false" customHeight="false" outlineLevel="0" collapsed="false">
      <c r="A538" s="363"/>
      <c r="B538" s="364"/>
      <c r="C538" s="361"/>
      <c r="D538" s="361"/>
      <c r="E538" s="362"/>
    </row>
    <row r="539" customFormat="false" ht="12.75" hidden="false" customHeight="false" outlineLevel="0" collapsed="false">
      <c r="A539" s="363"/>
      <c r="B539" s="364"/>
      <c r="C539" s="361"/>
      <c r="D539" s="361"/>
      <c r="E539" s="362"/>
    </row>
    <row r="540" customFormat="false" ht="12.75" hidden="false" customHeight="false" outlineLevel="0" collapsed="false">
      <c r="A540" s="363"/>
      <c r="B540" s="364"/>
      <c r="C540" s="361"/>
      <c r="D540" s="361"/>
      <c r="E540" s="362"/>
    </row>
    <row r="541" customFormat="false" ht="12.75" hidden="false" customHeight="false" outlineLevel="0" collapsed="false">
      <c r="A541" s="363"/>
      <c r="B541" s="364"/>
      <c r="C541" s="361"/>
      <c r="D541" s="361"/>
      <c r="E541" s="362"/>
    </row>
    <row r="542" customFormat="false" ht="12.75" hidden="false" customHeight="false" outlineLevel="0" collapsed="false">
      <c r="A542" s="363"/>
      <c r="B542" s="364"/>
      <c r="C542" s="361"/>
      <c r="D542" s="361"/>
      <c r="E542" s="362"/>
    </row>
    <row r="543" customFormat="false" ht="12.75" hidden="false" customHeight="false" outlineLevel="0" collapsed="false">
      <c r="A543" s="363"/>
      <c r="B543" s="364"/>
      <c r="C543" s="361"/>
      <c r="D543" s="361"/>
      <c r="E543" s="362"/>
    </row>
    <row r="544" customFormat="false" ht="12.75" hidden="false" customHeight="false" outlineLevel="0" collapsed="false">
      <c r="A544" s="363"/>
      <c r="B544" s="364"/>
      <c r="C544" s="361"/>
      <c r="D544" s="361"/>
      <c r="E544" s="362"/>
    </row>
    <row r="545" customFormat="false" ht="12.75" hidden="false" customHeight="false" outlineLevel="0" collapsed="false">
      <c r="A545" s="363"/>
      <c r="B545" s="364"/>
      <c r="C545" s="361"/>
      <c r="D545" s="361"/>
      <c r="E545" s="362"/>
    </row>
    <row r="546" customFormat="false" ht="12.75" hidden="false" customHeight="false" outlineLevel="0" collapsed="false">
      <c r="A546" s="363"/>
      <c r="B546" s="364"/>
      <c r="C546" s="361"/>
      <c r="D546" s="361"/>
      <c r="E546" s="362"/>
    </row>
    <row r="547" customFormat="false" ht="12.75" hidden="false" customHeight="false" outlineLevel="0" collapsed="false">
      <c r="A547" s="363"/>
      <c r="B547" s="364"/>
      <c r="C547" s="361"/>
      <c r="D547" s="361"/>
      <c r="E547" s="362"/>
    </row>
    <row r="548" customFormat="false" ht="12.75" hidden="false" customHeight="false" outlineLevel="0" collapsed="false">
      <c r="A548" s="363"/>
      <c r="B548" s="364"/>
      <c r="C548" s="361"/>
      <c r="D548" s="361"/>
      <c r="E548" s="362"/>
    </row>
    <row r="549" customFormat="false" ht="12.75" hidden="false" customHeight="false" outlineLevel="0" collapsed="false">
      <c r="A549" s="363"/>
      <c r="B549" s="364"/>
      <c r="C549" s="361"/>
      <c r="D549" s="361"/>
      <c r="E549" s="362"/>
    </row>
    <row r="550" customFormat="false" ht="12.75" hidden="false" customHeight="false" outlineLevel="0" collapsed="false">
      <c r="A550" s="363"/>
      <c r="B550" s="364"/>
      <c r="C550" s="361"/>
      <c r="D550" s="361"/>
      <c r="E550" s="362"/>
    </row>
    <row r="551" customFormat="false" ht="12.75" hidden="false" customHeight="false" outlineLevel="0" collapsed="false">
      <c r="A551" s="363"/>
      <c r="B551" s="364"/>
      <c r="C551" s="361"/>
      <c r="D551" s="361"/>
      <c r="E551" s="362"/>
    </row>
    <row r="552" customFormat="false" ht="12.75" hidden="false" customHeight="false" outlineLevel="0" collapsed="false">
      <c r="A552" s="363"/>
      <c r="B552" s="364"/>
      <c r="C552" s="361"/>
      <c r="D552" s="361"/>
      <c r="E552" s="362"/>
    </row>
    <row r="553" customFormat="false" ht="12.75" hidden="false" customHeight="false" outlineLevel="0" collapsed="false">
      <c r="A553" s="363"/>
      <c r="B553" s="364"/>
      <c r="C553" s="361"/>
      <c r="D553" s="361"/>
      <c r="E553" s="362"/>
    </row>
    <row r="554" customFormat="false" ht="12.75" hidden="false" customHeight="false" outlineLevel="0" collapsed="false">
      <c r="A554" s="363"/>
      <c r="B554" s="364"/>
      <c r="C554" s="361"/>
      <c r="D554" s="361"/>
      <c r="E554" s="362"/>
    </row>
    <row r="555" customFormat="false" ht="12.75" hidden="false" customHeight="false" outlineLevel="0" collapsed="false">
      <c r="A555" s="363"/>
      <c r="B555" s="364"/>
      <c r="C555" s="361"/>
      <c r="D555" s="361"/>
      <c r="E555" s="362"/>
    </row>
    <row r="556" customFormat="false" ht="12.75" hidden="false" customHeight="false" outlineLevel="0" collapsed="false">
      <c r="A556" s="363"/>
      <c r="B556" s="364"/>
      <c r="C556" s="361"/>
      <c r="D556" s="361"/>
      <c r="E556" s="362"/>
    </row>
    <row r="657" customFormat="false" ht="24.6" hidden="false" customHeight="true" outlineLevel="0" collapsed="false"/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0.7"/>
    <col collapsed="false" customWidth="true" hidden="false" outlineLevel="0" max="4" min="2" style="3" width="8.28"/>
    <col collapsed="false" customWidth="true" hidden="false" outlineLevel="0" max="5" min="5" style="3" width="10.28"/>
    <col collapsed="false" customWidth="true" hidden="false" outlineLevel="0" max="8" min="6" style="3" width="8.7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32" t="s">
        <v>104</v>
      </c>
      <c r="B1" s="32"/>
      <c r="C1" s="32"/>
      <c r="D1" s="32"/>
      <c r="E1" s="32"/>
      <c r="F1" s="32"/>
      <c r="G1" s="32"/>
      <c r="H1" s="32"/>
    </row>
    <row r="2" s="42" customFormat="true" ht="14.85" hidden="false" customHeight="true" outlineLevel="0" collapsed="false">
      <c r="A2" s="89" t="s">
        <v>105</v>
      </c>
      <c r="B2" s="89"/>
      <c r="C2" s="89"/>
      <c r="D2" s="89"/>
      <c r="E2" s="89"/>
      <c r="F2" s="89"/>
      <c r="G2" s="89"/>
      <c r="H2" s="90"/>
    </row>
    <row r="3" customFormat="false" ht="12.75" hidden="false" customHeight="true" outlineLevel="0" collapsed="false">
      <c r="A3" s="91" t="s">
        <v>35</v>
      </c>
      <c r="B3" s="92" t="s">
        <v>31</v>
      </c>
      <c r="C3" s="45" t="s">
        <v>106</v>
      </c>
      <c r="D3" s="93" t="s">
        <v>32</v>
      </c>
      <c r="E3" s="93"/>
      <c r="F3" s="93"/>
      <c r="G3" s="93"/>
      <c r="H3" s="93"/>
    </row>
    <row r="4" customFormat="false" ht="12.75" hidden="false" customHeight="true" outlineLevel="0" collapsed="false">
      <c r="A4" s="91"/>
      <c r="B4" s="92"/>
      <c r="C4" s="45"/>
      <c r="D4" s="94" t="s">
        <v>107</v>
      </c>
      <c r="E4" s="94"/>
      <c r="F4" s="95" t="s">
        <v>108</v>
      </c>
      <c r="G4" s="95"/>
      <c r="H4" s="95"/>
    </row>
    <row r="5" customFormat="false" ht="12.75" hidden="false" customHeight="true" outlineLevel="0" collapsed="false">
      <c r="A5" s="91"/>
      <c r="B5" s="92"/>
      <c r="C5" s="45"/>
      <c r="D5" s="96" t="s">
        <v>109</v>
      </c>
      <c r="E5" s="50" t="s">
        <v>110</v>
      </c>
      <c r="F5" s="96" t="s">
        <v>109</v>
      </c>
      <c r="G5" s="97" t="s">
        <v>111</v>
      </c>
      <c r="H5" s="97"/>
    </row>
    <row r="6" customFormat="false" ht="12.75" hidden="false" customHeight="false" outlineLevel="0" collapsed="false">
      <c r="A6" s="91"/>
      <c r="B6" s="92"/>
      <c r="C6" s="45"/>
      <c r="D6" s="45"/>
      <c r="E6" s="45"/>
      <c r="F6" s="45"/>
      <c r="G6" s="96" t="s">
        <v>112</v>
      </c>
      <c r="H6" s="97" t="s">
        <v>113</v>
      </c>
    </row>
    <row r="7" customFormat="false" ht="11.25" hidden="false" customHeight="true" outlineLevel="0" collapsed="false">
      <c r="A7" s="91"/>
      <c r="B7" s="54" t="s">
        <v>85</v>
      </c>
      <c r="C7" s="54"/>
      <c r="D7" s="54"/>
      <c r="E7" s="54"/>
      <c r="F7" s="54"/>
      <c r="G7" s="54"/>
      <c r="H7" s="54"/>
    </row>
    <row r="8" s="36" customFormat="true" ht="15" hidden="false" customHeight="true" outlineLevel="0" collapsed="false">
      <c r="A8" s="98" t="s">
        <v>114</v>
      </c>
      <c r="B8" s="83" t="n">
        <v>39535632</v>
      </c>
      <c r="C8" s="83" t="n">
        <v>6297125</v>
      </c>
      <c r="D8" s="83" t="n">
        <v>1925324</v>
      </c>
      <c r="E8" s="83" t="n">
        <v>1512436</v>
      </c>
      <c r="F8" s="83" t="n">
        <v>31313183</v>
      </c>
      <c r="G8" s="83" t="n">
        <v>18241948</v>
      </c>
      <c r="H8" s="83" t="n">
        <v>5772133</v>
      </c>
    </row>
    <row r="9" s="36" customFormat="true" ht="11.85" hidden="false" customHeight="true" outlineLevel="0" collapsed="false">
      <c r="A9" s="61" t="s">
        <v>115</v>
      </c>
      <c r="B9" s="83" t="n">
        <v>1181562</v>
      </c>
      <c r="C9" s="83" t="n">
        <v>36183</v>
      </c>
      <c r="D9" s="83" t="n">
        <v>38269</v>
      </c>
      <c r="E9" s="83" t="n">
        <v>36769</v>
      </c>
      <c r="F9" s="83" t="n">
        <v>1107110</v>
      </c>
      <c r="G9" s="83" t="n">
        <v>411947</v>
      </c>
      <c r="H9" s="83" t="n">
        <v>650586</v>
      </c>
    </row>
    <row r="10" s="36" customFormat="true" ht="11.85" hidden="false" customHeight="true" outlineLevel="0" collapsed="false">
      <c r="A10" s="61" t="s">
        <v>116</v>
      </c>
      <c r="B10" s="83" t="n">
        <v>13418587</v>
      </c>
      <c r="C10" s="83" t="n">
        <v>1584615</v>
      </c>
      <c r="D10" s="83" t="n">
        <v>253195</v>
      </c>
      <c r="E10" s="83" t="n">
        <v>100371</v>
      </c>
      <c r="F10" s="83" t="n">
        <v>11580776</v>
      </c>
      <c r="G10" s="83" t="n">
        <v>5779326</v>
      </c>
      <c r="H10" s="83" t="n">
        <v>5660319</v>
      </c>
    </row>
    <row r="11" s="36" customFormat="true" ht="11.25" hidden="false" customHeight="true" outlineLevel="0" collapsed="false">
      <c r="A11" s="61" t="s">
        <v>115</v>
      </c>
      <c r="B11" s="83" t="n">
        <v>641597</v>
      </c>
      <c r="C11" s="83" t="n">
        <v>181375</v>
      </c>
      <c r="D11" s="83" t="n">
        <v>6439</v>
      </c>
      <c r="E11" s="83" t="n">
        <v>1948</v>
      </c>
      <c r="F11" s="83" t="n">
        <v>453782</v>
      </c>
      <c r="G11" s="83" t="n">
        <v>412262</v>
      </c>
      <c r="H11" s="83" t="n">
        <v>8735</v>
      </c>
    </row>
    <row r="12" s="36" customFormat="true" ht="11.25" hidden="false" customHeight="true" outlineLevel="0" collapsed="false">
      <c r="A12" s="61" t="s">
        <v>117</v>
      </c>
      <c r="B12" s="83" t="n">
        <v>6908193</v>
      </c>
      <c r="C12" s="83" t="n">
        <v>1283321</v>
      </c>
      <c r="D12" s="83" t="n">
        <v>127161</v>
      </c>
      <c r="E12" s="83" t="n">
        <v>12467</v>
      </c>
      <c r="F12" s="83" t="n">
        <v>5497712</v>
      </c>
      <c r="G12" s="83" t="n">
        <v>5176266</v>
      </c>
      <c r="H12" s="83" t="n">
        <v>235217</v>
      </c>
    </row>
    <row r="13" s="36" customFormat="true" ht="11.25" hidden="false" customHeight="true" outlineLevel="0" collapsed="false">
      <c r="A13" s="61" t="s">
        <v>118</v>
      </c>
      <c r="B13" s="83" t="n">
        <v>52954219</v>
      </c>
      <c r="C13" s="83" t="n">
        <v>7881740</v>
      </c>
      <c r="D13" s="83" t="n">
        <v>2178520</v>
      </c>
      <c r="E13" s="83" t="n">
        <v>1612807</v>
      </c>
      <c r="F13" s="83" t="n">
        <v>42893959</v>
      </c>
      <c r="G13" s="83" t="n">
        <v>24021274</v>
      </c>
      <c r="H13" s="83" t="n">
        <v>11432452</v>
      </c>
    </row>
    <row r="14" s="36" customFormat="true" ht="11.25" hidden="false" customHeight="true" outlineLevel="0" collapsed="false">
      <c r="A14" s="61" t="s">
        <v>119</v>
      </c>
      <c r="B14" s="83" t="n">
        <v>4070093</v>
      </c>
      <c r="C14" s="83" t="n">
        <v>351302</v>
      </c>
      <c r="D14" s="83" t="n">
        <v>140919</v>
      </c>
      <c r="E14" s="83" t="n">
        <v>31751</v>
      </c>
      <c r="F14" s="83" t="n">
        <v>3577872</v>
      </c>
      <c r="G14" s="83" t="n">
        <v>2545002</v>
      </c>
      <c r="H14" s="83" t="n">
        <v>249369</v>
      </c>
    </row>
    <row r="15" s="36" customFormat="true" ht="9.75" hidden="false" customHeight="true" outlineLevel="0" collapsed="false">
      <c r="A15" s="61" t="s">
        <v>120</v>
      </c>
      <c r="B15" s="83" t="n">
        <v>65114</v>
      </c>
      <c r="C15" s="83" t="n">
        <v>1160</v>
      </c>
      <c r="D15" s="83" t="n">
        <v>516</v>
      </c>
      <c r="E15" s="83" t="n">
        <v>86</v>
      </c>
      <c r="F15" s="83" t="n">
        <v>63438</v>
      </c>
      <c r="G15" s="83" t="n">
        <v>55782</v>
      </c>
      <c r="H15" s="83" t="n">
        <v>7656</v>
      </c>
    </row>
    <row r="16" s="36" customFormat="true" ht="9.75" hidden="false" customHeight="true" outlineLevel="0" collapsed="false">
      <c r="A16" s="61" t="s">
        <v>121</v>
      </c>
      <c r="B16" s="83"/>
      <c r="C16" s="83"/>
      <c r="D16" s="83"/>
      <c r="E16" s="83"/>
      <c r="F16" s="83"/>
      <c r="G16" s="83"/>
      <c r="H16" s="83"/>
    </row>
    <row r="17" s="36" customFormat="true" ht="9.75" hidden="false" customHeight="true" outlineLevel="0" collapsed="false">
      <c r="A17" s="61" t="s">
        <v>122</v>
      </c>
      <c r="B17" s="83" t="n">
        <v>761</v>
      </c>
      <c r="C17" s="83" t="s">
        <v>86</v>
      </c>
      <c r="D17" s="83" t="s">
        <v>86</v>
      </c>
      <c r="E17" s="83" t="s">
        <v>86</v>
      </c>
      <c r="F17" s="83" t="n">
        <v>761</v>
      </c>
      <c r="G17" s="83" t="n">
        <v>761</v>
      </c>
      <c r="H17" s="83" t="s">
        <v>86</v>
      </c>
    </row>
    <row r="18" s="36" customFormat="true" ht="9.75" hidden="false" customHeight="true" outlineLevel="0" collapsed="false">
      <c r="A18" s="61" t="s">
        <v>123</v>
      </c>
      <c r="B18" s="83" t="n">
        <v>463</v>
      </c>
      <c r="C18" s="83" t="n">
        <v>463</v>
      </c>
      <c r="D18" s="83" t="s">
        <v>86</v>
      </c>
      <c r="E18" s="83" t="s">
        <v>86</v>
      </c>
      <c r="F18" s="83" t="s">
        <v>86</v>
      </c>
      <c r="G18" s="83" t="s">
        <v>86</v>
      </c>
      <c r="H18" s="83" t="s">
        <v>86</v>
      </c>
    </row>
    <row r="19" s="36" customFormat="true" ht="9.75" hidden="false" customHeight="true" outlineLevel="0" collapsed="false">
      <c r="A19" s="61" t="s">
        <v>124</v>
      </c>
      <c r="B19" s="83" t="n">
        <v>7507504</v>
      </c>
      <c r="C19" s="83" t="n">
        <v>5700</v>
      </c>
      <c r="D19" s="83" t="n">
        <v>722526</v>
      </c>
      <c r="E19" s="83" t="n">
        <v>721361</v>
      </c>
      <c r="F19" s="83" t="n">
        <v>6779278</v>
      </c>
      <c r="G19" s="83" t="n">
        <v>297349</v>
      </c>
      <c r="H19" s="83" t="n">
        <v>946522</v>
      </c>
    </row>
    <row r="20" s="36" customFormat="true" ht="18" hidden="false" customHeight="true" outlineLevel="0" collapsed="false">
      <c r="A20" s="76" t="s">
        <v>125</v>
      </c>
      <c r="B20" s="76"/>
      <c r="C20" s="76"/>
      <c r="D20" s="76"/>
      <c r="E20" s="76"/>
      <c r="F20" s="76"/>
      <c r="G20" s="76"/>
      <c r="H20" s="76"/>
    </row>
    <row r="21" customFormat="false" ht="9.75" hidden="false" customHeight="true" outlineLevel="0" collapsed="false">
      <c r="A21" s="66"/>
      <c r="B21" s="99"/>
      <c r="C21" s="100"/>
      <c r="D21" s="100"/>
      <c r="E21" s="101"/>
      <c r="F21" s="100"/>
      <c r="G21" s="101"/>
      <c r="H21" s="101"/>
    </row>
    <row r="22" customFormat="false" ht="9.75" hidden="false" customHeight="true" outlineLevel="0" collapsed="false">
      <c r="A22" s="102"/>
      <c r="B22" s="99"/>
      <c r="C22" s="100"/>
      <c r="D22" s="100"/>
      <c r="E22" s="101"/>
      <c r="F22" s="100"/>
      <c r="G22" s="101"/>
      <c r="H22" s="101"/>
    </row>
    <row r="23" customFormat="false" ht="9.75" hidden="false" customHeight="true" outlineLevel="0" collapsed="false">
      <c r="A23" s="102"/>
      <c r="B23" s="99"/>
      <c r="C23" s="100"/>
      <c r="D23" s="100"/>
      <c r="E23" s="101"/>
      <c r="F23" s="100"/>
      <c r="G23" s="101"/>
      <c r="H23" s="101"/>
    </row>
    <row r="24" customFormat="false" ht="9.75" hidden="false" customHeight="true" outlineLevel="0" collapsed="false">
      <c r="A24" s="102"/>
      <c r="B24" s="99"/>
      <c r="C24" s="100"/>
      <c r="D24" s="100"/>
      <c r="E24" s="101"/>
      <c r="F24" s="101"/>
      <c r="G24" s="101"/>
      <c r="H24" s="101"/>
    </row>
    <row r="25" customFormat="false" ht="9.75" hidden="false" customHeight="true" outlineLevel="0" collapsed="false">
      <c r="A25" s="102"/>
      <c r="B25" s="99"/>
      <c r="C25" s="101"/>
      <c r="D25" s="101"/>
      <c r="E25" s="101"/>
      <c r="F25" s="101"/>
      <c r="G25" s="101"/>
      <c r="H25" s="101"/>
    </row>
    <row r="26" customFormat="false" ht="9.75" hidden="false" customHeight="true" outlineLevel="0" collapsed="false">
      <c r="A26" s="102"/>
      <c r="B26" s="103"/>
      <c r="C26" s="101"/>
      <c r="D26" s="101"/>
      <c r="E26" s="101"/>
      <c r="F26" s="101"/>
      <c r="G26" s="101"/>
      <c r="H26" s="101"/>
    </row>
    <row r="27" customFormat="false" ht="9.75" hidden="false" customHeight="true" outlineLevel="0" collapsed="false">
      <c r="A27" s="102"/>
      <c r="B27" s="103"/>
      <c r="C27" s="101"/>
      <c r="D27" s="101"/>
      <c r="E27" s="101"/>
      <c r="F27" s="101"/>
      <c r="G27" s="101"/>
      <c r="H27" s="101"/>
    </row>
    <row r="28" customFormat="false" ht="9.75" hidden="false" customHeight="true" outlineLevel="0" collapsed="false">
      <c r="A28" s="102"/>
      <c r="B28" s="103"/>
      <c r="C28" s="101"/>
      <c r="D28" s="101"/>
      <c r="E28" s="101"/>
      <c r="F28" s="101"/>
      <c r="G28" s="101"/>
      <c r="H28" s="101"/>
    </row>
    <row r="29" customFormat="false" ht="9.75" hidden="false" customHeight="true" outlineLevel="0" collapsed="false">
      <c r="A29" s="102"/>
      <c r="B29" s="99"/>
      <c r="C29" s="100"/>
      <c r="D29" s="100"/>
      <c r="E29" s="101"/>
      <c r="F29" s="100"/>
      <c r="G29" s="101"/>
      <c r="H29" s="101"/>
    </row>
    <row r="30" customFormat="false" ht="9.75" hidden="false" customHeight="true" outlineLevel="0" collapsed="false">
      <c r="A30" s="102"/>
      <c r="B30" s="99"/>
      <c r="C30" s="100"/>
      <c r="D30" s="100"/>
      <c r="E30" s="101"/>
      <c r="F30" s="100"/>
      <c r="G30" s="101"/>
      <c r="H30" s="101"/>
    </row>
    <row r="31" customFormat="false" ht="9.75" hidden="false" customHeight="true" outlineLevel="0" collapsed="false">
      <c r="A31" s="104"/>
      <c r="B31" s="105"/>
      <c r="C31" s="106"/>
      <c r="D31" s="106"/>
      <c r="E31" s="106"/>
      <c r="F31" s="106"/>
      <c r="G31" s="106"/>
      <c r="H31" s="106"/>
    </row>
    <row r="32" customFormat="false" ht="9.75" hidden="false" customHeight="true" outlineLevel="0" collapsed="false">
      <c r="A32" s="102"/>
      <c r="B32" s="103"/>
      <c r="C32" s="101"/>
      <c r="D32" s="101"/>
      <c r="E32" s="101"/>
      <c r="F32" s="101"/>
      <c r="G32" s="101"/>
      <c r="H32" s="101"/>
    </row>
    <row r="33" customFormat="false" ht="9.75" hidden="false" customHeight="true" outlineLevel="0" collapsed="false">
      <c r="A33" s="102"/>
      <c r="B33" s="103"/>
      <c r="C33" s="101"/>
      <c r="D33" s="101"/>
      <c r="E33" s="101"/>
      <c r="F33" s="101"/>
      <c r="G33" s="101"/>
      <c r="H33" s="101"/>
    </row>
    <row r="34" customFormat="false" ht="9.75" hidden="false" customHeight="true" outlineLevel="0" collapsed="false">
      <c r="A34" s="102"/>
      <c r="B34" s="103"/>
      <c r="C34" s="101"/>
      <c r="D34" s="101"/>
      <c r="E34" s="101"/>
      <c r="F34" s="101"/>
      <c r="G34" s="101"/>
      <c r="H34" s="101"/>
    </row>
    <row r="35" customFormat="false" ht="9.75" hidden="false" customHeight="true" outlineLevel="0" collapsed="false">
      <c r="A35" s="102"/>
      <c r="B35" s="103"/>
      <c r="C35" s="101"/>
      <c r="D35" s="101"/>
      <c r="E35" s="101"/>
      <c r="F35" s="101"/>
      <c r="G35" s="101"/>
      <c r="H35" s="101"/>
    </row>
    <row r="36" customFormat="false" ht="9.75" hidden="false" customHeight="true" outlineLevel="0" collapsed="false">
      <c r="A36" s="102"/>
      <c r="B36" s="103"/>
      <c r="C36" s="101"/>
      <c r="D36" s="101"/>
      <c r="E36" s="101"/>
      <c r="F36" s="101"/>
      <c r="G36" s="101"/>
      <c r="H36" s="101"/>
    </row>
    <row r="37" customFormat="false" ht="9.75" hidden="false" customHeight="true" outlineLevel="0" collapsed="false">
      <c r="A37" s="102"/>
      <c r="B37" s="103"/>
      <c r="C37" s="101"/>
      <c r="D37" s="101"/>
      <c r="E37" s="101"/>
      <c r="F37" s="101"/>
      <c r="G37" s="101"/>
      <c r="H37" s="101"/>
    </row>
    <row r="38" customFormat="false" ht="9.75" hidden="false" customHeight="true" outlineLevel="0" collapsed="false">
      <c r="A38" s="102"/>
      <c r="B38" s="103"/>
      <c r="C38" s="101"/>
      <c r="D38" s="101"/>
      <c r="E38" s="101"/>
      <c r="F38" s="101"/>
      <c r="G38" s="101"/>
      <c r="H38" s="101"/>
    </row>
    <row r="39" customFormat="false" ht="9.75" hidden="false" customHeight="true" outlineLevel="0" collapsed="false">
      <c r="A39" s="102"/>
      <c r="B39" s="103"/>
      <c r="C39" s="101"/>
      <c r="D39" s="101"/>
      <c r="E39" s="101"/>
      <c r="F39" s="101"/>
      <c r="G39" s="101"/>
      <c r="H39" s="101"/>
    </row>
    <row r="40" customFormat="false" ht="9.75" hidden="false" customHeight="true" outlineLevel="0" collapsed="false">
      <c r="A40" s="102"/>
      <c r="B40" s="99"/>
      <c r="C40" s="100"/>
      <c r="D40" s="100"/>
      <c r="E40" s="101"/>
      <c r="F40" s="100"/>
      <c r="G40" s="101"/>
      <c r="H40" s="101"/>
    </row>
    <row r="41" customFormat="false" ht="9.75" hidden="false" customHeight="true" outlineLevel="0" collapsed="false">
      <c r="A41" s="102"/>
      <c r="B41" s="107"/>
      <c r="C41" s="108"/>
      <c r="D41" s="108"/>
      <c r="E41" s="108"/>
      <c r="F41" s="108"/>
      <c r="G41" s="108"/>
      <c r="H41" s="108"/>
    </row>
    <row r="42" customFormat="false" ht="9.75" hidden="false" customHeight="true" outlineLevel="0" collapsed="false">
      <c r="A42" s="102"/>
      <c r="B42" s="99"/>
      <c r="C42" s="101"/>
      <c r="D42" s="101"/>
      <c r="E42" s="101"/>
      <c r="F42" s="101"/>
      <c r="G42" s="101"/>
      <c r="H42" s="101"/>
    </row>
    <row r="43" customFormat="false" ht="9.75" hidden="false" customHeight="true" outlineLevel="0" collapsed="false">
      <c r="A43" s="102"/>
      <c r="B43" s="103"/>
      <c r="C43" s="101"/>
      <c r="D43" s="101"/>
      <c r="E43" s="101"/>
      <c r="F43" s="101"/>
      <c r="G43" s="101"/>
      <c r="H43" s="101"/>
    </row>
    <row r="44" customFormat="false" ht="9.75" hidden="false" customHeight="true" outlineLevel="0" collapsed="false">
      <c r="A44" s="102"/>
      <c r="B44" s="103"/>
      <c r="C44" s="101"/>
      <c r="D44" s="101"/>
      <c r="E44" s="101"/>
      <c r="F44" s="101"/>
      <c r="G44" s="101"/>
      <c r="H44" s="101"/>
    </row>
    <row r="45" customFormat="false" ht="9.75" hidden="false" customHeight="true" outlineLevel="0" collapsed="false">
      <c r="A45" s="102"/>
      <c r="B45" s="103"/>
      <c r="C45" s="101"/>
      <c r="D45" s="101"/>
      <c r="E45" s="101"/>
      <c r="F45" s="101"/>
      <c r="G45" s="101"/>
      <c r="H45" s="101"/>
    </row>
    <row r="46" customFormat="false" ht="9.75" hidden="false" customHeight="true" outlineLevel="0" collapsed="false">
      <c r="A46" s="102"/>
      <c r="B46" s="99"/>
      <c r="C46" s="101"/>
      <c r="D46" s="101"/>
      <c r="E46" s="101"/>
      <c r="F46" s="101"/>
      <c r="G46" s="101"/>
      <c r="H46" s="101"/>
    </row>
    <row r="47" customFormat="false" ht="9.75" hidden="false" customHeight="true" outlineLevel="0" collapsed="false">
      <c r="A47" s="102"/>
      <c r="B47" s="103"/>
      <c r="C47" s="101"/>
      <c r="D47" s="101"/>
      <c r="E47" s="101"/>
      <c r="F47" s="101"/>
      <c r="G47" s="101"/>
      <c r="H47" s="101"/>
    </row>
    <row r="48" customFormat="false" ht="9.75" hidden="false" customHeight="true" outlineLevel="0" collapsed="false">
      <c r="A48" s="102"/>
      <c r="B48" s="99"/>
      <c r="C48" s="100"/>
      <c r="D48" s="100"/>
      <c r="E48" s="101"/>
      <c r="F48" s="100"/>
      <c r="G48" s="101"/>
      <c r="H48" s="101"/>
    </row>
    <row r="49" s="23" customFormat="true" ht="9.75" hidden="false" customHeight="true" outlineLevel="0" collapsed="false">
      <c r="A49" s="109"/>
      <c r="B49" s="105"/>
      <c r="C49" s="105"/>
      <c r="D49" s="105"/>
      <c r="E49" s="105"/>
      <c r="F49" s="105"/>
      <c r="G49" s="105"/>
    </row>
    <row r="50" s="23" customFormat="true" ht="9.75" hidden="false" customHeight="true" outlineLevel="0" collapsed="false">
      <c r="A50" s="109"/>
      <c r="B50" s="99"/>
      <c r="C50" s="100"/>
      <c r="D50" s="100"/>
      <c r="E50" s="101"/>
      <c r="F50" s="100"/>
      <c r="G50" s="101"/>
      <c r="H50" s="101"/>
    </row>
    <row r="51" customFormat="false" ht="9.75" hidden="false" customHeight="true" outlineLevel="0" collapsed="false">
      <c r="A51" s="102"/>
      <c r="B51" s="105"/>
      <c r="C51" s="106"/>
      <c r="D51" s="106"/>
      <c r="E51" s="106"/>
      <c r="F51" s="106"/>
      <c r="G51" s="106"/>
      <c r="H51" s="106"/>
    </row>
    <row r="52" customFormat="false" ht="9.75" hidden="false" customHeight="true" outlineLevel="0" collapsed="false">
      <c r="A52" s="110"/>
      <c r="B52" s="105"/>
      <c r="C52" s="106"/>
      <c r="D52" s="106"/>
      <c r="E52" s="106"/>
      <c r="F52" s="106"/>
      <c r="G52" s="106"/>
      <c r="H52" s="106"/>
    </row>
    <row r="53" customFormat="false" ht="9.75" hidden="false" customHeight="true" outlineLevel="0" collapsed="false">
      <c r="A53" s="102"/>
      <c r="B53" s="99"/>
      <c r="C53" s="101"/>
      <c r="D53" s="101"/>
      <c r="E53" s="101"/>
      <c r="F53" s="101"/>
      <c r="G53" s="101"/>
      <c r="H53" s="101"/>
    </row>
    <row r="54" customFormat="false" ht="9.75" hidden="false" customHeight="true" outlineLevel="0" collapsed="false">
      <c r="A54" s="102"/>
      <c r="B54" s="103"/>
      <c r="C54" s="101"/>
      <c r="D54" s="101"/>
      <c r="E54" s="101"/>
      <c r="F54" s="101"/>
      <c r="G54" s="101"/>
      <c r="H54" s="101"/>
    </row>
    <row r="55" s="112" customFormat="true" ht="11.25" hidden="false" customHeight="true" outlineLevel="0" collapsed="false">
      <c r="A55" s="111"/>
      <c r="B55" s="3"/>
      <c r="C55" s="3"/>
      <c r="D55" s="3"/>
      <c r="E55" s="3"/>
      <c r="F55" s="3"/>
      <c r="G55" s="3"/>
      <c r="H55" s="3"/>
    </row>
    <row r="56" customFormat="false" ht="9.75" hidden="false" customHeight="true" outlineLevel="0" collapsed="false">
      <c r="A56" s="111"/>
    </row>
    <row r="57" customFormat="false" ht="9.75" hidden="false" customHeight="true" outlineLevel="0" collapsed="false">
      <c r="A57" s="111"/>
    </row>
    <row r="58" customFormat="false" ht="9.75" hidden="false" customHeight="true" outlineLevel="0" collapsed="false">
      <c r="A58" s="111"/>
    </row>
    <row r="59" customFormat="false" ht="9.75" hidden="false" customHeight="true" outlineLevel="0" collapsed="false">
      <c r="A59" s="111"/>
    </row>
    <row r="60" customFormat="false" ht="9.75" hidden="false" customHeight="true" outlineLevel="0" collapsed="false">
      <c r="A60" s="111"/>
    </row>
    <row r="61" customFormat="false" ht="6" hidden="false" customHeight="true" outlineLevel="0" collapsed="false">
      <c r="A61" s="111"/>
    </row>
    <row r="62" customFormat="false" ht="9.75" hidden="false" customHeight="true" outlineLevel="0" collapsed="false">
      <c r="A62" s="111"/>
    </row>
    <row r="63" customFormat="false" ht="9.75" hidden="false" customHeight="true" outlineLevel="0" collapsed="false">
      <c r="A63" s="111"/>
    </row>
    <row r="64" customFormat="false" ht="9.75" hidden="false" customHeight="true" outlineLevel="0" collapsed="false">
      <c r="A64" s="111"/>
    </row>
    <row r="65" customFormat="false" ht="6" hidden="false" customHeight="true" outlineLevel="0" collapsed="false">
      <c r="A65" s="111"/>
    </row>
    <row r="66" customFormat="false" ht="8.1" hidden="false" customHeight="true" outlineLevel="0" collapsed="false">
      <c r="A66" s="111"/>
    </row>
    <row r="67" customFormat="false" ht="8.1" hidden="false" customHeight="true" outlineLevel="0" collapsed="false">
      <c r="A67" s="111"/>
    </row>
    <row r="68" customFormat="false" ht="8.1" hidden="false" customHeight="true" outlineLevel="0" collapsed="false">
      <c r="A68" s="111"/>
    </row>
    <row r="69" customFormat="false" ht="8.1" hidden="false" customHeight="true" outlineLevel="0" collapsed="false">
      <c r="A69" s="111"/>
    </row>
    <row r="70" customFormat="false" ht="12.75" hidden="false" customHeight="false" outlineLevel="0" collapsed="false">
      <c r="A70" s="111"/>
    </row>
    <row r="71" customFormat="false" ht="12.75" hidden="false" customHeight="false" outlineLevel="0" collapsed="false">
      <c r="A71" s="111"/>
    </row>
    <row r="72" customFormat="false" ht="12.75" hidden="false" customHeight="false" outlineLevel="0" collapsed="false">
      <c r="A72" s="111"/>
    </row>
    <row r="73" customFormat="false" ht="12.75" hidden="false" customHeight="false" outlineLevel="0" collapsed="false">
      <c r="A73" s="111"/>
    </row>
    <row r="74" customFormat="false" ht="12.75" hidden="false" customHeight="false" outlineLevel="0" collapsed="false">
      <c r="A74" s="111"/>
    </row>
    <row r="75" customFormat="false" ht="12.75" hidden="false" customHeight="false" outlineLevel="0" collapsed="false">
      <c r="A75" s="111"/>
    </row>
    <row r="76" customFormat="false" ht="12.75" hidden="false" customHeight="false" outlineLevel="0" collapsed="false">
      <c r="A76" s="111"/>
    </row>
    <row r="77" customFormat="false" ht="12.75" hidden="false" customHeight="false" outlineLevel="0" collapsed="false">
      <c r="A77" s="111"/>
    </row>
    <row r="78" customFormat="false" ht="12.75" hidden="false" customHeight="false" outlineLevel="0" collapsed="false">
      <c r="A78" s="111"/>
    </row>
    <row r="79" customFormat="false" ht="12.75" hidden="false" customHeight="false" outlineLevel="0" collapsed="false">
      <c r="A79" s="111"/>
    </row>
    <row r="80" customFormat="false" ht="12.75" hidden="false" customHeight="false" outlineLevel="0" collapsed="false">
      <c r="A80" s="111"/>
    </row>
    <row r="81" customFormat="false" ht="12.75" hidden="false" customHeight="false" outlineLevel="0" collapsed="false">
      <c r="A81" s="111"/>
    </row>
    <row r="82" customFormat="false" ht="12.75" hidden="false" customHeight="false" outlineLevel="0" collapsed="false">
      <c r="A82" s="111"/>
    </row>
    <row r="83" customFormat="false" ht="12.75" hidden="false" customHeight="false" outlineLevel="0" collapsed="false">
      <c r="A83" s="111"/>
    </row>
    <row r="84" customFormat="false" ht="12.75" hidden="false" customHeight="false" outlineLevel="0" collapsed="false">
      <c r="A84" s="111"/>
    </row>
    <row r="85" customFormat="false" ht="12.75" hidden="false" customHeight="false" outlineLevel="0" collapsed="false">
      <c r="A85" s="111"/>
    </row>
    <row r="86" customFormat="false" ht="12.75" hidden="false" customHeight="false" outlineLevel="0" collapsed="false">
      <c r="A86" s="111"/>
    </row>
    <row r="87" customFormat="false" ht="12.75" hidden="false" customHeight="false" outlineLevel="0" collapsed="false">
      <c r="A87" s="111"/>
    </row>
    <row r="88" customFormat="false" ht="12.75" hidden="false" customHeight="false" outlineLevel="0" collapsed="false">
      <c r="A88" s="111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</row>
    <row r="91" customFormat="false" ht="12.75" hidden="false" customHeight="false" outlineLevel="0" collapsed="false">
      <c r="A91" s="111"/>
    </row>
    <row r="92" customFormat="false" ht="12.75" hidden="false" customHeight="false" outlineLevel="0" collapsed="false">
      <c r="A92" s="111"/>
    </row>
    <row r="93" customFormat="false" ht="12.75" hidden="false" customHeight="false" outlineLevel="0" collapsed="false">
      <c r="A93" s="111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111"/>
    </row>
    <row r="96" customFormat="false" ht="12.75" hidden="false" customHeight="false" outlineLevel="0" collapsed="false">
      <c r="A96" s="111"/>
    </row>
    <row r="97" customFormat="false" ht="12.75" hidden="false" customHeight="false" outlineLevel="0" collapsed="false">
      <c r="A97" s="111"/>
    </row>
    <row r="98" customFormat="false" ht="12.75" hidden="false" customHeight="false" outlineLevel="0" collapsed="false">
      <c r="A98" s="111"/>
    </row>
    <row r="99" customFormat="false" ht="12.75" hidden="false" customHeight="false" outlineLevel="0" collapsed="false">
      <c r="A99" s="111"/>
    </row>
    <row r="100" customFormat="false" ht="12.75" hidden="false" customHeight="false" outlineLevel="0" collapsed="false">
      <c r="A100" s="111"/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/>
    </row>
    <row r="103" customFormat="false" ht="12.75" hidden="false" customHeight="false" outlineLevel="0" collapsed="false">
      <c r="A103" s="111"/>
    </row>
    <row r="104" customFormat="false" ht="12.75" hidden="false" customHeight="false" outlineLevel="0" collapsed="false">
      <c r="A104" s="111"/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/>
    </row>
    <row r="107" customFormat="false" ht="12.75" hidden="false" customHeight="false" outlineLevel="0" collapsed="false">
      <c r="A107" s="111"/>
    </row>
    <row r="108" customFormat="false" ht="12.75" hidden="false" customHeight="false" outlineLevel="0" collapsed="false">
      <c r="A108" s="111"/>
    </row>
  </sheetData>
  <mergeCells count="15">
    <mergeCell ref="A1:H1"/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20:H20"/>
    <mergeCell ref="B49:G49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352"/>
      <c r="B1" s="122"/>
      <c r="C1" s="122"/>
      <c r="D1" s="122"/>
      <c r="E1" s="122"/>
    </row>
    <row r="2" customFormat="false" ht="12.75" hidden="false" customHeight="false" outlineLevel="0" collapsed="false">
      <c r="A2" s="367" t="s">
        <v>1537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053</v>
      </c>
      <c r="B8" s="364" t="s">
        <v>1538</v>
      </c>
      <c r="C8" s="361" t="n">
        <v>0</v>
      </c>
      <c r="D8" s="361" t="n">
        <v>0</v>
      </c>
      <c r="E8" s="362" t="n">
        <v>0</v>
      </c>
    </row>
    <row r="9" customFormat="false" ht="12.6" hidden="false" customHeight="true" outlineLevel="0" collapsed="false">
      <c r="A9" s="363" t="n">
        <v>6260054</v>
      </c>
      <c r="B9" s="364" t="s">
        <v>1539</v>
      </c>
      <c r="C9" s="361" t="n">
        <v>0</v>
      </c>
      <c r="D9" s="361" t="n">
        <v>2497677</v>
      </c>
      <c r="E9" s="362" t="n">
        <v>2497677</v>
      </c>
    </row>
    <row r="10" customFormat="false" ht="12.6" hidden="false" customHeight="true" outlineLevel="0" collapsed="false">
      <c r="A10" s="363" t="n">
        <v>6260055</v>
      </c>
      <c r="B10" s="364" t="s">
        <v>1540</v>
      </c>
      <c r="C10" s="361" t="n">
        <v>792899</v>
      </c>
      <c r="D10" s="361" t="n">
        <v>3647781</v>
      </c>
      <c r="E10" s="362" t="n">
        <v>4440680</v>
      </c>
    </row>
    <row r="11" customFormat="false" ht="12.6" hidden="false" customHeight="true" outlineLevel="0" collapsed="false">
      <c r="A11" s="363" t="n">
        <v>6260057</v>
      </c>
      <c r="B11" s="364" t="s">
        <v>1541</v>
      </c>
      <c r="C11" s="361" t="n">
        <v>0</v>
      </c>
      <c r="D11" s="361" t="n">
        <v>283000</v>
      </c>
      <c r="E11" s="362" t="n">
        <v>283000</v>
      </c>
    </row>
    <row r="12" customFormat="false" ht="12.6" hidden="false" customHeight="true" outlineLevel="0" collapsed="false">
      <c r="A12" s="363" t="n">
        <v>6260058</v>
      </c>
      <c r="B12" s="364" t="s">
        <v>1542</v>
      </c>
      <c r="C12" s="361" t="n">
        <v>0</v>
      </c>
      <c r="D12" s="361" t="n">
        <v>3492855</v>
      </c>
      <c r="E12" s="362" t="n">
        <v>3492855</v>
      </c>
    </row>
    <row r="13" customFormat="false" ht="12.6" hidden="false" customHeight="true" outlineLevel="0" collapsed="false">
      <c r="A13" s="363" t="n">
        <v>6260059</v>
      </c>
      <c r="B13" s="364" t="s">
        <v>1543</v>
      </c>
      <c r="C13" s="361" t="n">
        <v>1949490</v>
      </c>
      <c r="D13" s="361" t="n">
        <v>5182721</v>
      </c>
      <c r="E13" s="362" t="n">
        <v>7132211</v>
      </c>
    </row>
    <row r="14" customFormat="false" ht="12.6" hidden="false" customHeight="true" outlineLevel="0" collapsed="false">
      <c r="A14" s="363" t="n">
        <v>6260060</v>
      </c>
      <c r="B14" s="364" t="s">
        <v>1544</v>
      </c>
      <c r="C14" s="361" t="n">
        <v>0</v>
      </c>
      <c r="D14" s="361" t="n">
        <v>0</v>
      </c>
      <c r="E14" s="362" t="n">
        <v>0</v>
      </c>
    </row>
    <row r="15" customFormat="false" ht="12.6" hidden="false" customHeight="true" outlineLevel="0" collapsed="false">
      <c r="A15" s="363" t="n">
        <v>6260061</v>
      </c>
      <c r="B15" s="364" t="s">
        <v>1545</v>
      </c>
      <c r="C15" s="361" t="n">
        <v>0</v>
      </c>
      <c r="D15" s="361" t="n">
        <v>0</v>
      </c>
      <c r="E15" s="362" t="n">
        <v>0</v>
      </c>
    </row>
    <row r="16" customFormat="false" ht="12.6" hidden="false" customHeight="true" outlineLevel="0" collapsed="false">
      <c r="A16" s="363" t="n">
        <v>6260062</v>
      </c>
      <c r="B16" s="364" t="s">
        <v>1546</v>
      </c>
      <c r="C16" s="361" t="n">
        <v>0</v>
      </c>
      <c r="D16" s="361" t="n">
        <v>0</v>
      </c>
      <c r="E16" s="362" t="n">
        <v>0</v>
      </c>
    </row>
    <row r="17" customFormat="false" ht="12.6" hidden="false" customHeight="true" outlineLevel="0" collapsed="false">
      <c r="A17" s="363" t="n">
        <v>6260063</v>
      </c>
      <c r="B17" s="364" t="s">
        <v>1547</v>
      </c>
      <c r="C17" s="361" t="n">
        <v>0</v>
      </c>
      <c r="D17" s="361" t="n">
        <v>0</v>
      </c>
      <c r="E17" s="362" t="n">
        <v>0</v>
      </c>
    </row>
    <row r="18" customFormat="false" ht="12.6" hidden="false" customHeight="true" outlineLevel="0" collapsed="false">
      <c r="A18" s="363" t="n">
        <v>6260064</v>
      </c>
      <c r="B18" s="364" t="s">
        <v>1548</v>
      </c>
      <c r="C18" s="361" t="n">
        <v>0</v>
      </c>
      <c r="D18" s="361" t="n">
        <v>0</v>
      </c>
      <c r="E18" s="362" t="n">
        <v>0</v>
      </c>
    </row>
    <row r="19" customFormat="false" ht="12.6" hidden="false" customHeight="true" outlineLevel="0" collapsed="false">
      <c r="A19" s="363" t="n">
        <v>6260065</v>
      </c>
      <c r="B19" s="364" t="s">
        <v>1549</v>
      </c>
      <c r="C19" s="361" t="n">
        <v>0</v>
      </c>
      <c r="D19" s="361" t="n">
        <v>0</v>
      </c>
      <c r="E19" s="362" t="n">
        <v>0</v>
      </c>
    </row>
    <row r="20" customFormat="false" ht="12.6" hidden="false" customHeight="true" outlineLevel="0" collapsed="false">
      <c r="A20" s="363" t="n">
        <v>6260066</v>
      </c>
      <c r="B20" s="364" t="s">
        <v>1550</v>
      </c>
      <c r="C20" s="361" t="n">
        <v>0</v>
      </c>
      <c r="D20" s="361" t="n">
        <v>0</v>
      </c>
      <c r="E20" s="362" t="n">
        <v>0</v>
      </c>
    </row>
    <row r="21" customFormat="false" ht="12.6" hidden="false" customHeight="true" outlineLevel="0" collapsed="false">
      <c r="A21" s="363" t="n">
        <v>6260067</v>
      </c>
      <c r="B21" s="364" t="s">
        <v>1551</v>
      </c>
      <c r="C21" s="361" t="n">
        <v>0</v>
      </c>
      <c r="D21" s="361" t="n">
        <v>0</v>
      </c>
      <c r="E21" s="362" t="n">
        <v>0</v>
      </c>
    </row>
    <row r="22" customFormat="false" ht="12.6" hidden="false" customHeight="true" outlineLevel="0" collapsed="false">
      <c r="A22" s="363" t="n">
        <v>6260068</v>
      </c>
      <c r="B22" s="364" t="s">
        <v>1552</v>
      </c>
      <c r="C22" s="361" t="n">
        <v>0</v>
      </c>
      <c r="D22" s="361" t="n">
        <v>0</v>
      </c>
      <c r="E22" s="362" t="n">
        <v>0</v>
      </c>
    </row>
    <row r="23" customFormat="false" ht="12.6" hidden="false" customHeight="true" outlineLevel="0" collapsed="false">
      <c r="A23" s="363" t="n">
        <v>6260069</v>
      </c>
      <c r="B23" s="364" t="s">
        <v>1553</v>
      </c>
      <c r="C23" s="361" t="n">
        <v>0</v>
      </c>
      <c r="D23" s="361" t="n">
        <v>170640</v>
      </c>
      <c r="E23" s="362" t="n">
        <v>170640</v>
      </c>
    </row>
    <row r="24" customFormat="false" ht="12.6" hidden="false" customHeight="true" outlineLevel="0" collapsed="false">
      <c r="A24" s="363" t="n">
        <v>6260070</v>
      </c>
      <c r="B24" s="364" t="s">
        <v>1554</v>
      </c>
      <c r="C24" s="361" t="n">
        <v>0</v>
      </c>
      <c r="D24" s="361" t="n">
        <v>0</v>
      </c>
      <c r="E24" s="362" t="n">
        <v>0</v>
      </c>
    </row>
    <row r="25" customFormat="false" ht="12.6" hidden="false" customHeight="true" outlineLevel="0" collapsed="false">
      <c r="A25" s="363" t="n">
        <v>6260072</v>
      </c>
      <c r="B25" s="364" t="s">
        <v>1555</v>
      </c>
      <c r="C25" s="361" t="n">
        <v>0</v>
      </c>
      <c r="D25" s="361" t="n">
        <v>3751330</v>
      </c>
      <c r="E25" s="362" t="n">
        <v>3751330</v>
      </c>
    </row>
    <row r="26" customFormat="false" ht="12.6" hidden="false" customHeight="true" outlineLevel="0" collapsed="false">
      <c r="A26" s="363" t="n">
        <v>6260073</v>
      </c>
      <c r="B26" s="364" t="s">
        <v>1556</v>
      </c>
      <c r="C26" s="361" t="n">
        <v>0</v>
      </c>
      <c r="D26" s="361" t="n">
        <v>1344234</v>
      </c>
      <c r="E26" s="362" t="n">
        <v>1344234</v>
      </c>
    </row>
    <row r="27" customFormat="false" ht="12.6" hidden="false" customHeight="true" outlineLevel="0" collapsed="false">
      <c r="A27" s="363" t="n">
        <v>6260074</v>
      </c>
      <c r="B27" s="364" t="s">
        <v>1557</v>
      </c>
      <c r="C27" s="361" t="n">
        <v>0</v>
      </c>
      <c r="D27" s="361" t="n">
        <v>1028300</v>
      </c>
      <c r="E27" s="362" t="n">
        <v>1028300</v>
      </c>
    </row>
    <row r="28" customFormat="false" ht="12.6" hidden="false" customHeight="true" outlineLevel="0" collapsed="false">
      <c r="A28" s="363" t="n">
        <v>6260075</v>
      </c>
      <c r="B28" s="364" t="s">
        <v>1558</v>
      </c>
      <c r="C28" s="361" t="n">
        <v>0</v>
      </c>
      <c r="D28" s="361" t="n">
        <v>278387</v>
      </c>
      <c r="E28" s="362" t="n">
        <v>278387</v>
      </c>
    </row>
    <row r="29" customFormat="false" ht="12.6" hidden="false" customHeight="true" outlineLevel="0" collapsed="false">
      <c r="A29" s="363" t="n">
        <v>6260076</v>
      </c>
      <c r="B29" s="364" t="s">
        <v>1559</v>
      </c>
      <c r="C29" s="361" t="n">
        <v>0</v>
      </c>
      <c r="D29" s="361" t="n">
        <v>105737</v>
      </c>
      <c r="E29" s="362" t="n">
        <v>105737</v>
      </c>
    </row>
    <row r="30" customFormat="false" ht="12.6" hidden="false" customHeight="true" outlineLevel="0" collapsed="false">
      <c r="A30" s="363" t="n">
        <v>6260077</v>
      </c>
      <c r="B30" s="364" t="s">
        <v>1560</v>
      </c>
      <c r="C30" s="361" t="n">
        <v>0</v>
      </c>
      <c r="D30" s="361" t="n">
        <v>0</v>
      </c>
      <c r="E30" s="362" t="n">
        <v>0</v>
      </c>
    </row>
    <row r="31" customFormat="false" ht="12.6" hidden="false" customHeight="true" outlineLevel="0" collapsed="false">
      <c r="A31" s="363" t="n">
        <v>6260078</v>
      </c>
      <c r="B31" s="364" t="s">
        <v>1561</v>
      </c>
      <c r="C31" s="361" t="n">
        <v>0</v>
      </c>
      <c r="D31" s="361" t="n">
        <v>3393570</v>
      </c>
      <c r="E31" s="362" t="n">
        <v>3393570</v>
      </c>
    </row>
    <row r="32" customFormat="false" ht="12.6" hidden="false" customHeight="true" outlineLevel="0" collapsed="false">
      <c r="A32" s="363" t="n">
        <v>6260079</v>
      </c>
      <c r="B32" s="364" t="s">
        <v>1562</v>
      </c>
      <c r="C32" s="361" t="n">
        <v>0</v>
      </c>
      <c r="D32" s="361" t="n">
        <v>732223</v>
      </c>
      <c r="E32" s="362" t="n">
        <v>732223</v>
      </c>
    </row>
    <row r="33" customFormat="false" ht="12.6" hidden="false" customHeight="true" outlineLevel="0" collapsed="false">
      <c r="A33" s="363" t="n">
        <v>6260080</v>
      </c>
      <c r="B33" s="364" t="s">
        <v>1563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60083</v>
      </c>
      <c r="B34" s="364" t="s">
        <v>1564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63" t="n">
        <v>6260084</v>
      </c>
      <c r="B35" s="364" t="s">
        <v>1565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60086</v>
      </c>
      <c r="B36" s="364" t="s">
        <v>1566</v>
      </c>
      <c r="C36" s="361" t="n">
        <v>0</v>
      </c>
      <c r="D36" s="361" t="n">
        <v>238946</v>
      </c>
      <c r="E36" s="362" t="n">
        <v>238946</v>
      </c>
    </row>
    <row r="37" customFormat="false" ht="12.75" hidden="false" customHeight="false" outlineLevel="0" collapsed="false">
      <c r="A37" s="363" t="n">
        <v>6260087</v>
      </c>
      <c r="B37" s="364" t="s">
        <v>1567</v>
      </c>
      <c r="C37" s="361" t="n">
        <v>0</v>
      </c>
      <c r="D37" s="361" t="n">
        <v>59444</v>
      </c>
      <c r="E37" s="362" t="n">
        <v>59444</v>
      </c>
    </row>
    <row r="38" customFormat="false" ht="12.75" hidden="false" customHeight="false" outlineLevel="0" collapsed="false">
      <c r="A38" s="363" t="n">
        <v>6260088</v>
      </c>
      <c r="B38" s="364" t="s">
        <v>1568</v>
      </c>
      <c r="C38" s="361" t="n">
        <v>0</v>
      </c>
      <c r="D38" s="361" t="n">
        <v>7586258</v>
      </c>
      <c r="E38" s="362" t="n">
        <v>7586258</v>
      </c>
    </row>
    <row r="39" customFormat="false" ht="12.75" hidden="false" customHeight="false" outlineLevel="0" collapsed="false">
      <c r="A39" s="363" t="n">
        <v>6260089</v>
      </c>
      <c r="B39" s="364" t="s">
        <v>1569</v>
      </c>
      <c r="C39" s="361" t="n">
        <v>0</v>
      </c>
      <c r="D39" s="361" t="n">
        <v>21568856</v>
      </c>
      <c r="E39" s="362" t="n">
        <v>21568856</v>
      </c>
    </row>
    <row r="40" customFormat="false" ht="12.75" hidden="false" customHeight="false" outlineLevel="0" collapsed="false">
      <c r="A40" s="363" t="n">
        <v>6260090</v>
      </c>
      <c r="B40" s="364" t="s">
        <v>1570</v>
      </c>
      <c r="C40" s="361" t="n">
        <v>0</v>
      </c>
      <c r="D40" s="361" t="n">
        <v>94334</v>
      </c>
      <c r="E40" s="362" t="n">
        <v>94334</v>
      </c>
    </row>
    <row r="41" customFormat="false" ht="12.75" hidden="false" customHeight="false" outlineLevel="0" collapsed="false">
      <c r="A41" s="363" t="n">
        <v>6260091</v>
      </c>
      <c r="B41" s="364" t="s">
        <v>1571</v>
      </c>
      <c r="C41" s="361" t="n">
        <v>0</v>
      </c>
      <c r="D41" s="361" t="n">
        <v>2057110</v>
      </c>
      <c r="E41" s="362" t="n">
        <v>2057110</v>
      </c>
    </row>
    <row r="42" customFormat="false" ht="12.75" hidden="false" customHeight="false" outlineLevel="0" collapsed="false">
      <c r="A42" s="363" t="n">
        <v>6260092</v>
      </c>
      <c r="B42" s="364" t="s">
        <v>1572</v>
      </c>
      <c r="C42" s="361" t="n">
        <v>40549</v>
      </c>
      <c r="D42" s="361" t="n">
        <v>2300859</v>
      </c>
      <c r="E42" s="362" t="n">
        <v>2341408</v>
      </c>
    </row>
    <row r="43" customFormat="false" ht="12.75" hidden="false" customHeight="false" outlineLevel="0" collapsed="false">
      <c r="A43" s="363" t="n">
        <v>6260093</v>
      </c>
      <c r="B43" s="364" t="s">
        <v>1573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094</v>
      </c>
      <c r="B44" s="364" t="s">
        <v>1574</v>
      </c>
      <c r="C44" s="361" t="n">
        <v>0</v>
      </c>
      <c r="D44" s="361" t="n">
        <v>0</v>
      </c>
      <c r="E44" s="362" t="n">
        <v>0</v>
      </c>
    </row>
    <row r="45" customFormat="false" ht="12.75" hidden="false" customHeight="false" outlineLevel="0" collapsed="false">
      <c r="A45" s="363" t="n">
        <v>6260095</v>
      </c>
      <c r="B45" s="364" t="s">
        <v>1575</v>
      </c>
      <c r="C45" s="361" t="n">
        <v>0</v>
      </c>
      <c r="D45" s="361" t="n">
        <v>59000</v>
      </c>
      <c r="E45" s="362" t="n">
        <v>59000</v>
      </c>
    </row>
    <row r="46" customFormat="false" ht="12.75" hidden="false" customHeight="false" outlineLevel="0" collapsed="false">
      <c r="A46" s="363" t="n">
        <v>6260096</v>
      </c>
      <c r="B46" s="364" t="s">
        <v>1576</v>
      </c>
      <c r="C46" s="361" t="n">
        <v>0</v>
      </c>
      <c r="D46" s="361" t="n">
        <v>1448092</v>
      </c>
      <c r="E46" s="362" t="n">
        <v>1448092</v>
      </c>
    </row>
    <row r="47" customFormat="false" ht="12.75" hidden="false" customHeight="false" outlineLevel="0" collapsed="false">
      <c r="A47" s="363" t="n">
        <v>6260097</v>
      </c>
      <c r="B47" s="364" t="s">
        <v>1577</v>
      </c>
      <c r="C47" s="361" t="n">
        <v>0</v>
      </c>
      <c r="D47" s="361" t="n">
        <v>6247114</v>
      </c>
      <c r="E47" s="362" t="n">
        <v>6247114</v>
      </c>
    </row>
    <row r="48" customFormat="false" ht="12.75" hidden="false" customHeight="false" outlineLevel="0" collapsed="false">
      <c r="A48" s="363" t="n">
        <v>6260098</v>
      </c>
      <c r="B48" s="364" t="s">
        <v>1578</v>
      </c>
      <c r="C48" s="361" t="n">
        <v>0</v>
      </c>
      <c r="D48" s="361" t="n">
        <v>55064464</v>
      </c>
      <c r="E48" s="362" t="n">
        <v>55064464</v>
      </c>
    </row>
    <row r="49" customFormat="false" ht="12.75" hidden="false" customHeight="false" outlineLevel="0" collapsed="false">
      <c r="A49" s="363" t="n">
        <v>6260100</v>
      </c>
      <c r="B49" s="364" t="s">
        <v>1579</v>
      </c>
      <c r="C49" s="361" t="n">
        <v>0</v>
      </c>
      <c r="D49" s="361" t="n">
        <v>10566396</v>
      </c>
      <c r="E49" s="362" t="n">
        <v>10566396</v>
      </c>
    </row>
    <row r="50" customFormat="false" ht="12.75" hidden="false" customHeight="false" outlineLevel="0" collapsed="false">
      <c r="A50" s="363" t="n">
        <v>6260101</v>
      </c>
      <c r="B50" s="364" t="s">
        <v>1580</v>
      </c>
      <c r="C50" s="361" t="n">
        <v>0</v>
      </c>
      <c r="D50" s="361" t="n">
        <v>2207352</v>
      </c>
      <c r="E50" s="362" t="n">
        <v>2207352</v>
      </c>
    </row>
    <row r="51" customFormat="false" ht="12.75" hidden="false" customHeight="false" outlineLevel="0" collapsed="false">
      <c r="A51" s="363" t="n">
        <v>6260102</v>
      </c>
      <c r="B51" s="364" t="s">
        <v>1581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60103</v>
      </c>
      <c r="B52" s="364" t="s">
        <v>1582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 t="n">
        <v>6260104</v>
      </c>
      <c r="B53" s="364" t="s">
        <v>1583</v>
      </c>
      <c r="C53" s="361" t="n">
        <v>0</v>
      </c>
      <c r="D53" s="361" t="n">
        <v>2195574</v>
      </c>
      <c r="E53" s="362" t="n">
        <v>2195574</v>
      </c>
    </row>
    <row r="54" customFormat="false" ht="12.75" hidden="false" customHeight="false" outlineLevel="0" collapsed="false">
      <c r="A54" s="363" t="n">
        <v>6260105</v>
      </c>
      <c r="B54" s="364" t="s">
        <v>1584</v>
      </c>
      <c r="C54" s="361" t="n">
        <v>0</v>
      </c>
      <c r="D54" s="361" t="n">
        <v>2859819</v>
      </c>
      <c r="E54" s="362" t="n">
        <v>2859819</v>
      </c>
    </row>
    <row r="55" customFormat="false" ht="12.75" hidden="false" customHeight="false" outlineLevel="0" collapsed="false">
      <c r="A55" s="363" t="n">
        <v>6260106</v>
      </c>
      <c r="B55" s="364" t="s">
        <v>1585</v>
      </c>
      <c r="C55" s="361" t="n">
        <v>0</v>
      </c>
      <c r="D55" s="361" t="n">
        <v>0</v>
      </c>
      <c r="E55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107</v>
      </c>
      <c r="B8" s="364" t="s">
        <v>1587</v>
      </c>
      <c r="C8" s="361" t="n">
        <v>991231</v>
      </c>
      <c r="D8" s="361" t="n">
        <v>462534</v>
      </c>
      <c r="E8" s="362" t="n">
        <v>1453765</v>
      </c>
    </row>
    <row r="9" customFormat="false" ht="12.75" hidden="false" customHeight="false" outlineLevel="0" collapsed="false">
      <c r="A9" s="363" t="n">
        <v>6260110</v>
      </c>
      <c r="B9" s="364" t="s">
        <v>1588</v>
      </c>
      <c r="C9" s="361" t="n">
        <v>0</v>
      </c>
      <c r="D9" s="361" t="n">
        <v>183925</v>
      </c>
      <c r="E9" s="362" t="n">
        <v>183925</v>
      </c>
    </row>
    <row r="10" customFormat="false" ht="12.75" hidden="false" customHeight="false" outlineLevel="0" collapsed="false">
      <c r="A10" s="363" t="n">
        <v>6260113</v>
      </c>
      <c r="B10" s="364" t="s">
        <v>1589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60114</v>
      </c>
      <c r="B11" s="364" t="s">
        <v>1590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60115</v>
      </c>
      <c r="B12" s="364" t="s">
        <v>1591</v>
      </c>
      <c r="C12" s="361" t="n">
        <v>0</v>
      </c>
      <c r="D12" s="361" t="n">
        <v>1505203</v>
      </c>
      <c r="E12" s="362" t="n">
        <v>1505203</v>
      </c>
    </row>
    <row r="13" customFormat="false" ht="12.75" hidden="false" customHeight="false" outlineLevel="0" collapsed="false">
      <c r="A13" s="363" t="n">
        <v>6260117</v>
      </c>
      <c r="B13" s="364" t="s">
        <v>1592</v>
      </c>
      <c r="C13" s="361" t="n">
        <v>0</v>
      </c>
      <c r="D13" s="361" t="n">
        <v>0</v>
      </c>
      <c r="E13" s="362" t="n">
        <v>0</v>
      </c>
    </row>
    <row r="14" customFormat="false" ht="12.75" hidden="false" customHeight="false" outlineLevel="0" collapsed="false">
      <c r="A14" s="363" t="n">
        <v>6260118</v>
      </c>
      <c r="B14" s="364" t="s">
        <v>1593</v>
      </c>
      <c r="C14" s="361" t="n">
        <v>0</v>
      </c>
      <c r="D14" s="361" t="n">
        <v>13035037</v>
      </c>
      <c r="E14" s="362" t="n">
        <v>13035037</v>
      </c>
    </row>
    <row r="15" customFormat="false" ht="12.75" hidden="false" customHeight="false" outlineLevel="0" collapsed="false">
      <c r="A15" s="363" t="n">
        <v>6260119</v>
      </c>
      <c r="B15" s="364" t="s">
        <v>1594</v>
      </c>
      <c r="C15" s="361" t="n">
        <v>0</v>
      </c>
      <c r="D15" s="361" t="n">
        <v>978413</v>
      </c>
      <c r="E15" s="362" t="n">
        <v>978413</v>
      </c>
    </row>
    <row r="16" customFormat="false" ht="12.75" hidden="false" customHeight="false" outlineLevel="0" collapsed="false">
      <c r="A16" s="363" t="n">
        <v>6260120</v>
      </c>
      <c r="B16" s="364" t="s">
        <v>1595</v>
      </c>
      <c r="C16" s="361" t="n">
        <v>0</v>
      </c>
      <c r="D16" s="361" t="n">
        <v>2531646</v>
      </c>
      <c r="E16" s="362" t="n">
        <v>2531646</v>
      </c>
    </row>
    <row r="17" customFormat="false" ht="12.75" hidden="false" customHeight="false" outlineLevel="0" collapsed="false">
      <c r="A17" s="363" t="n">
        <v>6260121</v>
      </c>
      <c r="B17" s="364" t="s">
        <v>1596</v>
      </c>
      <c r="C17" s="361" t="n">
        <v>0</v>
      </c>
      <c r="D17" s="361" t="n">
        <v>13717898</v>
      </c>
      <c r="E17" s="362" t="n">
        <v>13717898</v>
      </c>
    </row>
    <row r="18" customFormat="false" ht="12.75" hidden="false" customHeight="false" outlineLevel="0" collapsed="false">
      <c r="A18" s="363" t="n">
        <v>6260122</v>
      </c>
      <c r="B18" s="364" t="s">
        <v>1597</v>
      </c>
      <c r="C18" s="361" t="n">
        <v>0</v>
      </c>
      <c r="D18" s="361" t="n">
        <v>77500</v>
      </c>
      <c r="E18" s="362" t="n">
        <v>77500</v>
      </c>
    </row>
    <row r="19" customFormat="false" ht="12.75" hidden="false" customHeight="false" outlineLevel="0" collapsed="false">
      <c r="A19" s="363" t="n">
        <v>6260123</v>
      </c>
      <c r="B19" s="364" t="s">
        <v>1598</v>
      </c>
      <c r="C19" s="361" t="n">
        <v>277273</v>
      </c>
      <c r="D19" s="361" t="n">
        <v>4446045</v>
      </c>
      <c r="E19" s="362" t="n">
        <v>4723318</v>
      </c>
    </row>
    <row r="20" customFormat="false" ht="12.75" hidden="false" customHeight="false" outlineLevel="0" collapsed="false">
      <c r="A20" s="363" t="n">
        <v>6260124</v>
      </c>
      <c r="B20" s="364" t="s">
        <v>1599</v>
      </c>
      <c r="C20" s="361" t="n">
        <v>0</v>
      </c>
      <c r="D20" s="361" t="n">
        <v>0</v>
      </c>
      <c r="E20" s="362" t="n">
        <v>0</v>
      </c>
    </row>
    <row r="21" customFormat="false" ht="12.75" hidden="false" customHeight="false" outlineLevel="0" collapsed="false">
      <c r="A21" s="363" t="n">
        <v>6260125</v>
      </c>
      <c r="B21" s="364" t="s">
        <v>1600</v>
      </c>
      <c r="C21" s="361" t="n">
        <v>0</v>
      </c>
      <c r="D21" s="361" t="n">
        <v>339190</v>
      </c>
      <c r="E21" s="362" t="n">
        <v>339190</v>
      </c>
    </row>
    <row r="22" customFormat="false" ht="12.75" hidden="false" customHeight="false" outlineLevel="0" collapsed="false">
      <c r="A22" s="363" t="n">
        <v>6260126</v>
      </c>
      <c r="B22" s="364" t="s">
        <v>1601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60127</v>
      </c>
      <c r="B23" s="364" t="s">
        <v>1602</v>
      </c>
      <c r="C23" s="361" t="n">
        <v>161450</v>
      </c>
      <c r="D23" s="361" t="n">
        <v>0</v>
      </c>
      <c r="E23" s="362" t="n">
        <v>161450</v>
      </c>
    </row>
    <row r="24" customFormat="false" ht="12.75" hidden="false" customHeight="false" outlineLevel="0" collapsed="false">
      <c r="A24" s="363" t="n">
        <v>6260128</v>
      </c>
      <c r="B24" s="364" t="s">
        <v>1603</v>
      </c>
      <c r="C24" s="361" t="n">
        <v>0</v>
      </c>
      <c r="D24" s="361" t="n">
        <v>1516057</v>
      </c>
      <c r="E24" s="362" t="n">
        <v>1516057</v>
      </c>
    </row>
    <row r="25" customFormat="false" ht="12.75" hidden="false" customHeight="false" outlineLevel="0" collapsed="false">
      <c r="A25" s="363" t="n">
        <v>6260129</v>
      </c>
      <c r="B25" s="364" t="s">
        <v>1604</v>
      </c>
      <c r="C25" s="361" t="n">
        <v>0</v>
      </c>
      <c r="D25" s="361" t="n">
        <v>1090047</v>
      </c>
      <c r="E25" s="362" t="n">
        <v>1090047</v>
      </c>
    </row>
    <row r="26" customFormat="false" ht="12.75" hidden="false" customHeight="false" outlineLevel="0" collapsed="false">
      <c r="A26" s="363" t="n">
        <v>6260130</v>
      </c>
      <c r="B26" s="364" t="s">
        <v>1605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60131</v>
      </c>
      <c r="B27" s="364" t="s">
        <v>1606</v>
      </c>
      <c r="C27" s="361" t="n">
        <v>0</v>
      </c>
      <c r="D27" s="361" t="n">
        <v>105000</v>
      </c>
      <c r="E27" s="362" t="n">
        <v>105000</v>
      </c>
    </row>
    <row r="28" customFormat="false" ht="12.75" hidden="false" customHeight="false" outlineLevel="0" collapsed="false">
      <c r="A28" s="363" t="n">
        <v>6260133</v>
      </c>
      <c r="B28" s="364" t="s">
        <v>1607</v>
      </c>
      <c r="C28" s="361" t="n">
        <v>0</v>
      </c>
      <c r="D28" s="361" t="n">
        <v>0</v>
      </c>
      <c r="E28" s="362" t="n">
        <v>0</v>
      </c>
    </row>
    <row r="29" customFormat="false" ht="12.75" hidden="false" customHeight="false" outlineLevel="0" collapsed="false">
      <c r="A29" s="363" t="n">
        <v>6260135</v>
      </c>
      <c r="B29" s="364" t="s">
        <v>1608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60136</v>
      </c>
      <c r="B30" s="364" t="s">
        <v>1609</v>
      </c>
      <c r="C30" s="361" t="n">
        <v>0</v>
      </c>
      <c r="D30" s="361" t="n">
        <v>0</v>
      </c>
      <c r="E30" s="362" t="n">
        <v>0</v>
      </c>
    </row>
    <row r="31" customFormat="false" ht="12.75" hidden="false" customHeight="false" outlineLevel="0" collapsed="false">
      <c r="A31" s="363" t="n">
        <v>6260137</v>
      </c>
      <c r="B31" s="364" t="s">
        <v>1610</v>
      </c>
      <c r="C31" s="361" t="n">
        <v>0</v>
      </c>
      <c r="D31" s="361" t="n">
        <v>2305000</v>
      </c>
      <c r="E31" s="362" t="n">
        <v>2305000</v>
      </c>
    </row>
    <row r="32" customFormat="false" ht="12.75" hidden="false" customHeight="false" outlineLevel="0" collapsed="false">
      <c r="A32" s="363" t="n">
        <v>6260138</v>
      </c>
      <c r="B32" s="364" t="s">
        <v>1611</v>
      </c>
      <c r="C32" s="361" t="n">
        <v>0</v>
      </c>
      <c r="D32" s="361" t="n">
        <v>1749602</v>
      </c>
      <c r="E32" s="362" t="n">
        <v>1749602</v>
      </c>
    </row>
    <row r="33" customFormat="false" ht="12.75" hidden="false" customHeight="false" outlineLevel="0" collapsed="false">
      <c r="A33" s="363" t="n">
        <v>6260139</v>
      </c>
      <c r="B33" s="364" t="s">
        <v>1612</v>
      </c>
      <c r="C33" s="361" t="n">
        <v>77605</v>
      </c>
      <c r="D33" s="361" t="n">
        <v>3525979</v>
      </c>
      <c r="E33" s="362" t="n">
        <v>3603584</v>
      </c>
    </row>
    <row r="34" customFormat="false" ht="12.75" hidden="false" customHeight="false" outlineLevel="0" collapsed="false">
      <c r="A34" s="363" t="n">
        <v>6260140</v>
      </c>
      <c r="B34" s="364" t="s">
        <v>1613</v>
      </c>
      <c r="C34" s="361" t="n">
        <v>0</v>
      </c>
      <c r="D34" s="361" t="n">
        <v>4878879</v>
      </c>
      <c r="E34" s="362" t="n">
        <v>4878879</v>
      </c>
    </row>
    <row r="35" customFormat="false" ht="12.75" hidden="false" customHeight="false" outlineLevel="0" collapsed="false">
      <c r="A35" s="363" t="n">
        <v>6260141</v>
      </c>
      <c r="B35" s="364" t="s">
        <v>1614</v>
      </c>
      <c r="C35" s="361" t="n">
        <v>0</v>
      </c>
      <c r="D35" s="361" t="n">
        <v>897700</v>
      </c>
      <c r="E35" s="362" t="n">
        <v>897700</v>
      </c>
    </row>
    <row r="36" customFormat="false" ht="12.75" hidden="false" customHeight="false" outlineLevel="0" collapsed="false">
      <c r="A36" s="363" t="n">
        <v>6260142</v>
      </c>
      <c r="B36" s="364" t="s">
        <v>1615</v>
      </c>
      <c r="C36" s="361" t="n">
        <v>0</v>
      </c>
      <c r="D36" s="361" t="n">
        <v>503835</v>
      </c>
      <c r="E36" s="362" t="n">
        <v>503835</v>
      </c>
    </row>
    <row r="37" customFormat="false" ht="12.75" hidden="false" customHeight="false" outlineLevel="0" collapsed="false">
      <c r="A37" s="363" t="n">
        <v>6260143</v>
      </c>
      <c r="B37" s="364" t="s">
        <v>1616</v>
      </c>
      <c r="C37" s="361" t="n">
        <v>0</v>
      </c>
      <c r="D37" s="361" t="n">
        <v>1187540</v>
      </c>
      <c r="E37" s="362" t="n">
        <v>1187540</v>
      </c>
    </row>
    <row r="38" customFormat="false" ht="12.75" hidden="false" customHeight="false" outlineLevel="0" collapsed="false">
      <c r="A38" s="363" t="n">
        <v>6260144</v>
      </c>
      <c r="B38" s="364" t="s">
        <v>1617</v>
      </c>
      <c r="C38" s="361" t="n">
        <v>0</v>
      </c>
      <c r="D38" s="361" t="n">
        <v>1329475</v>
      </c>
      <c r="E38" s="362" t="n">
        <v>1329475</v>
      </c>
    </row>
    <row r="39" customFormat="false" ht="12.75" hidden="false" customHeight="false" outlineLevel="0" collapsed="false">
      <c r="A39" s="363" t="n">
        <v>6260145</v>
      </c>
      <c r="B39" s="364" t="s">
        <v>1618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60146</v>
      </c>
      <c r="B40" s="364" t="s">
        <v>1619</v>
      </c>
      <c r="C40" s="361" t="n">
        <v>0</v>
      </c>
      <c r="D40" s="361" t="n">
        <v>157760</v>
      </c>
      <c r="E40" s="362" t="n">
        <v>157760</v>
      </c>
    </row>
    <row r="41" customFormat="false" ht="12.75" hidden="false" customHeight="false" outlineLevel="0" collapsed="false">
      <c r="A41" s="363" t="n">
        <v>6260147</v>
      </c>
      <c r="B41" s="364" t="s">
        <v>1620</v>
      </c>
      <c r="C41" s="361" t="n">
        <v>0</v>
      </c>
      <c r="D41" s="361" t="n">
        <v>6200460</v>
      </c>
      <c r="E41" s="362" t="n">
        <v>6200460</v>
      </c>
    </row>
    <row r="42" customFormat="false" ht="12.75" hidden="false" customHeight="false" outlineLevel="0" collapsed="false">
      <c r="A42" s="363" t="n">
        <v>6260148</v>
      </c>
      <c r="B42" s="364" t="s">
        <v>1621</v>
      </c>
      <c r="C42" s="361" t="n">
        <v>0</v>
      </c>
      <c r="D42" s="361" t="n">
        <v>7151680</v>
      </c>
      <c r="E42" s="362" t="n">
        <v>7151680</v>
      </c>
    </row>
    <row r="43" customFormat="false" ht="12.75" hidden="false" customHeight="false" outlineLevel="0" collapsed="false">
      <c r="A43" s="363" t="n">
        <v>6260149</v>
      </c>
      <c r="B43" s="364" t="s">
        <v>1622</v>
      </c>
      <c r="C43" s="361" t="n">
        <v>58289</v>
      </c>
      <c r="D43" s="361" t="n">
        <v>751001</v>
      </c>
      <c r="E43" s="362" t="n">
        <v>809290</v>
      </c>
    </row>
    <row r="44" customFormat="false" ht="12.75" hidden="false" customHeight="false" outlineLevel="0" collapsed="false">
      <c r="A44" s="363" t="n">
        <v>6260151</v>
      </c>
      <c r="B44" s="364" t="s">
        <v>1623</v>
      </c>
      <c r="C44" s="361" t="n">
        <v>0</v>
      </c>
      <c r="D44" s="361" t="n">
        <v>60396</v>
      </c>
      <c r="E44" s="362" t="n">
        <v>60396</v>
      </c>
    </row>
    <row r="45" customFormat="false" ht="12.75" hidden="false" customHeight="false" outlineLevel="0" collapsed="false">
      <c r="A45" s="363" t="n">
        <v>6260152</v>
      </c>
      <c r="B45" s="364" t="s">
        <v>1624</v>
      </c>
      <c r="C45" s="361" t="n">
        <v>0</v>
      </c>
      <c r="D45" s="361" t="n">
        <v>1736707</v>
      </c>
      <c r="E45" s="362" t="n">
        <v>1736707</v>
      </c>
    </row>
    <row r="46" customFormat="false" ht="12.75" hidden="false" customHeight="false" outlineLevel="0" collapsed="false">
      <c r="A46" s="363" t="n">
        <v>6260153</v>
      </c>
      <c r="B46" s="364" t="s">
        <v>1625</v>
      </c>
      <c r="C46" s="361" t="n">
        <v>0</v>
      </c>
      <c r="D46" s="361" t="n">
        <v>0</v>
      </c>
      <c r="E46" s="362" t="n">
        <v>0</v>
      </c>
    </row>
    <row r="47" customFormat="false" ht="12.75" hidden="false" customHeight="false" outlineLevel="0" collapsed="false">
      <c r="A47" s="363" t="n">
        <v>6260154</v>
      </c>
      <c r="B47" s="364" t="s">
        <v>1626</v>
      </c>
      <c r="C47" s="361" t="n">
        <v>0</v>
      </c>
      <c r="D47" s="361" t="n">
        <v>170428</v>
      </c>
      <c r="E47" s="362" t="n">
        <v>170428</v>
      </c>
    </row>
    <row r="48" customFormat="false" ht="12.75" hidden="false" customHeight="false" outlineLevel="0" collapsed="false">
      <c r="A48" s="363" t="n">
        <v>6260156</v>
      </c>
      <c r="B48" s="364" t="s">
        <v>1627</v>
      </c>
      <c r="C48" s="361" t="n">
        <v>0</v>
      </c>
      <c r="D48" s="361" t="n">
        <v>0</v>
      </c>
      <c r="E48" s="362" t="n">
        <v>0</v>
      </c>
    </row>
    <row r="49" customFormat="false" ht="12.75" hidden="false" customHeight="false" outlineLevel="0" collapsed="false">
      <c r="A49" s="363" t="n">
        <v>6260157</v>
      </c>
      <c r="B49" s="364" t="s">
        <v>1628</v>
      </c>
      <c r="C49" s="361" t="n">
        <v>0</v>
      </c>
      <c r="D49" s="361" t="n">
        <v>0</v>
      </c>
      <c r="E49" s="362" t="n">
        <v>0</v>
      </c>
    </row>
    <row r="50" customFormat="false" ht="12.75" hidden="false" customHeight="false" outlineLevel="0" collapsed="false">
      <c r="A50" s="363" t="n">
        <v>6260158</v>
      </c>
      <c r="B50" s="364" t="s">
        <v>1629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60159</v>
      </c>
      <c r="B51" s="364" t="s">
        <v>1630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60162</v>
      </c>
      <c r="B52" s="364" t="s">
        <v>1631</v>
      </c>
      <c r="C52" s="361" t="n">
        <v>0</v>
      </c>
      <c r="D52" s="361" t="n">
        <v>5589050</v>
      </c>
      <c r="E52" s="362" t="n">
        <v>5589050</v>
      </c>
    </row>
    <row r="53" customFormat="false" ht="12.75" hidden="false" customHeight="false" outlineLevel="0" collapsed="false">
      <c r="A53" s="363" t="n">
        <v>6260163</v>
      </c>
      <c r="B53" s="364" t="s">
        <v>1632</v>
      </c>
      <c r="C53" s="361" t="n">
        <v>0</v>
      </c>
      <c r="D53" s="361" t="n">
        <v>6895235</v>
      </c>
      <c r="E53" s="362" t="n">
        <v>6895235</v>
      </c>
    </row>
    <row r="54" customFormat="false" ht="12.75" hidden="false" customHeight="false" outlineLevel="0" collapsed="false">
      <c r="A54" s="363" t="n">
        <v>6260164</v>
      </c>
      <c r="B54" s="364" t="s">
        <v>1633</v>
      </c>
      <c r="C54" s="361" t="n">
        <v>0</v>
      </c>
      <c r="D54" s="361" t="n">
        <v>3708523</v>
      </c>
      <c r="E54" s="362" t="n">
        <v>3708523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165</v>
      </c>
      <c r="B8" s="364" t="s">
        <v>1634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60166</v>
      </c>
      <c r="B9" s="364" t="s">
        <v>1635</v>
      </c>
      <c r="C9" s="361" t="n">
        <v>310000</v>
      </c>
      <c r="D9" s="361" t="n">
        <v>3886941</v>
      </c>
      <c r="E9" s="362" t="n">
        <v>4196941</v>
      </c>
    </row>
    <row r="10" customFormat="false" ht="12.75" hidden="false" customHeight="false" outlineLevel="0" collapsed="false">
      <c r="A10" s="363" t="n">
        <v>6260167</v>
      </c>
      <c r="B10" s="364" t="s">
        <v>1636</v>
      </c>
      <c r="C10" s="361" t="n">
        <v>0</v>
      </c>
      <c r="D10" s="361" t="n">
        <v>6239591</v>
      </c>
      <c r="E10" s="362" t="n">
        <v>6239591</v>
      </c>
    </row>
    <row r="11" customFormat="false" ht="12.75" hidden="false" customHeight="false" outlineLevel="0" collapsed="false">
      <c r="A11" s="363" t="n">
        <v>6260168</v>
      </c>
      <c r="B11" s="364" t="s">
        <v>1637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60169</v>
      </c>
      <c r="B12" s="364" t="s">
        <v>1638</v>
      </c>
      <c r="C12" s="361" t="n">
        <v>0</v>
      </c>
      <c r="D12" s="361" t="n">
        <v>390000</v>
      </c>
      <c r="E12" s="362" t="n">
        <v>390000</v>
      </c>
    </row>
    <row r="13" customFormat="false" ht="12.75" hidden="false" customHeight="false" outlineLevel="0" collapsed="false">
      <c r="A13" s="363" t="n">
        <v>6260170</v>
      </c>
      <c r="B13" s="364" t="s">
        <v>1639</v>
      </c>
      <c r="C13" s="361" t="n">
        <v>8500</v>
      </c>
      <c r="D13" s="361" t="n">
        <v>28067430</v>
      </c>
      <c r="E13" s="362" t="n">
        <v>28075930</v>
      </c>
    </row>
    <row r="14" customFormat="false" ht="12.75" hidden="false" customHeight="false" outlineLevel="0" collapsed="false">
      <c r="A14" s="363" t="n">
        <v>6260171</v>
      </c>
      <c r="B14" s="364" t="s">
        <v>1640</v>
      </c>
      <c r="C14" s="361" t="n">
        <v>0</v>
      </c>
      <c r="D14" s="361" t="n">
        <v>8005085</v>
      </c>
      <c r="E14" s="362" t="n">
        <v>8005085</v>
      </c>
    </row>
    <row r="15" customFormat="false" ht="12.75" hidden="false" customHeight="false" outlineLevel="0" collapsed="false">
      <c r="A15" s="363" t="n">
        <v>6260172</v>
      </c>
      <c r="B15" s="364" t="s">
        <v>1641</v>
      </c>
      <c r="C15" s="361" t="n">
        <v>6981666</v>
      </c>
      <c r="D15" s="361" t="n">
        <v>0</v>
      </c>
      <c r="E15" s="362" t="n">
        <v>6981666</v>
      </c>
    </row>
    <row r="16" customFormat="false" ht="12.75" hidden="false" customHeight="false" outlineLevel="0" collapsed="false">
      <c r="A16" s="363" t="n">
        <v>6260173</v>
      </c>
      <c r="B16" s="364" t="s">
        <v>1642</v>
      </c>
      <c r="C16" s="361" t="n">
        <v>0</v>
      </c>
      <c r="D16" s="361" t="n">
        <v>1054445</v>
      </c>
      <c r="E16" s="362" t="n">
        <v>1054445</v>
      </c>
    </row>
    <row r="17" customFormat="false" ht="12.75" hidden="false" customHeight="false" outlineLevel="0" collapsed="false">
      <c r="A17" s="363" t="n">
        <v>6260174</v>
      </c>
      <c r="B17" s="364" t="s">
        <v>1643</v>
      </c>
      <c r="C17" s="361" t="n">
        <v>0</v>
      </c>
      <c r="D17" s="361" t="n">
        <v>11039147</v>
      </c>
      <c r="E17" s="362" t="n">
        <v>11039147</v>
      </c>
    </row>
    <row r="18" customFormat="false" ht="12.75" hidden="false" customHeight="false" outlineLevel="0" collapsed="false">
      <c r="A18" s="363" t="n">
        <v>6260175</v>
      </c>
      <c r="B18" s="364" t="s">
        <v>1644</v>
      </c>
      <c r="C18" s="361" t="n">
        <v>0</v>
      </c>
      <c r="D18" s="361" t="n">
        <v>2001354</v>
      </c>
      <c r="E18" s="362" t="n">
        <v>2001354</v>
      </c>
    </row>
    <row r="19" customFormat="false" ht="12.75" hidden="false" customHeight="false" outlineLevel="0" collapsed="false">
      <c r="A19" s="363" t="n">
        <v>6260176</v>
      </c>
      <c r="B19" s="364" t="s">
        <v>1645</v>
      </c>
      <c r="C19" s="361" t="n">
        <v>0</v>
      </c>
      <c r="D19" s="361" t="n">
        <v>6707812</v>
      </c>
      <c r="E19" s="362" t="n">
        <v>6707812</v>
      </c>
    </row>
    <row r="20" customFormat="false" ht="12.75" hidden="false" customHeight="false" outlineLevel="0" collapsed="false">
      <c r="A20" s="363" t="n">
        <v>6260177</v>
      </c>
      <c r="B20" s="364" t="s">
        <v>1646</v>
      </c>
      <c r="C20" s="361" t="n">
        <v>0</v>
      </c>
      <c r="D20" s="361" t="n">
        <v>4458018</v>
      </c>
      <c r="E20" s="362" t="n">
        <v>4458018</v>
      </c>
    </row>
    <row r="21" customFormat="false" ht="12.75" hidden="false" customHeight="false" outlineLevel="0" collapsed="false">
      <c r="A21" s="363" t="n">
        <v>6260178</v>
      </c>
      <c r="B21" s="364" t="s">
        <v>1647</v>
      </c>
      <c r="C21" s="361" t="n">
        <v>0</v>
      </c>
      <c r="D21" s="361" t="n">
        <v>488857</v>
      </c>
      <c r="E21" s="362" t="n">
        <v>488857</v>
      </c>
    </row>
    <row r="22" customFormat="false" ht="12.75" hidden="false" customHeight="false" outlineLevel="0" collapsed="false">
      <c r="A22" s="363" t="n">
        <v>6260179</v>
      </c>
      <c r="B22" s="364" t="s">
        <v>1648</v>
      </c>
      <c r="C22" s="361" t="n">
        <v>0</v>
      </c>
      <c r="D22" s="361" t="n">
        <v>2434171</v>
      </c>
      <c r="E22" s="362" t="n">
        <v>2434171</v>
      </c>
    </row>
    <row r="23" customFormat="false" ht="12.75" hidden="false" customHeight="false" outlineLevel="0" collapsed="false">
      <c r="A23" s="363" t="n">
        <v>6260180</v>
      </c>
      <c r="B23" s="364" t="s">
        <v>1649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60182</v>
      </c>
      <c r="B24" s="364" t="s">
        <v>1650</v>
      </c>
      <c r="C24" s="361" t="n">
        <v>30000</v>
      </c>
      <c r="D24" s="361" t="n">
        <v>0</v>
      </c>
      <c r="E24" s="362" t="n">
        <v>30000</v>
      </c>
    </row>
    <row r="25" customFormat="false" ht="12.75" hidden="false" customHeight="false" outlineLevel="0" collapsed="false">
      <c r="A25" s="363" t="n">
        <v>6260183</v>
      </c>
      <c r="B25" s="364" t="s">
        <v>1651</v>
      </c>
      <c r="C25" s="361" t="n">
        <v>807527</v>
      </c>
      <c r="D25" s="361" t="n">
        <v>2310615</v>
      </c>
      <c r="E25" s="362" t="n">
        <v>3118142</v>
      </c>
    </row>
    <row r="26" customFormat="false" ht="12.75" hidden="false" customHeight="false" outlineLevel="0" collapsed="false">
      <c r="A26" s="363" t="n">
        <v>6260184</v>
      </c>
      <c r="B26" s="364" t="s">
        <v>1652</v>
      </c>
      <c r="C26" s="361" t="n">
        <v>0</v>
      </c>
      <c r="D26" s="361" t="n">
        <v>2050455</v>
      </c>
      <c r="E26" s="362" t="n">
        <v>2050455</v>
      </c>
    </row>
    <row r="27" customFormat="false" ht="12.75" hidden="false" customHeight="false" outlineLevel="0" collapsed="false">
      <c r="A27" s="363" t="n">
        <v>6260185</v>
      </c>
      <c r="B27" s="364" t="s">
        <v>1653</v>
      </c>
      <c r="C27" s="361" t="n">
        <v>0</v>
      </c>
      <c r="D27" s="361" t="n">
        <v>1086236</v>
      </c>
      <c r="E27" s="362" t="n">
        <v>1086236</v>
      </c>
    </row>
    <row r="28" customFormat="false" ht="12.75" hidden="false" customHeight="false" outlineLevel="0" collapsed="false">
      <c r="A28" s="363" t="n">
        <v>6260186</v>
      </c>
      <c r="B28" s="364" t="s">
        <v>1654</v>
      </c>
      <c r="C28" s="361" t="n">
        <v>97226</v>
      </c>
      <c r="D28" s="361" t="n">
        <v>5041352</v>
      </c>
      <c r="E28" s="362" t="n">
        <v>5138578</v>
      </c>
    </row>
    <row r="29" customFormat="false" ht="12.75" hidden="false" customHeight="false" outlineLevel="0" collapsed="false">
      <c r="A29" s="363" t="n">
        <v>6260187</v>
      </c>
      <c r="B29" s="364" t="s">
        <v>1655</v>
      </c>
      <c r="C29" s="361" t="n">
        <v>0</v>
      </c>
      <c r="D29" s="361" t="n">
        <v>6406228</v>
      </c>
      <c r="E29" s="362" t="n">
        <v>6406228</v>
      </c>
    </row>
    <row r="30" customFormat="false" ht="12.75" hidden="false" customHeight="false" outlineLevel="0" collapsed="false">
      <c r="A30" s="363" t="n">
        <v>6260188</v>
      </c>
      <c r="B30" s="364" t="s">
        <v>1656</v>
      </c>
      <c r="C30" s="361" t="n">
        <v>0</v>
      </c>
      <c r="D30" s="361" t="n">
        <v>0</v>
      </c>
      <c r="E30" s="362" t="n">
        <v>0</v>
      </c>
    </row>
    <row r="31" customFormat="false" ht="12.75" hidden="false" customHeight="false" outlineLevel="0" collapsed="false">
      <c r="A31" s="363" t="n">
        <v>6260189</v>
      </c>
      <c r="B31" s="364" t="s">
        <v>1657</v>
      </c>
      <c r="C31" s="361" t="n">
        <v>0</v>
      </c>
      <c r="D31" s="361" t="n">
        <v>2272834</v>
      </c>
      <c r="E31" s="362" t="n">
        <v>2272834</v>
      </c>
    </row>
    <row r="32" customFormat="false" ht="12.75" hidden="false" customHeight="false" outlineLevel="0" collapsed="false">
      <c r="A32" s="363" t="n">
        <v>6260190</v>
      </c>
      <c r="B32" s="364" t="s">
        <v>1658</v>
      </c>
      <c r="C32" s="361" t="n">
        <v>1734109</v>
      </c>
      <c r="D32" s="361" t="n">
        <v>5310838</v>
      </c>
      <c r="E32" s="362" t="n">
        <v>7044947</v>
      </c>
    </row>
    <row r="33" customFormat="false" ht="12.75" hidden="false" customHeight="false" outlineLevel="0" collapsed="false">
      <c r="A33" s="363" t="n">
        <v>6260191</v>
      </c>
      <c r="B33" s="364" t="s">
        <v>1659</v>
      </c>
      <c r="C33" s="361" t="n">
        <v>0</v>
      </c>
      <c r="D33" s="361" t="n">
        <v>47400</v>
      </c>
      <c r="E33" s="362" t="n">
        <v>47400</v>
      </c>
    </row>
    <row r="34" customFormat="false" ht="12.75" hidden="false" customHeight="false" outlineLevel="0" collapsed="false">
      <c r="A34" s="363" t="n">
        <v>6260192</v>
      </c>
      <c r="B34" s="364" t="s">
        <v>1660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63" t="n">
        <v>6260193</v>
      </c>
      <c r="B35" s="364" t="s">
        <v>1661</v>
      </c>
      <c r="C35" s="361" t="n">
        <v>0</v>
      </c>
      <c r="D35" s="361" t="n">
        <v>7131143</v>
      </c>
      <c r="E35" s="362" t="n">
        <v>7131143</v>
      </c>
    </row>
    <row r="36" customFormat="false" ht="12.75" hidden="false" customHeight="false" outlineLevel="0" collapsed="false">
      <c r="A36" s="363" t="n">
        <v>6260194</v>
      </c>
      <c r="B36" s="364" t="s">
        <v>1662</v>
      </c>
      <c r="C36" s="361" t="n">
        <v>0</v>
      </c>
      <c r="D36" s="361" t="n">
        <v>54327873</v>
      </c>
      <c r="E36" s="362" t="n">
        <v>54327873</v>
      </c>
    </row>
    <row r="37" customFormat="false" ht="12.75" hidden="false" customHeight="false" outlineLevel="0" collapsed="false">
      <c r="A37" s="363" t="n">
        <v>6260195</v>
      </c>
      <c r="B37" s="364" t="s">
        <v>1663</v>
      </c>
      <c r="C37" s="361" t="n">
        <v>0</v>
      </c>
      <c r="D37" s="361" t="n">
        <v>0</v>
      </c>
      <c r="E37" s="362" t="n">
        <v>0</v>
      </c>
    </row>
    <row r="38" customFormat="false" ht="12.75" hidden="false" customHeight="false" outlineLevel="0" collapsed="false">
      <c r="A38" s="363" t="n">
        <v>6260197</v>
      </c>
      <c r="B38" s="364" t="s">
        <v>1664</v>
      </c>
      <c r="C38" s="361" t="n">
        <v>0</v>
      </c>
      <c r="D38" s="361" t="n">
        <v>314197</v>
      </c>
      <c r="E38" s="362" t="n">
        <v>314197</v>
      </c>
    </row>
    <row r="39" customFormat="false" ht="12.75" hidden="false" customHeight="false" outlineLevel="0" collapsed="false">
      <c r="A39" s="363" t="n">
        <v>6260198</v>
      </c>
      <c r="B39" s="364" t="s">
        <v>1665</v>
      </c>
      <c r="C39" s="361" t="n">
        <v>0</v>
      </c>
      <c r="D39" s="361" t="n">
        <v>233000</v>
      </c>
      <c r="E39" s="362" t="n">
        <v>233000</v>
      </c>
    </row>
    <row r="40" customFormat="false" ht="12.75" hidden="false" customHeight="false" outlineLevel="0" collapsed="false">
      <c r="A40" s="363" t="n">
        <v>6260200</v>
      </c>
      <c r="B40" s="364" t="s">
        <v>1666</v>
      </c>
      <c r="C40" s="361" t="n">
        <v>0</v>
      </c>
      <c r="D40" s="361" t="n">
        <v>127550</v>
      </c>
      <c r="E40" s="362" t="n">
        <v>127550</v>
      </c>
    </row>
    <row r="41" customFormat="false" ht="12.75" hidden="false" customHeight="false" outlineLevel="0" collapsed="false">
      <c r="A41" s="363" t="n">
        <v>6260201</v>
      </c>
      <c r="B41" s="364" t="s">
        <v>1667</v>
      </c>
      <c r="C41" s="361" t="n">
        <v>0</v>
      </c>
      <c r="D41" s="361" t="n">
        <v>64991</v>
      </c>
      <c r="E41" s="362" t="n">
        <v>64991</v>
      </c>
    </row>
    <row r="42" customFormat="false" ht="12.75" hidden="false" customHeight="false" outlineLevel="0" collapsed="false">
      <c r="A42" s="363" t="n">
        <v>6260204</v>
      </c>
      <c r="B42" s="364" t="s">
        <v>1668</v>
      </c>
      <c r="C42" s="361" t="n">
        <v>0</v>
      </c>
      <c r="D42" s="361" t="n">
        <v>9377221</v>
      </c>
      <c r="E42" s="362" t="n">
        <v>9377221</v>
      </c>
    </row>
    <row r="43" customFormat="false" ht="12.75" hidden="false" customHeight="false" outlineLevel="0" collapsed="false">
      <c r="A43" s="363" t="n">
        <v>6260205</v>
      </c>
      <c r="B43" s="364" t="s">
        <v>1669</v>
      </c>
      <c r="C43" s="361" t="n">
        <v>0</v>
      </c>
      <c r="D43" s="361" t="n">
        <v>507000</v>
      </c>
      <c r="E43" s="362" t="n">
        <v>507000</v>
      </c>
    </row>
    <row r="44" customFormat="false" ht="12.75" hidden="false" customHeight="false" outlineLevel="0" collapsed="false">
      <c r="A44" s="363" t="n">
        <v>6260206</v>
      </c>
      <c r="B44" s="364" t="s">
        <v>1670</v>
      </c>
      <c r="C44" s="361" t="n">
        <v>0</v>
      </c>
      <c r="D44" s="361" t="n">
        <v>1063908</v>
      </c>
      <c r="E44" s="362" t="n">
        <v>1063908</v>
      </c>
    </row>
    <row r="45" customFormat="false" ht="12.75" hidden="false" customHeight="false" outlineLevel="0" collapsed="false">
      <c r="A45" s="363" t="n">
        <v>6260207</v>
      </c>
      <c r="B45" s="364" t="s">
        <v>1671</v>
      </c>
      <c r="C45" s="361" t="n">
        <v>0</v>
      </c>
      <c r="D45" s="361" t="n">
        <v>472593</v>
      </c>
      <c r="E45" s="362" t="n">
        <v>472593</v>
      </c>
    </row>
    <row r="46" customFormat="false" ht="12.75" hidden="false" customHeight="false" outlineLevel="0" collapsed="false">
      <c r="A46" s="363" t="n">
        <v>6260208</v>
      </c>
      <c r="B46" s="364" t="s">
        <v>1672</v>
      </c>
      <c r="C46" s="361" t="n">
        <v>0</v>
      </c>
      <c r="D46" s="361" t="n">
        <v>106151</v>
      </c>
      <c r="E46" s="362" t="n">
        <v>106151</v>
      </c>
    </row>
    <row r="47" customFormat="false" ht="12.75" hidden="false" customHeight="false" outlineLevel="0" collapsed="false">
      <c r="A47" s="363" t="n">
        <v>6260209</v>
      </c>
      <c r="B47" s="364" t="s">
        <v>1673</v>
      </c>
      <c r="C47" s="361" t="n">
        <v>0</v>
      </c>
      <c r="D47" s="361" t="n">
        <v>5172686</v>
      </c>
      <c r="E47" s="362" t="n">
        <v>5172686</v>
      </c>
    </row>
    <row r="48" customFormat="false" ht="12.75" hidden="false" customHeight="false" outlineLevel="0" collapsed="false">
      <c r="A48" s="363" t="n">
        <v>6260210</v>
      </c>
      <c r="B48" s="364" t="s">
        <v>1674</v>
      </c>
      <c r="C48" s="361" t="n">
        <v>0</v>
      </c>
      <c r="D48" s="361" t="n">
        <v>610935</v>
      </c>
      <c r="E48" s="362" t="n">
        <v>610935</v>
      </c>
    </row>
    <row r="49" customFormat="false" ht="12.75" hidden="false" customHeight="false" outlineLevel="0" collapsed="false">
      <c r="A49" s="363" t="n">
        <v>6260211</v>
      </c>
      <c r="B49" s="364" t="s">
        <v>1675</v>
      </c>
      <c r="C49" s="361" t="n">
        <v>0</v>
      </c>
      <c r="D49" s="361" t="n">
        <v>0</v>
      </c>
      <c r="E49" s="362" t="n">
        <v>0</v>
      </c>
    </row>
    <row r="50" customFormat="false" ht="12.75" hidden="false" customHeight="false" outlineLevel="0" collapsed="false">
      <c r="A50" s="363" t="n">
        <v>6260212</v>
      </c>
      <c r="B50" s="364" t="s">
        <v>1676</v>
      </c>
      <c r="C50" s="361" t="n">
        <v>0</v>
      </c>
      <c r="D50" s="361" t="n">
        <v>1654268</v>
      </c>
      <c r="E50" s="362" t="n">
        <v>1654268</v>
      </c>
    </row>
    <row r="51" customFormat="false" ht="12.75" hidden="false" customHeight="false" outlineLevel="0" collapsed="false">
      <c r="A51" s="363" t="n">
        <v>6260213</v>
      </c>
      <c r="B51" s="364" t="s">
        <v>1677</v>
      </c>
      <c r="C51" s="361" t="n">
        <v>0</v>
      </c>
      <c r="D51" s="361" t="n">
        <v>2162343</v>
      </c>
      <c r="E51" s="362" t="n">
        <v>2162343</v>
      </c>
    </row>
    <row r="52" customFormat="false" ht="12.75" hidden="false" customHeight="false" outlineLevel="0" collapsed="false">
      <c r="A52" s="363" t="n">
        <v>6260214</v>
      </c>
      <c r="B52" s="364" t="s">
        <v>1678</v>
      </c>
      <c r="C52" s="361" t="n">
        <v>0</v>
      </c>
      <c r="D52" s="361" t="n">
        <v>8336408</v>
      </c>
      <c r="E52" s="362" t="n">
        <v>8336408</v>
      </c>
    </row>
    <row r="53" customFormat="false" ht="12.75" hidden="false" customHeight="false" outlineLevel="0" collapsed="false">
      <c r="A53" s="363" t="n">
        <v>6260215</v>
      </c>
      <c r="B53" s="364" t="s">
        <v>1679</v>
      </c>
      <c r="C53" s="361" t="n">
        <v>3009340</v>
      </c>
      <c r="D53" s="361" t="n">
        <v>0</v>
      </c>
      <c r="E53" s="362" t="n">
        <v>3009340</v>
      </c>
    </row>
    <row r="54" customFormat="false" ht="12.75" hidden="false" customHeight="false" outlineLevel="0" collapsed="false">
      <c r="A54" s="363" t="n">
        <v>6260217</v>
      </c>
      <c r="B54" s="364" t="s">
        <v>1680</v>
      </c>
      <c r="C54" s="361" t="n">
        <v>0</v>
      </c>
      <c r="D54" s="361" t="n">
        <v>0</v>
      </c>
      <c r="E54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218</v>
      </c>
      <c r="B8" s="364" t="s">
        <v>1681</v>
      </c>
      <c r="C8" s="361" t="n">
        <v>0</v>
      </c>
      <c r="D8" s="361" t="n">
        <v>5592019</v>
      </c>
      <c r="E8" s="362" t="n">
        <v>5592019</v>
      </c>
    </row>
    <row r="9" customFormat="false" ht="12.75" hidden="false" customHeight="false" outlineLevel="0" collapsed="false">
      <c r="A9" s="363" t="n">
        <v>6260219</v>
      </c>
      <c r="B9" s="364" t="s">
        <v>1682</v>
      </c>
      <c r="C9" s="361" t="n">
        <v>1261000</v>
      </c>
      <c r="D9" s="361" t="n">
        <v>11429530</v>
      </c>
      <c r="E9" s="362" t="n">
        <v>12690530</v>
      </c>
    </row>
    <row r="10" customFormat="false" ht="12.75" hidden="false" customHeight="false" outlineLevel="0" collapsed="false">
      <c r="A10" s="363" t="n">
        <v>6260220</v>
      </c>
      <c r="B10" s="364" t="s">
        <v>1683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60221</v>
      </c>
      <c r="B11" s="364" t="s">
        <v>1684</v>
      </c>
      <c r="C11" s="361" t="n">
        <v>0</v>
      </c>
      <c r="D11" s="361" t="n">
        <v>5902281</v>
      </c>
      <c r="E11" s="362" t="n">
        <v>5902281</v>
      </c>
    </row>
    <row r="12" customFormat="false" ht="12.75" hidden="false" customHeight="false" outlineLevel="0" collapsed="false">
      <c r="A12" s="363" t="n">
        <v>6260222</v>
      </c>
      <c r="B12" s="364" t="s">
        <v>1685</v>
      </c>
      <c r="C12" s="361" t="n">
        <v>0</v>
      </c>
      <c r="D12" s="361" t="n">
        <v>3280931</v>
      </c>
      <c r="E12" s="362" t="n">
        <v>3280931</v>
      </c>
    </row>
    <row r="13" customFormat="false" ht="12.75" hidden="false" customHeight="false" outlineLevel="0" collapsed="false">
      <c r="A13" s="363" t="n">
        <v>6260223</v>
      </c>
      <c r="B13" s="364" t="s">
        <v>1686</v>
      </c>
      <c r="C13" s="361" t="n">
        <v>0</v>
      </c>
      <c r="D13" s="361" t="n">
        <v>1796509</v>
      </c>
      <c r="E13" s="362" t="n">
        <v>1796509</v>
      </c>
    </row>
    <row r="14" customFormat="false" ht="12.75" hidden="false" customHeight="false" outlineLevel="0" collapsed="false">
      <c r="A14" s="363" t="n">
        <v>6260224</v>
      </c>
      <c r="B14" s="364" t="s">
        <v>1687</v>
      </c>
      <c r="C14" s="361" t="n">
        <v>0</v>
      </c>
      <c r="D14" s="361" t="n">
        <v>431890</v>
      </c>
      <c r="E14" s="362" t="n">
        <v>431890</v>
      </c>
    </row>
    <row r="15" customFormat="false" ht="12.75" hidden="false" customHeight="false" outlineLevel="0" collapsed="false">
      <c r="A15" s="363" t="n">
        <v>6260225</v>
      </c>
      <c r="B15" s="364" t="s">
        <v>1688</v>
      </c>
      <c r="C15" s="361" t="n">
        <v>0</v>
      </c>
      <c r="D15" s="361" t="n">
        <v>981108</v>
      </c>
      <c r="E15" s="362" t="n">
        <v>981108</v>
      </c>
    </row>
    <row r="16" customFormat="false" ht="12.75" hidden="false" customHeight="false" outlineLevel="0" collapsed="false">
      <c r="A16" s="363" t="n">
        <v>6260226</v>
      </c>
      <c r="B16" s="364" t="s">
        <v>1689</v>
      </c>
      <c r="C16" s="361" t="n">
        <v>0</v>
      </c>
      <c r="D16" s="361" t="n">
        <v>283393</v>
      </c>
      <c r="E16" s="362" t="n">
        <v>283393</v>
      </c>
    </row>
    <row r="17" customFormat="false" ht="12.75" hidden="false" customHeight="false" outlineLevel="0" collapsed="false">
      <c r="A17" s="363" t="n">
        <v>6260227</v>
      </c>
      <c r="B17" s="364" t="s">
        <v>1690</v>
      </c>
      <c r="C17" s="361" t="n">
        <v>0</v>
      </c>
      <c r="D17" s="361" t="n">
        <v>1638582</v>
      </c>
      <c r="E17" s="362" t="n">
        <v>1638582</v>
      </c>
    </row>
    <row r="18" customFormat="false" ht="12.75" hidden="false" customHeight="false" outlineLevel="0" collapsed="false">
      <c r="A18" s="363" t="n">
        <v>6260228</v>
      </c>
      <c r="B18" s="364" t="s">
        <v>1691</v>
      </c>
      <c r="C18" s="361" t="n">
        <v>4169747</v>
      </c>
      <c r="D18" s="361" t="n">
        <v>955882</v>
      </c>
      <c r="E18" s="362" t="n">
        <v>5125629</v>
      </c>
    </row>
    <row r="19" customFormat="false" ht="12.75" hidden="false" customHeight="false" outlineLevel="0" collapsed="false">
      <c r="A19" s="363" t="n">
        <v>6260229</v>
      </c>
      <c r="B19" s="364" t="s">
        <v>1692</v>
      </c>
      <c r="C19" s="361" t="n">
        <v>0</v>
      </c>
      <c r="D19" s="361" t="n">
        <v>15314367</v>
      </c>
      <c r="E19" s="362" t="n">
        <v>15314367</v>
      </c>
    </row>
    <row r="20" customFormat="false" ht="12.75" hidden="false" customHeight="false" outlineLevel="0" collapsed="false">
      <c r="A20" s="363" t="n">
        <v>6260230</v>
      </c>
      <c r="B20" s="364" t="s">
        <v>1693</v>
      </c>
      <c r="C20" s="361" t="n">
        <v>1786057</v>
      </c>
      <c r="D20" s="361" t="n">
        <v>1272366</v>
      </c>
      <c r="E20" s="362" t="n">
        <v>3058423</v>
      </c>
    </row>
    <row r="21" customFormat="false" ht="12.75" hidden="false" customHeight="false" outlineLevel="0" collapsed="false">
      <c r="A21" s="363" t="n">
        <v>6260231</v>
      </c>
      <c r="B21" s="364" t="s">
        <v>1694</v>
      </c>
      <c r="C21" s="361" t="n">
        <v>0</v>
      </c>
      <c r="D21" s="361" t="n">
        <v>854708</v>
      </c>
      <c r="E21" s="362" t="n">
        <v>854708</v>
      </c>
    </row>
    <row r="22" customFormat="false" ht="12.75" hidden="false" customHeight="false" outlineLevel="0" collapsed="false">
      <c r="A22" s="363" t="n">
        <v>6260232</v>
      </c>
      <c r="B22" s="364" t="s">
        <v>1695</v>
      </c>
      <c r="C22" s="361" t="n">
        <v>0</v>
      </c>
      <c r="D22" s="361" t="n">
        <v>19499939</v>
      </c>
      <c r="E22" s="362" t="n">
        <v>19499939</v>
      </c>
    </row>
    <row r="23" customFormat="false" ht="12.75" hidden="false" customHeight="false" outlineLevel="0" collapsed="false">
      <c r="A23" s="363" t="n">
        <v>6260233</v>
      </c>
      <c r="B23" s="364" t="s">
        <v>1696</v>
      </c>
      <c r="C23" s="361" t="n">
        <v>908665</v>
      </c>
      <c r="D23" s="361" t="n">
        <v>4142142</v>
      </c>
      <c r="E23" s="362" t="n">
        <v>5050807</v>
      </c>
    </row>
    <row r="24" customFormat="false" ht="12.75" hidden="false" customHeight="false" outlineLevel="0" collapsed="false">
      <c r="A24" s="363" t="n">
        <v>6260234</v>
      </c>
      <c r="B24" s="364" t="s">
        <v>1697</v>
      </c>
      <c r="C24" s="361" t="n">
        <v>0</v>
      </c>
      <c r="D24" s="361" t="n">
        <v>7296120</v>
      </c>
      <c r="E24" s="362" t="n">
        <v>7296120</v>
      </c>
    </row>
    <row r="25" customFormat="false" ht="12.75" hidden="false" customHeight="false" outlineLevel="0" collapsed="false">
      <c r="A25" s="363" t="n">
        <v>6260235</v>
      </c>
      <c r="B25" s="364" t="s">
        <v>1698</v>
      </c>
      <c r="C25" s="361" t="n">
        <v>20451</v>
      </c>
      <c r="D25" s="361" t="n">
        <v>100000</v>
      </c>
      <c r="E25" s="362" t="n">
        <v>120451</v>
      </c>
    </row>
    <row r="26" customFormat="false" ht="12.75" hidden="false" customHeight="false" outlineLevel="0" collapsed="false">
      <c r="A26" s="363" t="n">
        <v>6260236</v>
      </c>
      <c r="B26" s="364" t="s">
        <v>1699</v>
      </c>
      <c r="C26" s="361" t="n">
        <v>0</v>
      </c>
      <c r="D26" s="361" t="n">
        <v>9532815</v>
      </c>
      <c r="E26" s="362" t="n">
        <v>9532815</v>
      </c>
    </row>
    <row r="27" customFormat="false" ht="12.75" hidden="false" customHeight="false" outlineLevel="0" collapsed="false">
      <c r="A27" s="363" t="n">
        <v>6260237</v>
      </c>
      <c r="B27" s="364" t="s">
        <v>1700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60238</v>
      </c>
      <c r="B28" s="364" t="s">
        <v>1701</v>
      </c>
      <c r="C28" s="361" t="n">
        <v>0</v>
      </c>
      <c r="D28" s="361" t="n">
        <v>10807807</v>
      </c>
      <c r="E28" s="362" t="n">
        <v>10807807</v>
      </c>
    </row>
    <row r="29" customFormat="false" ht="12.75" hidden="false" customHeight="false" outlineLevel="0" collapsed="false">
      <c r="A29" s="363" t="n">
        <v>6260239</v>
      </c>
      <c r="B29" s="364" t="s">
        <v>1702</v>
      </c>
      <c r="C29" s="361" t="n">
        <v>0</v>
      </c>
      <c r="D29" s="361" t="n">
        <v>2664624</v>
      </c>
      <c r="E29" s="362" t="n">
        <v>2664624</v>
      </c>
    </row>
    <row r="30" customFormat="false" ht="12.75" hidden="false" customHeight="false" outlineLevel="0" collapsed="false">
      <c r="A30" s="363" t="n">
        <v>6260240</v>
      </c>
      <c r="B30" s="364" t="s">
        <v>1703</v>
      </c>
      <c r="C30" s="361" t="n">
        <v>0</v>
      </c>
      <c r="D30" s="361" t="n">
        <v>0</v>
      </c>
      <c r="E30" s="362" t="n">
        <v>0</v>
      </c>
    </row>
    <row r="31" customFormat="false" ht="12.75" hidden="false" customHeight="false" outlineLevel="0" collapsed="false">
      <c r="A31" s="363" t="n">
        <v>6260241</v>
      </c>
      <c r="B31" s="364" t="s">
        <v>1704</v>
      </c>
      <c r="C31" s="361" t="n">
        <v>29589</v>
      </c>
      <c r="D31" s="361" t="n">
        <v>25801742</v>
      </c>
      <c r="E31" s="362" t="n">
        <v>25831331</v>
      </c>
    </row>
    <row r="32" customFormat="false" ht="12.75" hidden="false" customHeight="false" outlineLevel="0" collapsed="false">
      <c r="A32" s="363" t="n">
        <v>6260242</v>
      </c>
      <c r="B32" s="364" t="s">
        <v>1705</v>
      </c>
      <c r="C32" s="361" t="n">
        <v>0</v>
      </c>
      <c r="D32" s="361" t="n">
        <v>12258873</v>
      </c>
      <c r="E32" s="362" t="n">
        <v>12258873</v>
      </c>
    </row>
    <row r="33" customFormat="false" ht="12.75" hidden="false" customHeight="false" outlineLevel="0" collapsed="false">
      <c r="A33" s="363" t="n">
        <v>6260243</v>
      </c>
      <c r="B33" s="364" t="s">
        <v>1706</v>
      </c>
      <c r="C33" s="361" t="n">
        <v>0</v>
      </c>
      <c r="D33" s="361" t="n">
        <v>110158</v>
      </c>
      <c r="E33" s="362" t="n">
        <v>110158</v>
      </c>
    </row>
    <row r="34" customFormat="false" ht="12.75" hidden="false" customHeight="false" outlineLevel="0" collapsed="false">
      <c r="A34" s="363" t="n">
        <v>6260244</v>
      </c>
      <c r="B34" s="364" t="s">
        <v>1707</v>
      </c>
      <c r="C34" s="361" t="n">
        <v>0</v>
      </c>
      <c r="D34" s="361" t="n">
        <v>2568065</v>
      </c>
      <c r="E34" s="362" t="n">
        <v>2568065</v>
      </c>
    </row>
    <row r="35" customFormat="false" ht="12.75" hidden="false" customHeight="false" outlineLevel="0" collapsed="false">
      <c r="A35" s="363" t="n">
        <v>6260245</v>
      </c>
      <c r="B35" s="364" t="s">
        <v>1708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60248</v>
      </c>
      <c r="B36" s="364" t="s">
        <v>1709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60249</v>
      </c>
      <c r="B37" s="364" t="s">
        <v>1710</v>
      </c>
      <c r="C37" s="361" t="n">
        <v>0</v>
      </c>
      <c r="D37" s="361" t="n">
        <v>0</v>
      </c>
      <c r="E37" s="362" t="n">
        <v>0</v>
      </c>
    </row>
    <row r="38" customFormat="false" ht="12.75" hidden="false" customHeight="false" outlineLevel="0" collapsed="false">
      <c r="A38" s="363" t="n">
        <v>6260250</v>
      </c>
      <c r="B38" s="364" t="s">
        <v>1711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60251</v>
      </c>
      <c r="B39" s="364" t="s">
        <v>1712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60252</v>
      </c>
      <c r="B40" s="364" t="s">
        <v>1713</v>
      </c>
      <c r="C40" s="361" t="n">
        <v>0</v>
      </c>
      <c r="D40" s="361" t="n">
        <v>6433333</v>
      </c>
      <c r="E40" s="362" t="n">
        <v>6433333</v>
      </c>
    </row>
    <row r="41" customFormat="false" ht="12.75" hidden="false" customHeight="false" outlineLevel="0" collapsed="false">
      <c r="A41" s="363" t="n">
        <v>6260253</v>
      </c>
      <c r="B41" s="364" t="s">
        <v>1714</v>
      </c>
      <c r="C41" s="361" t="n">
        <v>0</v>
      </c>
      <c r="D41" s="361" t="n">
        <v>899834</v>
      </c>
      <c r="E41" s="362" t="n">
        <v>899834</v>
      </c>
    </row>
    <row r="42" customFormat="false" ht="12.75" hidden="false" customHeight="false" outlineLevel="0" collapsed="false">
      <c r="A42" s="363" t="n">
        <v>6260254</v>
      </c>
      <c r="B42" s="364" t="s">
        <v>1715</v>
      </c>
      <c r="C42" s="361" t="n">
        <v>0</v>
      </c>
      <c r="D42" s="361" t="n">
        <v>1474930</v>
      </c>
      <c r="E42" s="362" t="n">
        <v>1474930</v>
      </c>
    </row>
    <row r="43" customFormat="false" ht="12.75" hidden="false" customHeight="false" outlineLevel="0" collapsed="false">
      <c r="A43" s="363" t="n">
        <v>6260257</v>
      </c>
      <c r="B43" s="364" t="s">
        <v>1716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258</v>
      </c>
      <c r="B44" s="364" t="s">
        <v>1717</v>
      </c>
      <c r="C44" s="361" t="n">
        <v>0</v>
      </c>
      <c r="D44" s="361" t="n">
        <v>14857668</v>
      </c>
      <c r="E44" s="362" t="n">
        <v>14857668</v>
      </c>
    </row>
    <row r="45" customFormat="false" ht="12.75" hidden="false" customHeight="false" outlineLevel="0" collapsed="false">
      <c r="A45" s="363" t="n">
        <v>6260259</v>
      </c>
      <c r="B45" s="364" t="s">
        <v>1718</v>
      </c>
      <c r="C45" s="361" t="n">
        <v>0</v>
      </c>
      <c r="D45" s="361" t="n">
        <v>0</v>
      </c>
      <c r="E45" s="362" t="n">
        <v>0</v>
      </c>
    </row>
    <row r="46" customFormat="false" ht="12.75" hidden="false" customHeight="false" outlineLevel="0" collapsed="false">
      <c r="A46" s="363" t="n">
        <v>6260260</v>
      </c>
      <c r="B46" s="364" t="s">
        <v>1719</v>
      </c>
      <c r="C46" s="361" t="n">
        <v>0</v>
      </c>
      <c r="D46" s="361" t="n">
        <v>1622640</v>
      </c>
      <c r="E46" s="362" t="n">
        <v>1622640</v>
      </c>
    </row>
    <row r="47" customFormat="false" ht="12.75" hidden="false" customHeight="false" outlineLevel="0" collapsed="false">
      <c r="A47" s="363" t="n">
        <v>6260261</v>
      </c>
      <c r="B47" s="364" t="s">
        <v>1720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262</v>
      </c>
      <c r="B48" s="364" t="s">
        <v>1721</v>
      </c>
      <c r="C48" s="361" t="n">
        <v>1561145</v>
      </c>
      <c r="D48" s="361" t="n">
        <v>695799</v>
      </c>
      <c r="E48" s="362" t="n">
        <v>2256944</v>
      </c>
    </row>
    <row r="49" customFormat="false" ht="12.75" hidden="false" customHeight="false" outlineLevel="0" collapsed="false">
      <c r="A49" s="363" t="n">
        <v>6260263</v>
      </c>
      <c r="B49" s="364" t="s">
        <v>1722</v>
      </c>
      <c r="C49" s="361" t="n">
        <v>1221798</v>
      </c>
      <c r="D49" s="361" t="n">
        <v>409989</v>
      </c>
      <c r="E49" s="362" t="n">
        <v>1631787</v>
      </c>
    </row>
    <row r="50" customFormat="false" ht="12.75" hidden="false" customHeight="false" outlineLevel="0" collapsed="false">
      <c r="A50" s="363" t="n">
        <v>6260265</v>
      </c>
      <c r="B50" s="364" t="s">
        <v>1723</v>
      </c>
      <c r="C50" s="361" t="n">
        <v>0</v>
      </c>
      <c r="D50" s="361" t="n">
        <v>2282506</v>
      </c>
      <c r="E50" s="362" t="n">
        <v>2282506</v>
      </c>
    </row>
    <row r="51" customFormat="false" ht="12.75" hidden="false" customHeight="false" outlineLevel="0" collapsed="false">
      <c r="A51" s="363" t="n">
        <v>6260266</v>
      </c>
      <c r="B51" s="364" t="s">
        <v>1724</v>
      </c>
      <c r="C51" s="361" t="n">
        <v>0</v>
      </c>
      <c r="D51" s="361" t="n">
        <v>302348</v>
      </c>
      <c r="E51" s="362" t="n">
        <v>302348</v>
      </c>
    </row>
    <row r="52" customFormat="false" ht="12.75" hidden="false" customHeight="false" outlineLevel="0" collapsed="false">
      <c r="A52" s="363" t="n">
        <v>6260267</v>
      </c>
      <c r="B52" s="364" t="s">
        <v>1725</v>
      </c>
      <c r="C52" s="361" t="n">
        <v>288800</v>
      </c>
      <c r="D52" s="361" t="n">
        <v>1215337</v>
      </c>
      <c r="E52" s="362" t="n">
        <v>1504137</v>
      </c>
    </row>
    <row r="53" customFormat="false" ht="12.75" hidden="false" customHeight="false" outlineLevel="0" collapsed="false">
      <c r="A53" s="363" t="n">
        <v>6260268</v>
      </c>
      <c r="B53" s="364" t="s">
        <v>1726</v>
      </c>
      <c r="C53" s="361" t="n">
        <v>0</v>
      </c>
      <c r="D53" s="361" t="n">
        <v>0</v>
      </c>
      <c r="E53" s="362" t="n">
        <v>0</v>
      </c>
    </row>
    <row r="54" customFormat="false" ht="12.75" hidden="false" customHeight="false" outlineLevel="0" collapsed="false">
      <c r="A54" s="363" t="n">
        <v>6260269</v>
      </c>
      <c r="B54" s="364" t="s">
        <v>1727</v>
      </c>
      <c r="C54" s="361" t="n">
        <v>0</v>
      </c>
      <c r="D54" s="361" t="n">
        <v>1360583</v>
      </c>
      <c r="E54" s="362" t="n">
        <v>1360583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270</v>
      </c>
      <c r="B8" s="364" t="s">
        <v>1728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60271</v>
      </c>
      <c r="B9" s="364" t="s">
        <v>1729</v>
      </c>
      <c r="C9" s="361" t="n">
        <v>0</v>
      </c>
      <c r="D9" s="361" t="n">
        <v>0</v>
      </c>
      <c r="E9" s="362" t="n">
        <v>0</v>
      </c>
    </row>
    <row r="10" customFormat="false" ht="12.75" hidden="false" customHeight="false" outlineLevel="0" collapsed="false">
      <c r="A10" s="363" t="n">
        <v>6260272</v>
      </c>
      <c r="B10" s="364" t="s">
        <v>1730</v>
      </c>
      <c r="C10" s="361" t="n">
        <v>0</v>
      </c>
      <c r="D10" s="361" t="n">
        <v>730827</v>
      </c>
      <c r="E10" s="362" t="n">
        <v>730827</v>
      </c>
    </row>
    <row r="11" customFormat="false" ht="12.75" hidden="false" customHeight="false" outlineLevel="0" collapsed="false">
      <c r="A11" s="363" t="n">
        <v>6260273</v>
      </c>
      <c r="B11" s="364" t="s">
        <v>1731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60274</v>
      </c>
      <c r="B12" s="364" t="s">
        <v>1732</v>
      </c>
      <c r="C12" s="361" t="n">
        <v>0</v>
      </c>
      <c r="D12" s="361" t="n">
        <v>36175</v>
      </c>
      <c r="E12" s="362" t="n">
        <v>36175</v>
      </c>
    </row>
    <row r="13" customFormat="false" ht="12.75" hidden="false" customHeight="false" outlineLevel="0" collapsed="false">
      <c r="A13" s="363" t="n">
        <v>6260275</v>
      </c>
      <c r="B13" s="364" t="s">
        <v>1733</v>
      </c>
      <c r="C13" s="361" t="n">
        <v>0</v>
      </c>
      <c r="D13" s="361" t="n">
        <v>392883</v>
      </c>
      <c r="E13" s="362" t="n">
        <v>392883</v>
      </c>
    </row>
    <row r="14" customFormat="false" ht="12.75" hidden="false" customHeight="false" outlineLevel="0" collapsed="false">
      <c r="A14" s="363" t="n">
        <v>6260276</v>
      </c>
      <c r="B14" s="364" t="s">
        <v>1734</v>
      </c>
      <c r="C14" s="361" t="n">
        <v>0</v>
      </c>
      <c r="D14" s="361" t="n">
        <v>69664</v>
      </c>
      <c r="E14" s="362" t="n">
        <v>69664</v>
      </c>
    </row>
    <row r="15" customFormat="false" ht="12.75" hidden="false" customHeight="false" outlineLevel="0" collapsed="false">
      <c r="A15" s="363" t="n">
        <v>6260277</v>
      </c>
      <c r="B15" s="364" t="s">
        <v>1735</v>
      </c>
      <c r="C15" s="361" t="n">
        <v>0</v>
      </c>
      <c r="D15" s="361" t="n">
        <v>0</v>
      </c>
      <c r="E15" s="362" t="n">
        <v>0</v>
      </c>
    </row>
    <row r="16" customFormat="false" ht="12.75" hidden="false" customHeight="false" outlineLevel="0" collapsed="false">
      <c r="A16" s="363" t="n">
        <v>6260278</v>
      </c>
      <c r="B16" s="364" t="s">
        <v>1736</v>
      </c>
      <c r="C16" s="361" t="n">
        <v>0</v>
      </c>
      <c r="D16" s="361" t="n">
        <v>0</v>
      </c>
      <c r="E16" s="362" t="n">
        <v>0</v>
      </c>
    </row>
    <row r="17" customFormat="false" ht="12.75" hidden="false" customHeight="false" outlineLevel="0" collapsed="false">
      <c r="A17" s="363" t="n">
        <v>6260279</v>
      </c>
      <c r="B17" s="364" t="s">
        <v>1737</v>
      </c>
      <c r="C17" s="361" t="n">
        <v>0</v>
      </c>
      <c r="D17" s="361" t="n">
        <v>941252</v>
      </c>
      <c r="E17" s="362" t="n">
        <v>941252</v>
      </c>
    </row>
    <row r="18" customFormat="false" ht="12.75" hidden="false" customHeight="false" outlineLevel="0" collapsed="false">
      <c r="A18" s="363" t="n">
        <v>6260280</v>
      </c>
      <c r="B18" s="364" t="s">
        <v>1738</v>
      </c>
      <c r="C18" s="361" t="n">
        <v>0</v>
      </c>
      <c r="D18" s="361" t="n">
        <v>0</v>
      </c>
      <c r="E18" s="362" t="n">
        <v>0</v>
      </c>
    </row>
    <row r="19" customFormat="false" ht="12.75" hidden="false" customHeight="false" outlineLevel="0" collapsed="false">
      <c r="A19" s="363" t="n">
        <v>6260281</v>
      </c>
      <c r="B19" s="364" t="s">
        <v>1739</v>
      </c>
      <c r="C19" s="361" t="n">
        <v>0</v>
      </c>
      <c r="D19" s="361" t="n">
        <v>3525338</v>
      </c>
      <c r="E19" s="362" t="n">
        <v>3525338</v>
      </c>
    </row>
    <row r="20" customFormat="false" ht="12.75" hidden="false" customHeight="false" outlineLevel="0" collapsed="false">
      <c r="A20" s="363" t="n">
        <v>6260282</v>
      </c>
      <c r="B20" s="364" t="s">
        <v>1740</v>
      </c>
      <c r="C20" s="361" t="n">
        <v>0</v>
      </c>
      <c r="D20" s="361" t="n">
        <v>0</v>
      </c>
      <c r="E20" s="362" t="n">
        <v>0</v>
      </c>
    </row>
    <row r="21" customFormat="false" ht="12.75" hidden="false" customHeight="false" outlineLevel="0" collapsed="false">
      <c r="A21" s="363" t="n">
        <v>6260283</v>
      </c>
      <c r="B21" s="364" t="s">
        <v>1741</v>
      </c>
      <c r="C21" s="361" t="n">
        <v>924232</v>
      </c>
      <c r="D21" s="361" t="n">
        <v>4201325</v>
      </c>
      <c r="E21" s="362" t="n">
        <v>5125557</v>
      </c>
    </row>
    <row r="22" customFormat="false" ht="12.75" hidden="false" customHeight="false" outlineLevel="0" collapsed="false">
      <c r="A22" s="363" t="n">
        <v>6260284</v>
      </c>
      <c r="B22" s="364" t="s">
        <v>1742</v>
      </c>
      <c r="C22" s="361" t="n">
        <v>736690</v>
      </c>
      <c r="D22" s="361" t="n">
        <v>0</v>
      </c>
      <c r="E22" s="362" t="n">
        <v>736690</v>
      </c>
    </row>
    <row r="23" customFormat="false" ht="12.75" hidden="false" customHeight="false" outlineLevel="0" collapsed="false">
      <c r="A23" s="363" t="n">
        <v>6260287</v>
      </c>
      <c r="B23" s="364" t="s">
        <v>1743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60288</v>
      </c>
      <c r="B24" s="364" t="s">
        <v>1744</v>
      </c>
      <c r="C24" s="361" t="n">
        <v>0</v>
      </c>
      <c r="D24" s="361" t="n">
        <v>637193</v>
      </c>
      <c r="E24" s="362" t="n">
        <v>637193</v>
      </c>
    </row>
    <row r="25" customFormat="false" ht="12.75" hidden="false" customHeight="false" outlineLevel="0" collapsed="false">
      <c r="A25" s="363" t="n">
        <v>6260289</v>
      </c>
      <c r="B25" s="364" t="s">
        <v>1745</v>
      </c>
      <c r="C25" s="361" t="n">
        <v>47572939</v>
      </c>
      <c r="D25" s="361" t="n">
        <v>0</v>
      </c>
      <c r="E25" s="362" t="n">
        <v>47572939</v>
      </c>
    </row>
    <row r="26" customFormat="false" ht="12.75" hidden="false" customHeight="false" outlineLevel="0" collapsed="false">
      <c r="A26" s="363" t="n">
        <v>6260291</v>
      </c>
      <c r="B26" s="364" t="s">
        <v>1746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60292</v>
      </c>
      <c r="B27" s="364" t="s">
        <v>1747</v>
      </c>
      <c r="C27" s="361" t="n">
        <v>0</v>
      </c>
      <c r="D27" s="361" t="n">
        <v>5767539</v>
      </c>
      <c r="E27" s="362" t="n">
        <v>5767539</v>
      </c>
    </row>
    <row r="28" customFormat="false" ht="12.75" hidden="false" customHeight="false" outlineLevel="0" collapsed="false">
      <c r="A28" s="363" t="n">
        <v>6260293</v>
      </c>
      <c r="B28" s="364" t="s">
        <v>1748</v>
      </c>
      <c r="C28" s="361" t="n">
        <v>0</v>
      </c>
      <c r="D28" s="361" t="n">
        <v>2029884</v>
      </c>
      <c r="E28" s="362" t="n">
        <v>2029884</v>
      </c>
    </row>
    <row r="29" customFormat="false" ht="12.75" hidden="false" customHeight="false" outlineLevel="0" collapsed="false">
      <c r="A29" s="363" t="n">
        <v>6260294</v>
      </c>
      <c r="B29" s="364" t="s">
        <v>1749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60295</v>
      </c>
      <c r="B30" s="364" t="s">
        <v>1750</v>
      </c>
      <c r="C30" s="361" t="n">
        <v>0</v>
      </c>
      <c r="D30" s="361" t="n">
        <v>439170</v>
      </c>
      <c r="E30" s="362" t="n">
        <v>439170</v>
      </c>
    </row>
    <row r="31" customFormat="false" ht="12.75" hidden="false" customHeight="false" outlineLevel="0" collapsed="false">
      <c r="A31" s="363" t="n">
        <v>6260296</v>
      </c>
      <c r="B31" s="364" t="s">
        <v>1751</v>
      </c>
      <c r="C31" s="361" t="n">
        <v>0</v>
      </c>
      <c r="D31" s="361" t="n">
        <v>2048000</v>
      </c>
      <c r="E31" s="362" t="n">
        <v>2048000</v>
      </c>
    </row>
    <row r="32" customFormat="false" ht="12.75" hidden="false" customHeight="false" outlineLevel="0" collapsed="false">
      <c r="A32" s="363" t="n">
        <v>6260297</v>
      </c>
      <c r="B32" s="364" t="s">
        <v>1752</v>
      </c>
      <c r="C32" s="361" t="n">
        <v>0</v>
      </c>
      <c r="D32" s="361" t="n">
        <v>301446</v>
      </c>
      <c r="E32" s="362" t="n">
        <v>301446</v>
      </c>
    </row>
    <row r="33" customFormat="false" ht="12.75" hidden="false" customHeight="false" outlineLevel="0" collapsed="false">
      <c r="A33" s="363" t="n">
        <v>6260298</v>
      </c>
      <c r="B33" s="364" t="s">
        <v>1753</v>
      </c>
      <c r="C33" s="361" t="n">
        <v>345122</v>
      </c>
      <c r="D33" s="361" t="n">
        <v>1479595</v>
      </c>
      <c r="E33" s="362" t="n">
        <v>1824717</v>
      </c>
    </row>
    <row r="34" customFormat="false" ht="12.75" hidden="false" customHeight="false" outlineLevel="0" collapsed="false">
      <c r="A34" s="363" t="n">
        <v>6260299</v>
      </c>
      <c r="B34" s="364" t="s">
        <v>1754</v>
      </c>
      <c r="C34" s="361" t="n">
        <v>1528871</v>
      </c>
      <c r="D34" s="361" t="n">
        <v>4350979</v>
      </c>
      <c r="E34" s="362" t="n">
        <v>5879850</v>
      </c>
    </row>
    <row r="35" customFormat="false" ht="12.75" hidden="false" customHeight="false" outlineLevel="0" collapsed="false">
      <c r="A35" s="363" t="n">
        <v>6260300</v>
      </c>
      <c r="B35" s="364" t="s">
        <v>1755</v>
      </c>
      <c r="C35" s="361" t="n">
        <v>617664</v>
      </c>
      <c r="D35" s="361" t="n">
        <v>809335</v>
      </c>
      <c r="E35" s="362" t="n">
        <v>1426999</v>
      </c>
    </row>
    <row r="36" customFormat="false" ht="12.75" hidden="false" customHeight="false" outlineLevel="0" collapsed="false">
      <c r="A36" s="363" t="n">
        <v>6260301</v>
      </c>
      <c r="B36" s="364" t="s">
        <v>1756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60302</v>
      </c>
      <c r="B37" s="364" t="s">
        <v>1757</v>
      </c>
      <c r="C37" s="361" t="n">
        <v>1356089</v>
      </c>
      <c r="D37" s="361" t="n">
        <v>29911</v>
      </c>
      <c r="E37" s="362" t="n">
        <v>1386000</v>
      </c>
    </row>
    <row r="38" customFormat="false" ht="12.75" hidden="false" customHeight="false" outlineLevel="0" collapsed="false">
      <c r="A38" s="363" t="n">
        <v>6260303</v>
      </c>
      <c r="B38" s="364" t="s">
        <v>1758</v>
      </c>
      <c r="C38" s="361" t="n">
        <v>0</v>
      </c>
      <c r="D38" s="361" t="n">
        <v>675085</v>
      </c>
      <c r="E38" s="362" t="n">
        <v>675085</v>
      </c>
    </row>
    <row r="39" customFormat="false" ht="12.75" hidden="false" customHeight="false" outlineLevel="0" collapsed="false">
      <c r="A39" s="363" t="n">
        <v>6260304</v>
      </c>
      <c r="B39" s="364" t="s">
        <v>1759</v>
      </c>
      <c r="C39" s="361" t="n">
        <v>0</v>
      </c>
      <c r="D39" s="361" t="n">
        <v>48167</v>
      </c>
      <c r="E39" s="362" t="n">
        <v>48167</v>
      </c>
    </row>
    <row r="40" customFormat="false" ht="12.75" hidden="false" customHeight="false" outlineLevel="0" collapsed="false">
      <c r="A40" s="363" t="n">
        <v>6260305</v>
      </c>
      <c r="B40" s="364" t="s">
        <v>1760</v>
      </c>
      <c r="C40" s="361" t="n">
        <v>1405718</v>
      </c>
      <c r="D40" s="361" t="n">
        <v>4690859</v>
      </c>
      <c r="E40" s="362" t="n">
        <v>6096577</v>
      </c>
    </row>
    <row r="41" customFormat="false" ht="12.75" hidden="false" customHeight="false" outlineLevel="0" collapsed="false">
      <c r="A41" s="363" t="n">
        <v>6260306</v>
      </c>
      <c r="B41" s="364" t="s">
        <v>1761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60307</v>
      </c>
      <c r="B42" s="364" t="s">
        <v>1762</v>
      </c>
      <c r="C42" s="361" t="n">
        <v>0</v>
      </c>
      <c r="D42" s="361" t="n">
        <v>1211345</v>
      </c>
      <c r="E42" s="362" t="n">
        <v>1211345</v>
      </c>
    </row>
    <row r="43" customFormat="false" ht="12.75" hidden="false" customHeight="false" outlineLevel="0" collapsed="false">
      <c r="A43" s="363" t="n">
        <v>6260309</v>
      </c>
      <c r="B43" s="364" t="s">
        <v>1763</v>
      </c>
      <c r="C43" s="361" t="n">
        <v>510000</v>
      </c>
      <c r="D43" s="361" t="n">
        <v>173120</v>
      </c>
      <c r="E43" s="362" t="n">
        <v>683120</v>
      </c>
    </row>
    <row r="44" customFormat="false" ht="12.75" hidden="false" customHeight="false" outlineLevel="0" collapsed="false">
      <c r="A44" s="363" t="n">
        <v>6260310</v>
      </c>
      <c r="B44" s="364" t="s">
        <v>1764</v>
      </c>
      <c r="C44" s="361" t="n">
        <v>0</v>
      </c>
      <c r="D44" s="361" t="n">
        <v>51790</v>
      </c>
      <c r="E44" s="362" t="n">
        <v>51790</v>
      </c>
    </row>
    <row r="45" customFormat="false" ht="12.75" hidden="false" customHeight="false" outlineLevel="0" collapsed="false">
      <c r="A45" s="363" t="n">
        <v>6260311</v>
      </c>
      <c r="B45" s="364" t="s">
        <v>1765</v>
      </c>
      <c r="C45" s="361" t="n">
        <v>0</v>
      </c>
      <c r="D45" s="361" t="n">
        <v>2066759</v>
      </c>
      <c r="E45" s="362" t="n">
        <v>2066759</v>
      </c>
    </row>
    <row r="46" customFormat="false" ht="12.75" hidden="false" customHeight="false" outlineLevel="0" collapsed="false">
      <c r="A46" s="363" t="n">
        <v>6260312</v>
      </c>
      <c r="B46" s="364" t="s">
        <v>1766</v>
      </c>
      <c r="C46" s="361" t="n">
        <v>0</v>
      </c>
      <c r="D46" s="361" t="n">
        <v>348530</v>
      </c>
      <c r="E46" s="362" t="n">
        <v>348530</v>
      </c>
    </row>
    <row r="47" customFormat="false" ht="12.75" hidden="false" customHeight="false" outlineLevel="0" collapsed="false">
      <c r="A47" s="363" t="n">
        <v>6260313</v>
      </c>
      <c r="B47" s="364" t="s">
        <v>1767</v>
      </c>
      <c r="C47" s="361" t="n">
        <v>625537</v>
      </c>
      <c r="D47" s="361" t="n">
        <v>2381310</v>
      </c>
      <c r="E47" s="362" t="n">
        <v>3006847</v>
      </c>
    </row>
    <row r="48" customFormat="false" ht="12.75" hidden="false" customHeight="false" outlineLevel="0" collapsed="false">
      <c r="A48" s="363" t="n">
        <v>6260315</v>
      </c>
      <c r="B48" s="364" t="s">
        <v>1768</v>
      </c>
      <c r="C48" s="361" t="n">
        <v>0</v>
      </c>
      <c r="D48" s="361" t="n">
        <v>170508</v>
      </c>
      <c r="E48" s="362" t="n">
        <v>170508</v>
      </c>
    </row>
    <row r="49" customFormat="false" ht="12.75" hidden="false" customHeight="false" outlineLevel="0" collapsed="false">
      <c r="A49" s="363" t="n">
        <v>6260317</v>
      </c>
      <c r="B49" s="364" t="s">
        <v>1769</v>
      </c>
      <c r="C49" s="361" t="n">
        <v>0</v>
      </c>
      <c r="D49" s="361" t="n">
        <v>1396926</v>
      </c>
      <c r="E49" s="362" t="n">
        <v>1396926</v>
      </c>
    </row>
    <row r="50" customFormat="false" ht="12.75" hidden="false" customHeight="false" outlineLevel="0" collapsed="false">
      <c r="A50" s="363" t="n">
        <v>6260318</v>
      </c>
      <c r="B50" s="364" t="s">
        <v>1770</v>
      </c>
      <c r="C50" s="361" t="n">
        <v>0</v>
      </c>
      <c r="D50" s="361" t="n">
        <v>1111080</v>
      </c>
      <c r="E50" s="362" t="n">
        <v>1111080</v>
      </c>
    </row>
    <row r="51" customFormat="false" ht="12.75" hidden="false" customHeight="false" outlineLevel="0" collapsed="false">
      <c r="A51" s="363" t="n">
        <v>6260319</v>
      </c>
      <c r="B51" s="364" t="s">
        <v>1771</v>
      </c>
      <c r="C51" s="361" t="n">
        <v>0</v>
      </c>
      <c r="D51" s="361" t="n">
        <v>989000</v>
      </c>
      <c r="E51" s="362" t="n">
        <v>989000</v>
      </c>
    </row>
    <row r="52" customFormat="false" ht="12.75" hidden="false" customHeight="false" outlineLevel="0" collapsed="false">
      <c r="A52" s="363" t="n">
        <v>6260320</v>
      </c>
      <c r="B52" s="364" t="s">
        <v>1772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 t="n">
        <v>6260321</v>
      </c>
      <c r="B53" s="364" t="s">
        <v>1773</v>
      </c>
      <c r="C53" s="361" t="n">
        <v>0</v>
      </c>
      <c r="D53" s="361" t="n">
        <v>129885</v>
      </c>
      <c r="E53" s="362" t="n">
        <v>129885</v>
      </c>
    </row>
    <row r="54" customFormat="false" ht="12.75" hidden="false" customHeight="false" outlineLevel="0" collapsed="false">
      <c r="A54" s="363" t="n">
        <v>6260323</v>
      </c>
      <c r="B54" s="364" t="s">
        <v>1774</v>
      </c>
      <c r="C54" s="361" t="n">
        <v>198400</v>
      </c>
      <c r="D54" s="361" t="n">
        <v>381234</v>
      </c>
      <c r="E54" s="362" t="n">
        <v>579634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324</v>
      </c>
      <c r="B8" s="364" t="s">
        <v>1775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60325</v>
      </c>
      <c r="B9" s="364" t="s">
        <v>1776</v>
      </c>
      <c r="C9" s="361" t="n">
        <v>0</v>
      </c>
      <c r="D9" s="361" t="n">
        <v>1781632</v>
      </c>
      <c r="E9" s="362" t="n">
        <v>1781632</v>
      </c>
    </row>
    <row r="10" customFormat="false" ht="12.75" hidden="false" customHeight="false" outlineLevel="0" collapsed="false">
      <c r="A10" s="363" t="n">
        <v>6260326</v>
      </c>
      <c r="B10" s="364" t="s">
        <v>1777</v>
      </c>
      <c r="C10" s="361" t="n">
        <v>0</v>
      </c>
      <c r="D10" s="361" t="n">
        <v>1686125</v>
      </c>
      <c r="E10" s="362" t="n">
        <v>1686125</v>
      </c>
    </row>
    <row r="11" customFormat="false" ht="12.75" hidden="false" customHeight="false" outlineLevel="0" collapsed="false">
      <c r="A11" s="363" t="n">
        <v>6260327</v>
      </c>
      <c r="B11" s="364" t="s">
        <v>1778</v>
      </c>
      <c r="C11" s="361" t="n">
        <v>2391000</v>
      </c>
      <c r="D11" s="361" t="n">
        <v>22400095</v>
      </c>
      <c r="E11" s="362" t="n">
        <v>24791095</v>
      </c>
    </row>
    <row r="12" customFormat="false" ht="12.75" hidden="false" customHeight="false" outlineLevel="0" collapsed="false">
      <c r="A12" s="363" t="n">
        <v>6260328</v>
      </c>
      <c r="B12" s="364" t="s">
        <v>1779</v>
      </c>
      <c r="C12" s="361" t="n">
        <v>0</v>
      </c>
      <c r="D12" s="361" t="n">
        <v>1152499</v>
      </c>
      <c r="E12" s="362" t="n">
        <v>1152499</v>
      </c>
    </row>
    <row r="13" customFormat="false" ht="12.75" hidden="false" customHeight="false" outlineLevel="0" collapsed="false">
      <c r="A13" s="363" t="n">
        <v>6260329</v>
      </c>
      <c r="B13" s="364" t="s">
        <v>1780</v>
      </c>
      <c r="C13" s="361" t="n">
        <v>0</v>
      </c>
      <c r="D13" s="361" t="n">
        <v>868694</v>
      </c>
      <c r="E13" s="362" t="n">
        <v>868694</v>
      </c>
    </row>
    <row r="14" customFormat="false" ht="12.75" hidden="false" customHeight="false" outlineLevel="0" collapsed="false">
      <c r="A14" s="363" t="n">
        <v>6260330</v>
      </c>
      <c r="B14" s="364" t="s">
        <v>1781</v>
      </c>
      <c r="C14" s="361" t="n">
        <v>0</v>
      </c>
      <c r="D14" s="361" t="n">
        <v>4336936</v>
      </c>
      <c r="E14" s="362" t="n">
        <v>4336936</v>
      </c>
    </row>
    <row r="15" customFormat="false" ht="12.75" hidden="false" customHeight="false" outlineLevel="0" collapsed="false">
      <c r="A15" s="363" t="n">
        <v>6260331</v>
      </c>
      <c r="B15" s="364" t="s">
        <v>1782</v>
      </c>
      <c r="C15" s="361" t="n">
        <v>0</v>
      </c>
      <c r="D15" s="361" t="n">
        <v>631623</v>
      </c>
      <c r="E15" s="362" t="n">
        <v>631623</v>
      </c>
    </row>
    <row r="16" customFormat="false" ht="12.75" hidden="false" customHeight="false" outlineLevel="0" collapsed="false">
      <c r="A16" s="363" t="n">
        <v>6260332</v>
      </c>
      <c r="B16" s="364" t="s">
        <v>1783</v>
      </c>
      <c r="C16" s="361" t="n">
        <v>0</v>
      </c>
      <c r="D16" s="361" t="n">
        <v>2453235</v>
      </c>
      <c r="E16" s="362" t="n">
        <v>2453235</v>
      </c>
    </row>
    <row r="17" customFormat="false" ht="12.75" hidden="false" customHeight="false" outlineLevel="0" collapsed="false">
      <c r="A17" s="363" t="n">
        <v>6260333</v>
      </c>
      <c r="B17" s="364" t="s">
        <v>1784</v>
      </c>
      <c r="C17" s="361" t="n">
        <v>0</v>
      </c>
      <c r="D17" s="361" t="n">
        <v>1190689</v>
      </c>
      <c r="E17" s="362" t="n">
        <v>1190689</v>
      </c>
    </row>
    <row r="18" customFormat="false" ht="12.75" hidden="false" customHeight="false" outlineLevel="0" collapsed="false">
      <c r="A18" s="363" t="n">
        <v>6260334</v>
      </c>
      <c r="B18" s="364" t="s">
        <v>1785</v>
      </c>
      <c r="C18" s="361" t="n">
        <v>0</v>
      </c>
      <c r="D18" s="361" t="n">
        <v>3687388</v>
      </c>
      <c r="E18" s="362" t="n">
        <v>3687388</v>
      </c>
    </row>
    <row r="19" customFormat="false" ht="12.75" hidden="false" customHeight="false" outlineLevel="0" collapsed="false">
      <c r="A19" s="363" t="n">
        <v>6260335</v>
      </c>
      <c r="B19" s="364" t="s">
        <v>1786</v>
      </c>
      <c r="C19" s="361" t="n">
        <v>0</v>
      </c>
      <c r="D19" s="361" t="n">
        <v>13732628</v>
      </c>
      <c r="E19" s="362" t="n">
        <v>13732628</v>
      </c>
    </row>
    <row r="20" customFormat="false" ht="12.75" hidden="false" customHeight="false" outlineLevel="0" collapsed="false">
      <c r="A20" s="363" t="n">
        <v>6260337</v>
      </c>
      <c r="B20" s="364" t="s">
        <v>1787</v>
      </c>
      <c r="C20" s="361" t="n">
        <v>0</v>
      </c>
      <c r="D20" s="361" t="n">
        <v>1380530</v>
      </c>
      <c r="E20" s="362" t="n">
        <v>1380530</v>
      </c>
    </row>
    <row r="21" customFormat="false" ht="12.75" hidden="false" customHeight="false" outlineLevel="0" collapsed="false">
      <c r="A21" s="363" t="n">
        <v>6260338</v>
      </c>
      <c r="B21" s="364" t="s">
        <v>1788</v>
      </c>
      <c r="C21" s="361" t="n">
        <v>0</v>
      </c>
      <c r="D21" s="361" t="n">
        <v>673880</v>
      </c>
      <c r="E21" s="362" t="n">
        <v>673880</v>
      </c>
    </row>
    <row r="22" customFormat="false" ht="12.75" hidden="false" customHeight="false" outlineLevel="0" collapsed="false">
      <c r="A22" s="363" t="n">
        <v>6260340</v>
      </c>
      <c r="B22" s="364" t="s">
        <v>1789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60341</v>
      </c>
      <c r="B23" s="364" t="s">
        <v>1790</v>
      </c>
      <c r="C23" s="361" t="n">
        <v>0</v>
      </c>
      <c r="D23" s="361" t="n">
        <v>2358481</v>
      </c>
      <c r="E23" s="362" t="n">
        <v>2358481</v>
      </c>
    </row>
    <row r="24" customFormat="false" ht="12.75" hidden="false" customHeight="false" outlineLevel="0" collapsed="false">
      <c r="A24" s="363" t="n">
        <v>6260342</v>
      </c>
      <c r="B24" s="364" t="s">
        <v>1791</v>
      </c>
      <c r="C24" s="361" t="n">
        <v>0</v>
      </c>
      <c r="D24" s="361" t="n">
        <v>536007</v>
      </c>
      <c r="E24" s="362" t="n">
        <v>536007</v>
      </c>
    </row>
    <row r="25" customFormat="false" ht="12.75" hidden="false" customHeight="false" outlineLevel="0" collapsed="false">
      <c r="A25" s="363" t="n">
        <v>6260343</v>
      </c>
      <c r="B25" s="364" t="s">
        <v>1792</v>
      </c>
      <c r="C25" s="361" t="n">
        <v>0</v>
      </c>
      <c r="D25" s="361" t="n">
        <v>22993</v>
      </c>
      <c r="E25" s="362" t="n">
        <v>22993</v>
      </c>
    </row>
    <row r="26" customFormat="false" ht="12.75" hidden="false" customHeight="false" outlineLevel="0" collapsed="false">
      <c r="A26" s="363" t="n">
        <v>6260344</v>
      </c>
      <c r="B26" s="364" t="s">
        <v>1793</v>
      </c>
      <c r="C26" s="361" t="n">
        <v>0</v>
      </c>
      <c r="D26" s="361" t="n">
        <v>1480047</v>
      </c>
      <c r="E26" s="362" t="n">
        <v>1480047</v>
      </c>
    </row>
    <row r="27" customFormat="false" ht="12.75" hidden="false" customHeight="false" outlineLevel="0" collapsed="false">
      <c r="A27" s="363" t="n">
        <v>6260345</v>
      </c>
      <c r="B27" s="364" t="s">
        <v>1794</v>
      </c>
      <c r="C27" s="361" t="n">
        <v>0</v>
      </c>
      <c r="D27" s="361" t="n">
        <v>469638</v>
      </c>
      <c r="E27" s="362" t="n">
        <v>469638</v>
      </c>
    </row>
    <row r="28" customFormat="false" ht="12.75" hidden="false" customHeight="false" outlineLevel="0" collapsed="false">
      <c r="A28" s="363" t="n">
        <v>6260347</v>
      </c>
      <c r="B28" s="364" t="s">
        <v>1795</v>
      </c>
      <c r="C28" s="361" t="n">
        <v>100727</v>
      </c>
      <c r="D28" s="361" t="n">
        <v>1550553</v>
      </c>
      <c r="E28" s="362" t="n">
        <v>1651280</v>
      </c>
    </row>
    <row r="29" customFormat="false" ht="12.75" hidden="false" customHeight="false" outlineLevel="0" collapsed="false">
      <c r="A29" s="363" t="n">
        <v>6260348</v>
      </c>
      <c r="B29" s="364" t="s">
        <v>1796</v>
      </c>
      <c r="C29" s="361" t="n">
        <v>400000</v>
      </c>
      <c r="D29" s="361" t="n">
        <v>4296284</v>
      </c>
      <c r="E29" s="362" t="n">
        <v>4696284</v>
      </c>
    </row>
    <row r="30" customFormat="false" ht="12.75" hidden="false" customHeight="false" outlineLevel="0" collapsed="false">
      <c r="A30" s="363" t="n">
        <v>6260349</v>
      </c>
      <c r="B30" s="364" t="s">
        <v>1797</v>
      </c>
      <c r="C30" s="361" t="n">
        <v>0</v>
      </c>
      <c r="D30" s="361" t="n">
        <v>975750</v>
      </c>
      <c r="E30" s="362" t="n">
        <v>975750</v>
      </c>
    </row>
    <row r="31" customFormat="false" ht="12.75" hidden="false" customHeight="false" outlineLevel="0" collapsed="false">
      <c r="A31" s="363" t="n">
        <v>6260350</v>
      </c>
      <c r="B31" s="364" t="s">
        <v>1798</v>
      </c>
      <c r="C31" s="361" t="n">
        <v>0</v>
      </c>
      <c r="D31" s="361" t="n">
        <v>530000</v>
      </c>
      <c r="E31" s="362" t="n">
        <v>530000</v>
      </c>
    </row>
    <row r="32" customFormat="false" ht="12.75" hidden="false" customHeight="false" outlineLevel="0" collapsed="false">
      <c r="A32" s="363" t="n">
        <v>6260351</v>
      </c>
      <c r="B32" s="364" t="s">
        <v>1799</v>
      </c>
      <c r="C32" s="361" t="n">
        <v>0</v>
      </c>
      <c r="D32" s="361" t="n">
        <v>0</v>
      </c>
      <c r="E32" s="362" t="n">
        <v>0</v>
      </c>
    </row>
    <row r="33" customFormat="false" ht="12.75" hidden="false" customHeight="false" outlineLevel="0" collapsed="false">
      <c r="A33" s="363" t="n">
        <v>6260352</v>
      </c>
      <c r="B33" s="364" t="s">
        <v>1800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60353</v>
      </c>
      <c r="B34" s="364" t="s">
        <v>1801</v>
      </c>
      <c r="C34" s="361" t="n">
        <v>0</v>
      </c>
      <c r="D34" s="361" t="n">
        <v>189380</v>
      </c>
      <c r="E34" s="362" t="n">
        <v>189380</v>
      </c>
    </row>
    <row r="35" customFormat="false" ht="12.75" hidden="false" customHeight="false" outlineLevel="0" collapsed="false">
      <c r="A35" s="363" t="n">
        <v>6260354</v>
      </c>
      <c r="B35" s="364" t="s">
        <v>1802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60355</v>
      </c>
      <c r="B36" s="364" t="s">
        <v>1803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60356</v>
      </c>
      <c r="B37" s="364" t="s">
        <v>1804</v>
      </c>
      <c r="C37" s="361" t="n">
        <v>9203</v>
      </c>
      <c r="D37" s="361" t="n">
        <v>10021302</v>
      </c>
      <c r="E37" s="362" t="n">
        <v>10030505</v>
      </c>
    </row>
    <row r="38" customFormat="false" ht="12.75" hidden="false" customHeight="false" outlineLevel="0" collapsed="false">
      <c r="A38" s="363" t="n">
        <v>6260358</v>
      </c>
      <c r="B38" s="364" t="s">
        <v>1805</v>
      </c>
      <c r="C38" s="361" t="n">
        <v>0</v>
      </c>
      <c r="D38" s="361" t="n">
        <v>1589740</v>
      </c>
      <c r="E38" s="362" t="n">
        <v>1589740</v>
      </c>
    </row>
    <row r="39" customFormat="false" ht="12.75" hidden="false" customHeight="false" outlineLevel="0" collapsed="false">
      <c r="A39" s="363" t="n">
        <v>6260360</v>
      </c>
      <c r="B39" s="364" t="s">
        <v>1806</v>
      </c>
      <c r="C39" s="361" t="n">
        <v>0</v>
      </c>
      <c r="D39" s="361" t="n">
        <v>5022789</v>
      </c>
      <c r="E39" s="362" t="n">
        <v>5022789</v>
      </c>
    </row>
    <row r="40" customFormat="false" ht="12.75" hidden="false" customHeight="false" outlineLevel="0" collapsed="false">
      <c r="A40" s="363" t="n">
        <v>6260362</v>
      </c>
      <c r="B40" s="364" t="s">
        <v>1807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60363</v>
      </c>
      <c r="B41" s="364" t="s">
        <v>1808</v>
      </c>
      <c r="C41" s="361" t="n">
        <v>163600</v>
      </c>
      <c r="D41" s="361" t="n">
        <v>4755600</v>
      </c>
      <c r="E41" s="362" t="n">
        <v>4919200</v>
      </c>
    </row>
    <row r="42" customFormat="false" ht="12.75" hidden="false" customHeight="false" outlineLevel="0" collapsed="false">
      <c r="A42" s="363" t="n">
        <v>6260364</v>
      </c>
      <c r="B42" s="364" t="s">
        <v>1809</v>
      </c>
      <c r="C42" s="361" t="n">
        <v>0</v>
      </c>
      <c r="D42" s="361" t="n">
        <v>835954</v>
      </c>
      <c r="E42" s="362" t="n">
        <v>835954</v>
      </c>
    </row>
    <row r="43" customFormat="false" ht="12.75" hidden="false" customHeight="false" outlineLevel="0" collapsed="false">
      <c r="A43" s="363" t="n">
        <v>6260366</v>
      </c>
      <c r="B43" s="364" t="s">
        <v>1810</v>
      </c>
      <c r="C43" s="361" t="n">
        <v>0</v>
      </c>
      <c r="D43" s="361" t="n">
        <v>1883906</v>
      </c>
      <c r="E43" s="362" t="n">
        <v>1883906</v>
      </c>
    </row>
    <row r="44" customFormat="false" ht="12.75" hidden="false" customHeight="false" outlineLevel="0" collapsed="false">
      <c r="A44" s="363" t="n">
        <v>6260367</v>
      </c>
      <c r="B44" s="364" t="s">
        <v>1811</v>
      </c>
      <c r="C44" s="361" t="n">
        <v>0</v>
      </c>
      <c r="D44" s="361" t="n">
        <v>59208</v>
      </c>
      <c r="E44" s="362" t="n">
        <v>59208</v>
      </c>
    </row>
    <row r="45" customFormat="false" ht="12.75" hidden="false" customHeight="false" outlineLevel="0" collapsed="false">
      <c r="A45" s="363" t="n">
        <v>6260368</v>
      </c>
      <c r="B45" s="364" t="s">
        <v>1812</v>
      </c>
      <c r="C45" s="361" t="n">
        <v>51129</v>
      </c>
      <c r="D45" s="361" t="n">
        <v>0</v>
      </c>
      <c r="E45" s="362" t="n">
        <v>51129</v>
      </c>
    </row>
    <row r="46" customFormat="false" ht="12.75" hidden="false" customHeight="false" outlineLevel="0" collapsed="false">
      <c r="A46" s="363" t="n">
        <v>6260369</v>
      </c>
      <c r="B46" s="364" t="s">
        <v>1813</v>
      </c>
      <c r="C46" s="361" t="n">
        <v>0</v>
      </c>
      <c r="D46" s="361" t="n">
        <v>6567146</v>
      </c>
      <c r="E46" s="362" t="n">
        <v>6567146</v>
      </c>
    </row>
    <row r="47" customFormat="false" ht="12.75" hidden="false" customHeight="false" outlineLevel="0" collapsed="false">
      <c r="A47" s="363" t="n">
        <v>6260370</v>
      </c>
      <c r="B47" s="364" t="s">
        <v>1814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371</v>
      </c>
      <c r="B48" s="364" t="s">
        <v>1815</v>
      </c>
      <c r="C48" s="361" t="n">
        <v>0</v>
      </c>
      <c r="D48" s="361" t="n">
        <v>52682</v>
      </c>
      <c r="E48" s="362" t="n">
        <v>52682</v>
      </c>
    </row>
    <row r="49" customFormat="false" ht="12.75" hidden="false" customHeight="false" outlineLevel="0" collapsed="false">
      <c r="A49" s="363" t="n">
        <v>6260373</v>
      </c>
      <c r="B49" s="364" t="s">
        <v>1816</v>
      </c>
      <c r="C49" s="361" t="n">
        <v>0</v>
      </c>
      <c r="D49" s="361" t="n">
        <v>14016197</v>
      </c>
      <c r="E49" s="362" t="n">
        <v>14016197</v>
      </c>
    </row>
    <row r="50" customFormat="false" ht="12.75" hidden="false" customHeight="false" outlineLevel="0" collapsed="false">
      <c r="A50" s="363" t="n">
        <v>6260374</v>
      </c>
      <c r="B50" s="364" t="s">
        <v>1817</v>
      </c>
      <c r="C50" s="361" t="n">
        <v>0</v>
      </c>
      <c r="D50" s="361" t="n">
        <v>1014546</v>
      </c>
      <c r="E50" s="362" t="n">
        <v>1014546</v>
      </c>
    </row>
    <row r="51" customFormat="false" ht="12.75" hidden="false" customHeight="false" outlineLevel="0" collapsed="false">
      <c r="A51" s="363" t="n">
        <v>6260375</v>
      </c>
      <c r="B51" s="364" t="s">
        <v>1818</v>
      </c>
      <c r="C51" s="361" t="n">
        <v>266500</v>
      </c>
      <c r="D51" s="361" t="n">
        <v>486000</v>
      </c>
      <c r="E51" s="362" t="n">
        <v>752500</v>
      </c>
    </row>
    <row r="52" customFormat="false" ht="12.75" hidden="false" customHeight="false" outlineLevel="0" collapsed="false">
      <c r="A52" s="363" t="n">
        <v>6260376</v>
      </c>
      <c r="B52" s="364" t="s">
        <v>1819</v>
      </c>
      <c r="C52" s="361" t="n">
        <v>0</v>
      </c>
      <c r="D52" s="361" t="n">
        <v>3510857</v>
      </c>
      <c r="E52" s="362" t="n">
        <v>3510857</v>
      </c>
    </row>
    <row r="53" customFormat="false" ht="12.75" hidden="false" customHeight="false" outlineLevel="0" collapsed="false">
      <c r="A53" s="363" t="n">
        <v>6260377</v>
      </c>
      <c r="B53" s="364" t="s">
        <v>1820</v>
      </c>
      <c r="C53" s="361" t="n">
        <v>102500</v>
      </c>
      <c r="D53" s="361" t="n">
        <v>3890704</v>
      </c>
      <c r="E53" s="362" t="n">
        <v>3993204</v>
      </c>
    </row>
    <row r="54" customFormat="false" ht="12.75" hidden="false" customHeight="false" outlineLevel="0" collapsed="false">
      <c r="A54" s="363" t="n">
        <v>6260380</v>
      </c>
      <c r="B54" s="364" t="s">
        <v>1821</v>
      </c>
      <c r="C54" s="361" t="n">
        <v>0</v>
      </c>
      <c r="D54" s="361" t="n">
        <v>1278151</v>
      </c>
      <c r="E54" s="362" t="n">
        <v>1278151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381</v>
      </c>
      <c r="B8" s="364" t="s">
        <v>1822</v>
      </c>
      <c r="C8" s="361" t="n">
        <v>0</v>
      </c>
      <c r="D8" s="361" t="n">
        <v>317431</v>
      </c>
      <c r="E8" s="362" t="n">
        <v>317431</v>
      </c>
    </row>
    <row r="9" customFormat="false" ht="12.75" hidden="false" customHeight="false" outlineLevel="0" collapsed="false">
      <c r="A9" s="363" t="n">
        <v>6260383</v>
      </c>
      <c r="B9" s="364" t="s">
        <v>1823</v>
      </c>
      <c r="C9" s="361" t="n">
        <v>0</v>
      </c>
      <c r="D9" s="361" t="n">
        <v>0</v>
      </c>
      <c r="E9" s="362" t="n">
        <v>0</v>
      </c>
    </row>
    <row r="10" customFormat="false" ht="12.75" hidden="false" customHeight="false" outlineLevel="0" collapsed="false">
      <c r="A10" s="363" t="n">
        <v>6260384</v>
      </c>
      <c r="B10" s="364" t="s">
        <v>1824</v>
      </c>
      <c r="C10" s="361" t="n">
        <v>0</v>
      </c>
      <c r="D10" s="361" t="n">
        <v>489226</v>
      </c>
      <c r="E10" s="362" t="n">
        <v>489226</v>
      </c>
    </row>
    <row r="11" customFormat="false" ht="12.75" hidden="false" customHeight="false" outlineLevel="0" collapsed="false">
      <c r="A11" s="363" t="n">
        <v>6260385</v>
      </c>
      <c r="B11" s="364" t="s">
        <v>1825</v>
      </c>
      <c r="C11" s="361" t="n">
        <v>0</v>
      </c>
      <c r="D11" s="361" t="n">
        <v>2395720</v>
      </c>
      <c r="E11" s="362" t="n">
        <v>2395720</v>
      </c>
    </row>
    <row r="12" customFormat="false" ht="12.75" hidden="false" customHeight="false" outlineLevel="0" collapsed="false">
      <c r="A12" s="363" t="n">
        <v>6260386</v>
      </c>
      <c r="B12" s="364" t="s">
        <v>1826</v>
      </c>
      <c r="C12" s="361" t="n">
        <v>0</v>
      </c>
      <c r="D12" s="361" t="n">
        <v>19343347</v>
      </c>
      <c r="E12" s="362" t="n">
        <v>19343347</v>
      </c>
    </row>
    <row r="13" customFormat="false" ht="12.75" hidden="false" customHeight="false" outlineLevel="0" collapsed="false">
      <c r="A13" s="363" t="n">
        <v>6260387</v>
      </c>
      <c r="B13" s="364" t="s">
        <v>1827</v>
      </c>
      <c r="C13" s="361" t="n">
        <v>0</v>
      </c>
      <c r="D13" s="361" t="n">
        <v>8578300</v>
      </c>
      <c r="E13" s="362" t="n">
        <v>8578300</v>
      </c>
    </row>
    <row r="14" customFormat="false" ht="12.75" hidden="false" customHeight="false" outlineLevel="0" collapsed="false">
      <c r="A14" s="363" t="n">
        <v>6260388</v>
      </c>
      <c r="B14" s="364" t="s">
        <v>1828</v>
      </c>
      <c r="C14" s="361" t="n">
        <v>0</v>
      </c>
      <c r="D14" s="361" t="n">
        <v>1918131</v>
      </c>
      <c r="E14" s="362" t="n">
        <v>1918131</v>
      </c>
    </row>
    <row r="15" customFormat="false" ht="12.75" hidden="false" customHeight="false" outlineLevel="0" collapsed="false">
      <c r="A15" s="363" t="n">
        <v>6260390</v>
      </c>
      <c r="B15" s="364" t="s">
        <v>1829</v>
      </c>
      <c r="C15" s="361" t="n">
        <v>0</v>
      </c>
      <c r="D15" s="361" t="n">
        <v>9188755</v>
      </c>
      <c r="E15" s="362" t="n">
        <v>9188755</v>
      </c>
    </row>
    <row r="16" customFormat="false" ht="12.75" hidden="false" customHeight="false" outlineLevel="0" collapsed="false">
      <c r="A16" s="363" t="n">
        <v>6260391</v>
      </c>
      <c r="B16" s="364" t="s">
        <v>1830</v>
      </c>
      <c r="C16" s="361" t="n">
        <v>0</v>
      </c>
      <c r="D16" s="361" t="n">
        <v>831858</v>
      </c>
      <c r="E16" s="362" t="n">
        <v>831858</v>
      </c>
    </row>
    <row r="17" customFormat="false" ht="12.75" hidden="false" customHeight="false" outlineLevel="0" collapsed="false">
      <c r="A17" s="363" t="n">
        <v>6260392</v>
      </c>
      <c r="B17" s="364" t="s">
        <v>1831</v>
      </c>
      <c r="C17" s="361" t="n">
        <v>0</v>
      </c>
      <c r="D17" s="361" t="n">
        <v>0</v>
      </c>
      <c r="E17" s="362" t="n">
        <v>0</v>
      </c>
    </row>
    <row r="18" customFormat="false" ht="12.75" hidden="false" customHeight="false" outlineLevel="0" collapsed="false">
      <c r="A18" s="363" t="n">
        <v>6260394</v>
      </c>
      <c r="B18" s="364" t="s">
        <v>1832</v>
      </c>
      <c r="C18" s="361" t="n">
        <v>0</v>
      </c>
      <c r="D18" s="361" t="n">
        <v>2386</v>
      </c>
      <c r="E18" s="362" t="n">
        <v>2386</v>
      </c>
    </row>
    <row r="19" customFormat="false" ht="12.75" hidden="false" customHeight="false" outlineLevel="0" collapsed="false">
      <c r="A19" s="363" t="n">
        <v>6260395</v>
      </c>
      <c r="B19" s="364" t="s">
        <v>1833</v>
      </c>
      <c r="C19" s="361" t="n">
        <v>0</v>
      </c>
      <c r="D19" s="361" t="n">
        <v>60050</v>
      </c>
      <c r="E19" s="362" t="n">
        <v>60050</v>
      </c>
    </row>
    <row r="20" customFormat="false" ht="12.75" hidden="false" customHeight="false" outlineLevel="0" collapsed="false">
      <c r="A20" s="363" t="n">
        <v>6260396</v>
      </c>
      <c r="B20" s="364" t="s">
        <v>1834</v>
      </c>
      <c r="C20" s="361" t="n">
        <v>0</v>
      </c>
      <c r="D20" s="361" t="n">
        <v>1106613</v>
      </c>
      <c r="E20" s="362" t="n">
        <v>1106613</v>
      </c>
    </row>
    <row r="21" customFormat="false" ht="12.75" hidden="false" customHeight="false" outlineLevel="0" collapsed="false">
      <c r="A21" s="363" t="n">
        <v>6260397</v>
      </c>
      <c r="B21" s="364" t="s">
        <v>1835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60398</v>
      </c>
      <c r="B22" s="364" t="s">
        <v>1836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60399</v>
      </c>
      <c r="B23" s="364" t="s">
        <v>1837</v>
      </c>
      <c r="C23" s="361" t="n">
        <v>0</v>
      </c>
      <c r="D23" s="361" t="n">
        <v>200104</v>
      </c>
      <c r="E23" s="362" t="n">
        <v>200104</v>
      </c>
    </row>
    <row r="24" customFormat="false" ht="12.75" hidden="false" customHeight="false" outlineLevel="0" collapsed="false">
      <c r="A24" s="363" t="n">
        <v>6260400</v>
      </c>
      <c r="B24" s="364" t="s">
        <v>1838</v>
      </c>
      <c r="C24" s="361" t="n">
        <v>0</v>
      </c>
      <c r="D24" s="361" t="n">
        <v>1569260</v>
      </c>
      <c r="E24" s="362" t="n">
        <v>1569260</v>
      </c>
    </row>
    <row r="25" customFormat="false" ht="12.75" hidden="false" customHeight="false" outlineLevel="0" collapsed="false">
      <c r="A25" s="363" t="n">
        <v>6260401</v>
      </c>
      <c r="B25" s="364" t="s">
        <v>1839</v>
      </c>
      <c r="C25" s="361" t="n">
        <v>0</v>
      </c>
      <c r="D25" s="361" t="n">
        <v>4007310</v>
      </c>
      <c r="E25" s="362" t="n">
        <v>4007310</v>
      </c>
    </row>
    <row r="26" customFormat="false" ht="12.75" hidden="false" customHeight="false" outlineLevel="0" collapsed="false">
      <c r="A26" s="363" t="n">
        <v>6260402</v>
      </c>
      <c r="B26" s="364" t="s">
        <v>1840</v>
      </c>
      <c r="C26" s="361" t="n">
        <v>0</v>
      </c>
      <c r="D26" s="361" t="n">
        <v>714270</v>
      </c>
      <c r="E26" s="362" t="n">
        <v>714270</v>
      </c>
    </row>
    <row r="27" customFormat="false" ht="12.75" hidden="false" customHeight="false" outlineLevel="0" collapsed="false">
      <c r="A27" s="363" t="n">
        <v>6260403</v>
      </c>
      <c r="B27" s="364" t="s">
        <v>1841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60406</v>
      </c>
      <c r="B28" s="364" t="s">
        <v>1842</v>
      </c>
      <c r="C28" s="361" t="n">
        <v>0</v>
      </c>
      <c r="D28" s="361" t="n">
        <v>0</v>
      </c>
      <c r="E28" s="362" t="n">
        <v>0</v>
      </c>
    </row>
    <row r="29" customFormat="false" ht="12.75" hidden="false" customHeight="false" outlineLevel="0" collapsed="false">
      <c r="A29" s="363" t="n">
        <v>6260407</v>
      </c>
      <c r="B29" s="364" t="s">
        <v>1843</v>
      </c>
      <c r="C29" s="361" t="n">
        <v>0</v>
      </c>
      <c r="D29" s="361" t="n">
        <v>1698546</v>
      </c>
      <c r="E29" s="362" t="n">
        <v>1698546</v>
      </c>
    </row>
    <row r="30" customFormat="false" ht="12.75" hidden="false" customHeight="false" outlineLevel="0" collapsed="false">
      <c r="A30" s="363" t="n">
        <v>6260408</v>
      </c>
      <c r="B30" s="364" t="s">
        <v>1844</v>
      </c>
      <c r="C30" s="361" t="n">
        <v>0</v>
      </c>
      <c r="D30" s="361" t="n">
        <v>2308967</v>
      </c>
      <c r="E30" s="362" t="n">
        <v>2308967</v>
      </c>
    </row>
    <row r="31" customFormat="false" ht="12.75" hidden="false" customHeight="false" outlineLevel="0" collapsed="false">
      <c r="A31" s="363" t="n">
        <v>6260409</v>
      </c>
      <c r="B31" s="364" t="s">
        <v>1845</v>
      </c>
      <c r="C31" s="361" t="n">
        <v>0</v>
      </c>
      <c r="D31" s="361" t="n">
        <v>684715</v>
      </c>
      <c r="E31" s="362" t="n">
        <v>684715</v>
      </c>
    </row>
    <row r="32" customFormat="false" ht="12.75" hidden="false" customHeight="false" outlineLevel="0" collapsed="false">
      <c r="A32" s="363" t="n">
        <v>6260410</v>
      </c>
      <c r="B32" s="364" t="s">
        <v>1846</v>
      </c>
      <c r="C32" s="361" t="n">
        <v>0</v>
      </c>
      <c r="D32" s="361" t="n">
        <v>276419</v>
      </c>
      <c r="E32" s="362" t="n">
        <v>276419</v>
      </c>
    </row>
    <row r="33" customFormat="false" ht="12.75" hidden="false" customHeight="false" outlineLevel="0" collapsed="false">
      <c r="A33" s="363" t="n">
        <v>6260411</v>
      </c>
      <c r="B33" s="364" t="s">
        <v>1847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60412</v>
      </c>
      <c r="B34" s="364" t="s">
        <v>1848</v>
      </c>
      <c r="C34" s="361" t="n">
        <v>0</v>
      </c>
      <c r="D34" s="361" t="n">
        <v>624696</v>
      </c>
      <c r="E34" s="362" t="n">
        <v>624696</v>
      </c>
    </row>
    <row r="35" customFormat="false" ht="12.75" hidden="false" customHeight="false" outlineLevel="0" collapsed="false">
      <c r="A35" s="363" t="n">
        <v>6260413</v>
      </c>
      <c r="B35" s="364" t="s">
        <v>1849</v>
      </c>
      <c r="C35" s="361" t="n">
        <v>0</v>
      </c>
      <c r="D35" s="361" t="n">
        <v>277211</v>
      </c>
      <c r="E35" s="362" t="n">
        <v>277211</v>
      </c>
    </row>
    <row r="36" customFormat="false" ht="12.75" hidden="false" customHeight="false" outlineLevel="0" collapsed="false">
      <c r="A36" s="363" t="n">
        <v>6260414</v>
      </c>
      <c r="B36" s="364" t="s">
        <v>1850</v>
      </c>
      <c r="C36" s="361" t="n">
        <v>0</v>
      </c>
      <c r="D36" s="361" t="n">
        <v>405300</v>
      </c>
      <c r="E36" s="362" t="n">
        <v>405300</v>
      </c>
    </row>
    <row r="37" customFormat="false" ht="12.75" hidden="false" customHeight="false" outlineLevel="0" collapsed="false">
      <c r="A37" s="363" t="n">
        <v>6260415</v>
      </c>
      <c r="B37" s="364" t="s">
        <v>1851</v>
      </c>
      <c r="C37" s="361" t="n">
        <v>0</v>
      </c>
      <c r="D37" s="361" t="n">
        <v>910010</v>
      </c>
      <c r="E37" s="362" t="n">
        <v>910010</v>
      </c>
    </row>
    <row r="38" customFormat="false" ht="12.75" hidden="false" customHeight="false" outlineLevel="0" collapsed="false">
      <c r="A38" s="363" t="n">
        <v>6260417</v>
      </c>
      <c r="B38" s="364" t="s">
        <v>1852</v>
      </c>
      <c r="C38" s="361" t="n">
        <v>0</v>
      </c>
      <c r="D38" s="361" t="n">
        <v>2119156</v>
      </c>
      <c r="E38" s="362" t="n">
        <v>2119156</v>
      </c>
    </row>
    <row r="39" customFormat="false" ht="12.75" hidden="false" customHeight="false" outlineLevel="0" collapsed="false">
      <c r="A39" s="363" t="n">
        <v>6260419</v>
      </c>
      <c r="B39" s="364" t="s">
        <v>1853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60420</v>
      </c>
      <c r="B40" s="364" t="s">
        <v>1854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60421</v>
      </c>
      <c r="B41" s="364" t="s">
        <v>1855</v>
      </c>
      <c r="C41" s="361" t="n">
        <v>0</v>
      </c>
      <c r="D41" s="361" t="n">
        <v>3475850</v>
      </c>
      <c r="E41" s="362" t="n">
        <v>3475850</v>
      </c>
    </row>
    <row r="42" customFormat="false" ht="12.75" hidden="false" customHeight="false" outlineLevel="0" collapsed="false">
      <c r="A42" s="363" t="n">
        <v>6260422</v>
      </c>
      <c r="B42" s="364" t="s">
        <v>1856</v>
      </c>
      <c r="C42" s="361" t="n">
        <v>0</v>
      </c>
      <c r="D42" s="361" t="n">
        <v>6546005</v>
      </c>
      <c r="E42" s="362" t="n">
        <v>6546005</v>
      </c>
    </row>
    <row r="43" customFormat="false" ht="12.75" hidden="false" customHeight="false" outlineLevel="0" collapsed="false">
      <c r="A43" s="363" t="n">
        <v>6260423</v>
      </c>
      <c r="B43" s="364" t="s">
        <v>1857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424</v>
      </c>
      <c r="B44" s="364" t="s">
        <v>1858</v>
      </c>
      <c r="C44" s="361" t="n">
        <v>0</v>
      </c>
      <c r="D44" s="361" t="n">
        <v>351075</v>
      </c>
      <c r="E44" s="362" t="n">
        <v>351075</v>
      </c>
    </row>
    <row r="45" customFormat="false" ht="12.75" hidden="false" customHeight="false" outlineLevel="0" collapsed="false">
      <c r="A45" s="363" t="n">
        <v>6260425</v>
      </c>
      <c r="B45" s="364" t="s">
        <v>1859</v>
      </c>
      <c r="C45" s="361" t="n">
        <v>0</v>
      </c>
      <c r="D45" s="361" t="n">
        <v>118252</v>
      </c>
      <c r="E45" s="362" t="n">
        <v>118252</v>
      </c>
    </row>
    <row r="46" customFormat="false" ht="12.75" hidden="false" customHeight="false" outlineLevel="0" collapsed="false">
      <c r="A46" s="363" t="n">
        <v>6260426</v>
      </c>
      <c r="B46" s="364" t="s">
        <v>1860</v>
      </c>
      <c r="C46" s="361" t="n">
        <v>0</v>
      </c>
      <c r="D46" s="361" t="n">
        <v>4143692</v>
      </c>
      <c r="E46" s="362" t="n">
        <v>4143692</v>
      </c>
    </row>
    <row r="47" customFormat="false" ht="12.75" hidden="false" customHeight="false" outlineLevel="0" collapsed="false">
      <c r="A47" s="363" t="n">
        <v>6260427</v>
      </c>
      <c r="B47" s="364" t="s">
        <v>1861</v>
      </c>
      <c r="C47" s="361" t="n">
        <v>0</v>
      </c>
      <c r="D47" s="361" t="n">
        <v>505097</v>
      </c>
      <c r="E47" s="362" t="n">
        <v>505097</v>
      </c>
    </row>
    <row r="48" customFormat="false" ht="12.75" hidden="false" customHeight="false" outlineLevel="0" collapsed="false">
      <c r="A48" s="363" t="n">
        <v>6260428</v>
      </c>
      <c r="B48" s="364" t="s">
        <v>1862</v>
      </c>
      <c r="C48" s="361" t="n">
        <v>0</v>
      </c>
      <c r="D48" s="361" t="n">
        <v>845750</v>
      </c>
      <c r="E48" s="362" t="n">
        <v>845750</v>
      </c>
    </row>
    <row r="49" customFormat="false" ht="12.75" hidden="false" customHeight="false" outlineLevel="0" collapsed="false">
      <c r="A49" s="363" t="n">
        <v>6260429</v>
      </c>
      <c r="B49" s="364" t="s">
        <v>1863</v>
      </c>
      <c r="C49" s="361" t="n">
        <v>0</v>
      </c>
      <c r="D49" s="361" t="n">
        <v>2728108</v>
      </c>
      <c r="E49" s="362" t="n">
        <v>2728108</v>
      </c>
    </row>
    <row r="50" customFormat="false" ht="12.75" hidden="false" customHeight="false" outlineLevel="0" collapsed="false">
      <c r="A50" s="363" t="n">
        <v>6260430</v>
      </c>
      <c r="B50" s="364" t="s">
        <v>1864</v>
      </c>
      <c r="C50" s="361" t="n">
        <v>0</v>
      </c>
      <c r="D50" s="361" t="n">
        <v>3504240</v>
      </c>
      <c r="E50" s="362" t="n">
        <v>3504240</v>
      </c>
    </row>
    <row r="51" customFormat="false" ht="12.75" hidden="false" customHeight="false" outlineLevel="0" collapsed="false">
      <c r="A51" s="363" t="n">
        <v>6260433</v>
      </c>
      <c r="B51" s="364" t="s">
        <v>1865</v>
      </c>
      <c r="C51" s="361" t="n">
        <v>0</v>
      </c>
      <c r="D51" s="361" t="n">
        <v>176664</v>
      </c>
      <c r="E51" s="362" t="n">
        <v>176664</v>
      </c>
    </row>
    <row r="52" customFormat="false" ht="12.75" hidden="false" customHeight="false" outlineLevel="0" collapsed="false">
      <c r="A52" s="363" t="n">
        <v>6260434</v>
      </c>
      <c r="B52" s="364" t="s">
        <v>1866</v>
      </c>
      <c r="C52" s="361" t="n">
        <v>0</v>
      </c>
      <c r="D52" s="361" t="n">
        <v>323043</v>
      </c>
      <c r="E52" s="362" t="n">
        <v>323043</v>
      </c>
    </row>
    <row r="53" customFormat="false" ht="12.75" hidden="false" customHeight="false" outlineLevel="0" collapsed="false">
      <c r="A53" s="363" t="n">
        <v>6260435</v>
      </c>
      <c r="B53" s="364" t="s">
        <v>1867</v>
      </c>
      <c r="C53" s="361" t="n">
        <v>0</v>
      </c>
      <c r="D53" s="361" t="n">
        <v>0</v>
      </c>
      <c r="E53" s="362" t="n">
        <v>0</v>
      </c>
    </row>
    <row r="54" customFormat="false" ht="12.75" hidden="false" customHeight="false" outlineLevel="0" collapsed="false">
      <c r="A54" s="363" t="n">
        <v>6260436</v>
      </c>
      <c r="B54" s="364" t="s">
        <v>1868</v>
      </c>
      <c r="C54" s="361" t="n">
        <v>0</v>
      </c>
      <c r="D54" s="361" t="n">
        <v>3481817</v>
      </c>
      <c r="E54" s="362" t="n">
        <v>3481817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437</v>
      </c>
      <c r="B8" s="364" t="s">
        <v>1869</v>
      </c>
      <c r="C8" s="361" t="n">
        <v>0</v>
      </c>
      <c r="D8" s="361" t="n">
        <v>3712273</v>
      </c>
      <c r="E8" s="362" t="n">
        <v>3712273</v>
      </c>
    </row>
    <row r="9" customFormat="false" ht="12.75" hidden="false" customHeight="false" outlineLevel="0" collapsed="false">
      <c r="A9" s="363" t="n">
        <v>6260438</v>
      </c>
      <c r="B9" s="364" t="s">
        <v>1870</v>
      </c>
      <c r="C9" s="361" t="n">
        <v>0</v>
      </c>
      <c r="D9" s="361" t="n">
        <v>1285320</v>
      </c>
      <c r="E9" s="362" t="n">
        <v>1285320</v>
      </c>
    </row>
    <row r="10" customFormat="false" ht="12.75" hidden="false" customHeight="false" outlineLevel="0" collapsed="false">
      <c r="A10" s="363" t="n">
        <v>6260439</v>
      </c>
      <c r="B10" s="364" t="s">
        <v>1871</v>
      </c>
      <c r="C10" s="361" t="n">
        <v>0</v>
      </c>
      <c r="D10" s="361" t="n">
        <v>2620749</v>
      </c>
      <c r="E10" s="362" t="n">
        <v>2620749</v>
      </c>
    </row>
    <row r="11" customFormat="false" ht="12.75" hidden="false" customHeight="false" outlineLevel="0" collapsed="false">
      <c r="A11" s="363" t="n">
        <v>6260440</v>
      </c>
      <c r="B11" s="364" t="s">
        <v>1872</v>
      </c>
      <c r="C11" s="361" t="n">
        <v>0</v>
      </c>
      <c r="D11" s="361" t="n">
        <v>4776</v>
      </c>
      <c r="E11" s="362" t="n">
        <v>4776</v>
      </c>
    </row>
    <row r="12" customFormat="false" ht="12.75" hidden="false" customHeight="false" outlineLevel="0" collapsed="false">
      <c r="A12" s="363" t="n">
        <v>6260441</v>
      </c>
      <c r="B12" s="364" t="s">
        <v>1873</v>
      </c>
      <c r="C12" s="361" t="n">
        <v>0</v>
      </c>
      <c r="D12" s="361" t="n">
        <v>717190</v>
      </c>
      <c r="E12" s="362" t="n">
        <v>717190</v>
      </c>
    </row>
    <row r="13" customFormat="false" ht="12.75" hidden="false" customHeight="false" outlineLevel="0" collapsed="false">
      <c r="A13" s="363" t="n">
        <v>6260442</v>
      </c>
      <c r="B13" s="364" t="s">
        <v>1874</v>
      </c>
      <c r="C13" s="361" t="n">
        <v>0</v>
      </c>
      <c r="D13" s="361" t="n">
        <v>2387147</v>
      </c>
      <c r="E13" s="362" t="n">
        <v>2387147</v>
      </c>
    </row>
    <row r="14" customFormat="false" ht="12.75" hidden="false" customHeight="false" outlineLevel="0" collapsed="false">
      <c r="A14" s="363" t="n">
        <v>6260443</v>
      </c>
      <c r="B14" s="364" t="s">
        <v>1875</v>
      </c>
      <c r="C14" s="361" t="n">
        <v>0</v>
      </c>
      <c r="D14" s="361" t="n">
        <v>100016</v>
      </c>
      <c r="E14" s="362" t="n">
        <v>100016</v>
      </c>
    </row>
    <row r="15" customFormat="false" ht="12.75" hidden="false" customHeight="false" outlineLevel="0" collapsed="false">
      <c r="A15" s="363" t="n">
        <v>6260444</v>
      </c>
      <c r="B15" s="364" t="s">
        <v>1876</v>
      </c>
      <c r="C15" s="361" t="n">
        <v>0</v>
      </c>
      <c r="D15" s="361" t="n">
        <v>3754768</v>
      </c>
      <c r="E15" s="362" t="n">
        <v>3754768</v>
      </c>
    </row>
    <row r="16" customFormat="false" ht="12.75" hidden="false" customHeight="false" outlineLevel="0" collapsed="false">
      <c r="A16" s="363" t="n">
        <v>6260445</v>
      </c>
      <c r="B16" s="364" t="s">
        <v>1877</v>
      </c>
      <c r="C16" s="361" t="n">
        <v>0</v>
      </c>
      <c r="D16" s="361" t="n">
        <v>2109265</v>
      </c>
      <c r="E16" s="362" t="n">
        <v>2109265</v>
      </c>
    </row>
    <row r="17" customFormat="false" ht="12.75" hidden="false" customHeight="false" outlineLevel="0" collapsed="false">
      <c r="A17" s="363" t="n">
        <v>6260446</v>
      </c>
      <c r="B17" s="364" t="s">
        <v>1878</v>
      </c>
      <c r="C17" s="361" t="n">
        <v>0</v>
      </c>
      <c r="D17" s="361" t="n">
        <v>97754</v>
      </c>
      <c r="E17" s="362" t="n">
        <v>97754</v>
      </c>
    </row>
    <row r="18" customFormat="false" ht="12.75" hidden="false" customHeight="false" outlineLevel="0" collapsed="false">
      <c r="A18" s="363" t="n">
        <v>6260447</v>
      </c>
      <c r="B18" s="364" t="s">
        <v>1879</v>
      </c>
      <c r="C18" s="361" t="n">
        <v>0</v>
      </c>
      <c r="D18" s="361" t="n">
        <v>0</v>
      </c>
      <c r="E18" s="362" t="n">
        <v>0</v>
      </c>
    </row>
    <row r="19" customFormat="false" ht="12.75" hidden="false" customHeight="false" outlineLevel="0" collapsed="false">
      <c r="A19" s="363" t="n">
        <v>6260448</v>
      </c>
      <c r="B19" s="364" t="s">
        <v>1880</v>
      </c>
      <c r="C19" s="361" t="n">
        <v>0</v>
      </c>
      <c r="D19" s="361" t="n">
        <v>74926613</v>
      </c>
      <c r="E19" s="362" t="n">
        <v>74926613</v>
      </c>
    </row>
    <row r="20" customFormat="false" ht="12.75" hidden="false" customHeight="false" outlineLevel="0" collapsed="false">
      <c r="A20" s="363" t="n">
        <v>6260449</v>
      </c>
      <c r="B20" s="364" t="s">
        <v>1881</v>
      </c>
      <c r="C20" s="361" t="n">
        <v>0</v>
      </c>
      <c r="D20" s="361" t="n">
        <v>21710941</v>
      </c>
      <c r="E20" s="362" t="n">
        <v>21710941</v>
      </c>
    </row>
    <row r="21" customFormat="false" ht="12.75" hidden="false" customHeight="false" outlineLevel="0" collapsed="false">
      <c r="A21" s="363" t="n">
        <v>6260451</v>
      </c>
      <c r="B21" s="364" t="s">
        <v>1882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60452</v>
      </c>
      <c r="B22" s="364" t="s">
        <v>1883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60453</v>
      </c>
      <c r="B23" s="364" t="s">
        <v>1884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60454</v>
      </c>
      <c r="B24" s="364" t="s">
        <v>1885</v>
      </c>
      <c r="C24" s="361" t="n">
        <v>0</v>
      </c>
      <c r="D24" s="361" t="n">
        <v>5212</v>
      </c>
      <c r="E24" s="362" t="n">
        <v>5212</v>
      </c>
    </row>
    <row r="25" customFormat="false" ht="12.75" hidden="false" customHeight="false" outlineLevel="0" collapsed="false">
      <c r="A25" s="363" t="n">
        <v>6260455</v>
      </c>
      <c r="B25" s="364" t="s">
        <v>1886</v>
      </c>
      <c r="C25" s="361" t="n">
        <v>446394</v>
      </c>
      <c r="D25" s="361" t="n">
        <v>6203817</v>
      </c>
      <c r="E25" s="362" t="n">
        <v>6650211</v>
      </c>
    </row>
    <row r="26" customFormat="false" ht="12.75" hidden="false" customHeight="false" outlineLevel="0" collapsed="false">
      <c r="A26" s="363" t="n">
        <v>6260456</v>
      </c>
      <c r="B26" s="364" t="s">
        <v>1887</v>
      </c>
      <c r="C26" s="361" t="n">
        <v>1136243</v>
      </c>
      <c r="D26" s="361" t="n">
        <v>1167119</v>
      </c>
      <c r="E26" s="362" t="n">
        <v>2303362</v>
      </c>
    </row>
    <row r="27" customFormat="false" ht="12.75" hidden="false" customHeight="false" outlineLevel="0" collapsed="false">
      <c r="A27" s="363" t="n">
        <v>6260457</v>
      </c>
      <c r="B27" s="364" t="s">
        <v>1888</v>
      </c>
      <c r="C27" s="361" t="n">
        <v>0</v>
      </c>
      <c r="D27" s="361" t="n">
        <v>1802250</v>
      </c>
      <c r="E27" s="362" t="n">
        <v>1802250</v>
      </c>
    </row>
    <row r="28" customFormat="false" ht="12.75" hidden="false" customHeight="false" outlineLevel="0" collapsed="false">
      <c r="A28" s="363" t="n">
        <v>6260458</v>
      </c>
      <c r="B28" s="364" t="s">
        <v>1889</v>
      </c>
      <c r="C28" s="361" t="n">
        <v>0</v>
      </c>
      <c r="D28" s="361" t="n">
        <v>0</v>
      </c>
      <c r="E28" s="362" t="n">
        <v>0</v>
      </c>
    </row>
    <row r="29" customFormat="false" ht="12.75" hidden="false" customHeight="false" outlineLevel="0" collapsed="false">
      <c r="A29" s="363" t="n">
        <v>6260459</v>
      </c>
      <c r="B29" s="364" t="s">
        <v>1890</v>
      </c>
      <c r="C29" s="361" t="n">
        <v>0</v>
      </c>
      <c r="D29" s="361" t="n">
        <v>509972</v>
      </c>
      <c r="E29" s="362" t="n">
        <v>509972</v>
      </c>
    </row>
    <row r="30" customFormat="false" ht="12.75" hidden="false" customHeight="false" outlineLevel="0" collapsed="false">
      <c r="A30" s="363" t="n">
        <v>6260460</v>
      </c>
      <c r="B30" s="364" t="s">
        <v>1891</v>
      </c>
      <c r="C30" s="361" t="n">
        <v>0</v>
      </c>
      <c r="D30" s="361" t="n">
        <v>714000</v>
      </c>
      <c r="E30" s="362" t="n">
        <v>714000</v>
      </c>
    </row>
    <row r="31" customFormat="false" ht="12.75" hidden="false" customHeight="false" outlineLevel="0" collapsed="false">
      <c r="A31" s="363" t="n">
        <v>6260461</v>
      </c>
      <c r="B31" s="364" t="s">
        <v>1892</v>
      </c>
      <c r="C31" s="361" t="n">
        <v>0</v>
      </c>
      <c r="D31" s="361" t="n">
        <v>0</v>
      </c>
      <c r="E31" s="362" t="n">
        <v>0</v>
      </c>
    </row>
    <row r="32" customFormat="false" ht="12.75" hidden="false" customHeight="false" outlineLevel="0" collapsed="false">
      <c r="A32" s="363" t="n">
        <v>6260463</v>
      </c>
      <c r="B32" s="364" t="s">
        <v>1893</v>
      </c>
      <c r="C32" s="361" t="n">
        <v>0</v>
      </c>
      <c r="D32" s="361" t="n">
        <v>0</v>
      </c>
      <c r="E32" s="362" t="n">
        <v>0</v>
      </c>
    </row>
    <row r="33" customFormat="false" ht="12.75" hidden="false" customHeight="false" outlineLevel="0" collapsed="false">
      <c r="A33" s="363" t="n">
        <v>6260464</v>
      </c>
      <c r="B33" s="364" t="s">
        <v>1894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60465</v>
      </c>
      <c r="B34" s="364" t="s">
        <v>1895</v>
      </c>
      <c r="C34" s="361" t="n">
        <v>21131</v>
      </c>
      <c r="D34" s="361" t="n">
        <v>0</v>
      </c>
      <c r="E34" s="362" t="n">
        <v>21131</v>
      </c>
    </row>
    <row r="35" customFormat="false" ht="12.75" hidden="false" customHeight="false" outlineLevel="0" collapsed="false">
      <c r="A35" s="363" t="n">
        <v>6260466</v>
      </c>
      <c r="B35" s="364" t="s">
        <v>1896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60467</v>
      </c>
      <c r="B36" s="364" t="s">
        <v>1897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60468</v>
      </c>
      <c r="B37" s="364" t="s">
        <v>1898</v>
      </c>
      <c r="C37" s="361" t="n">
        <v>0</v>
      </c>
      <c r="D37" s="361" t="n">
        <v>0</v>
      </c>
      <c r="E37" s="362" t="n">
        <v>0</v>
      </c>
    </row>
    <row r="38" customFormat="false" ht="12.75" hidden="false" customHeight="false" outlineLevel="0" collapsed="false">
      <c r="A38" s="363" t="n">
        <v>6260469</v>
      </c>
      <c r="B38" s="364" t="s">
        <v>1899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60470</v>
      </c>
      <c r="B39" s="364" t="s">
        <v>1900</v>
      </c>
      <c r="C39" s="361" t="n">
        <v>0</v>
      </c>
      <c r="D39" s="361" t="n">
        <v>86344</v>
      </c>
      <c r="E39" s="362" t="n">
        <v>86344</v>
      </c>
    </row>
    <row r="40" customFormat="false" ht="12.75" hidden="false" customHeight="false" outlineLevel="0" collapsed="false">
      <c r="A40" s="363" t="n">
        <v>6260471</v>
      </c>
      <c r="B40" s="364" t="s">
        <v>1901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60472</v>
      </c>
      <c r="B41" s="364" t="s">
        <v>1902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60473</v>
      </c>
      <c r="B42" s="364" t="s">
        <v>1903</v>
      </c>
      <c r="C42" s="361" t="n">
        <v>0</v>
      </c>
      <c r="D42" s="361" t="n">
        <v>0</v>
      </c>
      <c r="E42" s="362" t="n">
        <v>0</v>
      </c>
    </row>
    <row r="43" customFormat="false" ht="12.75" hidden="false" customHeight="false" outlineLevel="0" collapsed="false">
      <c r="A43" s="363" t="n">
        <v>6260474</v>
      </c>
      <c r="B43" s="364" t="s">
        <v>1904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475</v>
      </c>
      <c r="B44" s="364" t="s">
        <v>1905</v>
      </c>
      <c r="C44" s="361" t="n">
        <v>0</v>
      </c>
      <c r="D44" s="361" t="n">
        <v>0</v>
      </c>
      <c r="E44" s="362" t="n">
        <v>0</v>
      </c>
    </row>
    <row r="45" customFormat="false" ht="12.75" hidden="false" customHeight="false" outlineLevel="0" collapsed="false">
      <c r="A45" s="363" t="n">
        <v>6260476</v>
      </c>
      <c r="B45" s="364" t="s">
        <v>1906</v>
      </c>
      <c r="C45" s="361" t="n">
        <v>0</v>
      </c>
      <c r="D45" s="361" t="n">
        <v>2041352</v>
      </c>
      <c r="E45" s="362" t="n">
        <v>2041352</v>
      </c>
    </row>
    <row r="46" customFormat="false" ht="12.75" hidden="false" customHeight="false" outlineLevel="0" collapsed="false">
      <c r="A46" s="363" t="n">
        <v>6260477</v>
      </c>
      <c r="B46" s="364" t="s">
        <v>1907</v>
      </c>
      <c r="C46" s="361" t="n">
        <v>0</v>
      </c>
      <c r="D46" s="361" t="n">
        <v>1451801</v>
      </c>
      <c r="E46" s="362" t="n">
        <v>1451801</v>
      </c>
    </row>
    <row r="47" customFormat="false" ht="12.75" hidden="false" customHeight="false" outlineLevel="0" collapsed="false">
      <c r="A47" s="363" t="n">
        <v>6260478</v>
      </c>
      <c r="B47" s="364" t="s">
        <v>1908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479</v>
      </c>
      <c r="B48" s="364" t="s">
        <v>1909</v>
      </c>
      <c r="C48" s="361" t="n">
        <v>0</v>
      </c>
      <c r="D48" s="361" t="n">
        <v>142836</v>
      </c>
      <c r="E48" s="362" t="n">
        <v>142836</v>
      </c>
    </row>
    <row r="49" customFormat="false" ht="12.75" hidden="false" customHeight="false" outlineLevel="0" collapsed="false">
      <c r="A49" s="363" t="n">
        <v>6260480</v>
      </c>
      <c r="B49" s="364" t="s">
        <v>1910</v>
      </c>
      <c r="C49" s="361" t="n">
        <v>0</v>
      </c>
      <c r="D49" s="361" t="n">
        <v>44737</v>
      </c>
      <c r="E49" s="362" t="n">
        <v>44737</v>
      </c>
    </row>
    <row r="50" customFormat="false" ht="12.75" hidden="false" customHeight="false" outlineLevel="0" collapsed="false">
      <c r="A50" s="363" t="n">
        <v>6260481</v>
      </c>
      <c r="B50" s="364" t="s">
        <v>1911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60482</v>
      </c>
      <c r="B51" s="364" t="s">
        <v>1912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60483</v>
      </c>
      <c r="B52" s="364" t="s">
        <v>1913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 t="n">
        <v>6260484</v>
      </c>
      <c r="B53" s="364" t="s">
        <v>1914</v>
      </c>
      <c r="C53" s="361" t="n">
        <v>0</v>
      </c>
      <c r="D53" s="361" t="n">
        <v>1537115</v>
      </c>
      <c r="E53" s="362" t="n">
        <v>1537115</v>
      </c>
    </row>
    <row r="54" customFormat="false" ht="12.75" hidden="false" customHeight="false" outlineLevel="0" collapsed="false">
      <c r="A54" s="363" t="n">
        <v>6260485</v>
      </c>
      <c r="B54" s="364" t="s">
        <v>1915</v>
      </c>
      <c r="C54" s="361" t="n">
        <v>0</v>
      </c>
      <c r="D54" s="361" t="n">
        <v>0</v>
      </c>
      <c r="E54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486</v>
      </c>
      <c r="B8" s="364" t="s">
        <v>1916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60487</v>
      </c>
      <c r="B9" s="364" t="s">
        <v>1917</v>
      </c>
      <c r="C9" s="361" t="n">
        <v>1889663</v>
      </c>
      <c r="D9" s="361" t="n">
        <v>0</v>
      </c>
      <c r="E9" s="362" t="n">
        <v>1889663</v>
      </c>
    </row>
    <row r="10" customFormat="false" ht="12.75" hidden="false" customHeight="false" outlineLevel="0" collapsed="false">
      <c r="A10" s="363" t="n">
        <v>6260488</v>
      </c>
      <c r="B10" s="364" t="s">
        <v>1918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60489</v>
      </c>
      <c r="B11" s="364" t="s">
        <v>1919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60490</v>
      </c>
      <c r="B12" s="364" t="s">
        <v>1920</v>
      </c>
      <c r="C12" s="361" t="n">
        <v>0</v>
      </c>
      <c r="D12" s="361" t="n">
        <v>0</v>
      </c>
      <c r="E12" s="362" t="n">
        <v>0</v>
      </c>
    </row>
    <row r="13" customFormat="false" ht="12.75" hidden="false" customHeight="false" outlineLevel="0" collapsed="false">
      <c r="A13" s="363" t="n">
        <v>6260491</v>
      </c>
      <c r="B13" s="364" t="s">
        <v>1921</v>
      </c>
      <c r="C13" s="361" t="n">
        <v>0</v>
      </c>
      <c r="D13" s="361" t="n">
        <v>0</v>
      </c>
      <c r="E13" s="362" t="n">
        <v>0</v>
      </c>
    </row>
    <row r="14" customFormat="false" ht="12.75" hidden="false" customHeight="false" outlineLevel="0" collapsed="false">
      <c r="A14" s="363" t="n">
        <v>6260492</v>
      </c>
      <c r="B14" s="364" t="s">
        <v>1922</v>
      </c>
      <c r="C14" s="361" t="n">
        <v>0</v>
      </c>
      <c r="D14" s="361" t="n">
        <v>0</v>
      </c>
      <c r="E14" s="362" t="n">
        <v>0</v>
      </c>
    </row>
    <row r="15" customFormat="false" ht="12.75" hidden="false" customHeight="false" outlineLevel="0" collapsed="false">
      <c r="A15" s="363" t="n">
        <v>6260493</v>
      </c>
      <c r="B15" s="364" t="s">
        <v>1923</v>
      </c>
      <c r="C15" s="361" t="n">
        <v>0</v>
      </c>
      <c r="D15" s="361" t="n">
        <v>934864</v>
      </c>
      <c r="E15" s="362" t="n">
        <v>934864</v>
      </c>
    </row>
    <row r="16" customFormat="false" ht="12.75" hidden="false" customHeight="false" outlineLevel="0" collapsed="false">
      <c r="A16" s="363" t="n">
        <v>6260494</v>
      </c>
      <c r="B16" s="364" t="s">
        <v>1924</v>
      </c>
      <c r="C16" s="361" t="n">
        <v>0</v>
      </c>
      <c r="D16" s="361" t="n">
        <v>0</v>
      </c>
      <c r="E16" s="362" t="n">
        <v>0</v>
      </c>
    </row>
    <row r="17" customFormat="false" ht="12.75" hidden="false" customHeight="false" outlineLevel="0" collapsed="false">
      <c r="A17" s="363" t="n">
        <v>6260495</v>
      </c>
      <c r="B17" s="364" t="s">
        <v>1925</v>
      </c>
      <c r="C17" s="361" t="n">
        <v>0</v>
      </c>
      <c r="D17" s="361" t="n">
        <v>507674</v>
      </c>
      <c r="E17" s="362" t="n">
        <v>507674</v>
      </c>
    </row>
    <row r="18" customFormat="false" ht="12.75" hidden="false" customHeight="false" outlineLevel="0" collapsed="false">
      <c r="A18" s="363" t="n">
        <v>6260496</v>
      </c>
      <c r="B18" s="364" t="s">
        <v>1926</v>
      </c>
      <c r="C18" s="361" t="n">
        <v>0</v>
      </c>
      <c r="D18" s="361" t="n">
        <v>0</v>
      </c>
      <c r="E18" s="362" t="n">
        <v>0</v>
      </c>
    </row>
    <row r="19" customFormat="false" ht="12.75" hidden="false" customHeight="false" outlineLevel="0" collapsed="false">
      <c r="A19" s="363" t="n">
        <v>6260497</v>
      </c>
      <c r="B19" s="364" t="s">
        <v>1927</v>
      </c>
      <c r="C19" s="361" t="n">
        <v>0</v>
      </c>
      <c r="D19" s="361" t="n">
        <v>0</v>
      </c>
      <c r="E19" s="362" t="n">
        <v>0</v>
      </c>
    </row>
    <row r="20" customFormat="false" ht="12.75" hidden="false" customHeight="false" outlineLevel="0" collapsed="false">
      <c r="A20" s="363" t="n">
        <v>6260498</v>
      </c>
      <c r="B20" s="364" t="s">
        <v>1928</v>
      </c>
      <c r="C20" s="361" t="n">
        <v>0</v>
      </c>
      <c r="D20" s="361" t="n">
        <v>98392</v>
      </c>
      <c r="E20" s="362" t="n">
        <v>98392</v>
      </c>
    </row>
    <row r="21" customFormat="false" ht="12.75" hidden="false" customHeight="false" outlineLevel="0" collapsed="false">
      <c r="A21" s="363" t="n">
        <v>6260499</v>
      </c>
      <c r="B21" s="364" t="s">
        <v>1929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60500</v>
      </c>
      <c r="B22" s="364" t="s">
        <v>1930</v>
      </c>
      <c r="C22" s="361" t="n">
        <v>0</v>
      </c>
      <c r="D22" s="361" t="n">
        <v>38346</v>
      </c>
      <c r="E22" s="362" t="n">
        <v>38346</v>
      </c>
    </row>
    <row r="23" customFormat="false" ht="12.75" hidden="false" customHeight="false" outlineLevel="0" collapsed="false">
      <c r="A23" s="363" t="n">
        <v>6260501</v>
      </c>
      <c r="B23" s="364" t="s">
        <v>1931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60502</v>
      </c>
      <c r="B24" s="364" t="s">
        <v>1932</v>
      </c>
      <c r="C24" s="361" t="n">
        <v>0</v>
      </c>
      <c r="D24" s="361" t="n">
        <v>361522</v>
      </c>
      <c r="E24" s="362" t="n">
        <v>361522</v>
      </c>
    </row>
    <row r="25" customFormat="false" ht="12.75" hidden="false" customHeight="false" outlineLevel="0" collapsed="false">
      <c r="A25" s="363" t="n">
        <v>6260503</v>
      </c>
      <c r="B25" s="364" t="s">
        <v>1933</v>
      </c>
      <c r="C25" s="361" t="n">
        <v>0</v>
      </c>
      <c r="D25" s="361" t="n">
        <v>3459342</v>
      </c>
      <c r="E25" s="362" t="n">
        <v>3459342</v>
      </c>
    </row>
    <row r="26" customFormat="false" ht="12.75" hidden="false" customHeight="false" outlineLevel="0" collapsed="false">
      <c r="A26" s="363" t="n">
        <v>6260504</v>
      </c>
      <c r="B26" s="364" t="s">
        <v>1934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60507</v>
      </c>
      <c r="B27" s="364" t="s">
        <v>1935</v>
      </c>
      <c r="C27" s="361" t="n">
        <v>0</v>
      </c>
      <c r="D27" s="361" t="n">
        <v>3203775</v>
      </c>
      <c r="E27" s="362" t="n">
        <v>3203775</v>
      </c>
    </row>
    <row r="28" customFormat="false" ht="12.75" hidden="false" customHeight="false" outlineLevel="0" collapsed="false">
      <c r="A28" s="363" t="n">
        <v>6260508</v>
      </c>
      <c r="B28" s="364" t="s">
        <v>1936</v>
      </c>
      <c r="C28" s="361" t="n">
        <v>0</v>
      </c>
      <c r="D28" s="361" t="n">
        <v>1451806</v>
      </c>
      <c r="E28" s="362" t="n">
        <v>1451806</v>
      </c>
    </row>
    <row r="29" customFormat="false" ht="12.75" hidden="false" customHeight="false" outlineLevel="0" collapsed="false">
      <c r="A29" s="363" t="n">
        <v>6260509</v>
      </c>
      <c r="B29" s="364" t="s">
        <v>1937</v>
      </c>
      <c r="C29" s="361" t="n">
        <v>0</v>
      </c>
      <c r="D29" s="361" t="n">
        <v>346000</v>
      </c>
      <c r="E29" s="362" t="n">
        <v>346000</v>
      </c>
    </row>
    <row r="30" customFormat="false" ht="12.75" hidden="false" customHeight="false" outlineLevel="0" collapsed="false">
      <c r="A30" s="363" t="n">
        <v>6260511</v>
      </c>
      <c r="B30" s="364" t="s">
        <v>1938</v>
      </c>
      <c r="C30" s="361" t="n">
        <v>0</v>
      </c>
      <c r="D30" s="361" t="n">
        <v>620796</v>
      </c>
      <c r="E30" s="362" t="n">
        <v>620796</v>
      </c>
    </row>
    <row r="31" customFormat="false" ht="12.75" hidden="false" customHeight="false" outlineLevel="0" collapsed="false">
      <c r="A31" s="363" t="n">
        <v>6260512</v>
      </c>
      <c r="B31" s="364" t="s">
        <v>1939</v>
      </c>
      <c r="C31" s="361" t="n">
        <v>0</v>
      </c>
      <c r="D31" s="361" t="n">
        <v>2336907</v>
      </c>
      <c r="E31" s="362" t="n">
        <v>2336907</v>
      </c>
    </row>
    <row r="32" customFormat="false" ht="12.75" hidden="false" customHeight="false" outlineLevel="0" collapsed="false">
      <c r="A32" s="363" t="n">
        <v>6260513</v>
      </c>
      <c r="B32" s="364" t="s">
        <v>1940</v>
      </c>
      <c r="C32" s="361" t="n">
        <v>0</v>
      </c>
      <c r="D32" s="361" t="n">
        <v>163863</v>
      </c>
      <c r="E32" s="362" t="n">
        <v>163863</v>
      </c>
    </row>
    <row r="33" customFormat="false" ht="12.75" hidden="false" customHeight="false" outlineLevel="0" collapsed="false">
      <c r="A33" s="363" t="n">
        <v>6260515</v>
      </c>
      <c r="B33" s="364" t="s">
        <v>1941</v>
      </c>
      <c r="C33" s="361" t="n">
        <v>1767632</v>
      </c>
      <c r="D33" s="361" t="n">
        <v>0</v>
      </c>
      <c r="E33" s="362" t="n">
        <v>1767632</v>
      </c>
    </row>
    <row r="34" customFormat="false" ht="12.75" hidden="false" customHeight="false" outlineLevel="0" collapsed="false">
      <c r="A34" s="363" t="n">
        <v>6260517</v>
      </c>
      <c r="B34" s="364" t="s">
        <v>1942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63" t="n">
        <v>6260518</v>
      </c>
      <c r="B35" s="364" t="s">
        <v>1943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60519</v>
      </c>
      <c r="B36" s="364" t="s">
        <v>1944</v>
      </c>
      <c r="C36" s="361" t="n">
        <v>0</v>
      </c>
      <c r="D36" s="361" t="n">
        <v>724133</v>
      </c>
      <c r="E36" s="362" t="n">
        <v>724133</v>
      </c>
    </row>
    <row r="37" customFormat="false" ht="12.75" hidden="false" customHeight="false" outlineLevel="0" collapsed="false">
      <c r="A37" s="363" t="n">
        <v>6260520</v>
      </c>
      <c r="B37" s="364" t="s">
        <v>1945</v>
      </c>
      <c r="C37" s="361" t="n">
        <v>0</v>
      </c>
      <c r="D37" s="361" t="n">
        <v>1363461</v>
      </c>
      <c r="E37" s="362" t="n">
        <v>1363461</v>
      </c>
    </row>
    <row r="38" customFormat="false" ht="12.75" hidden="false" customHeight="false" outlineLevel="0" collapsed="false">
      <c r="A38" s="363" t="n">
        <v>6260521</v>
      </c>
      <c r="B38" s="364" t="s">
        <v>1946</v>
      </c>
      <c r="C38" s="361" t="n">
        <v>0</v>
      </c>
      <c r="D38" s="361" t="n">
        <v>3010587</v>
      </c>
      <c r="E38" s="362" t="n">
        <v>3010587</v>
      </c>
    </row>
    <row r="39" customFormat="false" ht="12.75" hidden="false" customHeight="false" outlineLevel="0" collapsed="false">
      <c r="A39" s="363" t="n">
        <v>6260522</v>
      </c>
      <c r="B39" s="364" t="s">
        <v>1947</v>
      </c>
      <c r="C39" s="361" t="n">
        <v>0</v>
      </c>
      <c r="D39" s="361" t="n">
        <v>3380627</v>
      </c>
      <c r="E39" s="362" t="n">
        <v>3380627</v>
      </c>
    </row>
    <row r="40" customFormat="false" ht="12.75" hidden="false" customHeight="false" outlineLevel="0" collapsed="false">
      <c r="A40" s="363" t="n">
        <v>6260523</v>
      </c>
      <c r="B40" s="364" t="s">
        <v>1948</v>
      </c>
      <c r="C40" s="361" t="n">
        <v>0</v>
      </c>
      <c r="D40" s="361" t="n">
        <v>734055</v>
      </c>
      <c r="E40" s="362" t="n">
        <v>734055</v>
      </c>
    </row>
    <row r="41" customFormat="false" ht="12.75" hidden="false" customHeight="false" outlineLevel="0" collapsed="false">
      <c r="A41" s="363" t="n">
        <v>6260524</v>
      </c>
      <c r="B41" s="364" t="s">
        <v>1949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60525</v>
      </c>
      <c r="B42" s="364" t="s">
        <v>1950</v>
      </c>
      <c r="C42" s="361" t="n">
        <v>0</v>
      </c>
      <c r="D42" s="361" t="n">
        <v>0</v>
      </c>
      <c r="E42" s="362" t="n">
        <v>0</v>
      </c>
    </row>
    <row r="43" customFormat="false" ht="12.75" hidden="false" customHeight="false" outlineLevel="0" collapsed="false">
      <c r="A43" s="363" t="n">
        <v>6260526</v>
      </c>
      <c r="B43" s="364" t="s">
        <v>1951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527</v>
      </c>
      <c r="B44" s="364" t="s">
        <v>1952</v>
      </c>
      <c r="C44" s="361" t="n">
        <v>0</v>
      </c>
      <c r="D44" s="361" t="n">
        <v>9348978</v>
      </c>
      <c r="E44" s="362" t="n">
        <v>9348978</v>
      </c>
    </row>
    <row r="45" customFormat="false" ht="12.75" hidden="false" customHeight="false" outlineLevel="0" collapsed="false">
      <c r="A45" s="363" t="n">
        <v>6260528</v>
      </c>
      <c r="B45" s="364" t="s">
        <v>1953</v>
      </c>
      <c r="C45" s="361" t="n">
        <v>0</v>
      </c>
      <c r="D45" s="361" t="n">
        <v>0</v>
      </c>
      <c r="E45" s="362" t="n">
        <v>0</v>
      </c>
    </row>
    <row r="46" customFormat="false" ht="12.75" hidden="false" customHeight="false" outlineLevel="0" collapsed="false">
      <c r="A46" s="363" t="n">
        <v>6260529</v>
      </c>
      <c r="B46" s="364" t="s">
        <v>1954</v>
      </c>
      <c r="C46" s="361" t="n">
        <v>0</v>
      </c>
      <c r="D46" s="361" t="n">
        <v>0</v>
      </c>
      <c r="E46" s="362" t="n">
        <v>0</v>
      </c>
    </row>
    <row r="47" customFormat="false" ht="12.75" hidden="false" customHeight="false" outlineLevel="0" collapsed="false">
      <c r="A47" s="363" t="n">
        <v>6260530</v>
      </c>
      <c r="B47" s="364" t="s">
        <v>1955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531</v>
      </c>
      <c r="B48" s="364" t="s">
        <v>1956</v>
      </c>
      <c r="C48" s="361" t="n">
        <v>0</v>
      </c>
      <c r="D48" s="361" t="n">
        <v>22861</v>
      </c>
      <c r="E48" s="362" t="n">
        <v>22861</v>
      </c>
    </row>
    <row r="49" customFormat="false" ht="22.5" hidden="false" customHeight="false" outlineLevel="0" collapsed="false">
      <c r="A49" s="365" t="s">
        <v>1957</v>
      </c>
      <c r="B49" s="366" t="s">
        <v>1958</v>
      </c>
      <c r="C49" s="361" t="n">
        <v>0</v>
      </c>
      <c r="D49" s="361" t="n">
        <v>0</v>
      </c>
      <c r="E49" s="362" t="n">
        <v>0</v>
      </c>
    </row>
    <row r="50" customFormat="false" ht="12.75" hidden="false" customHeight="false" outlineLevel="0" collapsed="false">
      <c r="A50" s="363" t="n">
        <v>6260533</v>
      </c>
      <c r="B50" s="364" t="s">
        <v>1959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60534</v>
      </c>
      <c r="B51" s="364" t="s">
        <v>1960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60536</v>
      </c>
      <c r="B52" s="364" t="s">
        <v>1961</v>
      </c>
      <c r="C52" s="361" t="n">
        <v>0</v>
      </c>
      <c r="D52" s="361" t="n">
        <v>3249829</v>
      </c>
      <c r="E52" s="362" t="n">
        <v>3249829</v>
      </c>
    </row>
    <row r="53" customFormat="false" ht="12.75" hidden="false" customHeight="false" outlineLevel="0" collapsed="false">
      <c r="A53" s="363" t="n">
        <v>6260537</v>
      </c>
      <c r="B53" s="364" t="s">
        <v>1962</v>
      </c>
      <c r="C53" s="361" t="n">
        <v>0</v>
      </c>
      <c r="D53" s="361" t="n">
        <v>0</v>
      </c>
      <c r="E53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538</v>
      </c>
      <c r="B8" s="364" t="s">
        <v>1963</v>
      </c>
      <c r="C8" s="361" t="n">
        <v>0</v>
      </c>
      <c r="D8" s="361" t="n">
        <v>278648</v>
      </c>
      <c r="E8" s="362" t="n">
        <v>278648</v>
      </c>
    </row>
    <row r="9" customFormat="false" ht="22.5" hidden="false" customHeight="false" outlineLevel="0" collapsed="false">
      <c r="A9" s="365" t="s">
        <v>1964</v>
      </c>
      <c r="B9" s="366" t="s">
        <v>1965</v>
      </c>
      <c r="C9" s="361" t="n">
        <v>0</v>
      </c>
      <c r="D9" s="361" t="n">
        <v>0</v>
      </c>
      <c r="E9" s="362" t="n">
        <v>0</v>
      </c>
    </row>
    <row r="10" customFormat="false" ht="12.6" hidden="false" customHeight="true" outlineLevel="0" collapsed="false">
      <c r="A10" s="363" t="n">
        <v>6260540</v>
      </c>
      <c r="B10" s="364" t="s">
        <v>1966</v>
      </c>
      <c r="C10" s="361" t="n">
        <v>0</v>
      </c>
      <c r="D10" s="361" t="n">
        <v>124250</v>
      </c>
      <c r="E10" s="362" t="n">
        <v>124250</v>
      </c>
    </row>
    <row r="11" customFormat="false" ht="12.6" hidden="false" customHeight="true" outlineLevel="0" collapsed="false">
      <c r="A11" s="363" t="n">
        <v>6260542</v>
      </c>
      <c r="B11" s="364" t="s">
        <v>1967</v>
      </c>
      <c r="C11" s="361" t="n">
        <v>0</v>
      </c>
      <c r="D11" s="361" t="n">
        <v>420000</v>
      </c>
      <c r="E11" s="362" t="n">
        <v>420000</v>
      </c>
    </row>
    <row r="12" customFormat="false" ht="12.6" hidden="false" customHeight="true" outlineLevel="0" collapsed="false">
      <c r="A12" s="363" t="n">
        <v>6260543</v>
      </c>
      <c r="B12" s="364" t="s">
        <v>1968</v>
      </c>
      <c r="C12" s="361" t="n">
        <v>0</v>
      </c>
      <c r="D12" s="361" t="n">
        <v>0</v>
      </c>
      <c r="E12" s="362" t="n">
        <v>0</v>
      </c>
    </row>
    <row r="13" customFormat="false" ht="12.6" hidden="false" customHeight="true" outlineLevel="0" collapsed="false">
      <c r="A13" s="363" t="n">
        <v>6260544</v>
      </c>
      <c r="B13" s="364" t="s">
        <v>1969</v>
      </c>
      <c r="C13" s="361" t="n">
        <v>0</v>
      </c>
      <c r="D13" s="361" t="n">
        <v>0</v>
      </c>
      <c r="E13" s="362" t="n">
        <v>0</v>
      </c>
    </row>
    <row r="14" customFormat="false" ht="12.6" hidden="false" customHeight="true" outlineLevel="0" collapsed="false">
      <c r="A14" s="363" t="n">
        <v>6260545</v>
      </c>
      <c r="B14" s="364" t="s">
        <v>1970</v>
      </c>
      <c r="C14" s="361" t="n">
        <v>69025</v>
      </c>
      <c r="D14" s="361" t="n">
        <v>0</v>
      </c>
      <c r="E14" s="362" t="n">
        <v>69025</v>
      </c>
    </row>
    <row r="15" customFormat="false" ht="12.6" hidden="false" customHeight="true" outlineLevel="0" collapsed="false">
      <c r="A15" s="363" t="n">
        <v>6260547</v>
      </c>
      <c r="B15" s="364" t="s">
        <v>1971</v>
      </c>
      <c r="C15" s="361" t="n">
        <v>0</v>
      </c>
      <c r="D15" s="361" t="n">
        <v>0</v>
      </c>
      <c r="E15" s="362" t="n">
        <v>0</v>
      </c>
    </row>
    <row r="16" customFormat="false" ht="12.6" hidden="false" customHeight="true" outlineLevel="0" collapsed="false">
      <c r="A16" s="363" t="n">
        <v>6260548</v>
      </c>
      <c r="B16" s="364" t="s">
        <v>1972</v>
      </c>
      <c r="C16" s="361" t="n">
        <v>0</v>
      </c>
      <c r="D16" s="361" t="n">
        <v>0</v>
      </c>
      <c r="E16" s="362" t="n">
        <v>0</v>
      </c>
    </row>
    <row r="17" customFormat="false" ht="12.6" hidden="false" customHeight="true" outlineLevel="0" collapsed="false">
      <c r="A17" s="363" t="n">
        <v>6260549</v>
      </c>
      <c r="B17" s="364" t="s">
        <v>1973</v>
      </c>
      <c r="C17" s="361" t="n">
        <v>0</v>
      </c>
      <c r="D17" s="361" t="n">
        <v>0</v>
      </c>
      <c r="E17" s="362" t="n">
        <v>0</v>
      </c>
    </row>
    <row r="18" customFormat="false" ht="12.6" hidden="false" customHeight="true" outlineLevel="0" collapsed="false">
      <c r="A18" s="363" t="n">
        <v>6260550</v>
      </c>
      <c r="B18" s="364" t="s">
        <v>1974</v>
      </c>
      <c r="C18" s="361" t="n">
        <v>0</v>
      </c>
      <c r="D18" s="361" t="n">
        <v>1168452</v>
      </c>
      <c r="E18" s="362" t="n">
        <v>1168452</v>
      </c>
    </row>
    <row r="19" customFormat="false" ht="12.6" hidden="false" customHeight="true" outlineLevel="0" collapsed="false">
      <c r="A19" s="363" t="n">
        <v>6260551</v>
      </c>
      <c r="B19" s="364" t="s">
        <v>1975</v>
      </c>
      <c r="C19" s="361" t="n">
        <v>503006</v>
      </c>
      <c r="D19" s="361" t="n">
        <v>82561</v>
      </c>
      <c r="E19" s="362" t="n">
        <v>585567</v>
      </c>
    </row>
    <row r="20" customFormat="false" ht="12.75" hidden="false" customHeight="false" outlineLevel="0" collapsed="false">
      <c r="A20" s="363" t="n">
        <v>6260552</v>
      </c>
      <c r="B20" s="364" t="s">
        <v>1976</v>
      </c>
      <c r="C20" s="361" t="n">
        <v>0</v>
      </c>
      <c r="D20" s="361" t="n">
        <v>0</v>
      </c>
      <c r="E20" s="362" t="n">
        <v>0</v>
      </c>
    </row>
    <row r="21" customFormat="false" ht="12.75" hidden="false" customHeight="false" outlineLevel="0" collapsed="false">
      <c r="A21" s="363" t="n">
        <v>6260553</v>
      </c>
      <c r="B21" s="364" t="s">
        <v>1977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60554</v>
      </c>
      <c r="B22" s="364" t="s">
        <v>1978</v>
      </c>
      <c r="C22" s="361" t="n">
        <v>0</v>
      </c>
      <c r="D22" s="361" t="n">
        <v>2592500</v>
      </c>
      <c r="E22" s="362" t="n">
        <v>2592500</v>
      </c>
    </row>
    <row r="23" customFormat="false" ht="12.75" hidden="false" customHeight="false" outlineLevel="0" collapsed="false">
      <c r="A23" s="363" t="n">
        <v>6260555</v>
      </c>
      <c r="B23" s="364" t="s">
        <v>1979</v>
      </c>
      <c r="C23" s="361" t="n">
        <v>555000</v>
      </c>
      <c r="D23" s="361" t="n">
        <v>0</v>
      </c>
      <c r="E23" s="362" t="n">
        <v>555000</v>
      </c>
    </row>
    <row r="24" customFormat="false" ht="12.75" hidden="false" customHeight="false" outlineLevel="0" collapsed="false">
      <c r="A24" s="363" t="n">
        <v>6260556</v>
      </c>
      <c r="B24" s="364" t="s">
        <v>1980</v>
      </c>
      <c r="C24" s="361" t="n">
        <v>0</v>
      </c>
      <c r="D24" s="361" t="n">
        <v>11938835</v>
      </c>
      <c r="E24" s="362" t="n">
        <v>11938835</v>
      </c>
    </row>
    <row r="25" customFormat="false" ht="12.75" hidden="false" customHeight="false" outlineLevel="0" collapsed="false">
      <c r="A25" s="363" t="n">
        <v>6260557</v>
      </c>
      <c r="B25" s="364" t="s">
        <v>1981</v>
      </c>
      <c r="C25" s="361" t="n">
        <v>0</v>
      </c>
      <c r="D25" s="361" t="n">
        <v>3896389</v>
      </c>
      <c r="E25" s="362" t="n">
        <v>3896389</v>
      </c>
    </row>
    <row r="26" customFormat="false" ht="12.75" hidden="false" customHeight="false" outlineLevel="0" collapsed="false">
      <c r="A26" s="363" t="n">
        <v>6260558</v>
      </c>
      <c r="B26" s="364" t="s">
        <v>1982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60559</v>
      </c>
      <c r="B27" s="364" t="s">
        <v>1983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60560</v>
      </c>
      <c r="B28" s="364" t="s">
        <v>1984</v>
      </c>
      <c r="C28" s="361" t="n">
        <v>0</v>
      </c>
      <c r="D28" s="361" t="n">
        <v>5643310</v>
      </c>
      <c r="E28" s="362" t="n">
        <v>5643310</v>
      </c>
    </row>
    <row r="29" customFormat="false" ht="12.75" hidden="false" customHeight="false" outlineLevel="0" collapsed="false">
      <c r="A29" s="363" t="n">
        <v>6260561</v>
      </c>
      <c r="B29" s="364" t="s">
        <v>1985</v>
      </c>
      <c r="C29" s="361" t="n">
        <v>0</v>
      </c>
      <c r="D29" s="361" t="n">
        <v>511292</v>
      </c>
      <c r="E29" s="362" t="n">
        <v>511292</v>
      </c>
    </row>
    <row r="30" customFormat="false" ht="12.75" hidden="false" customHeight="false" outlineLevel="0" collapsed="false">
      <c r="A30" s="363" t="n">
        <v>6260562</v>
      </c>
      <c r="B30" s="364" t="s">
        <v>1986</v>
      </c>
      <c r="C30" s="361" t="n">
        <v>355000</v>
      </c>
      <c r="D30" s="361" t="n">
        <v>4700000</v>
      </c>
      <c r="E30" s="362" t="n">
        <v>5055000</v>
      </c>
    </row>
    <row r="31" customFormat="false" ht="12.75" hidden="false" customHeight="false" outlineLevel="0" collapsed="false">
      <c r="A31" s="363" t="n">
        <v>6260563</v>
      </c>
      <c r="B31" s="364" t="s">
        <v>1987</v>
      </c>
      <c r="C31" s="361" t="n">
        <v>0</v>
      </c>
      <c r="D31" s="361" t="n">
        <v>0</v>
      </c>
      <c r="E31" s="362" t="n">
        <v>0</v>
      </c>
    </row>
    <row r="32" customFormat="false" ht="12.75" hidden="false" customHeight="false" outlineLevel="0" collapsed="false">
      <c r="A32" s="363" t="n">
        <v>6260564</v>
      </c>
      <c r="B32" s="364" t="s">
        <v>1988</v>
      </c>
      <c r="C32" s="361" t="n">
        <v>0</v>
      </c>
      <c r="D32" s="361" t="n">
        <v>0</v>
      </c>
      <c r="E32" s="362" t="n">
        <v>0</v>
      </c>
    </row>
    <row r="33" customFormat="false" ht="22.5" hidden="false" customHeight="false" outlineLevel="0" collapsed="false">
      <c r="A33" s="365" t="s">
        <v>1989</v>
      </c>
      <c r="B33" s="366" t="s">
        <v>1990</v>
      </c>
      <c r="C33" s="361" t="n">
        <v>0</v>
      </c>
      <c r="D33" s="361" t="n">
        <v>4741000</v>
      </c>
      <c r="E33" s="362" t="n">
        <v>4741000</v>
      </c>
    </row>
    <row r="34" customFormat="false" ht="12.75" hidden="false" customHeight="false" outlineLevel="0" collapsed="false">
      <c r="A34" s="363" t="n">
        <v>6260566</v>
      </c>
      <c r="B34" s="364" t="s">
        <v>1991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63" t="n">
        <v>6260567</v>
      </c>
      <c r="B35" s="364" t="s">
        <v>1992</v>
      </c>
      <c r="C35" s="361" t="n">
        <v>0</v>
      </c>
      <c r="D35" s="361" t="n">
        <v>2950000</v>
      </c>
      <c r="E35" s="362" t="n">
        <v>2950000</v>
      </c>
    </row>
    <row r="36" customFormat="false" ht="12.75" hidden="false" customHeight="false" outlineLevel="0" collapsed="false">
      <c r="A36" s="363" t="n">
        <v>6260568</v>
      </c>
      <c r="B36" s="364" t="s">
        <v>1993</v>
      </c>
      <c r="C36" s="361" t="n">
        <v>0</v>
      </c>
      <c r="D36" s="361" t="n">
        <v>857375</v>
      </c>
      <c r="E36" s="362" t="n">
        <v>857375</v>
      </c>
    </row>
    <row r="37" customFormat="false" ht="12.75" hidden="false" customHeight="false" outlineLevel="0" collapsed="false">
      <c r="A37" s="363" t="n">
        <v>6260569</v>
      </c>
      <c r="B37" s="364" t="s">
        <v>1994</v>
      </c>
      <c r="C37" s="361" t="n">
        <v>0</v>
      </c>
      <c r="D37" s="361" t="n">
        <v>0</v>
      </c>
      <c r="E37" s="362" t="n">
        <v>0</v>
      </c>
    </row>
    <row r="38" customFormat="false" ht="12.75" hidden="false" customHeight="false" outlineLevel="0" collapsed="false">
      <c r="A38" s="363" t="n">
        <v>6260570</v>
      </c>
      <c r="B38" s="364" t="s">
        <v>1995</v>
      </c>
      <c r="C38" s="361" t="n">
        <v>0</v>
      </c>
      <c r="D38" s="361" t="n">
        <v>0</v>
      </c>
      <c r="E38" s="362" t="n">
        <v>0</v>
      </c>
    </row>
    <row r="39" customFormat="false" ht="22.5" hidden="false" customHeight="false" outlineLevel="0" collapsed="false">
      <c r="A39" s="365" t="s">
        <v>1996</v>
      </c>
      <c r="B39" s="366" t="s">
        <v>1997</v>
      </c>
      <c r="C39" s="361" t="n">
        <v>0</v>
      </c>
      <c r="D39" s="361" t="n">
        <v>3592753</v>
      </c>
      <c r="E39" s="362" t="n">
        <v>3592753</v>
      </c>
    </row>
    <row r="40" customFormat="false" ht="12.75" hidden="false" customHeight="false" outlineLevel="0" collapsed="false">
      <c r="A40" s="363" t="n">
        <v>6260572</v>
      </c>
      <c r="B40" s="364" t="s">
        <v>1998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60573</v>
      </c>
      <c r="B41" s="364" t="s">
        <v>1999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60574</v>
      </c>
      <c r="B42" s="364" t="s">
        <v>2000</v>
      </c>
      <c r="C42" s="361" t="n">
        <v>0</v>
      </c>
      <c r="D42" s="361" t="n">
        <v>60905462</v>
      </c>
      <c r="E42" s="362" t="n">
        <v>60905462</v>
      </c>
    </row>
    <row r="43" customFormat="false" ht="12.75" hidden="false" customHeight="false" outlineLevel="0" collapsed="false">
      <c r="A43" s="363" t="n">
        <v>6260575</v>
      </c>
      <c r="B43" s="364" t="s">
        <v>2001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577</v>
      </c>
      <c r="B44" s="364" t="s">
        <v>2002</v>
      </c>
      <c r="C44" s="361" t="n">
        <v>0</v>
      </c>
      <c r="D44" s="361" t="n">
        <v>1821572</v>
      </c>
      <c r="E44" s="362" t="n">
        <v>1821572</v>
      </c>
    </row>
    <row r="45" customFormat="false" ht="12.75" hidden="false" customHeight="false" outlineLevel="0" collapsed="false">
      <c r="A45" s="363" t="n">
        <v>6260578</v>
      </c>
      <c r="B45" s="364" t="s">
        <v>2003</v>
      </c>
      <c r="C45" s="361" t="n">
        <v>0</v>
      </c>
      <c r="D45" s="361" t="n">
        <v>5364508</v>
      </c>
      <c r="E45" s="362" t="n">
        <v>5364508</v>
      </c>
    </row>
    <row r="46" customFormat="false" ht="12.75" hidden="false" customHeight="false" outlineLevel="0" collapsed="false">
      <c r="A46" s="363" t="n">
        <v>6260579</v>
      </c>
      <c r="B46" s="364" t="s">
        <v>2004</v>
      </c>
      <c r="C46" s="361" t="n">
        <v>0</v>
      </c>
      <c r="D46" s="361" t="n">
        <v>3851527</v>
      </c>
      <c r="E46" s="362" t="n">
        <v>3851527</v>
      </c>
    </row>
    <row r="47" customFormat="false" ht="12.75" hidden="false" customHeight="false" outlineLevel="0" collapsed="false">
      <c r="A47" s="363" t="n">
        <v>6260580</v>
      </c>
      <c r="B47" s="364" t="s">
        <v>2005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581</v>
      </c>
      <c r="B48" s="364" t="s">
        <v>2006</v>
      </c>
      <c r="C48" s="361" t="n">
        <v>0</v>
      </c>
      <c r="D48" s="361" t="n">
        <v>213830</v>
      </c>
      <c r="E48" s="362" t="n">
        <v>213830</v>
      </c>
    </row>
    <row r="49" customFormat="false" ht="12.75" hidden="false" customHeight="false" outlineLevel="0" collapsed="false">
      <c r="A49" s="363" t="n">
        <v>6260582</v>
      </c>
      <c r="B49" s="364" t="s">
        <v>2007</v>
      </c>
      <c r="C49" s="361" t="n">
        <v>0</v>
      </c>
      <c r="D49" s="361" t="n">
        <v>0</v>
      </c>
      <c r="E49" s="362" t="n">
        <v>0</v>
      </c>
    </row>
    <row r="50" customFormat="false" ht="12.75" hidden="false" customHeight="false" outlineLevel="0" collapsed="false">
      <c r="A50" s="363" t="n">
        <v>6260583</v>
      </c>
      <c r="B50" s="364" t="s">
        <v>2008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60584</v>
      </c>
      <c r="B51" s="364" t="s">
        <v>2009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60585</v>
      </c>
      <c r="B52" s="364" t="s">
        <v>2010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/>
      <c r="B53" s="368"/>
      <c r="C53" s="361"/>
      <c r="D53" s="361"/>
      <c r="E53" s="369"/>
    </row>
    <row r="54" customFormat="false" ht="12.75" hidden="false" customHeight="false" outlineLevel="0" collapsed="false">
      <c r="A54" s="363"/>
      <c r="B54" s="368"/>
      <c r="C54" s="361"/>
      <c r="D54" s="361"/>
      <c r="E54" s="369"/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7" topLeftCell="A14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8.14"/>
    <col collapsed="false" customWidth="true" hidden="false" outlineLevel="0" max="2" min="2" style="3" width="8.28"/>
    <col collapsed="false" customWidth="true" hidden="false" outlineLevel="0" max="4" min="3" style="3" width="7.28"/>
    <col collapsed="false" customWidth="true" hidden="false" outlineLevel="0" max="5" min="5" style="3" width="10.28"/>
    <col collapsed="false" customWidth="true" hidden="false" outlineLevel="0" max="6" min="6" style="3" width="8.28"/>
    <col collapsed="false" customWidth="true" hidden="false" outlineLevel="0" max="7" min="7" style="3" width="7.7"/>
    <col collapsed="false" customWidth="true" hidden="false" outlineLevel="0" max="8" min="8" style="3" width="4.7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32" t="s">
        <v>126</v>
      </c>
      <c r="B1" s="32"/>
      <c r="C1" s="32"/>
      <c r="D1" s="32"/>
      <c r="E1" s="32"/>
      <c r="F1" s="32"/>
      <c r="G1" s="32"/>
      <c r="H1" s="32"/>
    </row>
    <row r="2" s="42" customFormat="true" ht="14.85" hidden="false" customHeight="true" outlineLevel="0" collapsed="false">
      <c r="A2" s="89" t="s">
        <v>105</v>
      </c>
      <c r="B2" s="89"/>
      <c r="C2" s="89"/>
      <c r="D2" s="89"/>
      <c r="E2" s="89"/>
      <c r="F2" s="89"/>
      <c r="G2" s="89"/>
      <c r="H2" s="90"/>
    </row>
    <row r="3" customFormat="false" ht="12.95" hidden="false" customHeight="true" outlineLevel="0" collapsed="false">
      <c r="A3" s="91" t="s">
        <v>35</v>
      </c>
      <c r="B3" s="113" t="s">
        <v>31</v>
      </c>
      <c r="C3" s="114" t="s">
        <v>106</v>
      </c>
      <c r="D3" s="93" t="s">
        <v>32</v>
      </c>
      <c r="E3" s="93"/>
      <c r="F3" s="93"/>
      <c r="G3" s="93"/>
      <c r="H3" s="93"/>
    </row>
    <row r="4" customFormat="false" ht="12.95" hidden="false" customHeight="true" outlineLevel="0" collapsed="false">
      <c r="A4" s="91"/>
      <c r="B4" s="113"/>
      <c r="C4" s="114"/>
      <c r="D4" s="94" t="s">
        <v>107</v>
      </c>
      <c r="E4" s="94"/>
      <c r="F4" s="95" t="s">
        <v>108</v>
      </c>
      <c r="G4" s="95"/>
      <c r="H4" s="95"/>
    </row>
    <row r="5" customFormat="false" ht="12.95" hidden="false" customHeight="true" outlineLevel="0" collapsed="false">
      <c r="A5" s="91"/>
      <c r="B5" s="113"/>
      <c r="C5" s="114"/>
      <c r="D5" s="115" t="s">
        <v>109</v>
      </c>
      <c r="E5" s="79" t="s">
        <v>110</v>
      </c>
      <c r="F5" s="115" t="s">
        <v>109</v>
      </c>
      <c r="G5" s="97" t="s">
        <v>111</v>
      </c>
      <c r="H5" s="97"/>
    </row>
    <row r="6" customFormat="false" ht="12.95" hidden="false" customHeight="true" outlineLevel="0" collapsed="false">
      <c r="A6" s="91"/>
      <c r="B6" s="113"/>
      <c r="C6" s="114"/>
      <c r="D6" s="114"/>
      <c r="E6" s="79"/>
      <c r="F6" s="115"/>
      <c r="G6" s="115" t="s">
        <v>112</v>
      </c>
      <c r="H6" s="116" t="s">
        <v>113</v>
      </c>
    </row>
    <row r="7" customFormat="false" ht="12.95" hidden="false" customHeight="true" outlineLevel="0" collapsed="false">
      <c r="A7" s="91"/>
      <c r="B7" s="117" t="s">
        <v>85</v>
      </c>
      <c r="C7" s="117"/>
      <c r="D7" s="117"/>
      <c r="E7" s="117"/>
      <c r="F7" s="117"/>
      <c r="G7" s="117"/>
      <c r="H7" s="117"/>
    </row>
    <row r="8" customFormat="false" ht="11.1" hidden="false" customHeight="true" outlineLevel="0" collapsed="false">
      <c r="A8" s="118" t="s">
        <v>40</v>
      </c>
      <c r="B8" s="119"/>
      <c r="C8" s="120"/>
      <c r="D8" s="120"/>
      <c r="E8" s="120"/>
      <c r="F8" s="120"/>
      <c r="G8" s="120"/>
      <c r="H8" s="120"/>
    </row>
    <row r="9" customFormat="false" ht="11.1" hidden="false" customHeight="true" outlineLevel="0" collapsed="false">
      <c r="A9" s="87" t="s">
        <v>41</v>
      </c>
      <c r="B9" s="83" t="n">
        <v>131370</v>
      </c>
      <c r="C9" s="83" t="n">
        <v>6858</v>
      </c>
      <c r="D9" s="83" t="n">
        <v>18472</v>
      </c>
      <c r="E9" s="83" t="n">
        <v>18472</v>
      </c>
      <c r="F9" s="83" t="n">
        <v>106040</v>
      </c>
      <c r="G9" s="83" t="n">
        <v>106039</v>
      </c>
      <c r="H9" s="83" t="s">
        <v>86</v>
      </c>
    </row>
    <row r="10" customFormat="false" ht="11.1" hidden="false" customHeight="true" outlineLevel="0" collapsed="false">
      <c r="A10" s="87" t="s">
        <v>43</v>
      </c>
      <c r="B10" s="83" t="n">
        <v>131370</v>
      </c>
      <c r="C10" s="83" t="n">
        <v>6858</v>
      </c>
      <c r="D10" s="83" t="n">
        <v>18472</v>
      </c>
      <c r="E10" s="83" t="n">
        <v>18472</v>
      </c>
      <c r="F10" s="83" t="n">
        <v>106039</v>
      </c>
      <c r="G10" s="83" t="n">
        <v>106039</v>
      </c>
      <c r="H10" s="83" t="s">
        <v>86</v>
      </c>
    </row>
    <row r="11" customFormat="false" ht="11.1" hidden="false" customHeight="true" outlineLevel="0" collapsed="false">
      <c r="A11" s="87" t="s">
        <v>44</v>
      </c>
      <c r="B11" s="83" t="n">
        <v>131370</v>
      </c>
      <c r="C11" s="83" t="n">
        <v>6858</v>
      </c>
      <c r="D11" s="83" t="n">
        <v>18472</v>
      </c>
      <c r="E11" s="83" t="n">
        <v>18472</v>
      </c>
      <c r="F11" s="83" t="n">
        <v>106039</v>
      </c>
      <c r="G11" s="83" t="n">
        <v>106039</v>
      </c>
      <c r="H11" s="83" t="s">
        <v>86</v>
      </c>
    </row>
    <row r="12" customFormat="false" ht="11.1" hidden="false" customHeight="true" outlineLevel="0" collapsed="false">
      <c r="A12" s="87" t="s">
        <v>45</v>
      </c>
      <c r="B12" s="83" t="s">
        <v>86</v>
      </c>
      <c r="C12" s="83" t="s">
        <v>86</v>
      </c>
      <c r="D12" s="83" t="s">
        <v>86</v>
      </c>
      <c r="E12" s="83" t="s">
        <v>86</v>
      </c>
      <c r="F12" s="83" t="s">
        <v>86</v>
      </c>
      <c r="G12" s="83" t="s">
        <v>86</v>
      </c>
      <c r="H12" s="83" t="s">
        <v>86</v>
      </c>
    </row>
    <row r="13" customFormat="false" ht="11.1" hidden="false" customHeight="true" outlineLevel="0" collapsed="false">
      <c r="A13" s="87" t="s">
        <v>46</v>
      </c>
      <c r="B13" s="83" t="s">
        <v>86</v>
      </c>
      <c r="C13" s="83" t="s">
        <v>86</v>
      </c>
      <c r="D13" s="83" t="s">
        <v>86</v>
      </c>
      <c r="E13" s="83" t="s">
        <v>86</v>
      </c>
      <c r="F13" s="83" t="s">
        <v>86</v>
      </c>
      <c r="G13" s="83" t="s">
        <v>86</v>
      </c>
      <c r="H13" s="83" t="s">
        <v>86</v>
      </c>
    </row>
    <row r="14" customFormat="false" ht="11.1" hidden="false" customHeight="true" outlineLevel="0" collapsed="false">
      <c r="A14" s="87" t="s">
        <v>47</v>
      </c>
      <c r="B14" s="83" t="s">
        <v>86</v>
      </c>
      <c r="C14" s="83" t="s">
        <v>86</v>
      </c>
      <c r="D14" s="83" t="s">
        <v>86</v>
      </c>
      <c r="E14" s="83" t="s">
        <v>86</v>
      </c>
      <c r="F14" s="83" t="s">
        <v>86</v>
      </c>
      <c r="G14" s="83" t="s">
        <v>86</v>
      </c>
      <c r="H14" s="83" t="s">
        <v>86</v>
      </c>
    </row>
    <row r="15" customFormat="false" ht="11.1" hidden="false" customHeight="true" outlineLevel="0" collapsed="false">
      <c r="A15" s="87" t="s">
        <v>44</v>
      </c>
      <c r="B15" s="83" t="s">
        <v>86</v>
      </c>
      <c r="C15" s="83" t="s">
        <v>86</v>
      </c>
      <c r="D15" s="83" t="s">
        <v>86</v>
      </c>
      <c r="E15" s="83" t="s">
        <v>86</v>
      </c>
      <c r="F15" s="83" t="s">
        <v>86</v>
      </c>
      <c r="G15" s="83" t="s">
        <v>86</v>
      </c>
      <c r="H15" s="83" t="s">
        <v>86</v>
      </c>
    </row>
    <row r="16" customFormat="false" ht="11.1" hidden="false" customHeight="true" outlineLevel="0" collapsed="false">
      <c r="A16" s="87" t="s">
        <v>45</v>
      </c>
      <c r="B16" s="83" t="s">
        <v>86</v>
      </c>
      <c r="C16" s="83" t="s">
        <v>86</v>
      </c>
      <c r="D16" s="83" t="s">
        <v>86</v>
      </c>
      <c r="E16" s="83" t="s">
        <v>86</v>
      </c>
      <c r="F16" s="83" t="s">
        <v>86</v>
      </c>
      <c r="G16" s="83" t="s">
        <v>86</v>
      </c>
      <c r="H16" s="83" t="s">
        <v>86</v>
      </c>
    </row>
    <row r="17" customFormat="false" ht="11.1" hidden="false" customHeight="true" outlineLevel="0" collapsed="false">
      <c r="A17" s="87" t="s">
        <v>48</v>
      </c>
      <c r="B17" s="83" t="n">
        <v>12312403</v>
      </c>
      <c r="C17" s="83" t="s">
        <v>86</v>
      </c>
      <c r="D17" s="83" t="s">
        <v>86</v>
      </c>
      <c r="E17" s="83" t="s">
        <v>86</v>
      </c>
      <c r="F17" s="83" t="n">
        <v>12312403</v>
      </c>
      <c r="G17" s="83" t="n">
        <v>6812403</v>
      </c>
      <c r="H17" s="83" t="s">
        <v>86</v>
      </c>
    </row>
    <row r="18" customFormat="false" ht="11.1" hidden="false" customHeight="true" outlineLevel="0" collapsed="false">
      <c r="A18" s="87" t="s">
        <v>49</v>
      </c>
      <c r="B18" s="83" t="s">
        <v>86</v>
      </c>
      <c r="C18" s="83" t="s">
        <v>86</v>
      </c>
      <c r="D18" s="83" t="s">
        <v>86</v>
      </c>
      <c r="E18" s="83" t="s">
        <v>86</v>
      </c>
      <c r="F18" s="83" t="s">
        <v>86</v>
      </c>
      <c r="G18" s="83" t="s">
        <v>86</v>
      </c>
      <c r="H18" s="83" t="s">
        <v>86</v>
      </c>
    </row>
    <row r="19" customFormat="false" ht="11.1" hidden="false" customHeight="true" outlineLevel="0" collapsed="false">
      <c r="A19" s="87" t="s">
        <v>44</v>
      </c>
      <c r="B19" s="83" t="s">
        <v>86</v>
      </c>
      <c r="C19" s="83" t="s">
        <v>86</v>
      </c>
      <c r="D19" s="83" t="s">
        <v>86</v>
      </c>
      <c r="E19" s="83" t="s">
        <v>86</v>
      </c>
      <c r="F19" s="83" t="s">
        <v>86</v>
      </c>
      <c r="G19" s="83" t="s">
        <v>86</v>
      </c>
      <c r="H19" s="83" t="s">
        <v>86</v>
      </c>
    </row>
    <row r="20" customFormat="false" ht="11.1" hidden="false" customHeight="true" outlineLevel="0" collapsed="false">
      <c r="A20" s="87" t="s">
        <v>45</v>
      </c>
      <c r="B20" s="83" t="s">
        <v>86</v>
      </c>
      <c r="C20" s="83" t="s">
        <v>86</v>
      </c>
      <c r="D20" s="83" t="s">
        <v>86</v>
      </c>
      <c r="E20" s="83" t="s">
        <v>86</v>
      </c>
      <c r="F20" s="83" t="s">
        <v>86</v>
      </c>
      <c r="G20" s="83" t="s">
        <v>86</v>
      </c>
      <c r="H20" s="83" t="s">
        <v>86</v>
      </c>
    </row>
    <row r="21" customFormat="false" ht="11.1" hidden="false" customHeight="true" outlineLevel="0" collapsed="false">
      <c r="A21" s="87" t="s">
        <v>50</v>
      </c>
      <c r="B21" s="83" t="n">
        <v>12312403</v>
      </c>
      <c r="C21" s="83" t="s">
        <v>86</v>
      </c>
      <c r="D21" s="83" t="s">
        <v>86</v>
      </c>
      <c r="E21" s="83" t="s">
        <v>86</v>
      </c>
      <c r="F21" s="83" t="n">
        <v>12312403</v>
      </c>
      <c r="G21" s="83" t="n">
        <v>6812403</v>
      </c>
      <c r="H21" s="83" t="s">
        <v>86</v>
      </c>
    </row>
    <row r="22" customFormat="false" ht="11.1" hidden="false" customHeight="true" outlineLevel="0" collapsed="false">
      <c r="A22" s="87" t="s">
        <v>44</v>
      </c>
      <c r="B22" s="83" t="n">
        <v>12312403</v>
      </c>
      <c r="C22" s="83" t="s">
        <v>86</v>
      </c>
      <c r="D22" s="83" t="s">
        <v>86</v>
      </c>
      <c r="E22" s="83" t="s">
        <v>86</v>
      </c>
      <c r="F22" s="83" t="n">
        <v>12312403</v>
      </c>
      <c r="G22" s="83" t="n">
        <v>6812403</v>
      </c>
      <c r="H22" s="83" t="s">
        <v>86</v>
      </c>
    </row>
    <row r="23" customFormat="false" ht="11.1" hidden="false" customHeight="true" outlineLevel="0" collapsed="false">
      <c r="A23" s="87" t="s">
        <v>45</v>
      </c>
      <c r="B23" s="83" t="s">
        <v>86</v>
      </c>
      <c r="C23" s="83" t="s">
        <v>86</v>
      </c>
      <c r="D23" s="83" t="s">
        <v>86</v>
      </c>
      <c r="E23" s="83" t="s">
        <v>86</v>
      </c>
      <c r="F23" s="83" t="s">
        <v>86</v>
      </c>
      <c r="G23" s="83" t="s">
        <v>86</v>
      </c>
      <c r="H23" s="83" t="s">
        <v>86</v>
      </c>
    </row>
    <row r="24" customFormat="false" ht="11.1" hidden="false" customHeight="true" outlineLevel="0" collapsed="false">
      <c r="A24" s="87" t="s">
        <v>51</v>
      </c>
      <c r="B24" s="83" t="n">
        <v>1373075</v>
      </c>
      <c r="C24" s="83" t="n">
        <v>280186</v>
      </c>
      <c r="D24" s="83" t="n">
        <v>640276</v>
      </c>
      <c r="E24" s="83" t="n">
        <v>637408</v>
      </c>
      <c r="F24" s="83" t="n">
        <v>452613</v>
      </c>
      <c r="G24" s="83" t="n">
        <v>381443</v>
      </c>
      <c r="H24" s="83" t="s">
        <v>86</v>
      </c>
    </row>
    <row r="25" customFormat="false" ht="11.1" hidden="false" customHeight="true" outlineLevel="0" collapsed="false">
      <c r="A25" s="87" t="s">
        <v>43</v>
      </c>
      <c r="B25" s="83" t="n">
        <v>1364981</v>
      </c>
      <c r="C25" s="83" t="n">
        <v>278790</v>
      </c>
      <c r="D25" s="83" t="n">
        <v>635081</v>
      </c>
      <c r="E25" s="83" t="n">
        <v>632214</v>
      </c>
      <c r="F25" s="83" t="n">
        <v>451110</v>
      </c>
      <c r="G25" s="83" t="n">
        <v>379940</v>
      </c>
      <c r="H25" s="83" t="s">
        <v>86</v>
      </c>
    </row>
    <row r="26" customFormat="false" ht="11.1" hidden="false" customHeight="true" outlineLevel="0" collapsed="false">
      <c r="A26" s="87" t="s">
        <v>44</v>
      </c>
      <c r="B26" s="83" t="n">
        <v>1363476</v>
      </c>
      <c r="C26" s="83" t="n">
        <v>278303</v>
      </c>
      <c r="D26" s="83" t="n">
        <v>635081</v>
      </c>
      <c r="E26" s="83" t="n">
        <v>632214</v>
      </c>
      <c r="F26" s="83" t="n">
        <v>450092</v>
      </c>
      <c r="G26" s="83" t="n">
        <v>378922</v>
      </c>
      <c r="H26" s="83" t="s">
        <v>86</v>
      </c>
    </row>
    <row r="27" customFormat="false" ht="11.1" hidden="false" customHeight="true" outlineLevel="0" collapsed="false">
      <c r="A27" s="87" t="s">
        <v>45</v>
      </c>
      <c r="B27" s="83" t="n">
        <v>1506</v>
      </c>
      <c r="C27" s="83" t="n">
        <v>487</v>
      </c>
      <c r="D27" s="83" t="s">
        <v>86</v>
      </c>
      <c r="E27" s="83" t="s">
        <v>86</v>
      </c>
      <c r="F27" s="83" t="n">
        <v>1018</v>
      </c>
      <c r="G27" s="83" t="n">
        <v>1018</v>
      </c>
      <c r="H27" s="83" t="s">
        <v>86</v>
      </c>
    </row>
    <row r="28" customFormat="false" ht="11.1" hidden="false" customHeight="true" outlineLevel="0" collapsed="false">
      <c r="A28" s="87" t="s">
        <v>46</v>
      </c>
      <c r="B28" s="83" t="n">
        <v>7893</v>
      </c>
      <c r="C28" s="83" t="n">
        <v>1396</v>
      </c>
      <c r="D28" s="83" t="n">
        <v>4994</v>
      </c>
      <c r="E28" s="83" t="n">
        <v>4994</v>
      </c>
      <c r="F28" s="83" t="n">
        <v>1503</v>
      </c>
      <c r="G28" s="83" t="n">
        <v>1503</v>
      </c>
      <c r="H28" s="83" t="s">
        <v>86</v>
      </c>
    </row>
    <row r="29" customFormat="false" ht="11.1" hidden="false" customHeight="true" outlineLevel="0" collapsed="false">
      <c r="A29" s="87" t="s">
        <v>47</v>
      </c>
      <c r="B29" s="83" t="n">
        <v>200</v>
      </c>
      <c r="C29" s="83" t="s">
        <v>86</v>
      </c>
      <c r="D29" s="83" t="n">
        <v>200</v>
      </c>
      <c r="E29" s="83" t="n">
        <v>200</v>
      </c>
      <c r="F29" s="83" t="s">
        <v>86</v>
      </c>
      <c r="G29" s="83" t="s">
        <v>86</v>
      </c>
      <c r="H29" s="83" t="s">
        <v>86</v>
      </c>
    </row>
    <row r="30" customFormat="false" ht="11.1" hidden="false" customHeight="true" outlineLevel="0" collapsed="false">
      <c r="A30" s="87" t="s">
        <v>44</v>
      </c>
      <c r="B30" s="83" t="n">
        <v>200</v>
      </c>
      <c r="C30" s="83" t="s">
        <v>86</v>
      </c>
      <c r="D30" s="83" t="n">
        <v>200</v>
      </c>
      <c r="E30" s="83" t="n">
        <v>200</v>
      </c>
      <c r="F30" s="83" t="s">
        <v>86</v>
      </c>
      <c r="G30" s="83" t="s">
        <v>86</v>
      </c>
      <c r="H30" s="83" t="s">
        <v>86</v>
      </c>
    </row>
    <row r="31" customFormat="false" ht="11.1" hidden="false" customHeight="true" outlineLevel="0" collapsed="false">
      <c r="A31" s="87" t="s">
        <v>45</v>
      </c>
      <c r="B31" s="83" t="s">
        <v>86</v>
      </c>
      <c r="C31" s="83" t="s">
        <v>86</v>
      </c>
      <c r="D31" s="83" t="s">
        <v>86</v>
      </c>
      <c r="E31" s="83" t="s">
        <v>86</v>
      </c>
      <c r="F31" s="83" t="s">
        <v>86</v>
      </c>
      <c r="G31" s="83" t="s">
        <v>86</v>
      </c>
      <c r="H31" s="83" t="s">
        <v>86</v>
      </c>
    </row>
    <row r="32" customFormat="false" ht="11.1" hidden="false" customHeight="true" outlineLevel="0" collapsed="false">
      <c r="A32" s="57" t="s">
        <v>52</v>
      </c>
      <c r="B32" s="83" t="n">
        <v>13816848</v>
      </c>
      <c r="C32" s="83" t="n">
        <v>287045</v>
      </c>
      <c r="D32" s="83" t="n">
        <v>658748</v>
      </c>
      <c r="E32" s="83" t="n">
        <v>655880</v>
      </c>
      <c r="F32" s="83" t="n">
        <v>12871055</v>
      </c>
      <c r="G32" s="83" t="n">
        <v>7299885</v>
      </c>
      <c r="H32" s="83" t="s">
        <v>86</v>
      </c>
    </row>
    <row r="33" customFormat="false" ht="11.1" hidden="false" customHeight="true" outlineLevel="0" collapsed="false">
      <c r="A33" s="57" t="s">
        <v>53</v>
      </c>
      <c r="B33" s="83"/>
      <c r="C33" s="83"/>
      <c r="D33" s="83"/>
      <c r="E33" s="83"/>
      <c r="F33" s="83"/>
      <c r="G33" s="83"/>
      <c r="H33" s="83"/>
    </row>
    <row r="34" customFormat="false" ht="10.7" hidden="false" customHeight="true" outlineLevel="0" collapsed="false">
      <c r="A34" s="87" t="s">
        <v>41</v>
      </c>
      <c r="B34" s="83" t="n">
        <v>38237</v>
      </c>
      <c r="C34" s="83" t="n">
        <v>20192</v>
      </c>
      <c r="D34" s="83" t="n">
        <v>4501</v>
      </c>
      <c r="E34" s="83" t="n">
        <v>801</v>
      </c>
      <c r="F34" s="83" t="n">
        <v>13544</v>
      </c>
      <c r="G34" s="83" t="n">
        <v>13544</v>
      </c>
      <c r="H34" s="83" t="s">
        <v>86</v>
      </c>
    </row>
    <row r="35" customFormat="false" ht="10.7" hidden="false" customHeight="true" outlineLevel="0" collapsed="false">
      <c r="A35" s="87" t="s">
        <v>54</v>
      </c>
      <c r="B35" s="83" t="n">
        <v>23</v>
      </c>
      <c r="C35" s="83" t="s">
        <v>86</v>
      </c>
      <c r="D35" s="83" t="s">
        <v>86</v>
      </c>
      <c r="E35" s="83" t="s">
        <v>86</v>
      </c>
      <c r="F35" s="83" t="n">
        <v>23</v>
      </c>
      <c r="G35" s="83" t="n">
        <v>23</v>
      </c>
      <c r="H35" s="83" t="s">
        <v>86</v>
      </c>
    </row>
    <row r="36" customFormat="false" ht="10.7" hidden="false" customHeight="true" outlineLevel="0" collapsed="false">
      <c r="A36" s="87" t="s">
        <v>55</v>
      </c>
      <c r="B36" s="83" t="n">
        <v>2535</v>
      </c>
      <c r="C36" s="83" t="n">
        <v>2035</v>
      </c>
      <c r="D36" s="83" t="s">
        <v>86</v>
      </c>
      <c r="E36" s="83" t="s">
        <v>86</v>
      </c>
      <c r="F36" s="83" t="n">
        <v>500</v>
      </c>
      <c r="G36" s="83" t="n">
        <v>500</v>
      </c>
      <c r="H36" s="83" t="s">
        <v>86</v>
      </c>
    </row>
    <row r="37" customFormat="false" ht="10.7" hidden="false" customHeight="true" outlineLevel="0" collapsed="false">
      <c r="A37" s="87" t="s">
        <v>56</v>
      </c>
      <c r="B37" s="83" t="n">
        <v>30036</v>
      </c>
      <c r="C37" s="83" t="n">
        <v>16572</v>
      </c>
      <c r="D37" s="83" t="n">
        <v>801</v>
      </c>
      <c r="E37" s="83" t="n">
        <v>801</v>
      </c>
      <c r="F37" s="83" t="n">
        <v>12663</v>
      </c>
      <c r="G37" s="83" t="n">
        <v>12663</v>
      </c>
      <c r="H37" s="83" t="s">
        <v>86</v>
      </c>
    </row>
    <row r="38" customFormat="false" ht="10.7" hidden="false" customHeight="true" outlineLevel="0" collapsed="false">
      <c r="A38" s="87" t="s">
        <v>57</v>
      </c>
      <c r="B38" s="83" t="s">
        <v>86</v>
      </c>
      <c r="C38" s="83" t="s">
        <v>86</v>
      </c>
      <c r="D38" s="83" t="s">
        <v>86</v>
      </c>
      <c r="E38" s="83" t="s">
        <v>86</v>
      </c>
      <c r="F38" s="83" t="s">
        <v>86</v>
      </c>
      <c r="G38" s="83" t="s">
        <v>86</v>
      </c>
      <c r="H38" s="83" t="s">
        <v>86</v>
      </c>
    </row>
    <row r="39" customFormat="false" ht="10.7" hidden="false" customHeight="true" outlineLevel="0" collapsed="false">
      <c r="A39" s="87" t="s">
        <v>58</v>
      </c>
      <c r="B39" s="83" t="n">
        <v>1</v>
      </c>
      <c r="C39" s="83" t="s">
        <v>86</v>
      </c>
      <c r="D39" s="83" t="s">
        <v>86</v>
      </c>
      <c r="E39" s="83" t="s">
        <v>86</v>
      </c>
      <c r="F39" s="83" t="n">
        <v>1</v>
      </c>
      <c r="G39" s="83" t="n">
        <v>1</v>
      </c>
      <c r="H39" s="83" t="s">
        <v>86</v>
      </c>
    </row>
    <row r="40" customFormat="false" ht="11.1" hidden="false" customHeight="true" outlineLevel="0" collapsed="false">
      <c r="A40" s="61" t="s">
        <v>89</v>
      </c>
      <c r="B40" s="83" t="n">
        <v>1941</v>
      </c>
      <c r="C40" s="83" t="n">
        <v>1585</v>
      </c>
      <c r="D40" s="83" t="s">
        <v>86</v>
      </c>
      <c r="E40" s="83" t="s">
        <v>86</v>
      </c>
      <c r="F40" s="83" t="n">
        <v>356</v>
      </c>
      <c r="G40" s="83" t="n">
        <v>356</v>
      </c>
      <c r="H40" s="83" t="s">
        <v>86</v>
      </c>
    </row>
    <row r="41" customFormat="false" ht="10.7" hidden="false" customHeight="true" outlineLevel="0" collapsed="false">
      <c r="A41" s="87" t="s">
        <v>60</v>
      </c>
      <c r="B41" s="83" t="n">
        <v>3700</v>
      </c>
      <c r="C41" s="83" t="s">
        <v>86</v>
      </c>
      <c r="D41" s="83" t="n">
        <v>3700</v>
      </c>
      <c r="E41" s="83" t="s">
        <v>86</v>
      </c>
      <c r="F41" s="83" t="s">
        <v>86</v>
      </c>
      <c r="G41" s="83" t="s">
        <v>86</v>
      </c>
      <c r="H41" s="83" t="s">
        <v>86</v>
      </c>
    </row>
    <row r="42" customFormat="false" ht="10.7" hidden="false" customHeight="true" outlineLevel="0" collapsed="false">
      <c r="A42" s="87" t="s">
        <v>51</v>
      </c>
      <c r="B42" s="83" t="n">
        <v>331905</v>
      </c>
      <c r="C42" s="83" t="n">
        <v>113664</v>
      </c>
      <c r="D42" s="83" t="n">
        <v>63661</v>
      </c>
      <c r="E42" s="83" t="n">
        <v>63661</v>
      </c>
      <c r="F42" s="83" t="n">
        <v>154580</v>
      </c>
      <c r="G42" s="83" t="n">
        <v>147981</v>
      </c>
      <c r="H42" s="83" t="s">
        <v>86</v>
      </c>
    </row>
    <row r="43" customFormat="false" ht="10.7" hidden="false" customHeight="true" outlineLevel="0" collapsed="false">
      <c r="A43" s="87" t="s">
        <v>54</v>
      </c>
      <c r="B43" s="83" t="n">
        <v>212</v>
      </c>
      <c r="C43" s="83" t="s">
        <v>86</v>
      </c>
      <c r="D43" s="83" t="n">
        <v>212</v>
      </c>
      <c r="E43" s="83" t="n">
        <v>212</v>
      </c>
      <c r="F43" s="83" t="s">
        <v>86</v>
      </c>
      <c r="G43" s="83" t="s">
        <v>86</v>
      </c>
      <c r="H43" s="83" t="s">
        <v>86</v>
      </c>
    </row>
    <row r="44" customFormat="false" ht="10.7" hidden="false" customHeight="true" outlineLevel="0" collapsed="false">
      <c r="A44" s="87" t="s">
        <v>55</v>
      </c>
      <c r="B44" s="83" t="n">
        <v>6640</v>
      </c>
      <c r="C44" s="83" t="n">
        <v>6640</v>
      </c>
      <c r="D44" s="83" t="s">
        <v>86</v>
      </c>
      <c r="E44" s="83" t="s">
        <v>86</v>
      </c>
      <c r="F44" s="83" t="s">
        <v>86</v>
      </c>
      <c r="G44" s="83" t="s">
        <v>86</v>
      </c>
      <c r="H44" s="83" t="s">
        <v>86</v>
      </c>
    </row>
    <row r="45" customFormat="false" ht="10.7" hidden="false" customHeight="true" outlineLevel="0" collapsed="false">
      <c r="A45" s="87" t="s">
        <v>56</v>
      </c>
      <c r="B45" s="83" t="n">
        <v>152445</v>
      </c>
      <c r="C45" s="83" t="n">
        <v>102202</v>
      </c>
      <c r="D45" s="83" t="n">
        <v>3021</v>
      </c>
      <c r="E45" s="83" t="n">
        <v>3021</v>
      </c>
      <c r="F45" s="83" t="n">
        <v>47222</v>
      </c>
      <c r="G45" s="83" t="n">
        <v>40623</v>
      </c>
      <c r="H45" s="83" t="s">
        <v>86</v>
      </c>
    </row>
    <row r="46" customFormat="false" ht="10.7" hidden="false" customHeight="true" outlineLevel="0" collapsed="false">
      <c r="A46" s="87" t="s">
        <v>57</v>
      </c>
      <c r="B46" s="83" t="n">
        <v>136935</v>
      </c>
      <c r="C46" s="83" t="s">
        <v>86</v>
      </c>
      <c r="D46" s="83" t="n">
        <v>55186</v>
      </c>
      <c r="E46" s="83" t="n">
        <v>55186</v>
      </c>
      <c r="F46" s="83" t="n">
        <v>81750</v>
      </c>
      <c r="G46" s="83" t="n">
        <v>81750</v>
      </c>
      <c r="H46" s="83" t="s">
        <v>86</v>
      </c>
    </row>
    <row r="47" customFormat="false" ht="10.7" hidden="false" customHeight="true" outlineLevel="0" collapsed="false">
      <c r="A47" s="87" t="s">
        <v>58</v>
      </c>
      <c r="B47" s="83" t="n">
        <v>20</v>
      </c>
      <c r="C47" s="83" t="s">
        <v>86</v>
      </c>
      <c r="D47" s="83" t="n">
        <v>20</v>
      </c>
      <c r="E47" s="83" t="n">
        <v>20</v>
      </c>
      <c r="F47" s="83" t="s">
        <v>86</v>
      </c>
      <c r="G47" s="83" t="s">
        <v>86</v>
      </c>
      <c r="H47" s="83" t="s">
        <v>86</v>
      </c>
    </row>
    <row r="48" customFormat="false" ht="10.7" hidden="false" customHeight="true" outlineLevel="0" collapsed="false">
      <c r="A48" s="61" t="s">
        <v>127</v>
      </c>
      <c r="B48" s="83" t="n">
        <v>9389</v>
      </c>
      <c r="C48" s="83" t="n">
        <v>4072</v>
      </c>
      <c r="D48" s="83" t="s">
        <v>86</v>
      </c>
      <c r="E48" s="83" t="s">
        <v>86</v>
      </c>
      <c r="F48" s="83" t="n">
        <v>5317</v>
      </c>
      <c r="G48" s="83" t="n">
        <v>5317</v>
      </c>
      <c r="H48" s="83" t="s">
        <v>86</v>
      </c>
    </row>
    <row r="49" customFormat="false" ht="10.7" hidden="false" customHeight="true" outlineLevel="0" collapsed="false">
      <c r="A49" s="87" t="s">
        <v>60</v>
      </c>
      <c r="B49" s="83" t="n">
        <v>26262</v>
      </c>
      <c r="C49" s="83" t="n">
        <v>750</v>
      </c>
      <c r="D49" s="83" t="n">
        <v>5221</v>
      </c>
      <c r="E49" s="83" t="n">
        <v>5221</v>
      </c>
      <c r="F49" s="83" t="n">
        <v>20291</v>
      </c>
      <c r="G49" s="83" t="n">
        <v>20291</v>
      </c>
      <c r="H49" s="83" t="s">
        <v>86</v>
      </c>
    </row>
    <row r="50" customFormat="false" ht="10.7" hidden="false" customHeight="true" outlineLevel="0" collapsed="false">
      <c r="A50" s="57" t="s">
        <v>52</v>
      </c>
      <c r="B50" s="83" t="n">
        <v>370142</v>
      </c>
      <c r="C50" s="83" t="n">
        <v>133856</v>
      </c>
      <c r="D50" s="83" t="n">
        <v>68162</v>
      </c>
      <c r="E50" s="83" t="n">
        <v>64462</v>
      </c>
      <c r="F50" s="83" t="n">
        <v>168124</v>
      </c>
      <c r="G50" s="83" t="n">
        <v>161525</v>
      </c>
      <c r="H50" s="83" t="s">
        <v>86</v>
      </c>
    </row>
    <row r="51" s="23" customFormat="true" ht="10.7" hidden="false" customHeight="true" outlineLevel="0" collapsed="false">
      <c r="A51" s="74" t="s">
        <v>128</v>
      </c>
      <c r="B51" s="83" t="n">
        <v>34951</v>
      </c>
      <c r="C51" s="83" t="n">
        <v>17073</v>
      </c>
      <c r="D51" s="83" t="n">
        <v>3700</v>
      </c>
      <c r="E51" s="83" t="s">
        <v>86</v>
      </c>
      <c r="F51" s="83" t="n">
        <v>14178</v>
      </c>
      <c r="G51" s="83" t="n">
        <v>8678</v>
      </c>
      <c r="H51" s="83" t="s">
        <v>86</v>
      </c>
    </row>
    <row r="52" customFormat="false" ht="12.95" hidden="false" customHeight="true" outlineLevel="0" collapsed="false">
      <c r="A52" s="57" t="s">
        <v>129</v>
      </c>
      <c r="B52" s="85" t="n">
        <v>14186990</v>
      </c>
      <c r="C52" s="85" t="n">
        <v>420901</v>
      </c>
      <c r="D52" s="85" t="n">
        <v>726910</v>
      </c>
      <c r="E52" s="85" t="n">
        <v>720342</v>
      </c>
      <c r="F52" s="85" t="n">
        <v>13039179</v>
      </c>
      <c r="G52" s="85" t="n">
        <v>7461409</v>
      </c>
      <c r="H52" s="85" t="s">
        <v>86</v>
      </c>
    </row>
    <row r="53" customFormat="false" ht="11.1" hidden="false" customHeight="true" outlineLevel="0" collapsed="false">
      <c r="A53" s="121" t="s">
        <v>64</v>
      </c>
      <c r="B53" s="83"/>
      <c r="C53" s="83"/>
      <c r="D53" s="83"/>
      <c r="E53" s="83"/>
      <c r="F53" s="83"/>
      <c r="G53" s="83"/>
      <c r="H53" s="83"/>
    </row>
    <row r="54" customFormat="false" ht="10.7" hidden="false" customHeight="true" outlineLevel="0" collapsed="false">
      <c r="A54" s="74" t="s">
        <v>130</v>
      </c>
      <c r="B54" s="83" t="n">
        <v>848395</v>
      </c>
      <c r="C54" s="83" t="n">
        <v>66449</v>
      </c>
      <c r="D54" s="83" t="n">
        <v>26727</v>
      </c>
      <c r="E54" s="83" t="n">
        <v>9232</v>
      </c>
      <c r="F54" s="83" t="n">
        <v>755218</v>
      </c>
      <c r="G54" s="83" t="n">
        <v>139069</v>
      </c>
      <c r="H54" s="83" t="s">
        <v>86</v>
      </c>
    </row>
    <row r="55" customFormat="false" ht="10.7" hidden="false" customHeight="true" outlineLevel="0" collapsed="false">
      <c r="A55" s="74" t="s">
        <v>131</v>
      </c>
      <c r="B55" s="83" t="n">
        <v>3005</v>
      </c>
      <c r="C55" s="83" t="n">
        <v>110</v>
      </c>
      <c r="D55" s="83" t="n">
        <v>266</v>
      </c>
      <c r="E55" s="83" t="n">
        <v>78</v>
      </c>
      <c r="F55" s="83" t="n">
        <v>2629</v>
      </c>
      <c r="G55" s="83" t="n">
        <v>2629</v>
      </c>
      <c r="H55" s="83" t="s">
        <v>86</v>
      </c>
    </row>
    <row r="56" customFormat="false" ht="10.7" hidden="false" customHeight="true" outlineLevel="0" collapsed="false">
      <c r="A56" s="74" t="s">
        <v>132</v>
      </c>
      <c r="B56" s="83" t="n">
        <v>2500</v>
      </c>
      <c r="C56" s="83" t="s">
        <v>86</v>
      </c>
      <c r="D56" s="83" t="s">
        <v>86</v>
      </c>
      <c r="E56" s="83" t="s">
        <v>86</v>
      </c>
      <c r="F56" s="83" t="n">
        <v>2500</v>
      </c>
      <c r="G56" s="83" t="n">
        <v>2500</v>
      </c>
      <c r="H56" s="83" t="s">
        <v>86</v>
      </c>
    </row>
    <row r="57" customFormat="false" ht="10.7" hidden="false" customHeight="true" outlineLevel="0" collapsed="false">
      <c r="A57" s="74" t="s">
        <v>133</v>
      </c>
      <c r="B57" s="83" t="s">
        <v>86</v>
      </c>
      <c r="C57" s="83" t="s">
        <v>86</v>
      </c>
      <c r="D57" s="83" t="s">
        <v>86</v>
      </c>
      <c r="E57" s="83" t="s">
        <v>86</v>
      </c>
      <c r="F57" s="83" t="s">
        <v>86</v>
      </c>
      <c r="G57" s="83" t="s">
        <v>86</v>
      </c>
      <c r="H57" s="83" t="s">
        <v>86</v>
      </c>
    </row>
    <row r="58" customFormat="false" ht="10.7" hidden="false" customHeight="true" outlineLevel="0" collapsed="false">
      <c r="A58" s="74" t="s">
        <v>134</v>
      </c>
      <c r="B58" s="83" t="n">
        <v>505</v>
      </c>
      <c r="C58" s="83" t="n">
        <v>110</v>
      </c>
      <c r="D58" s="83" t="n">
        <v>266</v>
      </c>
      <c r="E58" s="83" t="n">
        <v>78</v>
      </c>
      <c r="F58" s="83" t="n">
        <v>129</v>
      </c>
      <c r="G58" s="83" t="n">
        <v>129</v>
      </c>
      <c r="H58" s="83" t="s">
        <v>86</v>
      </c>
    </row>
    <row r="59" customFormat="false" ht="10.7" hidden="false" customHeight="true" outlineLevel="0" collapsed="false">
      <c r="A59" s="74" t="s">
        <v>135</v>
      </c>
      <c r="B59" s="83"/>
      <c r="C59" s="83"/>
      <c r="D59" s="83"/>
      <c r="E59" s="83"/>
      <c r="F59" s="83"/>
      <c r="G59" s="83"/>
      <c r="H59" s="83"/>
    </row>
    <row r="60" customFormat="false" ht="10.7" hidden="false" customHeight="true" outlineLevel="0" collapsed="false">
      <c r="A60" s="74" t="s">
        <v>136</v>
      </c>
      <c r="B60" s="83" t="n">
        <v>761</v>
      </c>
      <c r="C60" s="83" t="s">
        <v>86</v>
      </c>
      <c r="D60" s="83" t="s">
        <v>86</v>
      </c>
      <c r="E60" s="83" t="s">
        <v>86</v>
      </c>
      <c r="F60" s="83" t="n">
        <v>761</v>
      </c>
      <c r="G60" s="83" t="n">
        <v>761</v>
      </c>
      <c r="H60" s="83" t="s">
        <v>86</v>
      </c>
    </row>
    <row r="61" customFormat="false" ht="10.7" hidden="false" customHeight="true" outlineLevel="0" collapsed="false">
      <c r="A61" s="74" t="s">
        <v>137</v>
      </c>
      <c r="B61" s="83" t="n">
        <v>463</v>
      </c>
      <c r="C61" s="83" t="n">
        <v>463</v>
      </c>
      <c r="D61" s="83" t="s">
        <v>86</v>
      </c>
      <c r="E61" s="83" t="s">
        <v>86</v>
      </c>
      <c r="F61" s="83" t="s">
        <v>86</v>
      </c>
      <c r="G61" s="83" t="s">
        <v>86</v>
      </c>
      <c r="H61" s="83" t="s">
        <v>86</v>
      </c>
    </row>
    <row r="62" customFormat="false" ht="10.7" hidden="false" customHeight="true" outlineLevel="0" collapsed="false">
      <c r="A62" s="74" t="s">
        <v>138</v>
      </c>
      <c r="B62" s="83" t="n">
        <v>5527288</v>
      </c>
      <c r="C62" s="83" t="n">
        <v>555</v>
      </c>
      <c r="D62" s="83" t="n">
        <v>15234</v>
      </c>
      <c r="E62" s="83" t="n">
        <v>14824</v>
      </c>
      <c r="F62" s="83" t="n">
        <v>5511499</v>
      </c>
      <c r="G62" s="83" t="n">
        <v>11499</v>
      </c>
      <c r="H62" s="83" t="s">
        <v>86</v>
      </c>
    </row>
    <row r="63" customFormat="false" ht="10.7" hidden="false" customHeight="true" outlineLevel="0" collapsed="false">
      <c r="A63" s="74" t="s">
        <v>139</v>
      </c>
      <c r="B63" s="83" t="n">
        <v>1149</v>
      </c>
      <c r="C63" s="83" t="n">
        <v>553</v>
      </c>
      <c r="D63" s="83" t="n">
        <v>534</v>
      </c>
      <c r="E63" s="83" t="n">
        <v>124</v>
      </c>
      <c r="F63" s="83" t="n">
        <v>61</v>
      </c>
      <c r="G63" s="83" t="n">
        <v>61</v>
      </c>
      <c r="H63" s="83" t="s">
        <v>86</v>
      </c>
    </row>
    <row r="64" customFormat="false" ht="20.1" hidden="false" customHeight="true" outlineLevel="0" collapsed="false">
      <c r="A64" s="74" t="s">
        <v>140</v>
      </c>
      <c r="B64" s="83" t="n">
        <v>2</v>
      </c>
      <c r="C64" s="83" t="s">
        <v>86</v>
      </c>
      <c r="D64" s="83" t="s">
        <v>86</v>
      </c>
      <c r="E64" s="83" t="s">
        <v>86</v>
      </c>
      <c r="F64" s="83" t="n">
        <v>2</v>
      </c>
      <c r="G64" s="83" t="n">
        <v>2</v>
      </c>
      <c r="H64" s="83" t="s">
        <v>86</v>
      </c>
    </row>
    <row r="65" customFormat="false" ht="11.1" hidden="false" customHeight="true" outlineLevel="0" collapsed="false">
      <c r="A65" s="74" t="s">
        <v>141</v>
      </c>
      <c r="B65" s="83" t="n">
        <v>5526139</v>
      </c>
      <c r="C65" s="83" t="n">
        <v>1</v>
      </c>
      <c r="D65" s="83" t="n">
        <v>14700</v>
      </c>
      <c r="E65" s="83" t="n">
        <v>14700</v>
      </c>
      <c r="F65" s="83" t="n">
        <v>5511438</v>
      </c>
      <c r="G65" s="83" t="n">
        <v>11438</v>
      </c>
      <c r="H65" s="83" t="s">
        <v>86</v>
      </c>
    </row>
    <row r="66" customFormat="false" ht="11.1" hidden="false" customHeight="true" outlineLevel="0" collapsed="false">
      <c r="A66" s="74" t="s">
        <v>142</v>
      </c>
      <c r="B66" s="83" t="n">
        <v>15535</v>
      </c>
      <c r="C66" s="83" t="s">
        <v>86</v>
      </c>
      <c r="D66" s="83" t="n">
        <v>14700</v>
      </c>
      <c r="E66" s="83" t="n">
        <v>14700</v>
      </c>
      <c r="F66" s="83" t="n">
        <v>835</v>
      </c>
      <c r="G66" s="83" t="n">
        <v>835</v>
      </c>
      <c r="H66" s="83" t="s">
        <v>86</v>
      </c>
    </row>
    <row r="67" s="36" customFormat="true" ht="12.95" hidden="false" customHeight="true" outlineLevel="0" collapsed="false">
      <c r="A67" s="76" t="s">
        <v>103</v>
      </c>
      <c r="B67" s="76"/>
      <c r="C67" s="76"/>
      <c r="D67" s="76"/>
      <c r="E67" s="76"/>
      <c r="F67" s="76"/>
      <c r="G67" s="76"/>
      <c r="H67" s="76"/>
    </row>
  </sheetData>
  <mergeCells count="14">
    <mergeCell ref="A1:H1"/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67:H67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586</v>
      </c>
      <c r="B8" s="364" t="s">
        <v>2011</v>
      </c>
      <c r="C8" s="361" t="n">
        <v>0</v>
      </c>
      <c r="D8" s="361" t="n">
        <v>0</v>
      </c>
      <c r="E8" s="362" t="n">
        <v>0</v>
      </c>
    </row>
    <row r="9" customFormat="false" ht="12.6" hidden="false" customHeight="true" outlineLevel="0" collapsed="false">
      <c r="A9" s="363" t="n">
        <v>6260587</v>
      </c>
      <c r="B9" s="364" t="s">
        <v>2012</v>
      </c>
      <c r="C9" s="361" t="n">
        <v>0</v>
      </c>
      <c r="D9" s="361" t="n">
        <v>15650</v>
      </c>
      <c r="E9" s="362" t="n">
        <v>15650</v>
      </c>
    </row>
    <row r="10" customFormat="false" ht="12.6" hidden="false" customHeight="true" outlineLevel="0" collapsed="false">
      <c r="A10" s="363" t="n">
        <v>6260588</v>
      </c>
      <c r="B10" s="364" t="s">
        <v>2013</v>
      </c>
      <c r="C10" s="361" t="n">
        <v>0</v>
      </c>
      <c r="D10" s="361" t="n">
        <v>0</v>
      </c>
      <c r="E10" s="362" t="n">
        <v>0</v>
      </c>
    </row>
    <row r="11" customFormat="false" ht="12.6" hidden="false" customHeight="true" outlineLevel="0" collapsed="false">
      <c r="A11" s="363" t="n">
        <v>6260590</v>
      </c>
      <c r="B11" s="364" t="s">
        <v>2014</v>
      </c>
      <c r="C11" s="361" t="n">
        <v>0</v>
      </c>
      <c r="D11" s="361" t="n">
        <v>0</v>
      </c>
      <c r="E11" s="362" t="n">
        <v>0</v>
      </c>
    </row>
    <row r="12" customFormat="false" ht="12.6" hidden="false" customHeight="true" outlineLevel="0" collapsed="false">
      <c r="A12" s="363" t="n">
        <v>6260591</v>
      </c>
      <c r="B12" s="364" t="s">
        <v>2015</v>
      </c>
      <c r="C12" s="361" t="n">
        <v>0</v>
      </c>
      <c r="D12" s="361" t="n">
        <v>0</v>
      </c>
      <c r="E12" s="362" t="n">
        <v>0</v>
      </c>
    </row>
    <row r="13" customFormat="false" ht="12.6" hidden="false" customHeight="true" outlineLevel="0" collapsed="false">
      <c r="A13" s="363" t="n">
        <v>6260592</v>
      </c>
      <c r="B13" s="364" t="s">
        <v>2016</v>
      </c>
      <c r="C13" s="361" t="n">
        <v>0</v>
      </c>
      <c r="D13" s="361" t="n">
        <v>0</v>
      </c>
      <c r="E13" s="362" t="n">
        <v>0</v>
      </c>
    </row>
    <row r="14" customFormat="false" ht="12.6" hidden="false" customHeight="true" outlineLevel="0" collapsed="false">
      <c r="A14" s="363" t="n">
        <v>6260593</v>
      </c>
      <c r="B14" s="364" t="s">
        <v>2017</v>
      </c>
      <c r="C14" s="361" t="n">
        <v>0</v>
      </c>
      <c r="D14" s="361" t="n">
        <v>0</v>
      </c>
      <c r="E14" s="362" t="n">
        <v>0</v>
      </c>
    </row>
    <row r="15" customFormat="false" ht="12.6" hidden="false" customHeight="true" outlineLevel="0" collapsed="false">
      <c r="A15" s="363" t="n">
        <v>6260594</v>
      </c>
      <c r="B15" s="364" t="s">
        <v>2018</v>
      </c>
      <c r="C15" s="361" t="n">
        <v>0</v>
      </c>
      <c r="D15" s="361" t="n">
        <v>0</v>
      </c>
      <c r="E15" s="362" t="n">
        <v>0</v>
      </c>
    </row>
    <row r="16" customFormat="false" ht="12.6" hidden="false" customHeight="true" outlineLevel="0" collapsed="false">
      <c r="A16" s="363" t="n">
        <v>6260595</v>
      </c>
      <c r="B16" s="364" t="s">
        <v>2019</v>
      </c>
      <c r="C16" s="361" t="n">
        <v>0</v>
      </c>
      <c r="D16" s="361" t="n">
        <v>5374479</v>
      </c>
      <c r="E16" s="362" t="n">
        <v>5374479</v>
      </c>
    </row>
    <row r="17" customFormat="false" ht="12.6" hidden="false" customHeight="true" outlineLevel="0" collapsed="false">
      <c r="A17" s="363" t="n">
        <v>6260596</v>
      </c>
      <c r="B17" s="364" t="s">
        <v>2020</v>
      </c>
      <c r="C17" s="361" t="n">
        <v>0</v>
      </c>
      <c r="D17" s="361" t="n">
        <v>0</v>
      </c>
      <c r="E17" s="362" t="n">
        <v>0</v>
      </c>
    </row>
    <row r="18" customFormat="false" ht="22.5" hidden="false" customHeight="false" outlineLevel="0" collapsed="false">
      <c r="A18" s="365" t="s">
        <v>2021</v>
      </c>
      <c r="B18" s="366" t="s">
        <v>2022</v>
      </c>
      <c r="C18" s="361" t="n">
        <v>0</v>
      </c>
      <c r="D18" s="361" t="n">
        <v>923792</v>
      </c>
      <c r="E18" s="362" t="n">
        <v>923792</v>
      </c>
    </row>
    <row r="19" customFormat="false" ht="12.6" hidden="false" customHeight="true" outlineLevel="0" collapsed="false">
      <c r="A19" s="363" t="n">
        <v>6260599</v>
      </c>
      <c r="B19" s="364" t="s">
        <v>2023</v>
      </c>
      <c r="C19" s="361" t="n">
        <v>150000</v>
      </c>
      <c r="D19" s="361" t="n">
        <v>202500</v>
      </c>
      <c r="E19" s="362" t="n">
        <v>352500</v>
      </c>
    </row>
    <row r="20" customFormat="false" ht="12.6" hidden="false" customHeight="true" outlineLevel="0" collapsed="false">
      <c r="A20" s="363" t="n">
        <v>6260601</v>
      </c>
      <c r="B20" s="364" t="s">
        <v>2024</v>
      </c>
      <c r="C20" s="361" t="n">
        <v>0</v>
      </c>
      <c r="D20" s="361" t="n">
        <v>0</v>
      </c>
      <c r="E20" s="362" t="n">
        <v>0</v>
      </c>
    </row>
    <row r="21" customFormat="false" ht="12.6" hidden="false" customHeight="true" outlineLevel="0" collapsed="false">
      <c r="A21" s="363" t="n">
        <v>6260602</v>
      </c>
      <c r="B21" s="364" t="s">
        <v>2025</v>
      </c>
      <c r="C21" s="361" t="n">
        <v>0</v>
      </c>
      <c r="D21" s="361" t="n">
        <v>3800335</v>
      </c>
      <c r="E21" s="362" t="n">
        <v>3800335</v>
      </c>
    </row>
    <row r="22" customFormat="false" ht="12.6" hidden="false" customHeight="true" outlineLevel="0" collapsed="false">
      <c r="A22" s="363" t="n">
        <v>6260603</v>
      </c>
      <c r="B22" s="364" t="s">
        <v>2026</v>
      </c>
      <c r="C22" s="361" t="n">
        <v>0</v>
      </c>
      <c r="D22" s="361" t="n">
        <v>485649</v>
      </c>
      <c r="E22" s="362" t="n">
        <v>485649</v>
      </c>
    </row>
    <row r="23" customFormat="false" ht="12.6" hidden="false" customHeight="true" outlineLevel="0" collapsed="false">
      <c r="A23" s="363" t="n">
        <v>6260604</v>
      </c>
      <c r="B23" s="364" t="s">
        <v>2027</v>
      </c>
      <c r="C23" s="361" t="n">
        <v>0</v>
      </c>
      <c r="D23" s="361" t="n">
        <v>0</v>
      </c>
      <c r="E23" s="362" t="n">
        <v>0</v>
      </c>
    </row>
    <row r="24" customFormat="false" ht="12.6" hidden="false" customHeight="true" outlineLevel="0" collapsed="false">
      <c r="A24" s="363" t="n">
        <v>6260605</v>
      </c>
      <c r="B24" s="364" t="s">
        <v>2028</v>
      </c>
      <c r="C24" s="361" t="n">
        <v>25496</v>
      </c>
      <c r="D24" s="361" t="n">
        <v>1022295</v>
      </c>
      <c r="E24" s="362" t="n">
        <v>1047791</v>
      </c>
    </row>
    <row r="25" customFormat="false" ht="12.6" hidden="false" customHeight="true" outlineLevel="0" collapsed="false">
      <c r="A25" s="363" t="n">
        <v>6260607</v>
      </c>
      <c r="B25" s="364" t="s">
        <v>2029</v>
      </c>
      <c r="C25" s="361" t="n">
        <v>0</v>
      </c>
      <c r="D25" s="361" t="n">
        <v>0</v>
      </c>
      <c r="E25" s="362" t="n">
        <v>0</v>
      </c>
    </row>
    <row r="26" customFormat="false" ht="22.5" hidden="false" customHeight="false" outlineLevel="0" collapsed="false">
      <c r="A26" s="365" t="s">
        <v>2030</v>
      </c>
      <c r="B26" s="366" t="s">
        <v>2031</v>
      </c>
      <c r="C26" s="361" t="n">
        <v>0</v>
      </c>
      <c r="D26" s="361" t="n">
        <v>0</v>
      </c>
      <c r="E26" s="362" t="n">
        <v>0</v>
      </c>
    </row>
    <row r="27" customFormat="false" ht="12.6" hidden="false" customHeight="true" outlineLevel="0" collapsed="false">
      <c r="A27" s="363" t="n">
        <v>6260609</v>
      </c>
      <c r="B27" s="364" t="s">
        <v>2032</v>
      </c>
      <c r="C27" s="361" t="n">
        <v>1642756</v>
      </c>
      <c r="D27" s="361" t="n">
        <v>0</v>
      </c>
      <c r="E27" s="362" t="n">
        <v>1642756</v>
      </c>
    </row>
    <row r="28" customFormat="false" ht="12.6" hidden="false" customHeight="true" outlineLevel="0" collapsed="false">
      <c r="A28" s="363" t="n">
        <v>6260610</v>
      </c>
      <c r="B28" s="364" t="s">
        <v>2033</v>
      </c>
      <c r="C28" s="361" t="n">
        <v>0</v>
      </c>
      <c r="D28" s="361" t="n">
        <v>0</v>
      </c>
      <c r="E28" s="362" t="n">
        <v>0</v>
      </c>
    </row>
    <row r="29" customFormat="false" ht="12.6" hidden="false" customHeight="true" outlineLevel="0" collapsed="false">
      <c r="A29" s="363" t="n">
        <v>6260612</v>
      </c>
      <c r="B29" s="364" t="s">
        <v>2034</v>
      </c>
      <c r="C29" s="361" t="n">
        <v>0</v>
      </c>
      <c r="D29" s="361" t="n">
        <v>169000</v>
      </c>
      <c r="E29" s="362" t="n">
        <v>169000</v>
      </c>
    </row>
    <row r="30" customFormat="false" ht="12.6" hidden="false" customHeight="true" outlineLevel="0" collapsed="false">
      <c r="A30" s="363" t="n">
        <v>6260613</v>
      </c>
      <c r="B30" s="364" t="s">
        <v>2035</v>
      </c>
      <c r="C30" s="361" t="n">
        <v>0</v>
      </c>
      <c r="D30" s="361" t="n">
        <v>4829675</v>
      </c>
      <c r="E30" s="362" t="n">
        <v>4829675</v>
      </c>
    </row>
    <row r="31" customFormat="false" ht="12.6" hidden="false" customHeight="true" outlineLevel="0" collapsed="false">
      <c r="A31" s="363" t="n">
        <v>6260614</v>
      </c>
      <c r="B31" s="364" t="s">
        <v>2036</v>
      </c>
      <c r="C31" s="361" t="n">
        <v>0</v>
      </c>
      <c r="D31" s="361" t="n">
        <v>1267264</v>
      </c>
      <c r="E31" s="362" t="n">
        <v>1267264</v>
      </c>
    </row>
    <row r="32" customFormat="false" ht="12.6" hidden="false" customHeight="true" outlineLevel="0" collapsed="false">
      <c r="A32" s="363" t="n">
        <v>6260615</v>
      </c>
      <c r="B32" s="364" t="s">
        <v>2037</v>
      </c>
      <c r="C32" s="361" t="n">
        <v>0</v>
      </c>
      <c r="D32" s="361" t="n">
        <v>155229</v>
      </c>
      <c r="E32" s="362" t="n">
        <v>155229</v>
      </c>
    </row>
    <row r="33" customFormat="false" ht="12.6" hidden="false" customHeight="true" outlineLevel="0" collapsed="false">
      <c r="A33" s="363" t="n">
        <v>6260616</v>
      </c>
      <c r="B33" s="364" t="s">
        <v>2038</v>
      </c>
      <c r="C33" s="361" t="n">
        <v>0</v>
      </c>
      <c r="D33" s="361" t="n">
        <v>831135</v>
      </c>
      <c r="E33" s="362" t="n">
        <v>831135</v>
      </c>
    </row>
    <row r="34" customFormat="false" ht="12.6" hidden="false" customHeight="true" outlineLevel="0" collapsed="false">
      <c r="A34" s="363" t="n">
        <v>6260617</v>
      </c>
      <c r="B34" s="364" t="s">
        <v>2039</v>
      </c>
      <c r="C34" s="361" t="n">
        <v>0</v>
      </c>
      <c r="D34" s="361" t="n">
        <v>0</v>
      </c>
      <c r="E34" s="362" t="n">
        <v>0</v>
      </c>
    </row>
    <row r="35" customFormat="false" ht="12.6" hidden="false" customHeight="true" outlineLevel="0" collapsed="false">
      <c r="A35" s="363" t="n">
        <v>6260619</v>
      </c>
      <c r="B35" s="364" t="s">
        <v>2040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60620</v>
      </c>
      <c r="B36" s="364" t="s">
        <v>2041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60622</v>
      </c>
      <c r="B37" s="364" t="s">
        <v>2042</v>
      </c>
      <c r="C37" s="361" t="n">
        <v>0</v>
      </c>
      <c r="D37" s="361" t="n">
        <v>0</v>
      </c>
      <c r="E37" s="362" t="n">
        <v>0</v>
      </c>
    </row>
    <row r="38" customFormat="false" ht="12.75" hidden="false" customHeight="false" outlineLevel="0" collapsed="false">
      <c r="A38" s="363" t="n">
        <v>6260623</v>
      </c>
      <c r="B38" s="364" t="s">
        <v>2043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60624</v>
      </c>
      <c r="B39" s="364" t="s">
        <v>2044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60625</v>
      </c>
      <c r="B40" s="364" t="s">
        <v>2045</v>
      </c>
      <c r="C40" s="361" t="n">
        <v>0</v>
      </c>
      <c r="D40" s="361" t="n">
        <v>136000</v>
      </c>
      <c r="E40" s="362" t="n">
        <v>136000</v>
      </c>
    </row>
    <row r="41" customFormat="false" ht="12.75" hidden="false" customHeight="false" outlineLevel="0" collapsed="false">
      <c r="A41" s="363" t="n">
        <v>6260627</v>
      </c>
      <c r="B41" s="364" t="s">
        <v>2046</v>
      </c>
      <c r="C41" s="361" t="n">
        <v>441084</v>
      </c>
      <c r="D41" s="361" t="n">
        <v>467187</v>
      </c>
      <c r="E41" s="362" t="n">
        <v>908271</v>
      </c>
    </row>
    <row r="42" customFormat="false" ht="12.75" hidden="false" customHeight="false" outlineLevel="0" collapsed="false">
      <c r="A42" s="363" t="n">
        <v>6260628</v>
      </c>
      <c r="B42" s="364" t="s">
        <v>2047</v>
      </c>
      <c r="C42" s="361" t="n">
        <v>76270</v>
      </c>
      <c r="D42" s="361" t="n">
        <v>1325200</v>
      </c>
      <c r="E42" s="362" t="n">
        <v>1401470</v>
      </c>
    </row>
    <row r="43" customFormat="false" ht="12.75" hidden="false" customHeight="false" outlineLevel="0" collapsed="false">
      <c r="A43" s="363" t="n">
        <v>6260630</v>
      </c>
      <c r="B43" s="364" t="s">
        <v>2048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60631</v>
      </c>
      <c r="B44" s="364" t="s">
        <v>2049</v>
      </c>
      <c r="C44" s="361" t="n">
        <v>0</v>
      </c>
      <c r="D44" s="361" t="n">
        <v>684113</v>
      </c>
      <c r="E44" s="362" t="n">
        <v>684113</v>
      </c>
    </row>
    <row r="45" customFormat="false" ht="12.75" hidden="false" customHeight="false" outlineLevel="0" collapsed="false">
      <c r="A45" s="363" t="n">
        <v>6260632</v>
      </c>
      <c r="B45" s="364" t="s">
        <v>2050</v>
      </c>
      <c r="C45" s="361" t="n">
        <v>0</v>
      </c>
      <c r="D45" s="361" t="n">
        <v>0</v>
      </c>
      <c r="E45" s="362" t="n">
        <v>0</v>
      </c>
    </row>
    <row r="46" customFormat="false" ht="12.75" hidden="false" customHeight="false" outlineLevel="0" collapsed="false">
      <c r="A46" s="363" t="n">
        <v>6260633</v>
      </c>
      <c r="B46" s="364" t="s">
        <v>2051</v>
      </c>
      <c r="C46" s="361" t="n">
        <v>0</v>
      </c>
      <c r="D46" s="361" t="n">
        <v>0</v>
      </c>
      <c r="E46" s="362" t="n">
        <v>0</v>
      </c>
    </row>
    <row r="47" customFormat="false" ht="12.75" hidden="false" customHeight="false" outlineLevel="0" collapsed="false">
      <c r="A47" s="363" t="n">
        <v>6260634</v>
      </c>
      <c r="B47" s="364" t="s">
        <v>2052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60636</v>
      </c>
      <c r="B48" s="364" t="s">
        <v>2053</v>
      </c>
      <c r="C48" s="361" t="n">
        <v>0</v>
      </c>
      <c r="D48" s="361" t="n">
        <v>3280467</v>
      </c>
      <c r="E48" s="362" t="n">
        <v>3280467</v>
      </c>
    </row>
    <row r="49" customFormat="false" ht="12.75" hidden="false" customHeight="false" outlineLevel="0" collapsed="false">
      <c r="A49" s="363" t="n">
        <v>6260637</v>
      </c>
      <c r="B49" s="364" t="s">
        <v>2054</v>
      </c>
      <c r="C49" s="361" t="n">
        <v>0</v>
      </c>
      <c r="D49" s="361" t="n">
        <v>1000000</v>
      </c>
      <c r="E49" s="362" t="n">
        <v>1000000</v>
      </c>
    </row>
    <row r="50" customFormat="false" ht="12.75" hidden="false" customHeight="false" outlineLevel="0" collapsed="false">
      <c r="A50" s="363" t="n">
        <v>6260639</v>
      </c>
      <c r="B50" s="364" t="s">
        <v>2055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60641</v>
      </c>
      <c r="B51" s="364" t="s">
        <v>2056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60642</v>
      </c>
      <c r="B52" s="364" t="s">
        <v>2057</v>
      </c>
      <c r="C52" s="361" t="n">
        <v>0</v>
      </c>
      <c r="D52" s="361" t="n">
        <v>15324296</v>
      </c>
      <c r="E52" s="362" t="n">
        <v>15324296</v>
      </c>
    </row>
    <row r="53" customFormat="false" ht="12.75" hidden="false" customHeight="false" outlineLevel="0" collapsed="false">
      <c r="A53" s="363" t="n">
        <v>6260643</v>
      </c>
      <c r="B53" s="364" t="s">
        <v>2058</v>
      </c>
      <c r="C53" s="361" t="n">
        <v>0</v>
      </c>
      <c r="D53" s="361" t="n">
        <v>0</v>
      </c>
      <c r="E53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60644</v>
      </c>
      <c r="B8" s="364" t="s">
        <v>2059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60645</v>
      </c>
      <c r="B9" s="364" t="s">
        <v>2060</v>
      </c>
      <c r="C9" s="361" t="n">
        <v>0</v>
      </c>
      <c r="D9" s="361" t="n">
        <v>1110245</v>
      </c>
      <c r="E9" s="362" t="n">
        <v>1110245</v>
      </c>
    </row>
    <row r="10" customFormat="false" ht="12.75" hidden="false" customHeight="false" outlineLevel="0" collapsed="false">
      <c r="A10" s="363" t="n">
        <v>6260646</v>
      </c>
      <c r="B10" s="364" t="s">
        <v>2061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60647</v>
      </c>
      <c r="B11" s="364" t="s">
        <v>2062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60648</v>
      </c>
      <c r="B12" s="364" t="s">
        <v>2063</v>
      </c>
      <c r="C12" s="361" t="n">
        <v>0</v>
      </c>
      <c r="D12" s="361" t="n">
        <v>0</v>
      </c>
      <c r="E12" s="362" t="n">
        <v>0</v>
      </c>
    </row>
    <row r="13" customFormat="false" ht="12.75" hidden="false" customHeight="false" outlineLevel="0" collapsed="false">
      <c r="A13" s="363" t="n">
        <v>6260649</v>
      </c>
      <c r="B13" s="364" t="s">
        <v>2064</v>
      </c>
      <c r="C13" s="361" t="n">
        <v>0</v>
      </c>
      <c r="D13" s="361" t="n">
        <v>1926799</v>
      </c>
      <c r="E13" s="362" t="n">
        <v>1926799</v>
      </c>
    </row>
    <row r="14" customFormat="false" ht="12.75" hidden="false" customHeight="false" outlineLevel="0" collapsed="false">
      <c r="A14" s="363" t="n">
        <v>6260650</v>
      </c>
      <c r="B14" s="364" t="s">
        <v>2065</v>
      </c>
      <c r="C14" s="361" t="n">
        <v>0</v>
      </c>
      <c r="D14" s="361" t="n">
        <v>0</v>
      </c>
      <c r="E14" s="362" t="n">
        <v>0</v>
      </c>
    </row>
    <row r="15" customFormat="false" ht="12.75" hidden="false" customHeight="false" outlineLevel="0" collapsed="false">
      <c r="A15" s="363" t="n">
        <v>6260651</v>
      </c>
      <c r="B15" s="364" t="s">
        <v>2066</v>
      </c>
      <c r="C15" s="361" t="n">
        <v>0</v>
      </c>
      <c r="D15" s="361" t="n">
        <v>0</v>
      </c>
      <c r="E15" s="362" t="n">
        <v>0</v>
      </c>
    </row>
    <row r="16" customFormat="false" ht="12.75" hidden="false" customHeight="false" outlineLevel="0" collapsed="false">
      <c r="A16" s="363" t="n">
        <v>6260652</v>
      </c>
      <c r="B16" s="364" t="s">
        <v>2067</v>
      </c>
      <c r="C16" s="361" t="n">
        <v>0</v>
      </c>
      <c r="D16" s="361" t="n">
        <v>0</v>
      </c>
      <c r="E16" s="362" t="n">
        <v>0</v>
      </c>
    </row>
    <row r="17" customFormat="false" ht="12.75" hidden="false" customHeight="false" outlineLevel="0" collapsed="false">
      <c r="A17" s="363" t="n">
        <v>6260653</v>
      </c>
      <c r="B17" s="364" t="s">
        <v>2068</v>
      </c>
      <c r="C17" s="361" t="n">
        <v>0</v>
      </c>
      <c r="D17" s="361" t="n">
        <v>0</v>
      </c>
      <c r="E17" s="362" t="n">
        <v>0</v>
      </c>
    </row>
    <row r="18" customFormat="false" ht="12.75" hidden="false" customHeight="false" outlineLevel="0" collapsed="false">
      <c r="A18" s="363" t="n">
        <v>6260654</v>
      </c>
      <c r="B18" s="364" t="s">
        <v>2069</v>
      </c>
      <c r="C18" s="361" t="n">
        <v>0</v>
      </c>
      <c r="D18" s="361" t="n">
        <v>1301678</v>
      </c>
      <c r="E18" s="362" t="n">
        <v>1301678</v>
      </c>
    </row>
    <row r="19" customFormat="false" ht="12.75" hidden="false" customHeight="false" outlineLevel="0" collapsed="false">
      <c r="A19" s="363" t="n">
        <v>6260655</v>
      </c>
      <c r="B19" s="364" t="s">
        <v>2070</v>
      </c>
      <c r="C19" s="361" t="n">
        <v>0</v>
      </c>
      <c r="D19" s="361" t="n">
        <v>0</v>
      </c>
      <c r="E19" s="362" t="n">
        <v>0</v>
      </c>
    </row>
    <row r="20" customFormat="false" ht="12.75" hidden="false" customHeight="false" outlineLevel="0" collapsed="false">
      <c r="A20" s="363" t="n">
        <v>6260656</v>
      </c>
      <c r="B20" s="364" t="s">
        <v>2071</v>
      </c>
      <c r="C20" s="361" t="n">
        <v>0</v>
      </c>
      <c r="D20" s="361" t="n">
        <v>0</v>
      </c>
      <c r="E20" s="362" t="n">
        <v>0</v>
      </c>
    </row>
    <row r="21" customFormat="false" ht="12.75" hidden="false" customHeight="false" outlineLevel="0" collapsed="false">
      <c r="A21" s="363" t="n">
        <v>6260657</v>
      </c>
      <c r="B21" s="364" t="s">
        <v>2072</v>
      </c>
      <c r="C21" s="361" t="n">
        <v>0</v>
      </c>
      <c r="D21" s="361" t="n">
        <v>1000000</v>
      </c>
      <c r="E21" s="362" t="n">
        <v>1000000</v>
      </c>
    </row>
    <row r="22" customFormat="false" ht="12.75" hidden="false" customHeight="false" outlineLevel="0" collapsed="false">
      <c r="A22" s="363" t="n">
        <v>6260658</v>
      </c>
      <c r="B22" s="364" t="s">
        <v>2073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60659</v>
      </c>
      <c r="B23" s="364" t="s">
        <v>2074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60661</v>
      </c>
      <c r="B24" s="364" t="s">
        <v>2075</v>
      </c>
      <c r="C24" s="361" t="n">
        <v>0</v>
      </c>
      <c r="D24" s="361" t="n">
        <v>0</v>
      </c>
      <c r="E24" s="362" t="n">
        <v>0</v>
      </c>
    </row>
    <row r="25" customFormat="false" ht="12.75" hidden="false" customHeight="false" outlineLevel="0" collapsed="false">
      <c r="A25" s="363" t="n">
        <v>6260662</v>
      </c>
      <c r="B25" s="364" t="s">
        <v>2076</v>
      </c>
      <c r="C25" s="361" t="n">
        <v>0</v>
      </c>
      <c r="D25" s="361" t="n">
        <v>0</v>
      </c>
      <c r="E25" s="362" t="n">
        <v>0</v>
      </c>
    </row>
    <row r="26" customFormat="false" ht="12.75" hidden="false" customHeight="false" outlineLevel="0" collapsed="false">
      <c r="A26" s="363" t="n">
        <v>6260663</v>
      </c>
      <c r="B26" s="364" t="s">
        <v>2077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60664</v>
      </c>
      <c r="B27" s="364" t="s">
        <v>2078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60665</v>
      </c>
      <c r="B28" s="364" t="s">
        <v>2079</v>
      </c>
      <c r="C28" s="361" t="n">
        <v>0</v>
      </c>
      <c r="D28" s="361" t="n">
        <v>0</v>
      </c>
      <c r="E28" s="362" t="n">
        <v>0</v>
      </c>
    </row>
    <row r="29" customFormat="false" ht="12.75" hidden="false" customHeight="false" outlineLevel="0" collapsed="false">
      <c r="A29" s="363" t="n">
        <v>6260666</v>
      </c>
      <c r="B29" s="364" t="s">
        <v>2080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84000</v>
      </c>
      <c r="B30" s="364" t="s">
        <v>2081</v>
      </c>
      <c r="C30" s="361" t="n">
        <v>0</v>
      </c>
      <c r="D30" s="361" t="n">
        <v>413988</v>
      </c>
      <c r="E30" s="362" t="n">
        <v>413988</v>
      </c>
    </row>
    <row r="31" customFormat="false" ht="12.75" hidden="false" customHeight="false" outlineLevel="0" collapsed="false">
      <c r="A31" s="363" t="n">
        <v>6284001</v>
      </c>
      <c r="B31" s="364" t="s">
        <v>2082</v>
      </c>
      <c r="C31" s="361" t="n">
        <v>0</v>
      </c>
      <c r="D31" s="361" t="n">
        <v>0</v>
      </c>
      <c r="E31" s="362" t="n">
        <v>0</v>
      </c>
    </row>
    <row r="32" customFormat="false" ht="12.75" hidden="false" customHeight="false" outlineLevel="0" collapsed="false">
      <c r="A32" s="363" t="n">
        <v>6284002</v>
      </c>
      <c r="B32" s="364" t="s">
        <v>2083</v>
      </c>
      <c r="C32" s="361" t="n">
        <v>0</v>
      </c>
      <c r="D32" s="361" t="n">
        <v>87600</v>
      </c>
      <c r="E32" s="362" t="n">
        <v>87600</v>
      </c>
    </row>
    <row r="33" customFormat="false" ht="12.75" hidden="false" customHeight="false" outlineLevel="0" collapsed="false">
      <c r="A33" s="363" t="n">
        <v>6284003</v>
      </c>
      <c r="B33" s="364" t="s">
        <v>2084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84004</v>
      </c>
      <c r="B34" s="364" t="s">
        <v>2085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63" t="n">
        <v>6284005</v>
      </c>
      <c r="B35" s="364" t="s">
        <v>2086</v>
      </c>
      <c r="C35" s="361" t="n">
        <v>0</v>
      </c>
      <c r="D35" s="361" t="n">
        <v>923440</v>
      </c>
      <c r="E35" s="362" t="n">
        <v>923440</v>
      </c>
    </row>
    <row r="36" customFormat="false" ht="12.75" hidden="false" customHeight="false" outlineLevel="0" collapsed="false">
      <c r="A36" s="363" t="n">
        <v>6284006</v>
      </c>
      <c r="B36" s="364" t="s">
        <v>2087</v>
      </c>
      <c r="C36" s="361" t="n">
        <v>0</v>
      </c>
      <c r="D36" s="361" t="n">
        <v>727177</v>
      </c>
      <c r="E36" s="362" t="n">
        <v>727177</v>
      </c>
    </row>
    <row r="37" customFormat="false" ht="12.75" hidden="false" customHeight="false" outlineLevel="0" collapsed="false">
      <c r="A37" s="363" t="n">
        <v>6284007</v>
      </c>
      <c r="B37" s="364" t="s">
        <v>2088</v>
      </c>
      <c r="C37" s="361" t="n">
        <v>0</v>
      </c>
      <c r="D37" s="361" t="n">
        <v>308191</v>
      </c>
      <c r="E37" s="362" t="n">
        <v>308191</v>
      </c>
    </row>
    <row r="38" customFormat="false" ht="12.75" hidden="false" customHeight="false" outlineLevel="0" collapsed="false">
      <c r="A38" s="363" t="n">
        <v>6284008</v>
      </c>
      <c r="B38" s="364" t="s">
        <v>2089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84009</v>
      </c>
      <c r="B39" s="364" t="s">
        <v>2090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84010</v>
      </c>
      <c r="B40" s="364" t="s">
        <v>2091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84011</v>
      </c>
      <c r="B41" s="364" t="s">
        <v>2092</v>
      </c>
      <c r="C41" s="361" t="n">
        <v>0</v>
      </c>
      <c r="D41" s="361" t="n">
        <v>186386</v>
      </c>
      <c r="E41" s="362" t="n">
        <v>186386</v>
      </c>
    </row>
    <row r="42" customFormat="false" ht="12.75" hidden="false" customHeight="false" outlineLevel="0" collapsed="false">
      <c r="A42" s="363" t="n">
        <v>6284012</v>
      </c>
      <c r="B42" s="364" t="s">
        <v>2093</v>
      </c>
      <c r="C42" s="361" t="n">
        <v>0</v>
      </c>
      <c r="D42" s="361" t="n">
        <v>0</v>
      </c>
      <c r="E42" s="362" t="n">
        <v>0</v>
      </c>
    </row>
    <row r="43" customFormat="false" ht="12.75" hidden="false" customHeight="false" outlineLevel="0" collapsed="false">
      <c r="A43" s="363" t="n">
        <v>6284013</v>
      </c>
      <c r="B43" s="364" t="s">
        <v>2094</v>
      </c>
      <c r="C43" s="361" t="n">
        <v>46440</v>
      </c>
      <c r="D43" s="361" t="n">
        <v>81813</v>
      </c>
      <c r="E43" s="362" t="n">
        <v>128253</v>
      </c>
    </row>
    <row r="44" customFormat="false" ht="12.75" hidden="false" customHeight="false" outlineLevel="0" collapsed="false">
      <c r="A44" s="363" t="n">
        <v>6284014</v>
      </c>
      <c r="B44" s="364" t="s">
        <v>2095</v>
      </c>
      <c r="C44" s="361" t="n">
        <v>0</v>
      </c>
      <c r="D44" s="361" t="n">
        <v>574271</v>
      </c>
      <c r="E44" s="362" t="n">
        <v>574271</v>
      </c>
    </row>
    <row r="45" customFormat="false" ht="12.75" hidden="false" customHeight="false" outlineLevel="0" collapsed="false">
      <c r="A45" s="363" t="n">
        <v>6284015</v>
      </c>
      <c r="B45" s="364" t="s">
        <v>2096</v>
      </c>
      <c r="C45" s="361" t="n">
        <v>0</v>
      </c>
      <c r="D45" s="361" t="n">
        <v>0</v>
      </c>
      <c r="E45" s="362" t="n">
        <v>0</v>
      </c>
    </row>
    <row r="46" customFormat="false" ht="12.75" hidden="false" customHeight="false" outlineLevel="0" collapsed="false">
      <c r="A46" s="363" t="n">
        <v>6284016</v>
      </c>
      <c r="B46" s="364" t="s">
        <v>2097</v>
      </c>
      <c r="C46" s="361" t="n">
        <v>0</v>
      </c>
      <c r="D46" s="361" t="n">
        <v>0</v>
      </c>
      <c r="E46" s="362" t="n">
        <v>0</v>
      </c>
    </row>
    <row r="47" customFormat="false" ht="12.75" hidden="false" customHeight="false" outlineLevel="0" collapsed="false">
      <c r="A47" s="363" t="n">
        <v>6284017</v>
      </c>
      <c r="B47" s="364" t="s">
        <v>2098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84018</v>
      </c>
      <c r="B48" s="364" t="s">
        <v>2099</v>
      </c>
      <c r="C48" s="361" t="n">
        <v>0</v>
      </c>
      <c r="D48" s="361" t="n">
        <v>0</v>
      </c>
      <c r="E48" s="362" t="n">
        <v>0</v>
      </c>
    </row>
    <row r="49" customFormat="false" ht="12.75" hidden="false" customHeight="false" outlineLevel="0" collapsed="false">
      <c r="A49" s="363" t="n">
        <v>6284019</v>
      </c>
      <c r="B49" s="364" t="s">
        <v>2100</v>
      </c>
      <c r="C49" s="361" t="n">
        <v>0</v>
      </c>
      <c r="D49" s="361" t="n">
        <v>0</v>
      </c>
      <c r="E49" s="362" t="n">
        <v>0</v>
      </c>
    </row>
    <row r="50" customFormat="false" ht="12.75" hidden="false" customHeight="false" outlineLevel="0" collapsed="false">
      <c r="A50" s="363" t="n">
        <v>6284020</v>
      </c>
      <c r="B50" s="364" t="s">
        <v>2101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84021</v>
      </c>
      <c r="B51" s="364" t="s">
        <v>2102</v>
      </c>
      <c r="C51" s="361" t="n">
        <v>0</v>
      </c>
      <c r="D51" s="361" t="n">
        <v>113226</v>
      </c>
      <c r="E51" s="362" t="n">
        <v>113226</v>
      </c>
    </row>
    <row r="52" customFormat="false" ht="12.75" hidden="false" customHeight="false" outlineLevel="0" collapsed="false">
      <c r="A52" s="363" t="n">
        <v>6285000</v>
      </c>
      <c r="B52" s="364" t="s">
        <v>2103</v>
      </c>
      <c r="C52" s="361" t="n">
        <v>0</v>
      </c>
      <c r="D52" s="361" t="n">
        <v>25726258</v>
      </c>
      <c r="E52" s="362" t="n">
        <v>25726258</v>
      </c>
    </row>
    <row r="53" customFormat="false" ht="12.75" hidden="false" customHeight="false" outlineLevel="0" collapsed="false">
      <c r="A53" s="363" t="n">
        <v>6285002</v>
      </c>
      <c r="B53" s="364" t="s">
        <v>2104</v>
      </c>
      <c r="C53" s="361" t="n">
        <v>0</v>
      </c>
      <c r="D53" s="361" t="n">
        <v>0</v>
      </c>
      <c r="E53" s="362" t="n">
        <v>0</v>
      </c>
    </row>
    <row r="54" customFormat="false" ht="12.75" hidden="false" customHeight="false" outlineLevel="0" collapsed="false">
      <c r="A54" s="363" t="n">
        <v>6285003</v>
      </c>
      <c r="B54" s="364" t="s">
        <v>2105</v>
      </c>
      <c r="C54" s="361" t="n">
        <v>0</v>
      </c>
      <c r="D54" s="361" t="n">
        <v>0</v>
      </c>
      <c r="E54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85005</v>
      </c>
      <c r="B8" s="364" t="s">
        <v>2106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85006</v>
      </c>
      <c r="B9" s="364" t="s">
        <v>2107</v>
      </c>
      <c r="C9" s="361" t="n">
        <v>0</v>
      </c>
      <c r="D9" s="361" t="n">
        <v>0</v>
      </c>
      <c r="E9" s="362" t="n">
        <v>0</v>
      </c>
    </row>
    <row r="10" customFormat="false" ht="12.75" hidden="false" customHeight="false" outlineLevel="0" collapsed="false">
      <c r="A10" s="363" t="n">
        <v>6285007</v>
      </c>
      <c r="B10" s="364" t="s">
        <v>2108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85008</v>
      </c>
      <c r="B11" s="364" t="s">
        <v>2109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85009</v>
      </c>
      <c r="B12" s="364" t="s">
        <v>2110</v>
      </c>
      <c r="C12" s="361" t="n">
        <v>0</v>
      </c>
      <c r="D12" s="361" t="n">
        <v>0</v>
      </c>
      <c r="E12" s="362" t="n">
        <v>0</v>
      </c>
    </row>
    <row r="13" customFormat="false" ht="12.75" hidden="false" customHeight="false" outlineLevel="0" collapsed="false">
      <c r="A13" s="363" t="n">
        <v>6285010</v>
      </c>
      <c r="B13" s="364" t="s">
        <v>2111</v>
      </c>
      <c r="C13" s="361" t="n">
        <v>0</v>
      </c>
      <c r="D13" s="361" t="n">
        <v>0</v>
      </c>
      <c r="E13" s="362" t="n">
        <v>0</v>
      </c>
    </row>
    <row r="14" customFormat="false" ht="12.75" hidden="false" customHeight="false" outlineLevel="0" collapsed="false">
      <c r="A14" s="363" t="n">
        <v>6285011</v>
      </c>
      <c r="B14" s="364" t="s">
        <v>2112</v>
      </c>
      <c r="C14" s="361" t="n">
        <v>0</v>
      </c>
      <c r="D14" s="361" t="n">
        <v>0</v>
      </c>
      <c r="E14" s="362" t="n">
        <v>0</v>
      </c>
    </row>
    <row r="15" customFormat="false" ht="12.75" hidden="false" customHeight="false" outlineLevel="0" collapsed="false">
      <c r="A15" s="363" t="n">
        <v>6285013</v>
      </c>
      <c r="B15" s="364" t="s">
        <v>2113</v>
      </c>
      <c r="C15" s="361" t="n">
        <v>0</v>
      </c>
      <c r="D15" s="361" t="n">
        <v>0</v>
      </c>
      <c r="E15" s="362" t="n">
        <v>0</v>
      </c>
    </row>
    <row r="16" customFormat="false" ht="12.75" hidden="false" customHeight="false" outlineLevel="0" collapsed="false">
      <c r="A16" s="363" t="n">
        <v>6285014</v>
      </c>
      <c r="B16" s="364" t="s">
        <v>2114</v>
      </c>
      <c r="C16" s="361" t="n">
        <v>0</v>
      </c>
      <c r="D16" s="361" t="n">
        <v>0</v>
      </c>
      <c r="E16" s="362" t="n">
        <v>0</v>
      </c>
    </row>
    <row r="17" customFormat="false" ht="12.75" hidden="false" customHeight="false" outlineLevel="0" collapsed="false">
      <c r="A17" s="363" t="n">
        <v>6285015</v>
      </c>
      <c r="B17" s="364" t="s">
        <v>2115</v>
      </c>
      <c r="C17" s="361" t="n">
        <v>0</v>
      </c>
      <c r="D17" s="361" t="n">
        <v>0</v>
      </c>
      <c r="E17" s="362" t="n">
        <v>0</v>
      </c>
    </row>
    <row r="18" customFormat="false" ht="12.75" hidden="false" customHeight="false" outlineLevel="0" collapsed="false">
      <c r="A18" s="363" t="n">
        <v>6285016</v>
      </c>
      <c r="B18" s="364" t="s">
        <v>2116</v>
      </c>
      <c r="C18" s="361" t="n">
        <v>0</v>
      </c>
      <c r="D18" s="361" t="n">
        <v>0</v>
      </c>
      <c r="E18" s="362" t="n">
        <v>0</v>
      </c>
    </row>
    <row r="19" customFormat="false" ht="12.75" hidden="false" customHeight="false" outlineLevel="0" collapsed="false">
      <c r="A19" s="363" t="n">
        <v>6285017</v>
      </c>
      <c r="B19" s="364" t="s">
        <v>2117</v>
      </c>
      <c r="C19" s="361" t="n">
        <v>0</v>
      </c>
      <c r="D19" s="361" t="n">
        <v>143161</v>
      </c>
      <c r="E19" s="362" t="n">
        <v>143161</v>
      </c>
    </row>
    <row r="20" customFormat="false" ht="12.75" hidden="false" customHeight="false" outlineLevel="0" collapsed="false">
      <c r="A20" s="363" t="n">
        <v>6285018</v>
      </c>
      <c r="B20" s="364" t="s">
        <v>2118</v>
      </c>
      <c r="C20" s="361" t="n">
        <v>0</v>
      </c>
      <c r="D20" s="361" t="n">
        <v>0</v>
      </c>
      <c r="E20" s="362" t="n">
        <v>0</v>
      </c>
    </row>
    <row r="21" customFormat="false" ht="12.75" hidden="false" customHeight="false" outlineLevel="0" collapsed="false">
      <c r="A21" s="363" t="n">
        <v>6285019</v>
      </c>
      <c r="B21" s="364" t="s">
        <v>2119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85020</v>
      </c>
      <c r="B22" s="364" t="s">
        <v>2120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87000</v>
      </c>
      <c r="B23" s="364" t="s">
        <v>2121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87001</v>
      </c>
      <c r="B24" s="364" t="s">
        <v>2122</v>
      </c>
      <c r="C24" s="361" t="n">
        <v>0</v>
      </c>
      <c r="D24" s="361" t="n">
        <v>0</v>
      </c>
      <c r="E24" s="362" t="n">
        <v>0</v>
      </c>
    </row>
    <row r="25" customFormat="false" ht="12.75" hidden="false" customHeight="false" outlineLevel="0" collapsed="false">
      <c r="A25" s="363" t="n">
        <v>6287002</v>
      </c>
      <c r="B25" s="364" t="s">
        <v>2123</v>
      </c>
      <c r="C25" s="361" t="n">
        <v>0</v>
      </c>
      <c r="D25" s="361" t="n">
        <v>0</v>
      </c>
      <c r="E25" s="362" t="n">
        <v>0</v>
      </c>
    </row>
    <row r="26" customFormat="false" ht="12.75" hidden="false" customHeight="false" outlineLevel="0" collapsed="false">
      <c r="A26" s="363" t="n">
        <v>6287003</v>
      </c>
      <c r="B26" s="364" t="s">
        <v>2124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87004</v>
      </c>
      <c r="B27" s="364" t="s">
        <v>2125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87005</v>
      </c>
      <c r="B28" s="364" t="s">
        <v>2126</v>
      </c>
      <c r="C28" s="361" t="n">
        <v>0</v>
      </c>
      <c r="D28" s="361" t="n">
        <v>2612</v>
      </c>
      <c r="E28" s="362" t="n">
        <v>2612</v>
      </c>
    </row>
    <row r="29" customFormat="false" ht="12.75" hidden="false" customHeight="false" outlineLevel="0" collapsed="false">
      <c r="A29" s="363" t="n">
        <v>6287006</v>
      </c>
      <c r="B29" s="364" t="s">
        <v>2127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87007</v>
      </c>
      <c r="B30" s="364" t="s">
        <v>2128</v>
      </c>
      <c r="C30" s="361" t="n">
        <v>0</v>
      </c>
      <c r="D30" s="361" t="n">
        <v>0</v>
      </c>
      <c r="E30" s="362" t="n">
        <v>0</v>
      </c>
    </row>
    <row r="31" customFormat="false" ht="12.75" hidden="false" customHeight="false" outlineLevel="0" collapsed="false">
      <c r="A31" s="363" t="n">
        <v>6287008</v>
      </c>
      <c r="B31" s="364" t="s">
        <v>2129</v>
      </c>
      <c r="C31" s="361" t="n">
        <v>0</v>
      </c>
      <c r="D31" s="361" t="n">
        <v>0</v>
      </c>
      <c r="E31" s="362" t="n">
        <v>0</v>
      </c>
    </row>
    <row r="32" customFormat="false" ht="12.75" hidden="false" customHeight="false" outlineLevel="0" collapsed="false">
      <c r="A32" s="363" t="n">
        <v>6287010</v>
      </c>
      <c r="B32" s="364" t="s">
        <v>2130</v>
      </c>
      <c r="C32" s="361" t="n">
        <v>0</v>
      </c>
      <c r="D32" s="361" t="n">
        <v>0</v>
      </c>
      <c r="E32" s="362" t="n">
        <v>0</v>
      </c>
    </row>
    <row r="33" customFormat="false" ht="12.75" hidden="false" customHeight="false" outlineLevel="0" collapsed="false">
      <c r="A33" s="363" t="n">
        <v>6287012</v>
      </c>
      <c r="B33" s="364" t="s">
        <v>2131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87013</v>
      </c>
      <c r="B34" s="364" t="s">
        <v>2132</v>
      </c>
      <c r="C34" s="361" t="n">
        <v>0</v>
      </c>
      <c r="D34" s="361" t="n">
        <v>71576</v>
      </c>
      <c r="E34" s="362" t="n">
        <v>71576</v>
      </c>
    </row>
    <row r="35" customFormat="false" ht="12.75" hidden="false" customHeight="false" outlineLevel="0" collapsed="false">
      <c r="A35" s="363" t="n">
        <v>6287014</v>
      </c>
      <c r="B35" s="364" t="s">
        <v>2133</v>
      </c>
      <c r="C35" s="361" t="n">
        <v>0</v>
      </c>
      <c r="D35" s="361" t="n">
        <v>337638</v>
      </c>
      <c r="E35" s="362" t="n">
        <v>337638</v>
      </c>
    </row>
    <row r="36" customFormat="false" ht="12.75" hidden="false" customHeight="false" outlineLevel="0" collapsed="false">
      <c r="A36" s="363" t="n">
        <v>6287015</v>
      </c>
      <c r="B36" s="364" t="s">
        <v>2134</v>
      </c>
      <c r="C36" s="361" t="n">
        <v>13294</v>
      </c>
      <c r="D36" s="361" t="n">
        <v>285524</v>
      </c>
      <c r="E36" s="362" t="n">
        <v>298818</v>
      </c>
    </row>
    <row r="37" customFormat="false" ht="12.75" hidden="false" customHeight="false" outlineLevel="0" collapsed="false">
      <c r="A37" s="363" t="n">
        <v>6287016</v>
      </c>
      <c r="B37" s="364" t="s">
        <v>2135</v>
      </c>
      <c r="C37" s="361" t="n">
        <v>0</v>
      </c>
      <c r="D37" s="361" t="n">
        <v>17450</v>
      </c>
      <c r="E37" s="362" t="n">
        <v>17450</v>
      </c>
    </row>
    <row r="38" customFormat="false" ht="12.75" hidden="false" customHeight="false" outlineLevel="0" collapsed="false">
      <c r="A38" s="363" t="n">
        <v>6287017</v>
      </c>
      <c r="B38" s="364" t="s">
        <v>2136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87018</v>
      </c>
      <c r="B39" s="364" t="s">
        <v>2137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87019</v>
      </c>
      <c r="B40" s="364" t="s">
        <v>2138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87020</v>
      </c>
      <c r="B41" s="364" t="s">
        <v>2139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87021</v>
      </c>
      <c r="B42" s="364" t="s">
        <v>2140</v>
      </c>
      <c r="C42" s="361" t="n">
        <v>0</v>
      </c>
      <c r="D42" s="361" t="n">
        <v>563587</v>
      </c>
      <c r="E42" s="362" t="n">
        <v>563587</v>
      </c>
    </row>
    <row r="43" customFormat="false" ht="12.75" hidden="false" customHeight="false" outlineLevel="0" collapsed="false">
      <c r="A43" s="363" t="n">
        <v>6287022</v>
      </c>
      <c r="B43" s="364" t="s">
        <v>2141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87023</v>
      </c>
      <c r="B44" s="364" t="s">
        <v>2142</v>
      </c>
      <c r="C44" s="361" t="n">
        <v>0</v>
      </c>
      <c r="D44" s="361" t="n">
        <v>0</v>
      </c>
      <c r="E44" s="362" t="n">
        <v>0</v>
      </c>
    </row>
    <row r="45" customFormat="false" ht="12.75" hidden="false" customHeight="false" outlineLevel="0" collapsed="false">
      <c r="A45" s="363" t="n">
        <v>6287024</v>
      </c>
      <c r="B45" s="364" t="s">
        <v>2143</v>
      </c>
      <c r="C45" s="361" t="n">
        <v>0</v>
      </c>
      <c r="D45" s="361" t="n">
        <v>0</v>
      </c>
      <c r="E45" s="362" t="n">
        <v>0</v>
      </c>
    </row>
    <row r="46" customFormat="false" ht="12.75" hidden="false" customHeight="false" outlineLevel="0" collapsed="false">
      <c r="A46" s="363" t="n">
        <v>6287025</v>
      </c>
      <c r="B46" s="364" t="s">
        <v>2144</v>
      </c>
      <c r="C46" s="361" t="n">
        <v>0</v>
      </c>
      <c r="D46" s="361" t="n">
        <v>1997938</v>
      </c>
      <c r="E46" s="362" t="n">
        <v>1997938</v>
      </c>
    </row>
    <row r="47" customFormat="false" ht="12.75" hidden="false" customHeight="false" outlineLevel="0" collapsed="false">
      <c r="A47" s="363" t="n">
        <v>6287026</v>
      </c>
      <c r="B47" s="364" t="s">
        <v>2145</v>
      </c>
      <c r="C47" s="361" t="n">
        <v>0</v>
      </c>
      <c r="D47" s="361" t="n">
        <v>0</v>
      </c>
      <c r="E47" s="362" t="n">
        <v>0</v>
      </c>
    </row>
    <row r="48" customFormat="false" ht="12.75" hidden="false" customHeight="false" outlineLevel="0" collapsed="false">
      <c r="A48" s="363" t="n">
        <v>6287027</v>
      </c>
      <c r="B48" s="364" t="s">
        <v>2146</v>
      </c>
      <c r="C48" s="361" t="n">
        <v>0</v>
      </c>
      <c r="D48" s="361" t="n">
        <v>0</v>
      </c>
      <c r="E48" s="362" t="n">
        <v>0</v>
      </c>
    </row>
    <row r="49" customFormat="false" ht="12.75" hidden="false" customHeight="false" outlineLevel="0" collapsed="false">
      <c r="A49" s="363" t="n">
        <v>6287028</v>
      </c>
      <c r="B49" s="364" t="s">
        <v>2147</v>
      </c>
      <c r="C49" s="361" t="n">
        <v>0</v>
      </c>
      <c r="D49" s="361" t="n">
        <v>0</v>
      </c>
      <c r="E49" s="362" t="n">
        <v>0</v>
      </c>
    </row>
    <row r="50" customFormat="false" ht="12.75" hidden="false" customHeight="false" outlineLevel="0" collapsed="false">
      <c r="A50" s="363" t="n">
        <v>6287029</v>
      </c>
      <c r="B50" s="364" t="s">
        <v>2148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87031</v>
      </c>
      <c r="B51" s="364" t="s">
        <v>2149</v>
      </c>
      <c r="C51" s="361" t="n">
        <v>0</v>
      </c>
      <c r="D51" s="361" t="n">
        <v>0</v>
      </c>
      <c r="E51" s="362" t="n">
        <v>0</v>
      </c>
    </row>
    <row r="52" customFormat="false" ht="12.75" hidden="false" customHeight="false" outlineLevel="0" collapsed="false">
      <c r="A52" s="363" t="n">
        <v>6287032</v>
      </c>
      <c r="B52" s="364" t="s">
        <v>2150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 t="n">
        <v>6287033</v>
      </c>
      <c r="B53" s="364" t="s">
        <v>2151</v>
      </c>
      <c r="C53" s="361" t="n">
        <v>0</v>
      </c>
      <c r="D53" s="361" t="n">
        <v>0</v>
      </c>
      <c r="E53" s="362" t="n">
        <v>0</v>
      </c>
    </row>
    <row r="54" customFormat="false" ht="12.75" hidden="false" customHeight="false" outlineLevel="0" collapsed="false">
      <c r="A54" s="363" t="n">
        <v>6287034</v>
      </c>
      <c r="B54" s="364" t="s">
        <v>2152</v>
      </c>
      <c r="C54" s="361" t="n">
        <v>0</v>
      </c>
      <c r="D54" s="361" t="n">
        <v>0</v>
      </c>
      <c r="E54" s="362" t="n">
        <v>0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87035</v>
      </c>
      <c r="B8" s="364" t="s">
        <v>2153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87036</v>
      </c>
      <c r="B9" s="364" t="s">
        <v>2154</v>
      </c>
      <c r="C9" s="361" t="n">
        <v>0</v>
      </c>
      <c r="D9" s="361" t="n">
        <v>0</v>
      </c>
      <c r="E9" s="362" t="n">
        <v>0</v>
      </c>
    </row>
    <row r="10" customFormat="false" ht="12.75" hidden="false" customHeight="false" outlineLevel="0" collapsed="false">
      <c r="A10" s="363" t="n">
        <v>6287038</v>
      </c>
      <c r="B10" s="364" t="s">
        <v>2155</v>
      </c>
      <c r="C10" s="361" t="n">
        <v>0</v>
      </c>
      <c r="D10" s="361" t="n">
        <v>3328060</v>
      </c>
      <c r="E10" s="362" t="n">
        <v>3328060</v>
      </c>
    </row>
    <row r="11" customFormat="false" ht="12.75" hidden="false" customHeight="false" outlineLevel="0" collapsed="false">
      <c r="A11" s="363" t="n">
        <v>6287039</v>
      </c>
      <c r="B11" s="364" t="s">
        <v>2156</v>
      </c>
      <c r="C11" s="361" t="n">
        <v>0</v>
      </c>
      <c r="D11" s="361" t="n">
        <v>69261</v>
      </c>
      <c r="E11" s="362" t="n">
        <v>69261</v>
      </c>
    </row>
    <row r="12" customFormat="false" ht="12.75" hidden="false" customHeight="false" outlineLevel="0" collapsed="false">
      <c r="A12" s="363" t="n">
        <v>6287040</v>
      </c>
      <c r="B12" s="364" t="s">
        <v>2157</v>
      </c>
      <c r="C12" s="361" t="n">
        <v>0</v>
      </c>
      <c r="D12" s="361" t="n">
        <v>0</v>
      </c>
      <c r="E12" s="362" t="n">
        <v>0</v>
      </c>
    </row>
    <row r="13" customFormat="false" ht="12.75" hidden="false" customHeight="false" outlineLevel="0" collapsed="false">
      <c r="A13" s="363" t="n">
        <v>6287041</v>
      </c>
      <c r="B13" s="364" t="s">
        <v>2158</v>
      </c>
      <c r="C13" s="361" t="n">
        <v>0</v>
      </c>
      <c r="D13" s="361" t="n">
        <v>69300</v>
      </c>
      <c r="E13" s="362" t="n">
        <v>69300</v>
      </c>
    </row>
    <row r="14" customFormat="false" ht="12.75" hidden="false" customHeight="false" outlineLevel="0" collapsed="false">
      <c r="A14" s="363" t="n">
        <v>6287042</v>
      </c>
      <c r="B14" s="364" t="s">
        <v>2159</v>
      </c>
      <c r="C14" s="361" t="n">
        <v>0</v>
      </c>
      <c r="D14" s="361" t="n">
        <v>0</v>
      </c>
      <c r="E14" s="362" t="n">
        <v>0</v>
      </c>
    </row>
    <row r="15" customFormat="false" ht="12.75" hidden="false" customHeight="false" outlineLevel="0" collapsed="false">
      <c r="A15" s="363" t="n">
        <v>6287043</v>
      </c>
      <c r="B15" s="364" t="s">
        <v>2160</v>
      </c>
      <c r="C15" s="361" t="n">
        <v>0</v>
      </c>
      <c r="D15" s="361" t="n">
        <v>0</v>
      </c>
      <c r="E15" s="362" t="n">
        <v>0</v>
      </c>
    </row>
    <row r="16" customFormat="false" ht="22.5" hidden="false" customHeight="false" outlineLevel="0" collapsed="false">
      <c r="A16" s="365" t="s">
        <v>2161</v>
      </c>
      <c r="B16" s="366" t="s">
        <v>2162</v>
      </c>
      <c r="C16" s="361" t="n">
        <v>0</v>
      </c>
      <c r="D16" s="361" t="n">
        <v>56531</v>
      </c>
      <c r="E16" s="362" t="n">
        <v>56531</v>
      </c>
    </row>
    <row r="17" customFormat="false" ht="12.75" hidden="false" customHeight="false" outlineLevel="0" collapsed="false">
      <c r="A17" s="363" t="n">
        <v>6287045</v>
      </c>
      <c r="B17" s="364" t="s">
        <v>2163</v>
      </c>
      <c r="C17" s="361" t="n">
        <v>0</v>
      </c>
      <c r="D17" s="361" t="n">
        <v>2874029</v>
      </c>
      <c r="E17" s="362" t="n">
        <v>2874029</v>
      </c>
    </row>
    <row r="18" customFormat="false" ht="12.75" hidden="false" customHeight="false" outlineLevel="0" collapsed="false">
      <c r="A18" s="363" t="n">
        <v>6287046</v>
      </c>
      <c r="B18" s="364" t="s">
        <v>2164</v>
      </c>
      <c r="C18" s="361" t="n">
        <v>0</v>
      </c>
      <c r="D18" s="361" t="n">
        <v>0</v>
      </c>
      <c r="E18" s="362" t="n">
        <v>0</v>
      </c>
    </row>
    <row r="19" customFormat="false" ht="12.75" hidden="false" customHeight="false" outlineLevel="0" collapsed="false">
      <c r="A19" s="363" t="n">
        <v>6287047</v>
      </c>
      <c r="B19" s="364" t="s">
        <v>2165</v>
      </c>
      <c r="C19" s="361" t="n">
        <v>0</v>
      </c>
      <c r="D19" s="361" t="n">
        <v>4252372</v>
      </c>
      <c r="E19" s="362" t="n">
        <v>4252372</v>
      </c>
    </row>
    <row r="20" customFormat="false" ht="12.75" hidden="false" customHeight="false" outlineLevel="0" collapsed="false">
      <c r="A20" s="363" t="n">
        <v>6287048</v>
      </c>
      <c r="B20" s="364" t="s">
        <v>2166</v>
      </c>
      <c r="C20" s="361" t="n">
        <v>0</v>
      </c>
      <c r="D20" s="361" t="n">
        <v>73087</v>
      </c>
      <c r="E20" s="362" t="n">
        <v>73087</v>
      </c>
    </row>
    <row r="21" customFormat="false" ht="12.75" hidden="false" customHeight="false" outlineLevel="0" collapsed="false">
      <c r="A21" s="363" t="n">
        <v>6287049</v>
      </c>
      <c r="B21" s="364" t="s">
        <v>2167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87051</v>
      </c>
      <c r="B22" s="364" t="s">
        <v>2168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87052</v>
      </c>
      <c r="B23" s="364" t="s">
        <v>2169</v>
      </c>
      <c r="C23" s="361" t="n">
        <v>0</v>
      </c>
      <c r="D23" s="361" t="n">
        <v>0</v>
      </c>
      <c r="E23" s="362" t="n">
        <v>0</v>
      </c>
    </row>
    <row r="24" customFormat="false" ht="12.75" hidden="false" customHeight="false" outlineLevel="0" collapsed="false">
      <c r="A24" s="363" t="n">
        <v>6287053</v>
      </c>
      <c r="B24" s="364" t="s">
        <v>2170</v>
      </c>
      <c r="C24" s="361" t="n">
        <v>0</v>
      </c>
      <c r="D24" s="361" t="n">
        <v>0</v>
      </c>
      <c r="E24" s="362" t="n">
        <v>0</v>
      </c>
    </row>
    <row r="25" customFormat="false" ht="12.75" hidden="false" customHeight="false" outlineLevel="0" collapsed="false">
      <c r="A25" s="363" t="n">
        <v>6287054</v>
      </c>
      <c r="B25" s="364" t="s">
        <v>2171</v>
      </c>
      <c r="C25" s="361" t="n">
        <v>0</v>
      </c>
      <c r="D25" s="361" t="n">
        <v>0</v>
      </c>
      <c r="E25" s="362" t="n">
        <v>0</v>
      </c>
    </row>
    <row r="26" customFormat="false" ht="12.75" hidden="false" customHeight="false" outlineLevel="0" collapsed="false">
      <c r="A26" s="363" t="n">
        <v>6287055</v>
      </c>
      <c r="B26" s="364" t="s">
        <v>2172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87056</v>
      </c>
      <c r="B27" s="364" t="s">
        <v>2173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87057</v>
      </c>
      <c r="B28" s="364" t="s">
        <v>2174</v>
      </c>
      <c r="C28" s="361" t="n">
        <v>0</v>
      </c>
      <c r="D28" s="361" t="n">
        <v>69436</v>
      </c>
      <c r="E28" s="362" t="n">
        <v>69436</v>
      </c>
    </row>
    <row r="29" customFormat="false" ht="12.75" hidden="false" customHeight="false" outlineLevel="0" collapsed="false">
      <c r="A29" s="363" t="n">
        <v>6287058</v>
      </c>
      <c r="B29" s="364" t="s">
        <v>2175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87059</v>
      </c>
      <c r="B30" s="364" t="s">
        <v>2176</v>
      </c>
      <c r="C30" s="361" t="n">
        <v>0</v>
      </c>
      <c r="D30" s="361" t="n">
        <v>0</v>
      </c>
      <c r="E30" s="362" t="n">
        <v>0</v>
      </c>
    </row>
    <row r="31" customFormat="false" ht="12.75" hidden="false" customHeight="false" outlineLevel="0" collapsed="false">
      <c r="A31" s="363" t="n">
        <v>6287060</v>
      </c>
      <c r="B31" s="364" t="s">
        <v>2177</v>
      </c>
      <c r="C31" s="361" t="n">
        <v>0</v>
      </c>
      <c r="D31" s="361" t="n">
        <v>0</v>
      </c>
      <c r="E31" s="362" t="n">
        <v>0</v>
      </c>
    </row>
    <row r="32" customFormat="false" ht="12.75" hidden="false" customHeight="false" outlineLevel="0" collapsed="false">
      <c r="A32" s="363" t="n">
        <v>6287061</v>
      </c>
      <c r="B32" s="364" t="s">
        <v>2178</v>
      </c>
      <c r="C32" s="361" t="n">
        <v>0</v>
      </c>
      <c r="D32" s="361" t="n">
        <v>0</v>
      </c>
      <c r="E32" s="362" t="n">
        <v>0</v>
      </c>
    </row>
    <row r="33" customFormat="false" ht="12.75" hidden="false" customHeight="false" outlineLevel="0" collapsed="false">
      <c r="A33" s="363" t="n">
        <v>6287062</v>
      </c>
      <c r="B33" s="364" t="s">
        <v>2179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87063</v>
      </c>
      <c r="B34" s="364" t="s">
        <v>2180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63" t="n">
        <v>6287064</v>
      </c>
      <c r="B35" s="364" t="s">
        <v>2181</v>
      </c>
      <c r="C35" s="361" t="n">
        <v>0</v>
      </c>
      <c r="D35" s="361" t="n">
        <v>0</v>
      </c>
      <c r="E35" s="362" t="n">
        <v>0</v>
      </c>
    </row>
    <row r="36" customFormat="false" ht="12.75" hidden="false" customHeight="false" outlineLevel="0" collapsed="false">
      <c r="A36" s="363" t="n">
        <v>6287065</v>
      </c>
      <c r="B36" s="364" t="s">
        <v>2182</v>
      </c>
      <c r="C36" s="361" t="n">
        <v>0</v>
      </c>
      <c r="D36" s="361" t="n">
        <v>0</v>
      </c>
      <c r="E36" s="362" t="n">
        <v>0</v>
      </c>
    </row>
    <row r="37" customFormat="false" ht="12.75" hidden="false" customHeight="false" outlineLevel="0" collapsed="false">
      <c r="A37" s="363" t="n">
        <v>6287066</v>
      </c>
      <c r="B37" s="364" t="s">
        <v>2183</v>
      </c>
      <c r="C37" s="361" t="n">
        <v>46000</v>
      </c>
      <c r="D37" s="361" t="n">
        <v>359000</v>
      </c>
      <c r="E37" s="362" t="n">
        <v>405000</v>
      </c>
    </row>
    <row r="38" customFormat="false" ht="12.75" hidden="false" customHeight="false" outlineLevel="0" collapsed="false">
      <c r="A38" s="363" t="n">
        <v>6287067</v>
      </c>
      <c r="B38" s="364" t="s">
        <v>2184</v>
      </c>
      <c r="C38" s="361" t="n">
        <v>0</v>
      </c>
      <c r="D38" s="361" t="n">
        <v>0</v>
      </c>
      <c r="E38" s="362" t="n">
        <v>0</v>
      </c>
    </row>
    <row r="39" customFormat="false" ht="12.75" hidden="false" customHeight="false" outlineLevel="0" collapsed="false">
      <c r="A39" s="363" t="n">
        <v>6287068</v>
      </c>
      <c r="B39" s="364" t="s">
        <v>2185</v>
      </c>
      <c r="C39" s="361" t="n">
        <v>0</v>
      </c>
      <c r="D39" s="361" t="n">
        <v>0</v>
      </c>
      <c r="E39" s="362" t="n">
        <v>0</v>
      </c>
    </row>
    <row r="40" customFormat="false" ht="12.75" hidden="false" customHeight="false" outlineLevel="0" collapsed="false">
      <c r="A40" s="363" t="n">
        <v>6287069</v>
      </c>
      <c r="B40" s="364" t="s">
        <v>2186</v>
      </c>
      <c r="C40" s="361" t="n">
        <v>0</v>
      </c>
      <c r="D40" s="361" t="n">
        <v>0</v>
      </c>
      <c r="E40" s="362" t="n">
        <v>0</v>
      </c>
    </row>
    <row r="41" customFormat="false" ht="12.75" hidden="false" customHeight="false" outlineLevel="0" collapsed="false">
      <c r="A41" s="363" t="n">
        <v>6287070</v>
      </c>
      <c r="B41" s="364" t="s">
        <v>2187</v>
      </c>
      <c r="C41" s="361" t="n">
        <v>0</v>
      </c>
      <c r="D41" s="361" t="n">
        <v>0</v>
      </c>
      <c r="E41" s="362" t="n">
        <v>0</v>
      </c>
    </row>
    <row r="42" customFormat="false" ht="12.75" hidden="false" customHeight="false" outlineLevel="0" collapsed="false">
      <c r="A42" s="363" t="n">
        <v>6287072</v>
      </c>
      <c r="B42" s="364" t="s">
        <v>2188</v>
      </c>
      <c r="C42" s="361" t="n">
        <v>0</v>
      </c>
      <c r="D42" s="361" t="n">
        <v>0</v>
      </c>
      <c r="E42" s="362" t="n">
        <v>0</v>
      </c>
    </row>
    <row r="43" customFormat="false" ht="12.75" hidden="false" customHeight="false" outlineLevel="0" collapsed="false">
      <c r="A43" s="363" t="n">
        <v>6287073</v>
      </c>
      <c r="B43" s="364" t="s">
        <v>2189</v>
      </c>
      <c r="C43" s="361" t="n">
        <v>0</v>
      </c>
      <c r="D43" s="361" t="n">
        <v>0</v>
      </c>
      <c r="E43" s="362" t="n">
        <v>0</v>
      </c>
    </row>
    <row r="44" customFormat="false" ht="12.75" hidden="false" customHeight="false" outlineLevel="0" collapsed="false">
      <c r="A44" s="363" t="n">
        <v>6287074</v>
      </c>
      <c r="B44" s="364" t="s">
        <v>2190</v>
      </c>
      <c r="C44" s="361" t="n">
        <v>160877</v>
      </c>
      <c r="D44" s="361" t="n">
        <v>381620</v>
      </c>
      <c r="E44" s="362" t="n">
        <v>542497</v>
      </c>
    </row>
    <row r="45" customFormat="false" ht="12.75" hidden="false" customHeight="false" outlineLevel="0" collapsed="false">
      <c r="A45" s="363" t="n">
        <v>6287075</v>
      </c>
      <c r="B45" s="364" t="s">
        <v>2191</v>
      </c>
      <c r="C45" s="361" t="n">
        <v>0</v>
      </c>
      <c r="D45" s="361" t="n">
        <v>64416</v>
      </c>
      <c r="E45" s="362" t="n">
        <v>64416</v>
      </c>
    </row>
    <row r="46" customFormat="false" ht="12.75" hidden="false" customHeight="false" outlineLevel="0" collapsed="false">
      <c r="A46" s="363" t="n">
        <v>6287076</v>
      </c>
      <c r="B46" s="364" t="s">
        <v>2192</v>
      </c>
      <c r="C46" s="361" t="n">
        <v>0</v>
      </c>
      <c r="D46" s="361" t="n">
        <v>0</v>
      </c>
      <c r="E46" s="362" t="n">
        <v>0</v>
      </c>
    </row>
    <row r="47" customFormat="false" ht="12.75" hidden="false" customHeight="false" outlineLevel="0" collapsed="false">
      <c r="A47" s="363" t="n">
        <v>6287077</v>
      </c>
      <c r="B47" s="364" t="s">
        <v>2193</v>
      </c>
      <c r="C47" s="361" t="n">
        <v>0</v>
      </c>
      <c r="D47" s="361" t="n">
        <v>333718</v>
      </c>
      <c r="E47" s="362" t="n">
        <v>333718</v>
      </c>
    </row>
    <row r="48" customFormat="false" ht="12.75" hidden="false" customHeight="false" outlineLevel="0" collapsed="false">
      <c r="A48" s="363" t="n">
        <v>6287078</v>
      </c>
      <c r="B48" s="364" t="s">
        <v>2194</v>
      </c>
      <c r="C48" s="361" t="n">
        <v>0</v>
      </c>
      <c r="D48" s="361" t="n">
        <v>101360</v>
      </c>
      <c r="E48" s="362" t="n">
        <v>101360</v>
      </c>
    </row>
    <row r="49" customFormat="false" ht="12.75" hidden="false" customHeight="false" outlineLevel="0" collapsed="false">
      <c r="A49" s="363" t="n">
        <v>6287079</v>
      </c>
      <c r="B49" s="364" t="s">
        <v>2195</v>
      </c>
      <c r="C49" s="361" t="n">
        <v>285000</v>
      </c>
      <c r="D49" s="361" t="n">
        <v>5742313</v>
      </c>
      <c r="E49" s="362" t="n">
        <v>6027313</v>
      </c>
    </row>
    <row r="50" customFormat="false" ht="12.75" hidden="false" customHeight="false" outlineLevel="0" collapsed="false">
      <c r="A50" s="363" t="n">
        <v>6287080</v>
      </c>
      <c r="B50" s="364" t="s">
        <v>2196</v>
      </c>
      <c r="C50" s="361" t="n">
        <v>0</v>
      </c>
      <c r="D50" s="361" t="n">
        <v>0</v>
      </c>
      <c r="E50" s="362" t="n">
        <v>0</v>
      </c>
    </row>
    <row r="51" customFormat="false" ht="12.75" hidden="false" customHeight="false" outlineLevel="0" collapsed="false">
      <c r="A51" s="363" t="n">
        <v>6287081</v>
      </c>
      <c r="B51" s="364" t="s">
        <v>2197</v>
      </c>
      <c r="C51" s="361" t="n">
        <v>0</v>
      </c>
      <c r="D51" s="361" t="n">
        <v>200000</v>
      </c>
      <c r="E51" s="362" t="n">
        <v>200000</v>
      </c>
    </row>
    <row r="52" customFormat="false" ht="12.75" hidden="false" customHeight="false" outlineLevel="0" collapsed="false">
      <c r="A52" s="363" t="n">
        <v>6287082</v>
      </c>
      <c r="B52" s="364" t="s">
        <v>2198</v>
      </c>
      <c r="C52" s="361" t="n">
        <v>0</v>
      </c>
      <c r="D52" s="361" t="n">
        <v>0</v>
      </c>
      <c r="E52" s="362" t="n">
        <v>0</v>
      </c>
    </row>
    <row r="53" customFormat="false" ht="12.75" hidden="false" customHeight="false" outlineLevel="0" collapsed="false">
      <c r="A53" s="363" t="n">
        <v>6287083</v>
      </c>
      <c r="B53" s="364" t="s">
        <v>2199</v>
      </c>
      <c r="C53" s="361" t="n">
        <v>0</v>
      </c>
      <c r="D53" s="361" t="n">
        <v>4154137</v>
      </c>
      <c r="E53" s="362" t="n">
        <v>4154137</v>
      </c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5.7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7"/>
  </cols>
  <sheetData>
    <row r="1" customFormat="false" ht="16.5" hidden="false" customHeight="true" outlineLevel="0" collapsed="false">
      <c r="A1" s="352"/>
      <c r="B1" s="122"/>
      <c r="C1" s="122"/>
      <c r="D1" s="122"/>
      <c r="E1" s="122"/>
    </row>
    <row r="2" customFormat="false" ht="14.85" hidden="false" customHeight="true" outlineLevel="0" collapsed="false">
      <c r="A2" s="367" t="s">
        <v>1586</v>
      </c>
      <c r="B2" s="122"/>
      <c r="C2" s="122"/>
      <c r="D2" s="122"/>
      <c r="E2" s="122"/>
    </row>
    <row r="3" customFormat="false" ht="14.1" hidden="false" customHeight="true" outlineLevel="0" collapsed="false">
      <c r="A3" s="354" t="s">
        <v>1485</v>
      </c>
      <c r="B3" s="355" t="s">
        <v>1486</v>
      </c>
      <c r="C3" s="356" t="s">
        <v>1487</v>
      </c>
      <c r="D3" s="356"/>
      <c r="E3" s="356"/>
    </row>
    <row r="4" customFormat="false" ht="14.1" hidden="false" customHeight="true" outlineLevel="0" collapsed="false">
      <c r="A4" s="354"/>
      <c r="B4" s="355"/>
      <c r="C4" s="357" t="s">
        <v>211</v>
      </c>
      <c r="D4" s="357" t="s">
        <v>212</v>
      </c>
      <c r="E4" s="358" t="s">
        <v>1488</v>
      </c>
    </row>
    <row r="5" customFormat="false" ht="14.1" hidden="false" customHeight="true" outlineLevel="0" collapsed="false">
      <c r="A5" s="354"/>
      <c r="B5" s="355"/>
      <c r="C5" s="357"/>
      <c r="D5" s="357"/>
      <c r="E5" s="358"/>
    </row>
    <row r="6" customFormat="false" ht="50.1" hidden="false" customHeight="true" outlineLevel="0" collapsed="false">
      <c r="A6" s="354"/>
      <c r="B6" s="355"/>
      <c r="C6" s="357"/>
      <c r="D6" s="357"/>
      <c r="E6" s="358"/>
    </row>
    <row r="7" customFormat="false" ht="12.95" hidden="false" customHeight="true" outlineLevel="0" collapsed="false">
      <c r="A7" s="354"/>
      <c r="B7" s="355"/>
      <c r="C7" s="358" t="s">
        <v>1489</v>
      </c>
      <c r="D7" s="358"/>
      <c r="E7" s="358"/>
    </row>
    <row r="8" customFormat="false" ht="20.1" hidden="false" customHeight="true" outlineLevel="0" collapsed="false">
      <c r="A8" s="363" t="n">
        <v>6287084</v>
      </c>
      <c r="B8" s="364" t="s">
        <v>2200</v>
      </c>
      <c r="C8" s="361" t="n">
        <v>0</v>
      </c>
      <c r="D8" s="361" t="n">
        <v>0</v>
      </c>
      <c r="E8" s="362" t="n">
        <v>0</v>
      </c>
    </row>
    <row r="9" customFormat="false" ht="12.75" hidden="false" customHeight="false" outlineLevel="0" collapsed="false">
      <c r="A9" s="363" t="n">
        <v>6287086</v>
      </c>
      <c r="B9" s="364" t="s">
        <v>2201</v>
      </c>
      <c r="C9" s="361" t="n">
        <v>33250</v>
      </c>
      <c r="D9" s="361" t="n">
        <v>2491165</v>
      </c>
      <c r="E9" s="362" t="n">
        <v>2524415</v>
      </c>
    </row>
    <row r="10" customFormat="false" ht="12.75" hidden="false" customHeight="false" outlineLevel="0" collapsed="false">
      <c r="A10" s="363" t="n">
        <v>6287087</v>
      </c>
      <c r="B10" s="364" t="s">
        <v>2202</v>
      </c>
      <c r="C10" s="361" t="n">
        <v>0</v>
      </c>
      <c r="D10" s="361" t="n">
        <v>0</v>
      </c>
      <c r="E10" s="362" t="n">
        <v>0</v>
      </c>
    </row>
    <row r="11" customFormat="false" ht="12.75" hidden="false" customHeight="false" outlineLevel="0" collapsed="false">
      <c r="A11" s="363" t="n">
        <v>6287088</v>
      </c>
      <c r="B11" s="364" t="s">
        <v>2203</v>
      </c>
      <c r="C11" s="361" t="n">
        <v>0</v>
      </c>
      <c r="D11" s="361" t="n">
        <v>0</v>
      </c>
      <c r="E11" s="362" t="n">
        <v>0</v>
      </c>
    </row>
    <row r="12" customFormat="false" ht="12.75" hidden="false" customHeight="false" outlineLevel="0" collapsed="false">
      <c r="A12" s="363" t="n">
        <v>6287089</v>
      </c>
      <c r="B12" s="364" t="s">
        <v>2204</v>
      </c>
      <c r="C12" s="361" t="n">
        <v>0</v>
      </c>
      <c r="D12" s="361" t="n">
        <v>0</v>
      </c>
      <c r="E12" s="362" t="n">
        <v>0</v>
      </c>
    </row>
    <row r="13" customFormat="false" ht="12.75" hidden="false" customHeight="false" outlineLevel="0" collapsed="false">
      <c r="A13" s="363" t="n">
        <v>6287090</v>
      </c>
      <c r="B13" s="364" t="s">
        <v>2205</v>
      </c>
      <c r="C13" s="361" t="n">
        <v>0</v>
      </c>
      <c r="D13" s="361" t="n">
        <v>0</v>
      </c>
      <c r="E13" s="362" t="n">
        <v>0</v>
      </c>
    </row>
    <row r="14" customFormat="false" ht="12.75" hidden="false" customHeight="false" outlineLevel="0" collapsed="false">
      <c r="A14" s="363" t="n">
        <v>6287091</v>
      </c>
      <c r="B14" s="364" t="s">
        <v>2206</v>
      </c>
      <c r="C14" s="361" t="n">
        <v>0</v>
      </c>
      <c r="D14" s="361" t="n">
        <v>0</v>
      </c>
      <c r="E14" s="362" t="n">
        <v>0</v>
      </c>
    </row>
    <row r="15" customFormat="false" ht="12.75" hidden="false" customHeight="false" outlineLevel="0" collapsed="false">
      <c r="A15" s="363" t="n">
        <v>6287092</v>
      </c>
      <c r="B15" s="364" t="s">
        <v>2207</v>
      </c>
      <c r="C15" s="361" t="n">
        <v>0</v>
      </c>
      <c r="D15" s="361" t="n">
        <v>0</v>
      </c>
      <c r="E15" s="362" t="n">
        <v>0</v>
      </c>
    </row>
    <row r="16" customFormat="false" ht="12.75" hidden="false" customHeight="false" outlineLevel="0" collapsed="false">
      <c r="A16" s="363" t="n">
        <v>6287093</v>
      </c>
      <c r="B16" s="364" t="s">
        <v>2208</v>
      </c>
      <c r="C16" s="361" t="n">
        <v>0</v>
      </c>
      <c r="D16" s="361" t="n">
        <v>7621679</v>
      </c>
      <c r="E16" s="362" t="n">
        <v>7621679</v>
      </c>
    </row>
    <row r="17" customFormat="false" ht="12.75" hidden="false" customHeight="false" outlineLevel="0" collapsed="false">
      <c r="A17" s="363" t="n">
        <v>6287094</v>
      </c>
      <c r="B17" s="364" t="s">
        <v>2209</v>
      </c>
      <c r="C17" s="361" t="n">
        <v>0</v>
      </c>
      <c r="D17" s="361" t="n">
        <v>60284</v>
      </c>
      <c r="E17" s="362" t="n">
        <v>60284</v>
      </c>
    </row>
    <row r="18" customFormat="false" ht="12.75" hidden="false" customHeight="false" outlineLevel="0" collapsed="false">
      <c r="A18" s="363" t="n">
        <v>6287095</v>
      </c>
      <c r="B18" s="364" t="s">
        <v>2210</v>
      </c>
      <c r="C18" s="361" t="n">
        <v>0</v>
      </c>
      <c r="D18" s="361" t="n">
        <v>0</v>
      </c>
      <c r="E18" s="362" t="n">
        <v>0</v>
      </c>
    </row>
    <row r="19" customFormat="false" ht="12.75" hidden="false" customHeight="false" outlineLevel="0" collapsed="false">
      <c r="A19" s="363" t="n">
        <v>6287096</v>
      </c>
      <c r="B19" s="364" t="s">
        <v>2211</v>
      </c>
      <c r="C19" s="361" t="n">
        <v>0</v>
      </c>
      <c r="D19" s="361" t="n">
        <v>0</v>
      </c>
      <c r="E19" s="362" t="n">
        <v>0</v>
      </c>
    </row>
    <row r="20" customFormat="false" ht="12.75" hidden="false" customHeight="false" outlineLevel="0" collapsed="false">
      <c r="A20" s="363" t="n">
        <v>6287097</v>
      </c>
      <c r="B20" s="364" t="s">
        <v>2212</v>
      </c>
      <c r="C20" s="361" t="n">
        <v>0</v>
      </c>
      <c r="D20" s="361" t="n">
        <v>0</v>
      </c>
      <c r="E20" s="362" t="n">
        <v>0</v>
      </c>
    </row>
    <row r="21" customFormat="false" ht="12.75" hidden="false" customHeight="false" outlineLevel="0" collapsed="false">
      <c r="A21" s="363" t="n">
        <v>6287098</v>
      </c>
      <c r="B21" s="364" t="s">
        <v>2213</v>
      </c>
      <c r="C21" s="361" t="n">
        <v>0</v>
      </c>
      <c r="D21" s="361" t="n">
        <v>0</v>
      </c>
      <c r="E21" s="362" t="n">
        <v>0</v>
      </c>
    </row>
    <row r="22" customFormat="false" ht="12.75" hidden="false" customHeight="false" outlineLevel="0" collapsed="false">
      <c r="A22" s="363" t="n">
        <v>6287099</v>
      </c>
      <c r="B22" s="364" t="s">
        <v>2214</v>
      </c>
      <c r="C22" s="361" t="n">
        <v>0</v>
      </c>
      <c r="D22" s="361" t="n">
        <v>0</v>
      </c>
      <c r="E22" s="362" t="n">
        <v>0</v>
      </c>
    </row>
    <row r="23" customFormat="false" ht="12.75" hidden="false" customHeight="false" outlineLevel="0" collapsed="false">
      <c r="A23" s="363" t="n">
        <v>6287100</v>
      </c>
      <c r="B23" s="364" t="s">
        <v>2215</v>
      </c>
      <c r="C23" s="361" t="n">
        <v>0</v>
      </c>
      <c r="D23" s="361" t="n">
        <v>35000</v>
      </c>
      <c r="E23" s="362" t="n">
        <v>35000</v>
      </c>
    </row>
    <row r="24" customFormat="false" ht="12.75" hidden="false" customHeight="false" outlineLevel="0" collapsed="false">
      <c r="A24" s="363" t="n">
        <v>6287101</v>
      </c>
      <c r="B24" s="364" t="s">
        <v>2216</v>
      </c>
      <c r="C24" s="361" t="n">
        <v>0</v>
      </c>
      <c r="D24" s="361" t="n">
        <v>0</v>
      </c>
      <c r="E24" s="362" t="n">
        <v>0</v>
      </c>
    </row>
    <row r="25" customFormat="false" ht="12.75" hidden="false" customHeight="false" outlineLevel="0" collapsed="false">
      <c r="A25" s="363" t="n">
        <v>6287102</v>
      </c>
      <c r="B25" s="364" t="s">
        <v>2217</v>
      </c>
      <c r="C25" s="361" t="n">
        <v>0</v>
      </c>
      <c r="D25" s="361" t="n">
        <v>0</v>
      </c>
      <c r="E25" s="362" t="n">
        <v>0</v>
      </c>
    </row>
    <row r="26" customFormat="false" ht="12.75" hidden="false" customHeight="false" outlineLevel="0" collapsed="false">
      <c r="A26" s="363" t="n">
        <v>6287103</v>
      </c>
      <c r="B26" s="364" t="s">
        <v>2218</v>
      </c>
      <c r="C26" s="361" t="n">
        <v>0</v>
      </c>
      <c r="D26" s="361" t="n">
        <v>0</v>
      </c>
      <c r="E26" s="362" t="n">
        <v>0</v>
      </c>
    </row>
    <row r="27" customFormat="false" ht="12.75" hidden="false" customHeight="false" outlineLevel="0" collapsed="false">
      <c r="A27" s="363" t="n">
        <v>6287104</v>
      </c>
      <c r="B27" s="364" t="s">
        <v>2219</v>
      </c>
      <c r="C27" s="361" t="n">
        <v>0</v>
      </c>
      <c r="D27" s="361" t="n">
        <v>0</v>
      </c>
      <c r="E27" s="362" t="n">
        <v>0</v>
      </c>
    </row>
    <row r="28" customFormat="false" ht="12.75" hidden="false" customHeight="false" outlineLevel="0" collapsed="false">
      <c r="A28" s="363" t="n">
        <v>6287105</v>
      </c>
      <c r="B28" s="364" t="s">
        <v>2220</v>
      </c>
      <c r="C28" s="361" t="n">
        <v>0</v>
      </c>
      <c r="D28" s="361" t="n">
        <v>0</v>
      </c>
      <c r="E28" s="362" t="n">
        <v>0</v>
      </c>
    </row>
    <row r="29" customFormat="false" ht="12.75" hidden="false" customHeight="false" outlineLevel="0" collapsed="false">
      <c r="A29" s="363" t="n">
        <v>6287106</v>
      </c>
      <c r="B29" s="364" t="s">
        <v>2221</v>
      </c>
      <c r="C29" s="361" t="n">
        <v>0</v>
      </c>
      <c r="D29" s="361" t="n">
        <v>0</v>
      </c>
      <c r="E29" s="362" t="n">
        <v>0</v>
      </c>
    </row>
    <row r="30" customFormat="false" ht="12.75" hidden="false" customHeight="false" outlineLevel="0" collapsed="false">
      <c r="A30" s="363" t="n">
        <v>6287108</v>
      </c>
      <c r="B30" s="364" t="s">
        <v>2222</v>
      </c>
      <c r="C30" s="361" t="n">
        <v>0</v>
      </c>
      <c r="D30" s="361" t="n">
        <v>0</v>
      </c>
      <c r="E30" s="362" t="n">
        <v>0</v>
      </c>
    </row>
    <row r="31" customFormat="false" ht="12.75" hidden="false" customHeight="false" outlineLevel="0" collapsed="false">
      <c r="A31" s="363" t="n">
        <v>6287109</v>
      </c>
      <c r="B31" s="364" t="s">
        <v>2223</v>
      </c>
      <c r="C31" s="361" t="n">
        <v>0</v>
      </c>
      <c r="D31" s="361" t="n">
        <v>0</v>
      </c>
      <c r="E31" s="362" t="n">
        <v>0</v>
      </c>
    </row>
    <row r="32" customFormat="false" ht="12.75" hidden="false" customHeight="false" outlineLevel="0" collapsed="false">
      <c r="A32" s="363" t="n">
        <v>6287110</v>
      </c>
      <c r="B32" s="364" t="s">
        <v>2224</v>
      </c>
      <c r="C32" s="361" t="n">
        <v>0</v>
      </c>
      <c r="D32" s="361" t="n">
        <v>0</v>
      </c>
      <c r="E32" s="362" t="n">
        <v>0</v>
      </c>
    </row>
    <row r="33" customFormat="false" ht="12.75" hidden="false" customHeight="false" outlineLevel="0" collapsed="false">
      <c r="A33" s="363" t="n">
        <v>6287112</v>
      </c>
      <c r="B33" s="364" t="s">
        <v>2225</v>
      </c>
      <c r="C33" s="361" t="n">
        <v>0</v>
      </c>
      <c r="D33" s="361" t="n">
        <v>0</v>
      </c>
      <c r="E33" s="362" t="n">
        <v>0</v>
      </c>
    </row>
    <row r="34" customFormat="false" ht="12.75" hidden="false" customHeight="false" outlineLevel="0" collapsed="false">
      <c r="A34" s="363" t="n">
        <v>6287113</v>
      </c>
      <c r="B34" s="364" t="s">
        <v>2226</v>
      </c>
      <c r="C34" s="361" t="n">
        <v>0</v>
      </c>
      <c r="D34" s="361" t="n">
        <v>0</v>
      </c>
      <c r="E34" s="362" t="n">
        <v>0</v>
      </c>
    </row>
    <row r="35" customFormat="false" ht="12.75" hidden="false" customHeight="false" outlineLevel="0" collapsed="false">
      <c r="A35" s="352"/>
      <c r="B35" s="370" t="s">
        <v>282</v>
      </c>
      <c r="C35" s="371" t="n">
        <v>100370531</v>
      </c>
      <c r="D35" s="371" t="n">
        <v>1512436245</v>
      </c>
      <c r="E35" s="372" t="n">
        <v>1612806776</v>
      </c>
    </row>
    <row r="36" customFormat="false" ht="12.75" hidden="false" customHeight="false" outlineLevel="0" collapsed="false">
      <c r="A36" s="352"/>
      <c r="B36" s="122"/>
      <c r="C36" s="122"/>
      <c r="D36" s="122"/>
      <c r="E36" s="122"/>
    </row>
    <row r="37" customFormat="false" ht="12.75" hidden="false" customHeight="false" outlineLevel="0" collapsed="false">
      <c r="A37" s="363"/>
      <c r="B37" s="368"/>
      <c r="C37" s="361"/>
      <c r="D37" s="361"/>
      <c r="E37" s="369"/>
    </row>
    <row r="38" customFormat="false" ht="12.75" hidden="false" customHeight="false" outlineLevel="0" collapsed="false">
      <c r="A38" s="363"/>
      <c r="B38" s="368"/>
      <c r="C38" s="361"/>
      <c r="D38" s="361"/>
      <c r="E38" s="369"/>
    </row>
    <row r="39" customFormat="false" ht="12.75" hidden="false" customHeight="false" outlineLevel="0" collapsed="false">
      <c r="A39" s="363"/>
      <c r="B39" s="368"/>
      <c r="C39" s="361"/>
      <c r="D39" s="361"/>
      <c r="E39" s="369"/>
    </row>
    <row r="40" customFormat="false" ht="12.75" hidden="false" customHeight="false" outlineLevel="0" collapsed="false">
      <c r="A40" s="363"/>
      <c r="B40" s="368"/>
      <c r="C40" s="361"/>
      <c r="D40" s="361"/>
      <c r="E40" s="369"/>
    </row>
    <row r="41" customFormat="false" ht="12.75" hidden="false" customHeight="false" outlineLevel="0" collapsed="false">
      <c r="A41" s="363"/>
      <c r="B41" s="368"/>
      <c r="C41" s="361"/>
      <c r="D41" s="361"/>
      <c r="E41" s="369"/>
    </row>
    <row r="42" customFormat="false" ht="12.75" hidden="false" customHeight="false" outlineLevel="0" collapsed="false">
      <c r="A42" s="363"/>
      <c r="B42" s="368"/>
      <c r="C42" s="361"/>
      <c r="D42" s="361"/>
      <c r="E42" s="369"/>
    </row>
    <row r="43" customFormat="false" ht="12.75" hidden="false" customHeight="false" outlineLevel="0" collapsed="false">
      <c r="A43" s="363"/>
      <c r="B43" s="368"/>
      <c r="C43" s="361"/>
      <c r="D43" s="361"/>
      <c r="E43" s="369"/>
    </row>
    <row r="44" customFormat="false" ht="12.75" hidden="false" customHeight="false" outlineLevel="0" collapsed="false">
      <c r="A44" s="363"/>
      <c r="B44" s="368"/>
      <c r="C44" s="361"/>
      <c r="D44" s="361"/>
      <c r="E44" s="369"/>
    </row>
    <row r="45" customFormat="false" ht="12.75" hidden="false" customHeight="false" outlineLevel="0" collapsed="false">
      <c r="A45" s="363"/>
      <c r="B45" s="368"/>
      <c r="C45" s="361"/>
      <c r="D45" s="361"/>
      <c r="E45" s="369"/>
    </row>
    <row r="46" customFormat="false" ht="12.75" hidden="false" customHeight="false" outlineLevel="0" collapsed="false">
      <c r="A46" s="363"/>
      <c r="B46" s="368"/>
      <c r="C46" s="361"/>
      <c r="D46" s="361"/>
      <c r="E46" s="369"/>
    </row>
    <row r="47" customFormat="false" ht="12.75" hidden="false" customHeight="false" outlineLevel="0" collapsed="false">
      <c r="A47" s="363"/>
      <c r="B47" s="368"/>
      <c r="C47" s="361"/>
      <c r="D47" s="361"/>
      <c r="E47" s="369"/>
    </row>
    <row r="48" customFormat="false" ht="12.75" hidden="false" customHeight="false" outlineLevel="0" collapsed="false">
      <c r="A48" s="363"/>
      <c r="B48" s="368"/>
      <c r="C48" s="361"/>
      <c r="D48" s="361"/>
      <c r="E48" s="369"/>
    </row>
    <row r="49" customFormat="false" ht="12.75" hidden="false" customHeight="false" outlineLevel="0" collapsed="false">
      <c r="A49" s="363"/>
      <c r="B49" s="368"/>
      <c r="C49" s="361"/>
      <c r="D49" s="361"/>
      <c r="E49" s="369"/>
    </row>
    <row r="50" customFormat="false" ht="12.75" hidden="false" customHeight="false" outlineLevel="0" collapsed="false">
      <c r="A50" s="363"/>
      <c r="B50" s="368"/>
      <c r="C50" s="361"/>
      <c r="D50" s="361"/>
      <c r="E50" s="369"/>
    </row>
    <row r="51" customFormat="false" ht="12.75" hidden="false" customHeight="false" outlineLevel="0" collapsed="false">
      <c r="A51" s="363"/>
      <c r="B51" s="368"/>
      <c r="C51" s="361"/>
      <c r="D51" s="361"/>
      <c r="E51" s="369"/>
    </row>
    <row r="52" customFormat="false" ht="12.75" hidden="false" customHeight="false" outlineLevel="0" collapsed="false">
      <c r="A52" s="363"/>
      <c r="B52" s="368"/>
      <c r="C52" s="361"/>
      <c r="D52" s="361"/>
      <c r="E52" s="369"/>
    </row>
    <row r="53" customFormat="false" ht="12.75" hidden="false" customHeight="false" outlineLevel="0" collapsed="false">
      <c r="A53" s="363"/>
      <c r="B53" s="368"/>
      <c r="C53" s="361"/>
      <c r="D53" s="361"/>
      <c r="E53" s="369"/>
    </row>
    <row r="54" customFormat="false" ht="12.75" hidden="false" customHeight="false" outlineLevel="0" collapsed="false">
      <c r="A54" s="363"/>
      <c r="B54" s="368"/>
      <c r="C54" s="361"/>
      <c r="D54" s="361"/>
      <c r="E54" s="369"/>
    </row>
  </sheetData>
  <mergeCells count="7">
    <mergeCell ref="A3:A7"/>
    <mergeCell ref="B3:B7"/>
    <mergeCell ref="C3:E3"/>
    <mergeCell ref="C4:C6"/>
    <mergeCell ref="D4:D6"/>
    <mergeCell ref="E4:E6"/>
    <mergeCell ref="C7:E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42"/>
    <col collapsed="false" customWidth="true" hidden="false" outlineLevel="0" max="9" min="3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2227</v>
      </c>
    </row>
    <row r="3" customFormat="false" ht="12.75" hidden="false" customHeight="true" outlineLevel="0" collapsed="false">
      <c r="A3" s="354" t="s">
        <v>2228</v>
      </c>
      <c r="B3" s="355" t="s">
        <v>2229</v>
      </c>
      <c r="C3" s="373" t="s">
        <v>1486</v>
      </c>
      <c r="D3" s="373"/>
      <c r="E3" s="373"/>
      <c r="F3" s="373"/>
      <c r="G3" s="373"/>
      <c r="H3" s="373"/>
      <c r="I3" s="373"/>
    </row>
    <row r="4" customFormat="false" ht="12.75" hidden="false" customHeight="true" outlineLevel="0" collapsed="false">
      <c r="A4" s="354"/>
      <c r="B4" s="355"/>
      <c r="C4" s="374" t="s">
        <v>211</v>
      </c>
      <c r="D4" s="375" t="s">
        <v>212</v>
      </c>
      <c r="E4" s="376" t="s">
        <v>32</v>
      </c>
      <c r="F4" s="376"/>
      <c r="G4" s="376"/>
      <c r="H4" s="376"/>
      <c r="I4" s="376"/>
    </row>
    <row r="5" customFormat="false" ht="12.75" hidden="false" customHeight="true" outlineLevel="0" collapsed="false">
      <c r="A5" s="354"/>
      <c r="B5" s="355"/>
      <c r="C5" s="374"/>
      <c r="D5" s="375"/>
      <c r="E5" s="377" t="s">
        <v>163</v>
      </c>
      <c r="F5" s="377"/>
      <c r="G5" s="375" t="s">
        <v>2230</v>
      </c>
      <c r="H5" s="378" t="s">
        <v>165</v>
      </c>
      <c r="I5" s="378"/>
    </row>
    <row r="6" customFormat="false" ht="33.75" hidden="false" customHeight="false" outlineLevel="0" collapsed="false">
      <c r="A6" s="354"/>
      <c r="B6" s="355"/>
      <c r="C6" s="374"/>
      <c r="D6" s="375"/>
      <c r="E6" s="375" t="s">
        <v>211</v>
      </c>
      <c r="F6" s="375" t="s">
        <v>212</v>
      </c>
      <c r="G6" s="375"/>
      <c r="H6" s="375" t="s">
        <v>211</v>
      </c>
      <c r="I6" s="379" t="s">
        <v>212</v>
      </c>
    </row>
    <row r="7" customFormat="false" ht="12.75" hidden="false" customHeight="true" outlineLevel="0" collapsed="false">
      <c r="A7" s="354"/>
      <c r="B7" s="355"/>
      <c r="C7" s="380" t="s">
        <v>1489</v>
      </c>
      <c r="D7" s="380"/>
      <c r="E7" s="380"/>
      <c r="F7" s="380"/>
      <c r="G7" s="380"/>
      <c r="H7" s="380"/>
      <c r="I7" s="380"/>
    </row>
    <row r="8" customFormat="false" ht="20.1" hidden="false" customHeight="true" outlineLevel="0" collapsed="false">
      <c r="A8" s="381" t="n">
        <v>308</v>
      </c>
      <c r="B8" s="382" t="s">
        <v>2231</v>
      </c>
      <c r="C8" s="383" t="n">
        <f aca="false">E8+H8</f>
        <v>35908634</v>
      </c>
      <c r="D8" s="384" t="n">
        <f aca="false">F8+G8+I8</f>
        <v>856556051</v>
      </c>
      <c r="E8" s="384" t="n">
        <v>1146766</v>
      </c>
      <c r="F8" s="384" t="n">
        <v>18296709</v>
      </c>
      <c r="G8" s="384" t="n">
        <v>0</v>
      </c>
      <c r="H8" s="384" t="n">
        <v>34761868</v>
      </c>
      <c r="I8" s="384" t="n">
        <v>838259342</v>
      </c>
    </row>
    <row r="9" customFormat="false" ht="12.75" hidden="false" customHeight="false" outlineLevel="0" collapsed="false">
      <c r="A9" s="381" t="n">
        <v>420</v>
      </c>
      <c r="B9" s="385" t="s">
        <v>2232</v>
      </c>
      <c r="C9" s="384" t="n">
        <f aca="false">E9+H9</f>
        <v>64461897</v>
      </c>
      <c r="D9" s="384" t="n">
        <f aca="false">F9+G9+I9</f>
        <v>655880194</v>
      </c>
      <c r="E9" s="384" t="n">
        <v>801000</v>
      </c>
      <c r="F9" s="384" t="n">
        <v>18472142</v>
      </c>
      <c r="G9" s="384" t="n">
        <v>0</v>
      </c>
      <c r="H9" s="384" t="n">
        <v>63660897</v>
      </c>
      <c r="I9" s="384" t="n">
        <v>637408052</v>
      </c>
    </row>
    <row r="10" customFormat="false" ht="12.75" hidden="false" customHeight="false" outlineLevel="0" collapsed="false">
      <c r="A10" s="386" t="n">
        <f aca="false">A8+A9</f>
        <v>728</v>
      </c>
      <c r="B10" s="387" t="s">
        <v>2233</v>
      </c>
      <c r="C10" s="388" t="n">
        <f aca="false">C8+C9</f>
        <v>100370531</v>
      </c>
      <c r="D10" s="388" t="n">
        <f aca="false">D8+D9</f>
        <v>1512436245</v>
      </c>
      <c r="E10" s="388" t="n">
        <f aca="false">E8+E9</f>
        <v>1947766</v>
      </c>
      <c r="F10" s="388" t="n">
        <f aca="false">F8+F9</f>
        <v>36768851</v>
      </c>
      <c r="G10" s="388" t="n">
        <f aca="false">G8+G9</f>
        <v>0</v>
      </c>
      <c r="H10" s="388" t="n">
        <f aca="false">H8+H9</f>
        <v>98422765</v>
      </c>
      <c r="I10" s="388" t="n">
        <f aca="false">I8+I9</f>
        <v>1475667394</v>
      </c>
    </row>
  </sheetData>
  <mergeCells count="10">
    <mergeCell ref="A3:A7"/>
    <mergeCell ref="B3:B7"/>
    <mergeCell ref="C3:I3"/>
    <mergeCell ref="C4:C6"/>
    <mergeCell ref="D4:D6"/>
    <mergeCell ref="E4:I4"/>
    <mergeCell ref="E5:F5"/>
    <mergeCell ref="G5:G6"/>
    <mergeCell ref="H5:I5"/>
    <mergeCell ref="C7:I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8" min="2" style="3" width="8.28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32" t="s">
        <v>1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89" t="s">
        <v>105</v>
      </c>
      <c r="B2" s="89"/>
      <c r="C2" s="89"/>
      <c r="D2" s="89"/>
      <c r="E2" s="89"/>
      <c r="F2" s="89"/>
      <c r="G2" s="89"/>
      <c r="H2" s="122"/>
    </row>
    <row r="3" customFormat="false" ht="15" hidden="false" customHeight="true" outlineLevel="0" collapsed="false">
      <c r="A3" s="77" t="s">
        <v>35</v>
      </c>
      <c r="B3" s="78" t="s">
        <v>31</v>
      </c>
      <c r="C3" s="114" t="s">
        <v>106</v>
      </c>
      <c r="D3" s="46" t="s">
        <v>32</v>
      </c>
      <c r="E3" s="46"/>
      <c r="F3" s="46"/>
      <c r="G3" s="46"/>
      <c r="H3" s="46"/>
    </row>
    <row r="4" customFormat="false" ht="15" hidden="false" customHeight="true" outlineLevel="0" collapsed="false">
      <c r="A4" s="77"/>
      <c r="B4" s="78"/>
      <c r="C4" s="114"/>
      <c r="D4" s="94" t="s">
        <v>107</v>
      </c>
      <c r="E4" s="94"/>
      <c r="F4" s="95" t="s">
        <v>108</v>
      </c>
      <c r="G4" s="95"/>
      <c r="H4" s="95"/>
    </row>
    <row r="5" customFormat="false" ht="15" hidden="false" customHeight="true" outlineLevel="0" collapsed="false">
      <c r="A5" s="77"/>
      <c r="B5" s="78"/>
      <c r="C5" s="114"/>
      <c r="D5" s="79" t="s">
        <v>109</v>
      </c>
      <c r="E5" s="79" t="s">
        <v>144</v>
      </c>
      <c r="F5" s="79" t="s">
        <v>109</v>
      </c>
      <c r="G5" s="80" t="s">
        <v>145</v>
      </c>
      <c r="H5" s="80"/>
    </row>
    <row r="6" customFormat="false" ht="15" hidden="false" customHeight="true" outlineLevel="0" collapsed="false">
      <c r="A6" s="77"/>
      <c r="B6" s="78"/>
      <c r="C6" s="114"/>
      <c r="D6" s="114"/>
      <c r="E6" s="114"/>
      <c r="F6" s="114"/>
      <c r="G6" s="123" t="s">
        <v>112</v>
      </c>
      <c r="H6" s="124" t="s">
        <v>113</v>
      </c>
    </row>
    <row r="7" customFormat="false" ht="15" hidden="false" customHeight="true" outlineLevel="0" collapsed="false">
      <c r="A7" s="77"/>
      <c r="B7" s="54" t="s">
        <v>85</v>
      </c>
      <c r="C7" s="54"/>
      <c r="D7" s="54"/>
      <c r="E7" s="54"/>
      <c r="F7" s="54"/>
      <c r="G7" s="54"/>
      <c r="H7" s="54"/>
    </row>
    <row r="8" customFormat="false" ht="20.1" hidden="false" customHeight="true" outlineLevel="0" collapsed="false">
      <c r="A8" s="125" t="s">
        <v>146</v>
      </c>
      <c r="B8" s="83" t="n">
        <v>25718784</v>
      </c>
      <c r="C8" s="83" t="n">
        <v>6010080</v>
      </c>
      <c r="D8" s="83" t="n">
        <v>1266576</v>
      </c>
      <c r="E8" s="83" t="n">
        <v>856556</v>
      </c>
      <c r="F8" s="83" t="n">
        <v>18442128</v>
      </c>
      <c r="G8" s="83" t="n">
        <v>10942063</v>
      </c>
      <c r="H8" s="83" t="n">
        <v>5772133</v>
      </c>
    </row>
    <row r="9" customFormat="false" ht="11.85" hidden="false" customHeight="true" outlineLevel="0" collapsed="false">
      <c r="A9" s="126" t="s">
        <v>147</v>
      </c>
      <c r="B9" s="83" t="n">
        <v>1050192</v>
      </c>
      <c r="C9" s="83" t="n">
        <v>29325</v>
      </c>
      <c r="D9" s="83" t="n">
        <v>19797</v>
      </c>
      <c r="E9" s="83" t="n">
        <v>18297</v>
      </c>
      <c r="F9" s="83" t="n">
        <v>1001071</v>
      </c>
      <c r="G9" s="83" t="n">
        <v>305907</v>
      </c>
      <c r="H9" s="83" t="n">
        <v>650586</v>
      </c>
    </row>
    <row r="10" customFormat="false" ht="11.85" hidden="false" customHeight="true" outlineLevel="0" collapsed="false">
      <c r="A10" s="126" t="s">
        <v>148</v>
      </c>
      <c r="B10" s="83" t="n">
        <v>13048445</v>
      </c>
      <c r="C10" s="83" t="n">
        <v>1450759</v>
      </c>
      <c r="D10" s="83" t="n">
        <v>185034</v>
      </c>
      <c r="E10" s="83" t="n">
        <v>35909</v>
      </c>
      <c r="F10" s="83" t="n">
        <v>11412652</v>
      </c>
      <c r="G10" s="83" t="n">
        <v>5617802</v>
      </c>
      <c r="H10" s="83" t="n">
        <v>5660319</v>
      </c>
    </row>
    <row r="11" customFormat="false" ht="11.85" hidden="false" customHeight="true" outlineLevel="0" collapsed="false">
      <c r="A11" s="126" t="s">
        <v>147</v>
      </c>
      <c r="B11" s="83" t="n">
        <v>603360</v>
      </c>
      <c r="C11" s="83" t="n">
        <v>161183</v>
      </c>
      <c r="D11" s="83" t="n">
        <v>1938</v>
      </c>
      <c r="E11" s="83" t="n">
        <v>1147</v>
      </c>
      <c r="F11" s="83" t="n">
        <v>440238</v>
      </c>
      <c r="G11" s="83" t="n">
        <v>398719</v>
      </c>
      <c r="H11" s="83" t="n">
        <v>8735</v>
      </c>
    </row>
    <row r="12" customFormat="false" ht="11.85" hidden="false" customHeight="true" outlineLevel="0" collapsed="false">
      <c r="A12" s="126" t="s">
        <v>149</v>
      </c>
      <c r="B12" s="83" t="n">
        <v>6873242</v>
      </c>
      <c r="C12" s="83" t="n">
        <v>1266248</v>
      </c>
      <c r="D12" s="83" t="n">
        <v>123461</v>
      </c>
      <c r="E12" s="83" t="n">
        <v>12467</v>
      </c>
      <c r="F12" s="83" t="n">
        <v>5483533</v>
      </c>
      <c r="G12" s="83" t="n">
        <v>5167588</v>
      </c>
      <c r="H12" s="83" t="n">
        <v>235217</v>
      </c>
    </row>
    <row r="13" customFormat="false" ht="11.85" hidden="false" customHeight="true" outlineLevel="0" collapsed="false">
      <c r="A13" s="126" t="s">
        <v>150</v>
      </c>
      <c r="B13" s="83" t="n">
        <v>3221698</v>
      </c>
      <c r="C13" s="83" t="n">
        <v>284852</v>
      </c>
      <c r="D13" s="83" t="n">
        <v>114192</v>
      </c>
      <c r="E13" s="83" t="n">
        <v>22519</v>
      </c>
      <c r="F13" s="83" t="n">
        <v>2822654</v>
      </c>
      <c r="G13" s="83" t="n">
        <v>2405933</v>
      </c>
      <c r="H13" s="83" t="n">
        <v>249369</v>
      </c>
    </row>
    <row r="14" customFormat="false" ht="11.85" hidden="false" customHeight="true" outlineLevel="0" collapsed="false">
      <c r="A14" s="126" t="s">
        <v>151</v>
      </c>
      <c r="B14" s="83" t="n">
        <v>62109</v>
      </c>
      <c r="C14" s="83" t="n">
        <v>1050</v>
      </c>
      <c r="D14" s="83" t="n">
        <v>250</v>
      </c>
      <c r="E14" s="83" t="n">
        <v>8</v>
      </c>
      <c r="F14" s="83" t="n">
        <v>60809</v>
      </c>
      <c r="G14" s="83" t="n">
        <v>53153</v>
      </c>
      <c r="H14" s="83" t="n">
        <v>7656</v>
      </c>
    </row>
    <row r="15" customFormat="false" ht="11.85" hidden="false" customHeight="true" outlineLevel="0" collapsed="false">
      <c r="A15" s="126" t="s">
        <v>152</v>
      </c>
      <c r="B15" s="83" t="s">
        <v>86</v>
      </c>
      <c r="C15" s="83" t="s">
        <v>86</v>
      </c>
      <c r="D15" s="83" t="s">
        <v>86</v>
      </c>
      <c r="E15" s="83" t="s">
        <v>86</v>
      </c>
      <c r="F15" s="83" t="s">
        <v>86</v>
      </c>
      <c r="G15" s="83" t="s">
        <v>86</v>
      </c>
      <c r="H15" s="83" t="s">
        <v>86</v>
      </c>
    </row>
    <row r="16" customFormat="false" ht="11.85" hidden="false" customHeight="true" outlineLevel="0" collapsed="false">
      <c r="A16" s="126" t="s">
        <v>153</v>
      </c>
      <c r="B16" s="83" t="s">
        <v>86</v>
      </c>
      <c r="C16" s="83" t="s">
        <v>86</v>
      </c>
      <c r="D16" s="83" t="s">
        <v>86</v>
      </c>
      <c r="E16" s="83" t="s">
        <v>86</v>
      </c>
      <c r="F16" s="83" t="s">
        <v>86</v>
      </c>
      <c r="G16" s="83" t="s">
        <v>86</v>
      </c>
      <c r="H16" s="83" t="s">
        <v>86</v>
      </c>
    </row>
    <row r="17" customFormat="false" ht="11.85" hidden="false" customHeight="true" outlineLevel="0" collapsed="false">
      <c r="A17" s="126" t="s">
        <v>154</v>
      </c>
      <c r="B17" s="83" t="s">
        <v>86</v>
      </c>
      <c r="C17" s="83" t="s">
        <v>86</v>
      </c>
      <c r="D17" s="83" t="s">
        <v>86</v>
      </c>
      <c r="E17" s="83" t="s">
        <v>86</v>
      </c>
      <c r="F17" s="83" t="s">
        <v>86</v>
      </c>
      <c r="G17" s="83" t="s">
        <v>86</v>
      </c>
      <c r="H17" s="83" t="s">
        <v>86</v>
      </c>
    </row>
    <row r="18" customFormat="false" ht="11.85" hidden="false" customHeight="true" outlineLevel="0" collapsed="false">
      <c r="A18" s="126" t="s">
        <v>155</v>
      </c>
      <c r="B18" s="83" t="n">
        <v>1980216</v>
      </c>
      <c r="C18" s="83" t="n">
        <v>5145</v>
      </c>
      <c r="D18" s="83" t="n">
        <v>707291</v>
      </c>
      <c r="E18" s="83" t="n">
        <v>706536</v>
      </c>
      <c r="F18" s="83" t="n">
        <v>1267780</v>
      </c>
      <c r="G18" s="83" t="n">
        <v>285851</v>
      </c>
      <c r="H18" s="83" t="n">
        <v>946522</v>
      </c>
    </row>
    <row r="19" s="36" customFormat="true" ht="18" hidden="false" customHeight="true" outlineLevel="0" collapsed="false">
      <c r="A19" s="127" t="s">
        <v>103</v>
      </c>
      <c r="B19" s="127"/>
      <c r="C19" s="127"/>
      <c r="D19" s="127"/>
      <c r="E19" s="127"/>
      <c r="F19" s="127"/>
      <c r="G19" s="127"/>
      <c r="H19" s="127"/>
    </row>
    <row r="20" customFormat="false" ht="7.5" hidden="false" customHeight="true" outlineLevel="0" collapsed="false">
      <c r="A20" s="128"/>
    </row>
    <row r="21" customFormat="false" ht="9.75" hidden="false" customHeight="true" outlineLevel="0" collapsed="false"/>
    <row r="22" customFormat="false" ht="11.85" hidden="false" customHeight="true" outlineLevel="0" collapsed="false"/>
    <row r="23" customFormat="false" ht="11.85" hidden="false" customHeight="true" outlineLevel="0" collapsed="false"/>
    <row r="24" customFormat="false" ht="11.85" hidden="false" customHeight="true" outlineLevel="0" collapsed="false"/>
    <row r="25" customFormat="false" ht="24.95" hidden="false" customHeight="true" outlineLevel="0" collapsed="false"/>
    <row r="26" customFormat="false" ht="9.75" hidden="false" customHeight="true" outlineLevel="0" collapsed="false"/>
    <row r="27" customFormat="false" ht="36" hidden="false" customHeight="true" outlineLevel="0" collapsed="false"/>
    <row r="28" customFormat="false" ht="18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8" hidden="false" customHeight="true" outlineLevel="0" collapsed="false"/>
    <row r="38" customFormat="false" ht="11.85" hidden="false" customHeight="true" outlineLevel="0" collapsed="false"/>
    <row r="39" customFormat="false" ht="11.85" hidden="false" customHeight="true" outlineLevel="0" collapsed="false"/>
    <row r="40" customFormat="false" ht="11.85" hidden="false" customHeight="true" outlineLevel="0" collapsed="false"/>
    <row r="41" customFormat="false" ht="24.95" hidden="false" customHeight="true" outlineLevel="0" collapsed="false"/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</row>
    <row r="64" customFormat="false" ht="12.7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</row>
    <row r="65" customFormat="false" ht="12.7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</row>
    <row r="66" customFormat="false" ht="12.7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</row>
  </sheetData>
  <mergeCells count="14">
    <mergeCell ref="A1:H1"/>
    <mergeCell ref="A2:G2"/>
    <mergeCell ref="A3:A7"/>
    <mergeCell ref="B3:B6"/>
    <mergeCell ref="C3:C6"/>
    <mergeCell ref="D3:H3"/>
    <mergeCell ref="D4:E4"/>
    <mergeCell ref="F4:H4"/>
    <mergeCell ref="D5:D6"/>
    <mergeCell ref="E5:E6"/>
    <mergeCell ref="F5:F6"/>
    <mergeCell ref="G5:H5"/>
    <mergeCell ref="B7:H7"/>
    <mergeCell ref="A19:H19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8.56"/>
    <col collapsed="false" customWidth="true" hidden="false" outlineLevel="0" max="6" min="2" style="3" width="10.71"/>
    <col collapsed="false" customWidth="true" hidden="false" outlineLevel="0" max="9" min="7" style="3" width="17.28"/>
    <col collapsed="false" customWidth="true" hidden="false" outlineLevel="0" max="10" min="10" style="3" width="40.28"/>
    <col collapsed="false" customWidth="false" hidden="false" outlineLevel="0" max="257" min="11" style="3" width="9.14"/>
  </cols>
  <sheetData>
    <row r="1" customFormat="false" ht="16.5" hidden="false" customHeight="true" outlineLevel="0" collapsed="false">
      <c r="A1" s="32" t="s">
        <v>156</v>
      </c>
      <c r="B1" s="32"/>
      <c r="C1" s="32"/>
      <c r="D1" s="32"/>
      <c r="E1" s="32"/>
      <c r="F1" s="32"/>
      <c r="G1" s="32"/>
    </row>
    <row r="2" s="42" customFormat="true" ht="14.85" hidden="false" customHeight="true" outlineLevel="0" collapsed="false">
      <c r="A2" s="129" t="s">
        <v>157</v>
      </c>
      <c r="B2" s="129"/>
      <c r="C2" s="129"/>
      <c r="D2" s="129"/>
      <c r="E2" s="129"/>
      <c r="F2" s="129"/>
      <c r="G2" s="130" t="s">
        <v>158</v>
      </c>
    </row>
    <row r="3" customFormat="false" ht="20.1" hidden="false" customHeight="true" outlineLevel="0" collapsed="false">
      <c r="A3" s="77" t="s">
        <v>159</v>
      </c>
      <c r="B3" s="131" t="s">
        <v>160</v>
      </c>
      <c r="C3" s="93" t="s">
        <v>161</v>
      </c>
      <c r="D3" s="93"/>
      <c r="E3" s="93"/>
      <c r="F3" s="93"/>
      <c r="G3" s="132" t="s">
        <v>162</v>
      </c>
      <c r="H3" s="132"/>
      <c r="I3" s="132"/>
      <c r="J3" s="133" t="s">
        <v>159</v>
      </c>
    </row>
    <row r="4" customFormat="false" ht="30" hidden="false" customHeight="true" outlineLevel="0" collapsed="false">
      <c r="A4" s="77"/>
      <c r="B4" s="131"/>
      <c r="C4" s="115" t="s">
        <v>109</v>
      </c>
      <c r="D4" s="115" t="s">
        <v>163</v>
      </c>
      <c r="E4" s="79" t="s">
        <v>164</v>
      </c>
      <c r="F4" s="116" t="s">
        <v>165</v>
      </c>
      <c r="G4" s="134" t="s">
        <v>109</v>
      </c>
      <c r="H4" s="115" t="s">
        <v>163</v>
      </c>
      <c r="I4" s="116" t="s">
        <v>165</v>
      </c>
      <c r="J4" s="133"/>
    </row>
    <row r="5" customFormat="false" ht="15" hidden="false" customHeight="true" outlineLevel="0" collapsed="false">
      <c r="A5" s="77"/>
      <c r="B5" s="117" t="s">
        <v>85</v>
      </c>
      <c r="C5" s="117"/>
      <c r="D5" s="117"/>
      <c r="E5" s="117"/>
      <c r="F5" s="117"/>
      <c r="G5" s="135" t="s">
        <v>85</v>
      </c>
      <c r="H5" s="135"/>
      <c r="I5" s="135"/>
      <c r="J5" s="133"/>
    </row>
    <row r="6" s="138" customFormat="true" ht="18" hidden="false" customHeight="true" outlineLevel="0" collapsed="false">
      <c r="A6" s="57" t="s">
        <v>166</v>
      </c>
      <c r="B6" s="136" t="n">
        <v>59957178</v>
      </c>
      <c r="C6" s="136" t="n">
        <v>57497678</v>
      </c>
      <c r="D6" s="136" t="n">
        <v>105140</v>
      </c>
      <c r="E6" s="136" t="n">
        <v>30566719</v>
      </c>
      <c r="F6" s="136" t="n">
        <v>26825819</v>
      </c>
      <c r="G6" s="136" t="n">
        <v>2459500</v>
      </c>
      <c r="H6" s="136" t="n">
        <v>5735</v>
      </c>
      <c r="I6" s="137" t="n">
        <v>2453765</v>
      </c>
      <c r="J6" s="59" t="s">
        <v>166</v>
      </c>
    </row>
    <row r="7" s="36" customFormat="true" ht="11.85" hidden="false" customHeight="true" outlineLevel="0" collapsed="false">
      <c r="A7" s="87" t="s">
        <v>167</v>
      </c>
      <c r="B7" s="139" t="n">
        <v>47299308</v>
      </c>
      <c r="C7" s="139" t="n">
        <v>44852372</v>
      </c>
      <c r="D7" s="139" t="s">
        <v>42</v>
      </c>
      <c r="E7" s="139" t="n">
        <v>18254316</v>
      </c>
      <c r="F7" s="139" t="n">
        <v>26598055</v>
      </c>
      <c r="G7" s="139" t="n">
        <v>2446936</v>
      </c>
      <c r="H7" s="139" t="s">
        <v>42</v>
      </c>
      <c r="I7" s="140" t="n">
        <v>2446936</v>
      </c>
      <c r="J7" s="141" t="s">
        <v>167</v>
      </c>
    </row>
    <row r="8" s="36" customFormat="true" ht="11.85" hidden="false" customHeight="true" outlineLevel="0" collapsed="false">
      <c r="A8" s="87" t="s">
        <v>168</v>
      </c>
      <c r="B8" s="139" t="n">
        <v>12657870</v>
      </c>
      <c r="C8" s="139" t="n">
        <v>12645306</v>
      </c>
      <c r="D8" s="139" t="n">
        <v>105140</v>
      </c>
      <c r="E8" s="139" t="n">
        <v>12312403</v>
      </c>
      <c r="F8" s="139" t="n">
        <v>227764</v>
      </c>
      <c r="G8" s="139" t="n">
        <v>12564</v>
      </c>
      <c r="H8" s="139" t="n">
        <v>5735</v>
      </c>
      <c r="I8" s="140" t="n">
        <v>6829</v>
      </c>
      <c r="J8" s="141" t="s">
        <v>168</v>
      </c>
    </row>
    <row r="9" s="36" customFormat="true" ht="20.1" hidden="false" customHeight="true" outlineLevel="0" collapsed="false">
      <c r="A9" s="87" t="s">
        <v>169</v>
      </c>
      <c r="B9" s="139" t="n">
        <v>7622078</v>
      </c>
      <c r="C9" s="139" t="n">
        <v>7127513</v>
      </c>
      <c r="D9" s="139" t="n">
        <v>199133</v>
      </c>
      <c r="E9" s="139" t="s">
        <v>42</v>
      </c>
      <c r="F9" s="139" t="n">
        <v>6928380</v>
      </c>
      <c r="G9" s="139" t="n">
        <v>494565</v>
      </c>
      <c r="H9" s="139" t="n">
        <v>56230</v>
      </c>
      <c r="I9" s="140" t="n">
        <v>438335</v>
      </c>
      <c r="J9" s="141" t="s">
        <v>169</v>
      </c>
    </row>
    <row r="10" s="36" customFormat="true" ht="11.85" hidden="false" customHeight="true" outlineLevel="0" collapsed="false">
      <c r="A10" s="87" t="s">
        <v>170</v>
      </c>
      <c r="B10" s="139" t="n">
        <v>6092959</v>
      </c>
      <c r="C10" s="139" t="n">
        <v>5955971</v>
      </c>
      <c r="D10" s="139" t="n">
        <v>172902</v>
      </c>
      <c r="E10" s="139" t="s">
        <v>42</v>
      </c>
      <c r="F10" s="139" t="n">
        <v>5783069</v>
      </c>
      <c r="G10" s="139" t="n">
        <v>136987</v>
      </c>
      <c r="H10" s="139" t="n">
        <v>23728</v>
      </c>
      <c r="I10" s="140" t="n">
        <v>113259</v>
      </c>
      <c r="J10" s="141" t="s">
        <v>170</v>
      </c>
    </row>
    <row r="11" s="36" customFormat="true" ht="11.85" hidden="false" customHeight="true" outlineLevel="0" collapsed="false">
      <c r="A11" s="87" t="s">
        <v>171</v>
      </c>
      <c r="B11" s="139" t="n">
        <v>1231346</v>
      </c>
      <c r="C11" s="139" t="n">
        <v>1228663</v>
      </c>
      <c r="D11" s="139" t="n">
        <v>19000</v>
      </c>
      <c r="E11" s="139" t="s">
        <v>42</v>
      </c>
      <c r="F11" s="139" t="n">
        <v>1209663</v>
      </c>
      <c r="G11" s="139" t="n">
        <v>2683</v>
      </c>
      <c r="H11" s="139" t="s">
        <v>42</v>
      </c>
      <c r="I11" s="140" t="n">
        <v>2683</v>
      </c>
      <c r="J11" s="141" t="s">
        <v>171</v>
      </c>
    </row>
    <row r="12" s="36" customFormat="true" ht="11.85" hidden="false" customHeight="true" outlineLevel="0" collapsed="false">
      <c r="A12" s="87" t="s">
        <v>172</v>
      </c>
      <c r="B12" s="139" t="n">
        <v>20887</v>
      </c>
      <c r="C12" s="139" t="n">
        <v>20887</v>
      </c>
      <c r="D12" s="139" t="s">
        <v>42</v>
      </c>
      <c r="E12" s="139" t="s">
        <v>42</v>
      </c>
      <c r="F12" s="139" t="n">
        <v>20887</v>
      </c>
      <c r="G12" s="139" t="s">
        <v>42</v>
      </c>
      <c r="H12" s="139" t="s">
        <v>42</v>
      </c>
      <c r="I12" s="139" t="s">
        <v>42</v>
      </c>
      <c r="J12" s="141" t="s">
        <v>172</v>
      </c>
    </row>
    <row r="13" s="36" customFormat="true" ht="11.85" hidden="false" customHeight="true" outlineLevel="0" collapsed="false">
      <c r="A13" s="87" t="s">
        <v>173</v>
      </c>
      <c r="B13" s="139" t="n">
        <v>381007</v>
      </c>
      <c r="C13" s="139" t="n">
        <v>380770</v>
      </c>
      <c r="D13" s="139" t="s">
        <v>42</v>
      </c>
      <c r="E13" s="139" t="s">
        <v>42</v>
      </c>
      <c r="F13" s="139" t="n">
        <v>380770</v>
      </c>
      <c r="G13" s="139" t="n">
        <v>237</v>
      </c>
      <c r="H13" s="139" t="s">
        <v>42</v>
      </c>
      <c r="I13" s="140" t="n">
        <v>237</v>
      </c>
      <c r="J13" s="141" t="s">
        <v>173</v>
      </c>
    </row>
    <row r="14" s="36" customFormat="true" ht="11.85" hidden="false" customHeight="true" outlineLevel="0" collapsed="false">
      <c r="A14" s="87" t="s">
        <v>174</v>
      </c>
      <c r="B14" s="139" t="n">
        <v>829452</v>
      </c>
      <c r="C14" s="139" t="n">
        <v>827006</v>
      </c>
      <c r="D14" s="139" t="n">
        <v>19000</v>
      </c>
      <c r="E14" s="139" t="s">
        <v>42</v>
      </c>
      <c r="F14" s="139" t="n">
        <v>808006</v>
      </c>
      <c r="G14" s="139" t="n">
        <v>2447</v>
      </c>
      <c r="H14" s="139" t="s">
        <v>42</v>
      </c>
      <c r="I14" s="140" t="n">
        <v>2447</v>
      </c>
      <c r="J14" s="141" t="s">
        <v>174</v>
      </c>
    </row>
    <row r="15" s="36" customFormat="true" ht="11.85" hidden="false" customHeight="true" outlineLevel="0" collapsed="false">
      <c r="A15" s="87" t="s">
        <v>175</v>
      </c>
      <c r="B15" s="139" t="n">
        <v>1268364</v>
      </c>
      <c r="C15" s="139" t="n">
        <v>1197246</v>
      </c>
      <c r="D15" s="139" t="n">
        <v>58032</v>
      </c>
      <c r="E15" s="139" t="s">
        <v>42</v>
      </c>
      <c r="F15" s="139" t="n">
        <v>1139214</v>
      </c>
      <c r="G15" s="139" t="n">
        <v>71117</v>
      </c>
      <c r="H15" s="139" t="n">
        <v>6457</v>
      </c>
      <c r="I15" s="140" t="n">
        <v>64661</v>
      </c>
      <c r="J15" s="141" t="s">
        <v>175</v>
      </c>
    </row>
    <row r="16" s="36" customFormat="true" ht="11.85" hidden="false" customHeight="true" outlineLevel="0" collapsed="false">
      <c r="A16" s="87" t="s">
        <v>172</v>
      </c>
      <c r="B16" s="139" t="s">
        <v>42</v>
      </c>
      <c r="C16" s="139" t="s">
        <v>42</v>
      </c>
      <c r="D16" s="139" t="s">
        <v>42</v>
      </c>
      <c r="E16" s="139" t="s">
        <v>42</v>
      </c>
      <c r="F16" s="139" t="s">
        <v>42</v>
      </c>
      <c r="G16" s="139" t="s">
        <v>42</v>
      </c>
      <c r="H16" s="139" t="s">
        <v>42</v>
      </c>
      <c r="I16" s="139" t="s">
        <v>42</v>
      </c>
      <c r="J16" s="141" t="s">
        <v>172</v>
      </c>
    </row>
    <row r="17" s="36" customFormat="true" ht="11.85" hidden="false" customHeight="true" outlineLevel="0" collapsed="false">
      <c r="A17" s="87" t="s">
        <v>173</v>
      </c>
      <c r="B17" s="139" t="n">
        <v>326041</v>
      </c>
      <c r="C17" s="139" t="n">
        <v>315581</v>
      </c>
      <c r="D17" s="139" t="n">
        <v>11000</v>
      </c>
      <c r="E17" s="139" t="s">
        <v>42</v>
      </c>
      <c r="F17" s="139" t="n">
        <v>304581</v>
      </c>
      <c r="G17" s="139" t="n">
        <v>10460</v>
      </c>
      <c r="H17" s="139" t="s">
        <v>42</v>
      </c>
      <c r="I17" s="140" t="n">
        <v>10460</v>
      </c>
      <c r="J17" s="141" t="s">
        <v>173</v>
      </c>
    </row>
    <row r="18" s="36" customFormat="true" ht="11.85" hidden="false" customHeight="true" outlineLevel="0" collapsed="false">
      <c r="A18" s="87" t="s">
        <v>174</v>
      </c>
      <c r="B18" s="139" t="n">
        <v>942323</v>
      </c>
      <c r="C18" s="139" t="n">
        <v>881665</v>
      </c>
      <c r="D18" s="139" t="n">
        <v>47032</v>
      </c>
      <c r="E18" s="139" t="s">
        <v>42</v>
      </c>
      <c r="F18" s="139" t="n">
        <v>834633</v>
      </c>
      <c r="G18" s="139" t="n">
        <v>60658</v>
      </c>
      <c r="H18" s="139" t="n">
        <v>6457</v>
      </c>
      <c r="I18" s="140" t="n">
        <v>54201</v>
      </c>
      <c r="J18" s="141" t="s">
        <v>174</v>
      </c>
    </row>
    <row r="19" s="36" customFormat="true" ht="11.85" hidden="false" customHeight="true" outlineLevel="0" collapsed="false">
      <c r="A19" s="87" t="s">
        <v>176</v>
      </c>
      <c r="B19" s="139" t="n">
        <v>3593248</v>
      </c>
      <c r="C19" s="139" t="n">
        <v>3530062</v>
      </c>
      <c r="D19" s="139" t="n">
        <v>95870</v>
      </c>
      <c r="E19" s="139" t="s">
        <v>42</v>
      </c>
      <c r="F19" s="139" t="n">
        <v>3434191</v>
      </c>
      <c r="G19" s="139" t="n">
        <v>63187</v>
      </c>
      <c r="H19" s="139" t="n">
        <v>17271</v>
      </c>
      <c r="I19" s="140" t="n">
        <v>45915</v>
      </c>
      <c r="J19" s="141" t="s">
        <v>176</v>
      </c>
    </row>
    <row r="20" s="36" customFormat="true" ht="11.85" hidden="false" customHeight="true" outlineLevel="0" collapsed="false">
      <c r="A20" s="87" t="s">
        <v>177</v>
      </c>
      <c r="B20" s="139" t="n">
        <v>19712</v>
      </c>
      <c r="C20" s="139" t="n">
        <v>18912</v>
      </c>
      <c r="D20" s="139" t="n">
        <v>2889</v>
      </c>
      <c r="E20" s="139" t="s">
        <v>42</v>
      </c>
      <c r="F20" s="139" t="n">
        <v>16022</v>
      </c>
      <c r="G20" s="139" t="n">
        <v>800</v>
      </c>
      <c r="H20" s="139" t="s">
        <v>42</v>
      </c>
      <c r="I20" s="140" t="n">
        <v>800</v>
      </c>
      <c r="J20" s="141" t="s">
        <v>177</v>
      </c>
    </row>
    <row r="21" s="36" customFormat="true" ht="11.85" hidden="false" customHeight="true" outlineLevel="0" collapsed="false">
      <c r="A21" s="87" t="s">
        <v>178</v>
      </c>
      <c r="B21" s="139" t="n">
        <v>281125</v>
      </c>
      <c r="C21" s="139" t="n">
        <v>277872</v>
      </c>
      <c r="D21" s="139" t="n">
        <v>24626</v>
      </c>
      <c r="E21" s="139" t="s">
        <v>42</v>
      </c>
      <c r="F21" s="139" t="n">
        <v>253246</v>
      </c>
      <c r="G21" s="139" t="n">
        <v>3252</v>
      </c>
      <c r="H21" s="139" t="n">
        <v>221</v>
      </c>
      <c r="I21" s="140" t="n">
        <v>3032</v>
      </c>
      <c r="J21" s="141" t="s">
        <v>178</v>
      </c>
    </row>
    <row r="22" s="36" customFormat="true" ht="11.85" hidden="false" customHeight="true" outlineLevel="0" collapsed="false">
      <c r="A22" s="87" t="s">
        <v>179</v>
      </c>
      <c r="B22" s="139" t="n">
        <v>359381</v>
      </c>
      <c r="C22" s="139" t="n">
        <v>354524</v>
      </c>
      <c r="D22" s="139" t="n">
        <v>14363</v>
      </c>
      <c r="E22" s="139" t="s">
        <v>42</v>
      </c>
      <c r="F22" s="139" t="n">
        <v>340161</v>
      </c>
      <c r="G22" s="139" t="n">
        <v>4857</v>
      </c>
      <c r="H22" s="139" t="n">
        <v>68</v>
      </c>
      <c r="I22" s="140" t="n">
        <v>4789</v>
      </c>
      <c r="J22" s="141" t="s">
        <v>179</v>
      </c>
    </row>
    <row r="23" s="36" customFormat="true" ht="11.85" hidden="false" customHeight="true" outlineLevel="0" collapsed="false">
      <c r="A23" s="87" t="s">
        <v>180</v>
      </c>
      <c r="B23" s="139" t="n">
        <v>633566</v>
      </c>
      <c r="C23" s="139" t="n">
        <v>630113</v>
      </c>
      <c r="D23" s="139" t="n">
        <v>20211</v>
      </c>
      <c r="E23" s="139" t="s">
        <v>42</v>
      </c>
      <c r="F23" s="139" t="n">
        <v>609902</v>
      </c>
      <c r="G23" s="139" t="n">
        <v>3453</v>
      </c>
      <c r="H23" s="139" t="n">
        <v>600</v>
      </c>
      <c r="I23" s="139" t="n">
        <v>2853</v>
      </c>
      <c r="J23" s="141" t="s">
        <v>180</v>
      </c>
    </row>
    <row r="24" s="36" customFormat="true" ht="11.85" hidden="false" customHeight="true" outlineLevel="0" collapsed="false">
      <c r="A24" s="87" t="s">
        <v>181</v>
      </c>
      <c r="B24" s="139" t="n">
        <v>721124</v>
      </c>
      <c r="C24" s="139" t="n">
        <v>710845</v>
      </c>
      <c r="D24" s="139" t="n">
        <v>12462</v>
      </c>
      <c r="E24" s="139" t="s">
        <v>42</v>
      </c>
      <c r="F24" s="139" t="n">
        <v>698383</v>
      </c>
      <c r="G24" s="139" t="n">
        <v>10279</v>
      </c>
      <c r="H24" s="139" t="n">
        <v>2889</v>
      </c>
      <c r="I24" s="140" t="n">
        <v>7390</v>
      </c>
      <c r="J24" s="141" t="s">
        <v>181</v>
      </c>
    </row>
    <row r="25" s="36" customFormat="true" ht="11.85" hidden="false" customHeight="true" outlineLevel="0" collapsed="false">
      <c r="A25" s="87" t="s">
        <v>182</v>
      </c>
      <c r="B25" s="139" t="n">
        <v>1073730</v>
      </c>
      <c r="C25" s="139" t="n">
        <v>1044711</v>
      </c>
      <c r="D25" s="139" t="n">
        <v>13320</v>
      </c>
      <c r="E25" s="139" t="s">
        <v>42</v>
      </c>
      <c r="F25" s="139" t="n">
        <v>1031391</v>
      </c>
      <c r="G25" s="139" t="n">
        <v>29018</v>
      </c>
      <c r="H25" s="139" t="n">
        <v>8937</v>
      </c>
      <c r="I25" s="140" t="n">
        <v>20081</v>
      </c>
      <c r="J25" s="141" t="s">
        <v>182</v>
      </c>
    </row>
    <row r="26" s="36" customFormat="true" ht="11.85" hidden="false" customHeight="true" outlineLevel="0" collapsed="false">
      <c r="A26" s="87" t="s">
        <v>183</v>
      </c>
      <c r="B26" s="139" t="n">
        <v>504612</v>
      </c>
      <c r="C26" s="139" t="n">
        <v>493085</v>
      </c>
      <c r="D26" s="139" t="n">
        <v>8000</v>
      </c>
      <c r="E26" s="139" t="s">
        <v>42</v>
      </c>
      <c r="F26" s="139" t="n">
        <v>485085</v>
      </c>
      <c r="G26" s="139" t="n">
        <v>11527</v>
      </c>
      <c r="H26" s="139" t="n">
        <v>4556</v>
      </c>
      <c r="I26" s="140" t="n">
        <v>6971</v>
      </c>
      <c r="J26" s="141" t="s">
        <v>183</v>
      </c>
    </row>
    <row r="27" s="36" customFormat="true" ht="11.85" hidden="false" customHeight="true" outlineLevel="0" collapsed="false">
      <c r="A27" s="87" t="s">
        <v>184</v>
      </c>
      <c r="B27" s="139" t="s">
        <v>42</v>
      </c>
      <c r="C27" s="139" t="s">
        <v>42</v>
      </c>
      <c r="D27" s="139" t="s">
        <v>42</v>
      </c>
      <c r="E27" s="139" t="s">
        <v>42</v>
      </c>
      <c r="F27" s="139" t="s">
        <v>42</v>
      </c>
      <c r="G27" s="139" t="s">
        <v>42</v>
      </c>
      <c r="H27" s="139" t="s">
        <v>42</v>
      </c>
      <c r="I27" s="139" t="s">
        <v>42</v>
      </c>
      <c r="J27" s="141" t="s">
        <v>184</v>
      </c>
    </row>
    <row r="28" s="36" customFormat="true" ht="11.85" hidden="false" customHeight="true" outlineLevel="0" collapsed="false">
      <c r="A28" s="87" t="s">
        <v>185</v>
      </c>
      <c r="B28" s="139" t="s">
        <v>42</v>
      </c>
      <c r="C28" s="139" t="s">
        <v>42</v>
      </c>
      <c r="D28" s="139" t="s">
        <v>42</v>
      </c>
      <c r="E28" s="139" t="s">
        <v>42</v>
      </c>
      <c r="F28" s="139" t="s">
        <v>42</v>
      </c>
      <c r="G28" s="139" t="s">
        <v>42</v>
      </c>
      <c r="H28" s="139" t="s">
        <v>42</v>
      </c>
      <c r="I28" s="139" t="s">
        <v>42</v>
      </c>
      <c r="J28" s="141" t="s">
        <v>185</v>
      </c>
    </row>
    <row r="29" s="36" customFormat="true" ht="11.85" hidden="false" customHeight="true" outlineLevel="0" collapsed="false">
      <c r="A29" s="87" t="s">
        <v>180</v>
      </c>
      <c r="B29" s="139" t="s">
        <v>42</v>
      </c>
      <c r="C29" s="139" t="s">
        <v>42</v>
      </c>
      <c r="D29" s="139" t="s">
        <v>42</v>
      </c>
      <c r="E29" s="139" t="s">
        <v>42</v>
      </c>
      <c r="F29" s="139" t="s">
        <v>42</v>
      </c>
      <c r="G29" s="139" t="s">
        <v>42</v>
      </c>
      <c r="H29" s="139" t="s">
        <v>42</v>
      </c>
      <c r="I29" s="139" t="s">
        <v>42</v>
      </c>
      <c r="J29" s="141" t="s">
        <v>180</v>
      </c>
    </row>
    <row r="30" s="36" customFormat="true" ht="11.85" hidden="false" customHeight="true" outlineLevel="0" collapsed="false">
      <c r="A30" s="87" t="s">
        <v>181</v>
      </c>
      <c r="B30" s="139" t="s">
        <v>42</v>
      </c>
      <c r="C30" s="139" t="s">
        <v>42</v>
      </c>
      <c r="D30" s="139" t="s">
        <v>42</v>
      </c>
      <c r="E30" s="139" t="s">
        <v>42</v>
      </c>
      <c r="F30" s="139" t="s">
        <v>42</v>
      </c>
      <c r="G30" s="139" t="s">
        <v>42</v>
      </c>
      <c r="H30" s="139" t="s">
        <v>42</v>
      </c>
      <c r="I30" s="139" t="s">
        <v>42</v>
      </c>
      <c r="J30" s="141" t="s">
        <v>181</v>
      </c>
    </row>
    <row r="31" s="36" customFormat="true" ht="11.85" hidden="false" customHeight="true" outlineLevel="0" collapsed="false">
      <c r="A31" s="87" t="s">
        <v>182</v>
      </c>
      <c r="B31" s="139" t="s">
        <v>42</v>
      </c>
      <c r="C31" s="139" t="s">
        <v>42</v>
      </c>
      <c r="D31" s="139" t="s">
        <v>42</v>
      </c>
      <c r="E31" s="139" t="s">
        <v>42</v>
      </c>
      <c r="F31" s="139" t="s">
        <v>42</v>
      </c>
      <c r="G31" s="139" t="s">
        <v>42</v>
      </c>
      <c r="H31" s="139" t="s">
        <v>42</v>
      </c>
      <c r="I31" s="139" t="s">
        <v>42</v>
      </c>
      <c r="J31" s="141" t="s">
        <v>182</v>
      </c>
    </row>
    <row r="32" s="36" customFormat="true" ht="11.85" hidden="false" customHeight="true" outlineLevel="0" collapsed="false">
      <c r="A32" s="87" t="s">
        <v>183</v>
      </c>
      <c r="B32" s="139" t="s">
        <v>42</v>
      </c>
      <c r="C32" s="139" t="s">
        <v>42</v>
      </c>
      <c r="D32" s="139" t="s">
        <v>42</v>
      </c>
      <c r="E32" s="139" t="s">
        <v>42</v>
      </c>
      <c r="F32" s="139" t="s">
        <v>42</v>
      </c>
      <c r="G32" s="139" t="s">
        <v>42</v>
      </c>
      <c r="H32" s="139" t="s">
        <v>42</v>
      </c>
      <c r="I32" s="139" t="s">
        <v>42</v>
      </c>
      <c r="J32" s="141" t="s">
        <v>183</v>
      </c>
    </row>
    <row r="33" s="36" customFormat="true" ht="11.85" hidden="false" customHeight="true" outlineLevel="0" collapsed="false">
      <c r="A33" s="87" t="s">
        <v>186</v>
      </c>
      <c r="B33" s="139" t="s">
        <v>42</v>
      </c>
      <c r="C33" s="139" t="s">
        <v>42</v>
      </c>
      <c r="D33" s="139" t="s">
        <v>42</v>
      </c>
      <c r="E33" s="139" t="s">
        <v>42</v>
      </c>
      <c r="F33" s="139" t="s">
        <v>42</v>
      </c>
      <c r="G33" s="139" t="s">
        <v>42</v>
      </c>
      <c r="H33" s="139" t="s">
        <v>42</v>
      </c>
      <c r="I33" s="139" t="s">
        <v>42</v>
      </c>
      <c r="J33" s="141" t="s">
        <v>186</v>
      </c>
    </row>
    <row r="34" s="36" customFormat="true" ht="11.85" hidden="false" customHeight="true" outlineLevel="0" collapsed="false">
      <c r="A34" s="87" t="s">
        <v>187</v>
      </c>
      <c r="B34" s="139" t="n">
        <v>1529119</v>
      </c>
      <c r="C34" s="139" t="n">
        <v>1171541</v>
      </c>
      <c r="D34" s="139" t="n">
        <v>26231</v>
      </c>
      <c r="E34" s="139" t="s">
        <v>42</v>
      </c>
      <c r="F34" s="139" t="n">
        <v>1145311</v>
      </c>
      <c r="G34" s="139" t="n">
        <v>357578</v>
      </c>
      <c r="H34" s="139" t="n">
        <v>32502</v>
      </c>
      <c r="I34" s="140" t="n">
        <v>325076</v>
      </c>
      <c r="J34" s="141" t="s">
        <v>187</v>
      </c>
    </row>
    <row r="35" s="36" customFormat="true" ht="11.85" hidden="false" customHeight="true" outlineLevel="0" collapsed="false">
      <c r="A35" s="87" t="s">
        <v>188</v>
      </c>
      <c r="B35" s="139" t="n">
        <v>720342</v>
      </c>
      <c r="C35" s="139" t="n">
        <v>655880</v>
      </c>
      <c r="D35" s="139" t="n">
        <v>18472</v>
      </c>
      <c r="E35" s="139" t="s">
        <v>42</v>
      </c>
      <c r="F35" s="139" t="n">
        <v>637408</v>
      </c>
      <c r="G35" s="139" t="n">
        <v>64462</v>
      </c>
      <c r="H35" s="139" t="n">
        <v>801</v>
      </c>
      <c r="I35" s="140" t="n">
        <v>63661</v>
      </c>
      <c r="J35" s="141" t="s">
        <v>188</v>
      </c>
    </row>
    <row r="36" s="36" customFormat="true" ht="11.85" hidden="false" customHeight="true" outlineLevel="0" collapsed="false">
      <c r="A36" s="87" t="s">
        <v>189</v>
      </c>
      <c r="B36" s="139" t="n">
        <v>250330</v>
      </c>
      <c r="C36" s="139" t="n">
        <v>250330</v>
      </c>
      <c r="D36" s="139" t="s">
        <v>42</v>
      </c>
      <c r="E36" s="139" t="s">
        <v>42</v>
      </c>
      <c r="F36" s="139" t="n">
        <v>250330</v>
      </c>
      <c r="G36" s="139" t="s">
        <v>42</v>
      </c>
      <c r="H36" s="139" t="s">
        <v>42</v>
      </c>
      <c r="I36" s="139" t="s">
        <v>42</v>
      </c>
      <c r="J36" s="141" t="s">
        <v>189</v>
      </c>
    </row>
    <row r="37" s="36" customFormat="true" ht="11.85" hidden="false" customHeight="true" outlineLevel="0" collapsed="false">
      <c r="A37" s="87" t="s">
        <v>190</v>
      </c>
      <c r="B37" s="139" t="n">
        <v>250330</v>
      </c>
      <c r="C37" s="139" t="n">
        <v>250330</v>
      </c>
      <c r="D37" s="139" t="s">
        <v>42</v>
      </c>
      <c r="E37" s="139" t="s">
        <v>42</v>
      </c>
      <c r="F37" s="139" t="n">
        <v>250330</v>
      </c>
      <c r="G37" s="139" t="s">
        <v>42</v>
      </c>
      <c r="H37" s="139" t="s">
        <v>42</v>
      </c>
      <c r="I37" s="139" t="s">
        <v>42</v>
      </c>
      <c r="J37" s="141" t="s">
        <v>190</v>
      </c>
    </row>
    <row r="38" s="36" customFormat="true" ht="11.85" hidden="false" customHeight="true" outlineLevel="0" collapsed="false">
      <c r="A38" s="87" t="s">
        <v>191</v>
      </c>
      <c r="B38" s="139" t="s">
        <v>42</v>
      </c>
      <c r="C38" s="139" t="s">
        <v>42</v>
      </c>
      <c r="D38" s="139" t="s">
        <v>42</v>
      </c>
      <c r="E38" s="139" t="s">
        <v>42</v>
      </c>
      <c r="F38" s="139" t="s">
        <v>42</v>
      </c>
      <c r="G38" s="139" t="s">
        <v>42</v>
      </c>
      <c r="H38" s="139" t="s">
        <v>42</v>
      </c>
      <c r="I38" s="139" t="s">
        <v>42</v>
      </c>
      <c r="J38" s="141" t="s">
        <v>191</v>
      </c>
    </row>
    <row r="39" s="138" customFormat="true" ht="11.85" hidden="false" customHeight="true" outlineLevel="0" collapsed="false">
      <c r="A39" s="57" t="s">
        <v>192</v>
      </c>
      <c r="B39" s="136" t="n">
        <v>67829585</v>
      </c>
      <c r="C39" s="136" t="n">
        <v>64875520</v>
      </c>
      <c r="D39" s="136" t="n">
        <v>304273</v>
      </c>
      <c r="E39" s="136" t="n">
        <v>30566719</v>
      </c>
      <c r="F39" s="136" t="n">
        <v>34004529</v>
      </c>
      <c r="G39" s="136" t="n">
        <v>2954065</v>
      </c>
      <c r="H39" s="136" t="n">
        <v>61965</v>
      </c>
      <c r="I39" s="136" t="n">
        <v>2892100</v>
      </c>
      <c r="J39" s="59" t="s">
        <v>192</v>
      </c>
    </row>
    <row r="40" s="138" customFormat="true" ht="11.85" hidden="false" customHeight="true" outlineLevel="0" collapsed="false">
      <c r="A40" s="57" t="s">
        <v>190</v>
      </c>
      <c r="B40" s="136" t="n">
        <v>53642596</v>
      </c>
      <c r="C40" s="136" t="n">
        <v>51058673</v>
      </c>
      <c r="D40" s="136" t="n">
        <v>172902</v>
      </c>
      <c r="E40" s="136" t="n">
        <v>18254316</v>
      </c>
      <c r="F40" s="136" t="n">
        <v>32631454</v>
      </c>
      <c r="G40" s="136" t="n">
        <v>2583923</v>
      </c>
      <c r="H40" s="136" t="n">
        <v>23728</v>
      </c>
      <c r="I40" s="136" t="n">
        <v>2560195</v>
      </c>
      <c r="J40" s="59" t="s">
        <v>190</v>
      </c>
    </row>
    <row r="41" s="138" customFormat="true" ht="11.85" hidden="false" customHeight="true" outlineLevel="0" collapsed="false">
      <c r="A41" s="57" t="s">
        <v>191</v>
      </c>
      <c r="B41" s="136" t="n">
        <v>14186990</v>
      </c>
      <c r="C41" s="136" t="n">
        <v>13816848</v>
      </c>
      <c r="D41" s="136" t="n">
        <v>131370</v>
      </c>
      <c r="E41" s="136" t="n">
        <v>12312403</v>
      </c>
      <c r="F41" s="136" t="n">
        <v>1373075</v>
      </c>
      <c r="G41" s="136" t="n">
        <v>370142</v>
      </c>
      <c r="H41" s="136" t="n">
        <v>38237</v>
      </c>
      <c r="I41" s="136" t="n">
        <v>331905</v>
      </c>
      <c r="J41" s="59" t="s">
        <v>191</v>
      </c>
    </row>
    <row r="42" s="36" customFormat="true" ht="18" hidden="false" customHeight="true" outlineLevel="0" collapsed="false">
      <c r="A42" s="88" t="s">
        <v>193</v>
      </c>
      <c r="B42" s="142"/>
    </row>
    <row r="56" customFormat="false" ht="12.75" hidden="false" customHeight="false" outlineLevel="0" collapsed="false">
      <c r="A56" s="111"/>
      <c r="B56" s="111"/>
    </row>
    <row r="57" customFormat="false" ht="12.75" hidden="false" customHeight="false" outlineLevel="0" collapsed="false">
      <c r="A57" s="111"/>
      <c r="B57" s="111"/>
    </row>
    <row r="58" customFormat="false" ht="12.75" hidden="false" customHeight="false" outlineLevel="0" collapsed="false">
      <c r="A58" s="111"/>
      <c r="B58" s="111"/>
    </row>
  </sheetData>
  <mergeCells count="9">
    <mergeCell ref="A1:G1"/>
    <mergeCell ref="A2:F2"/>
    <mergeCell ref="A3:A5"/>
    <mergeCell ref="B3:B4"/>
    <mergeCell ref="C3:F3"/>
    <mergeCell ref="G3:I3"/>
    <mergeCell ref="J3:J5"/>
    <mergeCell ref="B5:F5"/>
    <mergeCell ref="G5:I5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28"/>
    <col collapsed="false" customWidth="true" hidden="false" outlineLevel="0" max="5" min="2" style="3" width="13.7"/>
    <col collapsed="false" customWidth="false" hidden="false" outlineLevel="0" max="257" min="6" style="3" width="9.14"/>
  </cols>
  <sheetData>
    <row r="1" customFormat="false" ht="16.5" hidden="false" customHeight="true" outlineLevel="0" collapsed="false">
      <c r="A1" s="32" t="s">
        <v>194</v>
      </c>
      <c r="B1" s="32"/>
      <c r="C1" s="32"/>
      <c r="D1" s="143"/>
    </row>
    <row r="2" s="42" customFormat="true" ht="14.85" hidden="false" customHeight="true" outlineLevel="0" collapsed="false">
      <c r="A2" s="89" t="s">
        <v>195</v>
      </c>
      <c r="B2" s="89"/>
      <c r="C2" s="89"/>
      <c r="D2" s="144"/>
    </row>
    <row r="3" customFormat="false" ht="50.1" hidden="false" customHeight="true" outlineLevel="0" collapsed="false">
      <c r="A3" s="77" t="s">
        <v>196</v>
      </c>
      <c r="B3" s="44" t="s">
        <v>197</v>
      </c>
      <c r="C3" s="45" t="s">
        <v>198</v>
      </c>
      <c r="D3" s="45" t="s">
        <v>199</v>
      </c>
      <c r="E3" s="145" t="s">
        <v>200</v>
      </c>
    </row>
    <row r="4" customFormat="false" ht="15" hidden="false" customHeight="true" outlineLevel="0" collapsed="false">
      <c r="A4" s="77"/>
      <c r="B4" s="54" t="s">
        <v>85</v>
      </c>
      <c r="C4" s="54"/>
      <c r="D4" s="54"/>
      <c r="E4" s="54"/>
    </row>
    <row r="5" customFormat="false" ht="18" hidden="false" customHeight="true" outlineLevel="0" collapsed="false">
      <c r="A5" s="87" t="s">
        <v>201</v>
      </c>
      <c r="B5" s="146" t="n">
        <v>58170600</v>
      </c>
      <c r="C5" s="146" t="n">
        <v>2611312</v>
      </c>
      <c r="D5" s="146" t="n">
        <v>60781912</v>
      </c>
      <c r="E5" s="146" t="n">
        <v>902046</v>
      </c>
      <c r="F5" s="36"/>
    </row>
    <row r="6" customFormat="false" ht="11.85" hidden="false" customHeight="true" outlineLevel="0" collapsed="false">
      <c r="A6" s="87" t="s">
        <v>190</v>
      </c>
      <c r="B6" s="146" t="n">
        <v>44852372</v>
      </c>
      <c r="C6" s="146" t="n">
        <v>2446936</v>
      </c>
      <c r="D6" s="146" t="n">
        <v>47299308</v>
      </c>
      <c r="E6" s="140" t="s">
        <v>42</v>
      </c>
      <c r="F6" s="36"/>
    </row>
    <row r="7" customFormat="false" ht="11.85" hidden="false" customHeight="true" outlineLevel="0" collapsed="false">
      <c r="A7" s="87" t="s">
        <v>191</v>
      </c>
      <c r="B7" s="146" t="n">
        <v>12645306</v>
      </c>
      <c r="C7" s="146" t="n">
        <v>12564</v>
      </c>
      <c r="D7" s="146" t="n">
        <v>12657870</v>
      </c>
      <c r="E7" s="146" t="n">
        <v>786470</v>
      </c>
      <c r="F7" s="36"/>
    </row>
    <row r="8" customFormat="false" ht="11.85" hidden="false" customHeight="true" outlineLevel="0" collapsed="false">
      <c r="A8" s="87" t="s">
        <v>202</v>
      </c>
      <c r="B8" s="146" t="n">
        <v>851098</v>
      </c>
      <c r="C8" s="146" t="n">
        <v>193639</v>
      </c>
      <c r="D8" s="146" t="n">
        <v>1044737</v>
      </c>
      <c r="E8" s="146" t="n">
        <v>118877</v>
      </c>
      <c r="F8" s="36"/>
    </row>
    <row r="9" customFormat="false" ht="11.85" hidden="false" customHeight="true" outlineLevel="0" collapsed="false">
      <c r="A9" s="87" t="s">
        <v>203</v>
      </c>
      <c r="B9" s="146" t="n">
        <v>31995199</v>
      </c>
      <c r="C9" s="146" t="n">
        <v>13349371</v>
      </c>
      <c r="D9" s="146" t="n">
        <v>45344570</v>
      </c>
      <c r="E9" s="146" t="n">
        <v>3444871</v>
      </c>
      <c r="F9" s="36"/>
    </row>
    <row r="10" customFormat="false" ht="11.85" hidden="false" customHeight="true" outlineLevel="0" collapsed="false">
      <c r="A10" s="87" t="s">
        <v>204</v>
      </c>
      <c r="B10" s="146" t="n">
        <v>5955971</v>
      </c>
      <c r="C10" s="146" t="n">
        <v>136987</v>
      </c>
      <c r="D10" s="146" t="n">
        <v>6092959</v>
      </c>
      <c r="E10" s="146" t="n">
        <v>282066</v>
      </c>
      <c r="F10" s="36"/>
    </row>
    <row r="11" customFormat="false" ht="11.85" hidden="false" customHeight="true" outlineLevel="0" collapsed="false">
      <c r="A11" s="87" t="s">
        <v>191</v>
      </c>
      <c r="B11" s="146" t="n">
        <v>1171541</v>
      </c>
      <c r="C11" s="146" t="n">
        <v>357578</v>
      </c>
      <c r="D11" s="146" t="n">
        <v>1529119</v>
      </c>
      <c r="E11" s="146" t="n">
        <v>59984</v>
      </c>
      <c r="F11" s="36"/>
    </row>
    <row r="12" customFormat="false" ht="11.85" hidden="false" customHeight="true" outlineLevel="0" collapsed="false">
      <c r="A12" s="87" t="s">
        <v>202</v>
      </c>
      <c r="B12" s="146" t="n">
        <v>24867686</v>
      </c>
      <c r="C12" s="146" t="n">
        <v>12854806</v>
      </c>
      <c r="D12" s="146" t="n">
        <v>37722492</v>
      </c>
      <c r="E12" s="146" t="n">
        <v>3102821</v>
      </c>
      <c r="F12" s="36"/>
    </row>
    <row r="13" customFormat="false" ht="11.85" hidden="false" customHeight="true" outlineLevel="0" collapsed="false">
      <c r="A13" s="87" t="s">
        <v>189</v>
      </c>
      <c r="B13" s="140" t="n">
        <v>428506</v>
      </c>
      <c r="C13" s="140" t="n">
        <v>41827</v>
      </c>
      <c r="D13" s="140" t="n">
        <v>470333</v>
      </c>
      <c r="E13" s="140" t="n">
        <v>67377</v>
      </c>
      <c r="F13" s="36"/>
    </row>
    <row r="14" customFormat="false" ht="11.85" hidden="false" customHeight="true" outlineLevel="0" collapsed="false">
      <c r="A14" s="87" t="s">
        <v>204</v>
      </c>
      <c r="B14" s="140" t="n">
        <v>250330</v>
      </c>
      <c r="C14" s="140" t="s">
        <v>42</v>
      </c>
      <c r="D14" s="140" t="n">
        <v>250330</v>
      </c>
      <c r="E14" s="140" t="n">
        <v>62136</v>
      </c>
      <c r="F14" s="36"/>
    </row>
    <row r="15" customFormat="false" ht="11.85" hidden="false" customHeight="true" outlineLevel="0" collapsed="false">
      <c r="A15" s="87" t="s">
        <v>191</v>
      </c>
      <c r="B15" s="140" t="s">
        <v>42</v>
      </c>
      <c r="C15" s="140" t="s">
        <v>42</v>
      </c>
      <c r="D15" s="140" t="s">
        <v>42</v>
      </c>
      <c r="E15" s="140" t="n">
        <v>1941</v>
      </c>
      <c r="F15" s="36"/>
    </row>
    <row r="16" customFormat="false" ht="11.85" hidden="false" customHeight="true" outlineLevel="0" collapsed="false">
      <c r="A16" s="87" t="s">
        <v>202</v>
      </c>
      <c r="B16" s="140" t="n">
        <v>178177</v>
      </c>
      <c r="C16" s="140" t="n">
        <v>41827</v>
      </c>
      <c r="D16" s="140" t="n">
        <v>220004</v>
      </c>
      <c r="E16" s="140" t="n">
        <v>3301</v>
      </c>
      <c r="F16" s="36"/>
    </row>
    <row r="17" customFormat="false" ht="11.85" hidden="false" customHeight="true" outlineLevel="0" collapsed="false">
      <c r="A17" s="87" t="s">
        <v>192</v>
      </c>
      <c r="B17" s="146" t="n">
        <v>90594305</v>
      </c>
      <c r="C17" s="146" t="n">
        <v>16002510</v>
      </c>
      <c r="D17" s="146" t="n">
        <v>106596814</v>
      </c>
      <c r="E17" s="146" t="n">
        <v>4414295</v>
      </c>
      <c r="F17" s="36"/>
    </row>
    <row r="18" customFormat="false" ht="11.85" hidden="false" customHeight="true" outlineLevel="0" collapsed="false">
      <c r="A18" s="87" t="s">
        <v>204</v>
      </c>
      <c r="B18" s="146" t="n">
        <v>51058673</v>
      </c>
      <c r="C18" s="146" t="n">
        <v>2583923</v>
      </c>
      <c r="D18" s="146" t="n">
        <v>53642596</v>
      </c>
      <c r="E18" s="146" t="n">
        <v>344202</v>
      </c>
      <c r="F18" s="36"/>
    </row>
    <row r="19" customFormat="false" ht="11.85" hidden="false" customHeight="true" outlineLevel="0" collapsed="false">
      <c r="A19" s="87" t="s">
        <v>191</v>
      </c>
      <c r="B19" s="146" t="n">
        <v>13816848</v>
      </c>
      <c r="C19" s="146" t="n">
        <v>370142</v>
      </c>
      <c r="D19" s="146" t="n">
        <v>14186990</v>
      </c>
      <c r="E19" s="146" t="n">
        <v>848395</v>
      </c>
      <c r="F19" s="36"/>
    </row>
    <row r="20" customFormat="false" ht="11.85" hidden="false" customHeight="true" outlineLevel="0" collapsed="false">
      <c r="A20" s="87" t="s">
        <v>202</v>
      </c>
      <c r="B20" s="146" t="n">
        <v>25718784</v>
      </c>
      <c r="C20" s="146" t="n">
        <v>13048445</v>
      </c>
      <c r="D20" s="146" t="n">
        <v>38767229</v>
      </c>
      <c r="E20" s="146" t="n">
        <v>3221698</v>
      </c>
      <c r="F20" s="36"/>
    </row>
    <row r="21" customFormat="false" ht="18" hidden="false" customHeight="true" outlineLevel="0" collapsed="false">
      <c r="A21" s="88" t="s">
        <v>103</v>
      </c>
      <c r="B21" s="88"/>
      <c r="C21" s="88"/>
      <c r="D21" s="88"/>
      <c r="E21" s="88"/>
      <c r="F21" s="36"/>
    </row>
    <row r="22" customFormat="false" ht="9.75" hidden="false" customHeight="true" outlineLevel="0" collapsed="false">
      <c r="A22" s="88"/>
      <c r="B22" s="147"/>
      <c r="C22" s="147"/>
      <c r="D22" s="147"/>
      <c r="E22" s="147"/>
      <c r="F22" s="36"/>
    </row>
    <row r="23" customFormat="false" ht="9.75" hidden="false" customHeight="true" outlineLevel="0" collapsed="false">
      <c r="A23" s="88"/>
      <c r="B23" s="147"/>
      <c r="C23" s="147"/>
      <c r="D23" s="147"/>
      <c r="E23" s="147"/>
      <c r="F23" s="36"/>
    </row>
    <row r="24" customFormat="false" ht="9.75" hidden="false" customHeight="true" outlineLevel="0" collapsed="false">
      <c r="A24" s="148"/>
      <c r="B24" s="149"/>
      <c r="C24" s="149"/>
      <c r="D24" s="149"/>
      <c r="E24" s="149"/>
      <c r="F24" s="36"/>
    </row>
    <row r="25" customFormat="false" ht="9.75" hidden="false" customHeight="true" outlineLevel="0" collapsed="false">
      <c r="A25" s="148"/>
      <c r="B25" s="149"/>
      <c r="C25" s="149"/>
      <c r="D25" s="149"/>
      <c r="E25" s="149"/>
      <c r="F25" s="36"/>
    </row>
    <row r="26" customFormat="false" ht="9.75" hidden="false" customHeight="true" outlineLevel="0" collapsed="false">
      <c r="A26" s="148"/>
      <c r="B26" s="149"/>
      <c r="C26" s="149"/>
      <c r="D26" s="149"/>
      <c r="E26" s="149"/>
      <c r="F26" s="36"/>
    </row>
    <row r="27" customFormat="false" ht="9.75" hidden="false" customHeight="true" outlineLevel="0" collapsed="false">
      <c r="A27" s="148"/>
      <c r="B27" s="149"/>
      <c r="C27" s="149"/>
      <c r="D27" s="149"/>
      <c r="E27" s="149"/>
      <c r="F27" s="36"/>
    </row>
    <row r="28" customFormat="false" ht="9.75" hidden="false" customHeight="true" outlineLevel="0" collapsed="false">
      <c r="A28" s="148"/>
      <c r="B28" s="149"/>
      <c r="C28" s="149"/>
      <c r="D28" s="149"/>
      <c r="E28" s="149"/>
      <c r="F28" s="36"/>
    </row>
    <row r="29" customFormat="false" ht="9.75" hidden="false" customHeight="true" outlineLevel="0" collapsed="false">
      <c r="A29" s="148"/>
      <c r="B29" s="149"/>
      <c r="C29" s="149"/>
      <c r="D29" s="149"/>
      <c r="E29" s="149"/>
      <c r="F29" s="36"/>
    </row>
    <row r="30" customFormat="false" ht="9.75" hidden="false" customHeight="true" outlineLevel="0" collapsed="false">
      <c r="A30" s="148"/>
      <c r="B30" s="149"/>
      <c r="C30" s="149"/>
      <c r="D30" s="149"/>
      <c r="E30" s="149"/>
      <c r="F30" s="36"/>
    </row>
    <row r="31" customFormat="false" ht="9.75" hidden="false" customHeight="true" outlineLevel="0" collapsed="false">
      <c r="A31" s="148"/>
      <c r="B31" s="149"/>
      <c r="C31" s="149"/>
      <c r="D31" s="149"/>
      <c r="E31" s="149"/>
      <c r="F31" s="36"/>
    </row>
    <row r="32" customFormat="false" ht="9.75" hidden="false" customHeight="true" outlineLevel="0" collapsed="false">
      <c r="A32" s="148"/>
      <c r="B32" s="149"/>
      <c r="C32" s="149"/>
      <c r="D32" s="149"/>
      <c r="E32" s="149"/>
      <c r="F32" s="36"/>
    </row>
    <row r="33" customFormat="false" ht="9.75" hidden="false" customHeight="true" outlineLevel="0" collapsed="false">
      <c r="A33" s="148"/>
      <c r="B33" s="149"/>
      <c r="C33" s="149"/>
      <c r="D33" s="149"/>
      <c r="E33" s="149"/>
      <c r="F33" s="36"/>
    </row>
    <row r="34" customFormat="false" ht="9.75" hidden="false" customHeight="true" outlineLevel="0" collapsed="false">
      <c r="A34" s="148"/>
      <c r="B34" s="149"/>
      <c r="C34" s="149"/>
      <c r="D34" s="149"/>
      <c r="E34" s="149"/>
      <c r="F34" s="36"/>
    </row>
    <row r="35" customFormat="false" ht="9.75" hidden="false" customHeight="true" outlineLevel="0" collapsed="false">
      <c r="A35" s="148"/>
      <c r="B35" s="149"/>
      <c r="C35" s="149"/>
      <c r="D35" s="149"/>
      <c r="E35" s="149"/>
      <c r="F35" s="36"/>
    </row>
    <row r="36" customFormat="false" ht="9.75" hidden="false" customHeight="true" outlineLevel="0" collapsed="false">
      <c r="A36" s="148"/>
      <c r="B36" s="149"/>
      <c r="C36" s="149"/>
      <c r="D36" s="149"/>
      <c r="E36" s="149"/>
      <c r="F36" s="36"/>
    </row>
    <row r="37" customFormat="false" ht="9.75" hidden="false" customHeight="true" outlineLevel="0" collapsed="false">
      <c r="A37" s="148"/>
      <c r="B37" s="149"/>
      <c r="C37" s="149"/>
      <c r="D37" s="149"/>
      <c r="E37" s="149"/>
      <c r="F37" s="36"/>
    </row>
    <row r="38" customFormat="false" ht="9.75" hidden="false" customHeight="true" outlineLevel="0" collapsed="false">
      <c r="A38" s="148"/>
      <c r="B38" s="149"/>
      <c r="C38" s="149"/>
      <c r="D38" s="149"/>
      <c r="E38" s="149"/>
      <c r="F38" s="36"/>
    </row>
    <row r="39" customFormat="false" ht="9.75" hidden="false" customHeight="true" outlineLevel="0" collapsed="false">
      <c r="A39" s="148"/>
      <c r="B39" s="149"/>
      <c r="C39" s="149"/>
      <c r="D39" s="149"/>
      <c r="E39" s="149"/>
      <c r="F39" s="36"/>
    </row>
    <row r="40" customFormat="false" ht="9.75" hidden="false" customHeight="true" outlineLevel="0" collapsed="false">
      <c r="A40" s="148"/>
      <c r="B40" s="149"/>
      <c r="C40" s="149"/>
      <c r="D40" s="149"/>
      <c r="E40" s="149"/>
      <c r="F40" s="36"/>
    </row>
    <row r="41" customFormat="false" ht="9.75" hidden="false" customHeight="true" outlineLevel="0" collapsed="false">
      <c r="A41" s="148"/>
      <c r="B41" s="149"/>
      <c r="C41" s="149"/>
      <c r="D41" s="149"/>
      <c r="E41" s="149"/>
      <c r="F41" s="36"/>
    </row>
    <row r="42" customFormat="false" ht="9.75" hidden="false" customHeight="true" outlineLevel="0" collapsed="false">
      <c r="A42" s="148"/>
      <c r="B42" s="149"/>
      <c r="C42" s="149"/>
      <c r="D42" s="149"/>
      <c r="E42" s="149"/>
      <c r="F42" s="36"/>
    </row>
    <row r="43" customFormat="false" ht="9.75" hidden="false" customHeight="true" outlineLevel="0" collapsed="false">
      <c r="A43" s="148"/>
      <c r="B43" s="149"/>
      <c r="C43" s="149"/>
      <c r="D43" s="149"/>
      <c r="E43" s="149"/>
      <c r="F43" s="36"/>
    </row>
    <row r="44" customFormat="false" ht="9.75" hidden="false" customHeight="true" outlineLevel="0" collapsed="false">
      <c r="A44" s="148"/>
      <c r="B44" s="149"/>
      <c r="C44" s="149"/>
      <c r="D44" s="149"/>
      <c r="E44" s="149"/>
      <c r="F44" s="36"/>
    </row>
    <row r="45" customFormat="false" ht="9.75" hidden="false" customHeight="true" outlineLevel="0" collapsed="false">
      <c r="A45" s="148"/>
      <c r="B45" s="149"/>
      <c r="C45" s="149"/>
      <c r="D45" s="149"/>
      <c r="E45" s="149"/>
      <c r="F45" s="36"/>
    </row>
    <row r="46" customFormat="false" ht="9.75" hidden="false" customHeight="true" outlineLevel="0" collapsed="false">
      <c r="A46" s="148"/>
      <c r="B46" s="149"/>
      <c r="C46" s="149"/>
      <c r="D46" s="149"/>
      <c r="E46" s="149"/>
      <c r="F46" s="36"/>
    </row>
    <row r="47" s="23" customFormat="true" ht="9.75" hidden="false" customHeight="true" outlineLevel="0" collapsed="false">
      <c r="A47" s="104"/>
      <c r="B47" s="149"/>
      <c r="C47" s="149"/>
      <c r="D47" s="149"/>
      <c r="E47" s="149"/>
      <c r="F47" s="138"/>
    </row>
    <row r="48" s="23" customFormat="true" ht="9.75" hidden="false" customHeight="true" outlineLevel="0" collapsed="false">
      <c r="A48" s="104"/>
      <c r="B48" s="149"/>
      <c r="C48" s="149"/>
      <c r="D48" s="149"/>
      <c r="E48" s="149"/>
      <c r="F48" s="138"/>
    </row>
    <row r="49" customFormat="false" ht="9.75" hidden="false" customHeight="true" outlineLevel="0" collapsed="false">
      <c r="A49" s="148"/>
      <c r="B49" s="149"/>
      <c r="C49" s="149"/>
      <c r="D49" s="149"/>
      <c r="E49" s="149"/>
      <c r="F49" s="36"/>
    </row>
    <row r="50" customFormat="false" ht="9.75" hidden="false" customHeight="true" outlineLevel="0" collapsed="false">
      <c r="A50" s="150"/>
      <c r="B50" s="149"/>
      <c r="C50" s="149"/>
      <c r="D50" s="149"/>
      <c r="E50" s="149"/>
      <c r="F50" s="36"/>
    </row>
    <row r="51" customFormat="false" ht="9.75" hidden="false" customHeight="true" outlineLevel="0" collapsed="false">
      <c r="A51" s="148"/>
      <c r="B51" s="149"/>
      <c r="C51" s="149"/>
      <c r="D51" s="149"/>
      <c r="E51" s="149"/>
      <c r="F51" s="36"/>
    </row>
    <row r="52" customFormat="false" ht="9.75" hidden="false" customHeight="true" outlineLevel="0" collapsed="false">
      <c r="A52" s="148"/>
      <c r="B52" s="149"/>
      <c r="C52" s="149"/>
      <c r="D52" s="149"/>
      <c r="E52" s="149"/>
      <c r="F52" s="36"/>
    </row>
    <row r="53" customFormat="false" ht="9.75" hidden="false" customHeight="true" outlineLevel="0" collapsed="false">
      <c r="A53" s="148"/>
      <c r="B53" s="149"/>
      <c r="C53" s="149"/>
      <c r="D53" s="149"/>
      <c r="E53" s="149"/>
      <c r="F53" s="36"/>
    </row>
    <row r="54" customFormat="false" ht="9.75" hidden="false" customHeight="true" outlineLevel="0" collapsed="false">
      <c r="A54" s="148"/>
      <c r="B54" s="149"/>
      <c r="C54" s="149"/>
      <c r="D54" s="149"/>
      <c r="E54" s="149"/>
      <c r="F54" s="36"/>
    </row>
    <row r="55" customFormat="false" ht="9.75" hidden="false" customHeight="true" outlineLevel="0" collapsed="false">
      <c r="A55" s="148"/>
      <c r="B55" s="149"/>
      <c r="C55" s="149"/>
      <c r="D55" s="149"/>
      <c r="E55" s="149"/>
      <c r="F55" s="36"/>
    </row>
    <row r="56" customFormat="false" ht="9.75" hidden="false" customHeight="true" outlineLevel="0" collapsed="false">
      <c r="A56" s="148"/>
      <c r="B56" s="149"/>
      <c r="C56" s="149"/>
      <c r="D56" s="149"/>
      <c r="E56" s="149"/>
      <c r="F56" s="36"/>
    </row>
    <row r="57" customFormat="false" ht="9.75" hidden="false" customHeight="true" outlineLevel="0" collapsed="false">
      <c r="A57" s="148"/>
      <c r="B57" s="149"/>
      <c r="C57" s="149"/>
      <c r="D57" s="149"/>
      <c r="E57" s="149"/>
      <c r="F57" s="36"/>
    </row>
    <row r="58" customFormat="false" ht="9.75" hidden="false" customHeight="true" outlineLevel="0" collapsed="false">
      <c r="A58" s="148"/>
      <c r="B58" s="149"/>
      <c r="C58" s="149"/>
      <c r="D58" s="149"/>
      <c r="E58" s="149"/>
      <c r="F58" s="36"/>
    </row>
    <row r="59" customFormat="false" ht="9.75" hidden="false" customHeight="true" outlineLevel="0" collapsed="false">
      <c r="A59" s="148"/>
      <c r="B59" s="149"/>
      <c r="C59" s="149"/>
      <c r="D59" s="149"/>
      <c r="E59" s="149"/>
      <c r="F59" s="36"/>
    </row>
    <row r="60" customFormat="false" ht="9.75" hidden="false" customHeight="true" outlineLevel="0" collapsed="false">
      <c r="A60" s="148"/>
      <c r="B60" s="149"/>
      <c r="C60" s="149"/>
      <c r="D60" s="149"/>
      <c r="E60" s="149"/>
      <c r="F60" s="36"/>
    </row>
    <row r="61" customFormat="false" ht="6" hidden="false" customHeight="true" outlineLevel="0" collapsed="false">
      <c r="A61" s="148"/>
      <c r="B61" s="149"/>
      <c r="C61" s="149"/>
      <c r="D61" s="149"/>
      <c r="E61" s="149"/>
      <c r="F61" s="36"/>
    </row>
    <row r="62" customFormat="false" ht="9.75" hidden="false" customHeight="true" outlineLevel="0" collapsed="false">
      <c r="A62" s="148"/>
      <c r="B62" s="149"/>
      <c r="C62" s="149"/>
      <c r="D62" s="149"/>
      <c r="E62" s="149"/>
      <c r="F62" s="36"/>
    </row>
    <row r="63" customFormat="false" ht="11.25" hidden="false" customHeight="true" outlineLevel="0" collapsed="false">
      <c r="A63" s="148"/>
      <c r="B63" s="149"/>
      <c r="C63" s="149"/>
      <c r="D63" s="149"/>
      <c r="E63" s="149"/>
      <c r="F63" s="36"/>
    </row>
    <row r="64" customFormat="false" ht="9.75" hidden="false" customHeight="true" outlineLevel="0" collapsed="false">
      <c r="A64" s="148"/>
      <c r="B64" s="149"/>
      <c r="C64" s="149"/>
      <c r="D64" s="149"/>
      <c r="E64" s="149"/>
      <c r="F64" s="36"/>
    </row>
    <row r="65" customFormat="false" ht="9.75" hidden="false" customHeight="true" outlineLevel="0" collapsed="false">
      <c r="A65" s="148"/>
      <c r="B65" s="149"/>
      <c r="C65" s="149"/>
      <c r="D65" s="149"/>
      <c r="E65" s="149"/>
      <c r="F65" s="36"/>
    </row>
    <row r="66" customFormat="false" ht="6" hidden="false" customHeight="true" outlineLevel="0" collapsed="false">
      <c r="A66" s="148"/>
      <c r="B66" s="149"/>
      <c r="C66" s="149"/>
      <c r="D66" s="149"/>
      <c r="E66" s="149"/>
      <c r="F66" s="36"/>
    </row>
    <row r="67" s="112" customFormat="true" ht="11.25" hidden="false" customHeight="true" outlineLevel="0" collapsed="false">
      <c r="A67" s="151"/>
      <c r="B67" s="149"/>
      <c r="C67" s="149"/>
      <c r="D67" s="149"/>
      <c r="E67" s="149"/>
    </row>
    <row r="68" customFormat="false" ht="9.75" hidden="false" customHeight="true" outlineLevel="0" collapsed="false">
      <c r="A68" s="36"/>
      <c r="B68" s="36"/>
      <c r="C68" s="36"/>
      <c r="D68" s="36"/>
      <c r="E68" s="36"/>
      <c r="F68" s="36"/>
    </row>
    <row r="69" customFormat="false" ht="9.75" hidden="false" customHeight="true" outlineLevel="0" collapsed="false">
      <c r="A69" s="36"/>
      <c r="B69" s="36"/>
      <c r="C69" s="36"/>
      <c r="D69" s="36"/>
      <c r="E69" s="36"/>
      <c r="F69" s="36"/>
    </row>
    <row r="70" customFormat="false" ht="9.75" hidden="false" customHeight="true" outlineLevel="0" collapsed="false">
      <c r="A70" s="36"/>
      <c r="B70" s="36"/>
      <c r="C70" s="36"/>
      <c r="D70" s="36"/>
      <c r="E70" s="36"/>
      <c r="F70" s="36"/>
    </row>
    <row r="71" customFormat="false" ht="9.75" hidden="false" customHeight="true" outlineLevel="0" collapsed="false">
      <c r="A71" s="36"/>
      <c r="B71" s="36"/>
      <c r="C71" s="36"/>
      <c r="D71" s="36"/>
      <c r="E71" s="36"/>
      <c r="F71" s="36"/>
    </row>
    <row r="72" customFormat="false" ht="9.75" hidden="false" customHeight="true" outlineLevel="0" collapsed="false">
      <c r="A72" s="36"/>
      <c r="B72" s="36"/>
      <c r="C72" s="36"/>
      <c r="D72" s="36"/>
      <c r="E72" s="36"/>
      <c r="F72" s="36"/>
    </row>
    <row r="73" customFormat="false" ht="6" hidden="false" customHeight="true" outlineLevel="0" collapsed="false">
      <c r="A73" s="36"/>
      <c r="B73" s="36"/>
      <c r="C73" s="36"/>
      <c r="D73" s="36"/>
      <c r="E73" s="36"/>
      <c r="F73" s="36"/>
    </row>
    <row r="74" customFormat="false" ht="9.75" hidden="false" customHeight="true" outlineLevel="0" collapsed="false">
      <c r="A74" s="36"/>
      <c r="B74" s="36"/>
      <c r="C74" s="36"/>
      <c r="D74" s="36"/>
      <c r="E74" s="36"/>
      <c r="F74" s="36"/>
    </row>
    <row r="75" customFormat="false" ht="9.75" hidden="false" customHeight="true" outlineLevel="0" collapsed="false">
      <c r="A75" s="36"/>
      <c r="B75" s="36"/>
      <c r="C75" s="36"/>
      <c r="D75" s="36"/>
      <c r="E75" s="36"/>
      <c r="F75" s="36"/>
    </row>
    <row r="76" customFormat="false" ht="9.75" hidden="false" customHeight="true" outlineLevel="0" collapsed="false">
      <c r="A76" s="36"/>
      <c r="B76" s="36"/>
      <c r="C76" s="36"/>
      <c r="D76" s="36"/>
      <c r="E76" s="36"/>
      <c r="F76" s="36"/>
    </row>
    <row r="77" customFormat="false" ht="6" hidden="false" customHeight="true" outlineLevel="0" collapsed="false">
      <c r="A77" s="36"/>
      <c r="B77" s="36"/>
      <c r="C77" s="36"/>
      <c r="D77" s="36"/>
      <c r="E77" s="36"/>
      <c r="F77" s="36"/>
    </row>
    <row r="78" customFormat="false" ht="8.1" hidden="false" customHeight="true" outlineLevel="0" collapsed="false">
      <c r="A78" s="36"/>
      <c r="B78" s="36"/>
      <c r="C78" s="36"/>
      <c r="D78" s="36"/>
      <c r="E78" s="36"/>
      <c r="F78" s="36"/>
    </row>
    <row r="79" customFormat="false" ht="8.1" hidden="false" customHeight="true" outlineLevel="0" collapsed="false">
      <c r="A79" s="36"/>
      <c r="B79" s="36"/>
      <c r="C79" s="36"/>
      <c r="D79" s="36"/>
      <c r="E79" s="36"/>
      <c r="F79" s="36"/>
    </row>
    <row r="80" customFormat="false" ht="8.1" hidden="false" customHeight="true" outlineLevel="0" collapsed="false">
      <c r="A80" s="36"/>
      <c r="B80" s="36"/>
      <c r="C80" s="36"/>
      <c r="D80" s="36"/>
      <c r="E80" s="36"/>
      <c r="F80" s="36"/>
    </row>
    <row r="81" customFormat="false" ht="8.1" hidden="false" customHeight="tru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</row>
  </sheetData>
  <mergeCells count="4">
    <mergeCell ref="A1:C1"/>
    <mergeCell ref="A2:C2"/>
    <mergeCell ref="A3:A4"/>
    <mergeCell ref="B4:E4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28"/>
    <col collapsed="false" customWidth="true" hidden="false" outlineLevel="0" max="5" min="2" style="3" width="13.7"/>
    <col collapsed="false" customWidth="false" hidden="false" outlineLevel="0" max="257" min="6" style="3" width="9.14"/>
  </cols>
  <sheetData>
    <row r="1" customFormat="false" ht="16.5" hidden="false" customHeight="true" outlineLevel="0" collapsed="false">
      <c r="A1" s="32"/>
      <c r="B1" s="32"/>
      <c r="C1" s="32"/>
      <c r="D1" s="143"/>
      <c r="E1" s="111"/>
    </row>
    <row r="2" s="42" customFormat="true" ht="14.85" hidden="false" customHeight="true" outlineLevel="0" collapsed="false">
      <c r="A2" s="89"/>
      <c r="B2" s="89"/>
      <c r="C2" s="89"/>
      <c r="D2" s="144"/>
      <c r="E2" s="40"/>
    </row>
    <row r="3" customFormat="false" ht="50.1" hidden="false" customHeight="true" outlineLevel="0" collapsed="false">
      <c r="A3" s="58"/>
      <c r="B3" s="58"/>
      <c r="C3" s="58"/>
      <c r="D3" s="58"/>
      <c r="E3" s="58"/>
    </row>
    <row r="4" customFormat="false" ht="15" hidden="false" customHeight="true" outlineLevel="0" collapsed="false">
      <c r="A4" s="58"/>
      <c r="B4" s="58"/>
      <c r="C4" s="58"/>
      <c r="D4" s="58"/>
      <c r="E4" s="58"/>
    </row>
    <row r="5" customFormat="false" ht="18" hidden="false" customHeight="true" outlineLevel="0" collapsed="false">
      <c r="A5" s="88"/>
      <c r="B5" s="146"/>
      <c r="C5" s="146"/>
      <c r="D5" s="146"/>
      <c r="E5" s="146"/>
      <c r="F5" s="36"/>
    </row>
    <row r="6" customFormat="false" ht="11.85" hidden="false" customHeight="true" outlineLevel="0" collapsed="false">
      <c r="A6" s="88"/>
      <c r="B6" s="146"/>
      <c r="C6" s="146"/>
      <c r="D6" s="146"/>
      <c r="E6" s="140"/>
      <c r="F6" s="36"/>
    </row>
    <row r="7" customFormat="false" ht="11.85" hidden="false" customHeight="true" outlineLevel="0" collapsed="false">
      <c r="A7" s="88"/>
      <c r="B7" s="146"/>
      <c r="C7" s="146"/>
      <c r="D7" s="146"/>
      <c r="E7" s="146"/>
      <c r="F7" s="36"/>
    </row>
    <row r="8" customFormat="false" ht="11.85" hidden="false" customHeight="true" outlineLevel="0" collapsed="false">
      <c r="A8" s="88"/>
      <c r="B8" s="146"/>
      <c r="C8" s="146"/>
      <c r="D8" s="146"/>
      <c r="E8" s="146"/>
      <c r="F8" s="36"/>
    </row>
    <row r="9" customFormat="false" ht="11.85" hidden="false" customHeight="true" outlineLevel="0" collapsed="false">
      <c r="A9" s="88"/>
      <c r="B9" s="146"/>
      <c r="C9" s="146"/>
      <c r="D9" s="146"/>
      <c r="E9" s="146"/>
      <c r="F9" s="36"/>
    </row>
    <row r="10" customFormat="false" ht="11.85" hidden="false" customHeight="true" outlineLevel="0" collapsed="false">
      <c r="A10" s="88"/>
      <c r="B10" s="146"/>
      <c r="C10" s="146"/>
      <c r="D10" s="146"/>
      <c r="E10" s="146"/>
      <c r="F10" s="36"/>
    </row>
    <row r="11" customFormat="false" ht="11.85" hidden="false" customHeight="true" outlineLevel="0" collapsed="false">
      <c r="A11" s="88"/>
      <c r="B11" s="146"/>
      <c r="C11" s="146"/>
      <c r="D11" s="146"/>
      <c r="E11" s="146"/>
      <c r="F11" s="36"/>
    </row>
    <row r="12" customFormat="false" ht="11.85" hidden="false" customHeight="true" outlineLevel="0" collapsed="false">
      <c r="A12" s="88"/>
      <c r="B12" s="146"/>
      <c r="C12" s="146"/>
      <c r="D12" s="146"/>
      <c r="E12" s="146"/>
      <c r="F12" s="36"/>
    </row>
    <row r="13" customFormat="false" ht="11.85" hidden="false" customHeight="true" outlineLevel="0" collapsed="false">
      <c r="A13" s="88"/>
      <c r="B13" s="140"/>
      <c r="C13" s="140"/>
      <c r="D13" s="140"/>
      <c r="E13" s="140"/>
      <c r="F13" s="36"/>
    </row>
    <row r="14" customFormat="false" ht="11.85" hidden="false" customHeight="true" outlineLevel="0" collapsed="false">
      <c r="A14" s="88"/>
      <c r="B14" s="140"/>
      <c r="C14" s="140"/>
      <c r="D14" s="140"/>
      <c r="E14" s="140"/>
      <c r="F14" s="36"/>
    </row>
    <row r="15" customFormat="false" ht="11.85" hidden="false" customHeight="true" outlineLevel="0" collapsed="false">
      <c r="A15" s="88"/>
      <c r="B15" s="140"/>
      <c r="C15" s="140"/>
      <c r="D15" s="140"/>
      <c r="E15" s="140"/>
      <c r="F15" s="36"/>
    </row>
    <row r="16" customFormat="false" ht="11.85" hidden="false" customHeight="true" outlineLevel="0" collapsed="false">
      <c r="A16" s="88"/>
      <c r="B16" s="140"/>
      <c r="C16" s="140"/>
      <c r="D16" s="140"/>
      <c r="E16" s="140"/>
      <c r="F16" s="36"/>
    </row>
    <row r="17" customFormat="false" ht="11.85" hidden="false" customHeight="true" outlineLevel="0" collapsed="false">
      <c r="A17" s="88"/>
      <c r="B17" s="146"/>
      <c r="C17" s="146"/>
      <c r="D17" s="146"/>
      <c r="E17" s="146"/>
      <c r="F17" s="36"/>
    </row>
    <row r="18" customFormat="false" ht="11.85" hidden="false" customHeight="true" outlineLevel="0" collapsed="false">
      <c r="A18" s="88"/>
      <c r="B18" s="146"/>
      <c r="C18" s="146"/>
      <c r="D18" s="146"/>
      <c r="E18" s="146"/>
      <c r="F18" s="36"/>
    </row>
    <row r="19" customFormat="false" ht="11.85" hidden="false" customHeight="true" outlineLevel="0" collapsed="false">
      <c r="A19" s="88"/>
      <c r="B19" s="146"/>
      <c r="C19" s="146"/>
      <c r="D19" s="146"/>
      <c r="E19" s="146"/>
      <c r="F19" s="36"/>
    </row>
    <row r="20" customFormat="false" ht="11.85" hidden="false" customHeight="true" outlineLevel="0" collapsed="false">
      <c r="A20" s="88"/>
      <c r="B20" s="146"/>
      <c r="C20" s="146"/>
      <c r="D20" s="146"/>
      <c r="E20" s="146"/>
      <c r="F20" s="36"/>
    </row>
    <row r="21" customFormat="false" ht="18" hidden="false" customHeight="true" outlineLevel="0" collapsed="false">
      <c r="A21" s="88"/>
      <c r="B21" s="88"/>
      <c r="C21" s="88"/>
      <c r="D21" s="88"/>
      <c r="E21" s="88"/>
      <c r="F21" s="36"/>
    </row>
    <row r="22" customFormat="false" ht="9.75" hidden="false" customHeight="true" outlineLevel="0" collapsed="false">
      <c r="A22" s="88"/>
      <c r="B22" s="147"/>
      <c r="C22" s="147"/>
      <c r="D22" s="147"/>
      <c r="E22" s="147"/>
      <c r="F22" s="36"/>
    </row>
    <row r="23" customFormat="false" ht="9.75" hidden="false" customHeight="true" outlineLevel="0" collapsed="false">
      <c r="A23" s="88"/>
      <c r="B23" s="147"/>
      <c r="C23" s="147"/>
      <c r="D23" s="147"/>
      <c r="E23" s="147"/>
      <c r="F23" s="36"/>
    </row>
    <row r="24" customFormat="false" ht="9.75" hidden="false" customHeight="true" outlineLevel="0" collapsed="false">
      <c r="A24" s="148"/>
      <c r="B24" s="149"/>
      <c r="C24" s="149"/>
      <c r="D24" s="149"/>
      <c r="E24" s="149"/>
      <c r="F24" s="36"/>
    </row>
    <row r="25" customFormat="false" ht="9.75" hidden="false" customHeight="true" outlineLevel="0" collapsed="false">
      <c r="A25" s="148"/>
      <c r="B25" s="149"/>
      <c r="C25" s="149"/>
      <c r="D25" s="149"/>
      <c r="E25" s="149"/>
      <c r="F25" s="36"/>
    </row>
    <row r="26" customFormat="false" ht="9.75" hidden="false" customHeight="true" outlineLevel="0" collapsed="false">
      <c r="A26" s="148"/>
      <c r="B26" s="149"/>
      <c r="C26" s="149"/>
      <c r="D26" s="149"/>
      <c r="E26" s="149"/>
      <c r="F26" s="36"/>
    </row>
    <row r="27" customFormat="false" ht="9.75" hidden="false" customHeight="true" outlineLevel="0" collapsed="false">
      <c r="A27" s="148"/>
      <c r="B27" s="149"/>
      <c r="C27" s="149"/>
      <c r="D27" s="149"/>
      <c r="E27" s="149"/>
      <c r="F27" s="36"/>
    </row>
    <row r="28" customFormat="false" ht="9.75" hidden="false" customHeight="true" outlineLevel="0" collapsed="false">
      <c r="A28" s="148"/>
      <c r="B28" s="149"/>
      <c r="C28" s="149"/>
      <c r="D28" s="149"/>
      <c r="E28" s="149"/>
      <c r="F28" s="36"/>
    </row>
    <row r="29" customFormat="false" ht="9.75" hidden="false" customHeight="true" outlineLevel="0" collapsed="false">
      <c r="A29" s="148"/>
      <c r="B29" s="149"/>
      <c r="C29" s="149"/>
      <c r="D29" s="149"/>
      <c r="E29" s="149"/>
      <c r="F29" s="36"/>
    </row>
    <row r="30" customFormat="false" ht="9.75" hidden="false" customHeight="true" outlineLevel="0" collapsed="false">
      <c r="A30" s="148"/>
      <c r="B30" s="149"/>
      <c r="C30" s="149"/>
      <c r="D30" s="149"/>
      <c r="E30" s="149"/>
      <c r="F30" s="36"/>
    </row>
    <row r="31" customFormat="false" ht="9.75" hidden="false" customHeight="true" outlineLevel="0" collapsed="false">
      <c r="A31" s="148"/>
      <c r="B31" s="149"/>
      <c r="C31" s="149"/>
      <c r="D31" s="149"/>
      <c r="E31" s="149"/>
      <c r="F31" s="36"/>
    </row>
    <row r="32" customFormat="false" ht="9.75" hidden="false" customHeight="true" outlineLevel="0" collapsed="false">
      <c r="A32" s="148"/>
      <c r="B32" s="149"/>
      <c r="C32" s="149"/>
      <c r="D32" s="149"/>
      <c r="E32" s="149"/>
      <c r="F32" s="36"/>
    </row>
    <row r="33" customFormat="false" ht="9.75" hidden="false" customHeight="true" outlineLevel="0" collapsed="false">
      <c r="A33" s="148"/>
      <c r="B33" s="149"/>
      <c r="C33" s="149"/>
      <c r="D33" s="149"/>
      <c r="E33" s="149"/>
      <c r="F33" s="36"/>
    </row>
    <row r="34" customFormat="false" ht="9.75" hidden="false" customHeight="true" outlineLevel="0" collapsed="false">
      <c r="A34" s="148"/>
      <c r="B34" s="149"/>
      <c r="C34" s="149"/>
      <c r="D34" s="149"/>
      <c r="E34" s="149"/>
      <c r="F34" s="36"/>
    </row>
    <row r="35" customFormat="false" ht="9.75" hidden="false" customHeight="true" outlineLevel="0" collapsed="false">
      <c r="A35" s="148"/>
      <c r="B35" s="149"/>
      <c r="C35" s="149"/>
      <c r="D35" s="149"/>
      <c r="E35" s="149"/>
      <c r="F35" s="36"/>
    </row>
    <row r="36" customFormat="false" ht="9.75" hidden="false" customHeight="true" outlineLevel="0" collapsed="false">
      <c r="A36" s="148"/>
      <c r="B36" s="149"/>
      <c r="C36" s="149"/>
      <c r="D36" s="149"/>
      <c r="E36" s="149"/>
      <c r="F36" s="36"/>
    </row>
    <row r="37" customFormat="false" ht="9.75" hidden="false" customHeight="true" outlineLevel="0" collapsed="false">
      <c r="A37" s="148"/>
      <c r="B37" s="149"/>
      <c r="C37" s="149"/>
      <c r="D37" s="149"/>
      <c r="E37" s="149"/>
      <c r="F37" s="36"/>
    </row>
    <row r="38" customFormat="false" ht="9.75" hidden="false" customHeight="true" outlineLevel="0" collapsed="false">
      <c r="A38" s="148"/>
      <c r="B38" s="149"/>
      <c r="C38" s="149"/>
      <c r="D38" s="149"/>
      <c r="E38" s="149"/>
      <c r="F38" s="36"/>
    </row>
    <row r="39" customFormat="false" ht="9.75" hidden="false" customHeight="true" outlineLevel="0" collapsed="false">
      <c r="A39" s="148"/>
      <c r="B39" s="149"/>
      <c r="C39" s="149"/>
      <c r="D39" s="149"/>
      <c r="E39" s="149"/>
      <c r="F39" s="36"/>
    </row>
    <row r="40" customFormat="false" ht="9.75" hidden="false" customHeight="true" outlineLevel="0" collapsed="false">
      <c r="A40" s="148"/>
      <c r="B40" s="149"/>
      <c r="C40" s="149"/>
      <c r="D40" s="149"/>
      <c r="E40" s="149"/>
      <c r="F40" s="36"/>
    </row>
    <row r="41" customFormat="false" ht="9.75" hidden="false" customHeight="true" outlineLevel="0" collapsed="false">
      <c r="A41" s="148"/>
      <c r="B41" s="149"/>
      <c r="C41" s="149"/>
      <c r="D41" s="149"/>
      <c r="E41" s="149"/>
      <c r="F41" s="36"/>
    </row>
    <row r="42" customFormat="false" ht="9.75" hidden="false" customHeight="true" outlineLevel="0" collapsed="false">
      <c r="A42" s="148"/>
      <c r="B42" s="149"/>
      <c r="C42" s="149"/>
      <c r="D42" s="149"/>
      <c r="E42" s="149"/>
      <c r="F42" s="36"/>
    </row>
    <row r="43" customFormat="false" ht="9.75" hidden="false" customHeight="true" outlineLevel="0" collapsed="false">
      <c r="A43" s="148"/>
      <c r="B43" s="149"/>
      <c r="C43" s="149"/>
      <c r="D43" s="149"/>
      <c r="E43" s="149"/>
      <c r="F43" s="36"/>
    </row>
    <row r="44" customFormat="false" ht="9.75" hidden="false" customHeight="true" outlineLevel="0" collapsed="false">
      <c r="A44" s="148"/>
      <c r="B44" s="149"/>
      <c r="C44" s="149"/>
      <c r="D44" s="149"/>
      <c r="E44" s="149"/>
      <c r="F44" s="36"/>
    </row>
    <row r="45" customFormat="false" ht="9.75" hidden="false" customHeight="true" outlineLevel="0" collapsed="false">
      <c r="A45" s="148"/>
      <c r="B45" s="149"/>
      <c r="C45" s="149"/>
      <c r="D45" s="149"/>
      <c r="E45" s="149"/>
      <c r="F45" s="36"/>
    </row>
    <row r="46" customFormat="false" ht="9.75" hidden="false" customHeight="true" outlineLevel="0" collapsed="false">
      <c r="A46" s="148"/>
      <c r="B46" s="149"/>
      <c r="C46" s="149"/>
      <c r="D46" s="149"/>
      <c r="E46" s="149"/>
      <c r="F46" s="36"/>
    </row>
    <row r="47" s="23" customFormat="true" ht="9.75" hidden="false" customHeight="true" outlineLevel="0" collapsed="false">
      <c r="A47" s="104"/>
      <c r="B47" s="149"/>
      <c r="C47" s="149"/>
      <c r="D47" s="149"/>
      <c r="E47" s="149"/>
      <c r="F47" s="138"/>
    </row>
    <row r="48" s="23" customFormat="true" ht="9.75" hidden="false" customHeight="true" outlineLevel="0" collapsed="false">
      <c r="A48" s="104"/>
      <c r="B48" s="149"/>
      <c r="C48" s="149"/>
      <c r="D48" s="149"/>
      <c r="E48" s="149"/>
      <c r="F48" s="138"/>
    </row>
    <row r="49" customFormat="false" ht="9.75" hidden="false" customHeight="true" outlineLevel="0" collapsed="false">
      <c r="A49" s="148"/>
      <c r="B49" s="149"/>
      <c r="C49" s="149"/>
      <c r="D49" s="149"/>
      <c r="E49" s="149"/>
      <c r="F49" s="36"/>
    </row>
    <row r="50" customFormat="false" ht="9.75" hidden="false" customHeight="true" outlineLevel="0" collapsed="false">
      <c r="A50" s="150"/>
      <c r="B50" s="149"/>
      <c r="C50" s="149"/>
      <c r="D50" s="149"/>
      <c r="E50" s="149"/>
      <c r="F50" s="36"/>
    </row>
    <row r="51" customFormat="false" ht="9.75" hidden="false" customHeight="true" outlineLevel="0" collapsed="false">
      <c r="A51" s="148"/>
      <c r="B51" s="149"/>
      <c r="C51" s="149"/>
      <c r="D51" s="149"/>
      <c r="E51" s="149"/>
      <c r="F51" s="36"/>
    </row>
    <row r="52" customFormat="false" ht="9.75" hidden="false" customHeight="true" outlineLevel="0" collapsed="false">
      <c r="A52" s="148"/>
      <c r="B52" s="149"/>
      <c r="C52" s="149"/>
      <c r="D52" s="149"/>
      <c r="E52" s="149"/>
      <c r="F52" s="36"/>
    </row>
    <row r="53" customFormat="false" ht="9.75" hidden="false" customHeight="true" outlineLevel="0" collapsed="false">
      <c r="A53" s="148"/>
      <c r="B53" s="149"/>
      <c r="C53" s="149"/>
      <c r="D53" s="149"/>
      <c r="E53" s="149"/>
      <c r="F53" s="36"/>
    </row>
    <row r="54" customFormat="false" ht="9.75" hidden="false" customHeight="true" outlineLevel="0" collapsed="false">
      <c r="A54" s="148"/>
      <c r="B54" s="149"/>
      <c r="C54" s="149"/>
      <c r="D54" s="149"/>
      <c r="E54" s="149"/>
      <c r="F54" s="36"/>
    </row>
    <row r="55" customFormat="false" ht="9.75" hidden="false" customHeight="true" outlineLevel="0" collapsed="false">
      <c r="A55" s="148"/>
      <c r="B55" s="149"/>
      <c r="C55" s="149"/>
      <c r="D55" s="149"/>
      <c r="E55" s="149"/>
      <c r="F55" s="36"/>
    </row>
    <row r="56" customFormat="false" ht="9.75" hidden="false" customHeight="true" outlineLevel="0" collapsed="false">
      <c r="A56" s="148"/>
      <c r="B56" s="149"/>
      <c r="C56" s="149"/>
      <c r="D56" s="149"/>
      <c r="E56" s="149"/>
      <c r="F56" s="36"/>
    </row>
    <row r="57" customFormat="false" ht="9.75" hidden="false" customHeight="true" outlineLevel="0" collapsed="false">
      <c r="A57" s="148"/>
      <c r="B57" s="149"/>
      <c r="C57" s="149"/>
      <c r="D57" s="149"/>
      <c r="E57" s="149"/>
      <c r="F57" s="36"/>
    </row>
    <row r="58" customFormat="false" ht="9.75" hidden="false" customHeight="true" outlineLevel="0" collapsed="false">
      <c r="A58" s="148"/>
      <c r="B58" s="149"/>
      <c r="C58" s="149"/>
      <c r="D58" s="149"/>
      <c r="E58" s="149"/>
      <c r="F58" s="36"/>
    </row>
    <row r="59" customFormat="false" ht="9.75" hidden="false" customHeight="true" outlineLevel="0" collapsed="false">
      <c r="A59" s="148"/>
      <c r="B59" s="149"/>
      <c r="C59" s="149"/>
      <c r="D59" s="149"/>
      <c r="E59" s="149"/>
      <c r="F59" s="36"/>
    </row>
    <row r="60" customFormat="false" ht="9.75" hidden="false" customHeight="true" outlineLevel="0" collapsed="false">
      <c r="A60" s="148"/>
      <c r="B60" s="149"/>
      <c r="C60" s="149"/>
      <c r="D60" s="149"/>
      <c r="E60" s="149"/>
      <c r="F60" s="36"/>
    </row>
    <row r="61" customFormat="false" ht="6" hidden="false" customHeight="true" outlineLevel="0" collapsed="false">
      <c r="A61" s="148"/>
      <c r="B61" s="149"/>
      <c r="C61" s="149"/>
      <c r="D61" s="149"/>
      <c r="E61" s="149"/>
      <c r="F61" s="36"/>
    </row>
    <row r="62" customFormat="false" ht="9.75" hidden="false" customHeight="true" outlineLevel="0" collapsed="false">
      <c r="A62" s="148"/>
      <c r="B62" s="149"/>
      <c r="C62" s="149"/>
      <c r="D62" s="149"/>
      <c r="E62" s="149"/>
      <c r="F62" s="36"/>
    </row>
    <row r="63" customFormat="false" ht="11.25" hidden="false" customHeight="true" outlineLevel="0" collapsed="false">
      <c r="A63" s="148"/>
      <c r="B63" s="149"/>
      <c r="C63" s="149"/>
      <c r="D63" s="149"/>
      <c r="E63" s="149"/>
      <c r="F63" s="36"/>
    </row>
    <row r="64" customFormat="false" ht="9.75" hidden="false" customHeight="true" outlineLevel="0" collapsed="false">
      <c r="A64" s="148"/>
      <c r="B64" s="149"/>
      <c r="C64" s="149"/>
      <c r="D64" s="149"/>
      <c r="E64" s="149"/>
      <c r="F64" s="36"/>
    </row>
    <row r="65" customFormat="false" ht="9.75" hidden="false" customHeight="true" outlineLevel="0" collapsed="false">
      <c r="A65" s="148"/>
      <c r="B65" s="149"/>
      <c r="C65" s="149"/>
      <c r="D65" s="149"/>
      <c r="E65" s="149"/>
      <c r="F65" s="36"/>
    </row>
    <row r="66" customFormat="false" ht="6" hidden="false" customHeight="true" outlineLevel="0" collapsed="false">
      <c r="A66" s="148"/>
      <c r="B66" s="149"/>
      <c r="C66" s="149"/>
      <c r="D66" s="149"/>
      <c r="E66" s="149"/>
      <c r="F66" s="36"/>
    </row>
    <row r="67" s="112" customFormat="true" ht="11.25" hidden="false" customHeight="true" outlineLevel="0" collapsed="false">
      <c r="A67" s="151"/>
      <c r="B67" s="149"/>
      <c r="C67" s="149"/>
      <c r="D67" s="149"/>
      <c r="E67" s="149"/>
    </row>
    <row r="68" customFormat="false" ht="9.75" hidden="false" customHeight="true" outlineLevel="0" collapsed="false">
      <c r="A68" s="36"/>
      <c r="B68" s="36"/>
      <c r="C68" s="36"/>
      <c r="D68" s="36"/>
      <c r="E68" s="36"/>
      <c r="F68" s="36"/>
    </row>
    <row r="69" customFormat="false" ht="9.75" hidden="false" customHeight="true" outlineLevel="0" collapsed="false">
      <c r="A69" s="36"/>
      <c r="B69" s="36"/>
      <c r="C69" s="36"/>
      <c r="D69" s="36"/>
      <c r="E69" s="36"/>
      <c r="F69" s="36"/>
    </row>
    <row r="70" customFormat="false" ht="9.75" hidden="false" customHeight="true" outlineLevel="0" collapsed="false">
      <c r="A70" s="36"/>
      <c r="B70" s="36"/>
      <c r="C70" s="36"/>
      <c r="D70" s="36"/>
      <c r="E70" s="36"/>
      <c r="F70" s="36"/>
    </row>
    <row r="71" customFormat="false" ht="9.75" hidden="false" customHeight="true" outlineLevel="0" collapsed="false">
      <c r="A71" s="36"/>
      <c r="B71" s="36"/>
      <c r="C71" s="36"/>
      <c r="D71" s="36"/>
      <c r="E71" s="36"/>
      <c r="F71" s="36"/>
    </row>
    <row r="72" customFormat="false" ht="9.75" hidden="false" customHeight="true" outlineLevel="0" collapsed="false">
      <c r="A72" s="36"/>
      <c r="B72" s="36"/>
      <c r="C72" s="36"/>
      <c r="D72" s="36"/>
      <c r="E72" s="36"/>
      <c r="F72" s="36"/>
    </row>
    <row r="73" customFormat="false" ht="6" hidden="false" customHeight="true" outlineLevel="0" collapsed="false">
      <c r="A73" s="36"/>
      <c r="B73" s="36"/>
      <c r="C73" s="36"/>
      <c r="D73" s="36"/>
      <c r="E73" s="36"/>
      <c r="F73" s="36"/>
    </row>
    <row r="74" customFormat="false" ht="9.75" hidden="false" customHeight="true" outlineLevel="0" collapsed="false">
      <c r="A74" s="36"/>
      <c r="B74" s="36"/>
      <c r="C74" s="36"/>
      <c r="D74" s="36"/>
      <c r="E74" s="36"/>
      <c r="F74" s="36"/>
    </row>
    <row r="75" customFormat="false" ht="9.75" hidden="false" customHeight="true" outlineLevel="0" collapsed="false">
      <c r="A75" s="36"/>
      <c r="B75" s="36"/>
      <c r="C75" s="36"/>
      <c r="D75" s="36"/>
      <c r="E75" s="36"/>
      <c r="F75" s="36"/>
    </row>
    <row r="76" customFormat="false" ht="9.75" hidden="false" customHeight="true" outlineLevel="0" collapsed="false">
      <c r="A76" s="36"/>
      <c r="B76" s="36"/>
      <c r="C76" s="36"/>
      <c r="D76" s="36"/>
      <c r="E76" s="36"/>
      <c r="F76" s="36"/>
    </row>
    <row r="77" customFormat="false" ht="6" hidden="false" customHeight="true" outlineLevel="0" collapsed="false">
      <c r="A77" s="36"/>
      <c r="B77" s="36"/>
      <c r="C77" s="36"/>
      <c r="D77" s="36"/>
      <c r="E77" s="36"/>
      <c r="F77" s="36"/>
    </row>
    <row r="78" customFormat="false" ht="8.1" hidden="false" customHeight="true" outlineLevel="0" collapsed="false">
      <c r="A78" s="36"/>
      <c r="B78" s="36"/>
      <c r="C78" s="36"/>
      <c r="D78" s="36"/>
      <c r="E78" s="36"/>
      <c r="F78" s="36"/>
    </row>
    <row r="79" customFormat="false" ht="8.1" hidden="false" customHeight="true" outlineLevel="0" collapsed="false">
      <c r="A79" s="36"/>
      <c r="B79" s="36"/>
      <c r="C79" s="36"/>
      <c r="D79" s="36"/>
      <c r="E79" s="36"/>
      <c r="F79" s="36"/>
    </row>
    <row r="80" customFormat="false" ht="8.1" hidden="false" customHeight="true" outlineLevel="0" collapsed="false">
      <c r="A80" s="36"/>
      <c r="B80" s="36"/>
      <c r="C80" s="36"/>
      <c r="D80" s="36"/>
      <c r="E80" s="36"/>
      <c r="F80" s="36"/>
    </row>
    <row r="81" customFormat="false" ht="8.1" hidden="false" customHeight="tru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</row>
  </sheetData>
  <mergeCells count="4">
    <mergeCell ref="A1:C1"/>
    <mergeCell ref="A2:C2"/>
    <mergeCell ref="A3:A4"/>
    <mergeCell ref="B4:E4"/>
  </mergeCells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5:29:31Z</dcterms:created>
  <dc:creator>Statistisches Landesamt Baden-Württemberg</dc:creator>
  <dc:description/>
  <cp:keywords>Finanzen; Schulden; Landes; Kommunen; Einrichtungen; Unternehmen; Kreditmarkt</cp:keywords>
  <dc:language>en-US</dc:language>
  <cp:lastModifiedBy>Böttinger, Katrin (STL)</cp:lastModifiedBy>
  <cp:lastPrinted>2016-03-03T10:32:52Z</cp:lastPrinted>
  <dcterms:modified xsi:type="dcterms:W3CDTF">2016-03-07T13:03:36Z</dcterms:modified>
  <cp:revision>0</cp:revision>
  <dc:subject>Statistische Berichte</dc:subject>
  <dc:title>Schulden des Landes und der Kommunen, sowie der sonstigen öffentlich bestimmten Fonds, Einrichtungen und Unternehmen in Baden-Württemberg am 31. Dezember 2013 und 31. Dezember 2014</dc:title>
</cp:coreProperties>
</file>