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1  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definedNames>
    <definedName function="false" hidden="false" localSheetId="5" name="_xlnm.Print_Titles" vbProcedure="false">' Tabelle 2'!$2:$6</definedName>
    <definedName function="false" hidden="false" localSheetId="1" name="_xlnm.Print_Titles" vbProcedure="false">'Noch Tabelle 1 S3'!$1:$4</definedName>
    <definedName function="false" hidden="false" localSheetId="2" name="_xlnm.Print_Titles" vbProcedure="false">'Noch Tabelle 1 S4'!$1:$4</definedName>
    <definedName function="false" hidden="false" localSheetId="3" name="_xlnm.Print_Titles" vbProcedure="false">'Noch Tabelle 1 S5'!$1:$4</definedName>
    <definedName function="false" hidden="false" localSheetId="4" name="_xlnm.Print_Titles" vbProcedure="false">'Noch Tabelle 1 S6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1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  <definedName function="false" hidden="false" localSheetId="0" name="_xlnm.Print_Titles" vbProcedure="false">'Tabelle1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359">
  <si>
    <t xml:space="preserve">1. Steueraufkommen der Gemeinden in Baden-Württemberg 2014 nach Regierungsbezirken und Gemeindegrößenklassen</t>
  </si>
  <si>
    <t xml:space="preserve">Regierungsbezirk
Gemeindegrößenklasse
Land
Einwohner am 30. Juni 2014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Steueraufkommen der Gemeinden in Baden-Württemberg 2014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Land Baden-Württemberg</t>
  </si>
  <si>
    <t xml:space="preserve">2. Realsteuer-Istaufkommen, Grundbeträge und gewogene Hebesätze in den Stadt- und Landkreisen Baden-Württembergs 2014</t>
  </si>
  <si>
    <t xml:space="preserve">Kreis
Region
Regierungsbezirk
Land</t>
  </si>
  <si>
    <t xml:space="preserve">Anzahl
der Ge- 
mein-
den</t>
  </si>
  <si>
    <t xml:space="preserve">Einwohner
am
30.06.2014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4 nach Gemeindegrößenklassen</t>
  </si>
  <si>
    <t xml:space="preserve">Gemeindegrößenklasse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4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500 000 und mehr</t>
  </si>
  <si>
    <t xml:space="preserve">100 000 und mehr</t>
  </si>
  <si>
    <t xml:space="preserve">Kreisangehörige 
Gemeinden zusammen</t>
  </si>
  <si>
    <t xml:space="preserve">b) Grundsteuer B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euung der Hebesätze in den Gemeinden Baden-Württembergs 2014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4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/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4</t>
  </si>
  <si>
    <t xml:space="preserve">Gemeinde-
schlüssel</t>
  </si>
  <si>
    <t xml:space="preserve">Kreis, Gemeinde
Region 
Regierungsbezirk 
Land</t>
  </si>
  <si>
    <t xml:space="preserve">Einwohner-
zahl 
30. Juni 2014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4</t>
    </r>
  </si>
  <si>
    <t xml:space="preserve">Kreis, Gemeinde
Region
Regierungsbezirk 
Lan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#,##0"/>
    <numFmt numFmtId="175" formatCode="#\ ###\ ##0&quot;  &quot;;&quot;– &quot;#\ ###\ ##0&quot;  &quot;;&quot; –  &quot;;* @&quot;  &quot;"/>
    <numFmt numFmtId="176" formatCode="#,##0.00"/>
    <numFmt numFmtId="177" formatCode="#\ ###\ ##0.00&quot;  &quot;;&quot;– &quot;#\ ###\ ##0.00&quot;  &quot;;&quot; –  &quot;;* @&quot;  &quot;"/>
    <numFmt numFmtId="178" formatCode="#\ ##0,"/>
    <numFmt numFmtId="179" formatCode="##\ ###\ ##0,"/>
    <numFmt numFmtId="180" formatCode="\ #\ ##0.00"/>
    <numFmt numFmtId="181" formatCode="\ ##\ ##0.00"/>
    <numFmt numFmtId="182" formatCode="#\ ##0.00"/>
    <numFmt numFmtId="183" formatCode="#&quot;  &quot;##0,"/>
    <numFmt numFmtId="184" formatCode="#\ ###\ ##0,"/>
    <numFmt numFmtId="185" formatCode="0.00"/>
    <numFmt numFmtId="186" formatCode="#,###,"/>
    <numFmt numFmtId="187" formatCode="##\ ###\ ##0&quot;  &quot;"/>
    <numFmt numFmtId="188" formatCode="\ #\ ###\ ##0"/>
    <numFmt numFmtId="189" formatCode="#\ ###\ ###"/>
    <numFmt numFmtId="190" formatCode="#\ ##0"/>
    <numFmt numFmtId="191" formatCode="0"/>
    <numFmt numFmtId="192" formatCode="#\ ###\ ###\ ##0"/>
    <numFmt numFmtId="193" formatCode="#\ ###\ ##0"/>
    <numFmt numFmtId="194" formatCode="#\ ###\ ###,"/>
    <numFmt numFmtId="195" formatCode="##0"/>
    <numFmt numFmtId="196" formatCode="#\ ###\ ##0.0&quot;  &quot;;&quot;– &quot;#\ ###\ ##0.0&quot;  &quot;;&quot; –  &quot;;* @&quot;  &quot;"/>
    <numFmt numFmtId="197" formatCode="\ ##\ ###\ ###\ ##0"/>
    <numFmt numFmtId="198" formatCode="###\ ##0"/>
    <numFmt numFmtId="199" formatCode="#\ ###\ ###\ ##0&quot;  &quot;"/>
    <numFmt numFmtId="200" formatCode="##\ ###\ ###&quot;  &quot;"/>
    <numFmt numFmtId="201" formatCode="#\ ###\ ###\ ##0&quot;  &quot;;&quot;– &quot;#\ ###\ ##0&quot;  &quot;;&quot; –  &quot;;* @&quot;  &quot;"/>
    <numFmt numFmtId="202" formatCode="##\ ###\ ##0&quot;  &quot;;&quot;– &quot;##\ ###\ ##0&quot;  &quot;;&quot; –  &quot;;* @&quot;  &quot;"/>
    <numFmt numFmtId="203" formatCode="#\ ###\ ###\ ##0&quot;  &quot;;&quot;– &quot;#\ ###\ ###\ ##0&quot;  &quot;;&quot; –  &quot;;* @&quot;  &quot;"/>
    <numFmt numFmtId="204" formatCode="#\ ###\ ###\ ##0&quot;  &quot;;\–#\ ###\ ###\ ##0&quot;  &quot;;&quot; –  &quot;;* @&quot;  &quot;"/>
    <numFmt numFmtId="205" formatCode="#\ ###\ ###\ ##0&quot;  &quot;;&quot;–  &quot;#\ ###\ ###\ ##0&quot;  &quot;;&quot; –  &quot;;* @&quot;  &quot;"/>
    <numFmt numFmtId="206" formatCode="##\ ###\ ###\ ##0&quot;  &quot;;\–##\ ###\ ###\ ##0&quot;  &quot;;&quot; 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name val="Calibri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b val="true"/>
      <i val="true"/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2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2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9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6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2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9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2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1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Grey" xfId="24"/>
    <cellStyle name="Header1" xfId="25"/>
    <cellStyle name="Header2" xfId="26"/>
    <cellStyle name="HEADINGS" xfId="27"/>
    <cellStyle name="HEADINGSTOP" xfId="28"/>
    <cellStyle name="Input [yellow]" xfId="29"/>
    <cellStyle name="Millares [0]_pldt" xfId="30"/>
    <cellStyle name="Millares_pldt" xfId="31"/>
    <cellStyle name="Moneda [0]_pldt" xfId="32"/>
    <cellStyle name="Moneda_pldt" xfId="33"/>
    <cellStyle name="Normal - Style1" xfId="34"/>
    <cellStyle name="Normal_#10-Headcount" xfId="35"/>
    <cellStyle name="per.style" xfId="36"/>
    <cellStyle name="Percent [2]" xfId="37"/>
    <cellStyle name="regstoresfromspecstores" xfId="38"/>
    <cellStyle name="RevList" xfId="39"/>
    <cellStyle name="SHADEDSTORES" xfId="40"/>
    <cellStyle name="specstores" xfId="41"/>
    <cellStyle name="Standard 2" xfId="42"/>
    <cellStyle name="Standard 2 2" xfId="43"/>
    <cellStyle name="Standard 4" xfId="44"/>
    <cellStyle name="Standard 5" xfId="45"/>
    <cellStyle name="Standard 6" xfId="46"/>
    <cellStyle name="Standard_Einwohner 2011" xfId="47"/>
    <cellStyle name="Standard_Tab 2" xfId="48"/>
    <cellStyle name="Standard_Tabelle 6 " xfId="49"/>
    <cellStyle name="Standard_Tabelle1" xfId="50"/>
    <cellStyle name="Standard_Tabelle1 2" xfId="51"/>
    <cellStyle name="Standard_Tabelle1_1" xfId="52"/>
    <cellStyle name="Standard_Tabelle1_Tab. 6" xfId="53"/>
    <cellStyle name="Standard_Tabelle3" xfId="54"/>
    <cellStyle name="Subtotal" xfId="55"/>
  </cellStyles>
  <dxfs count="10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2132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8" activeCellId="0" sqref="D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1" width="12.42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4" t="n">
        <v>246808</v>
      </c>
      <c r="F10" s="34" t="n">
        <v>24720132</v>
      </c>
      <c r="G10" s="34" t="n">
        <v>98091974</v>
      </c>
      <c r="H10" s="35" t="n">
        <v>4679780</v>
      </c>
      <c r="I10" s="34" t="n">
        <v>127738694</v>
      </c>
      <c r="J10" s="34" t="n">
        <v>49914414.37</v>
      </c>
      <c r="K10" s="34" t="n">
        <v>9598700</v>
      </c>
      <c r="L10" s="34" t="n">
        <v>16920865.50845</v>
      </c>
      <c r="M10" s="36" t="n">
        <v>170330942.86155</v>
      </c>
      <c r="O10" s="37"/>
      <c r="P10" s="38"/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9" t="n">
        <v>2.07651211119244</v>
      </c>
      <c r="F11" s="40" t="n">
        <v>207.982129786214</v>
      </c>
      <c r="G11" s="39" t="n">
        <v>825.294042420724</v>
      </c>
      <c r="H11" s="39" t="n">
        <v>39.3731963620149</v>
      </c>
      <c r="I11" s="39" t="n">
        <v>1074.72588068015</v>
      </c>
      <c r="J11" s="39" t="n">
        <v>419.953510268642</v>
      </c>
      <c r="K11" s="39" t="n">
        <v>80.7583903346038</v>
      </c>
      <c r="L11" s="39" t="n">
        <v>142.363222262467</v>
      </c>
      <c r="M11" s="39" t="n">
        <v>1433.07455902092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</row>
    <row r="14" customFormat="false" ht="21.95" hidden="false" customHeight="true" outlineLevel="0" collapsed="false">
      <c r="A14" s="27" t="s">
        <v>22</v>
      </c>
      <c r="B14" s="41" t="s">
        <v>23</v>
      </c>
      <c r="C14" s="42"/>
      <c r="D14" s="30" t="s">
        <v>19</v>
      </c>
      <c r="E14" s="34" t="n">
        <v>317687</v>
      </c>
      <c r="F14" s="34" t="n">
        <v>152765448</v>
      </c>
      <c r="G14" s="34" t="n">
        <v>544328755</v>
      </c>
      <c r="H14" s="34" t="n">
        <v>20845718</v>
      </c>
      <c r="I14" s="34" t="n">
        <v>718257608</v>
      </c>
      <c r="J14" s="34" t="n">
        <v>317935358.69</v>
      </c>
      <c r="K14" s="34" t="n">
        <v>63085179</v>
      </c>
      <c r="L14" s="34" t="n">
        <v>89425438.3088571</v>
      </c>
      <c r="M14" s="36" t="n">
        <v>1009852707.38114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43" t="n">
        <v>0.522513231951421</v>
      </c>
      <c r="F15" s="43" t="n">
        <v>251.259787038773</v>
      </c>
      <c r="G15" s="43" t="n">
        <v>895.280502567443</v>
      </c>
      <c r="H15" s="43" t="n">
        <v>34.2858331770828</v>
      </c>
      <c r="I15" s="43" t="n">
        <v>1181.34863601525</v>
      </c>
      <c r="J15" s="43" t="n">
        <v>522.921717982625</v>
      </c>
      <c r="K15" s="43" t="n">
        <v>103.758859404143</v>
      </c>
      <c r="L15" s="43" t="n">
        <v>147.081796829689</v>
      </c>
      <c r="M15" s="43" t="n">
        <v>1660.94741657233</v>
      </c>
      <c r="P15" s="38"/>
    </row>
    <row r="16" customFormat="false" ht="24.95" hidden="false" customHeight="true" outlineLevel="0" collapsed="false">
      <c r="A16" s="44" t="s">
        <v>24</v>
      </c>
      <c r="B16" s="20"/>
      <c r="C16" s="20"/>
      <c r="D16" s="30" t="s">
        <v>19</v>
      </c>
      <c r="E16" s="45" t="n">
        <v>564495</v>
      </c>
      <c r="F16" s="45" t="n">
        <v>177485580</v>
      </c>
      <c r="G16" s="45" t="n">
        <v>642420729</v>
      </c>
      <c r="H16" s="45" t="n">
        <v>25525498</v>
      </c>
      <c r="I16" s="45" t="n">
        <v>845996302</v>
      </c>
      <c r="J16" s="45" t="n">
        <v>367849773.06</v>
      </c>
      <c r="K16" s="45" t="n">
        <v>72683879</v>
      </c>
      <c r="L16" s="45" t="n">
        <v>106346303.817307</v>
      </c>
      <c r="M16" s="36" t="n">
        <v>1180183650.24269</v>
      </c>
      <c r="Q16" s="38"/>
    </row>
    <row r="17" customFormat="false" ht="11.85" hidden="false" customHeight="true" outlineLevel="0" collapsed="false">
      <c r="A17" s="44"/>
      <c r="B17" s="20"/>
      <c r="C17" s="20"/>
      <c r="D17" s="32" t="s">
        <v>20</v>
      </c>
      <c r="E17" s="43" t="n">
        <v>0.77662669996079</v>
      </c>
      <c r="F17" s="43" t="n">
        <v>244.182925067586</v>
      </c>
      <c r="G17" s="43" t="n">
        <v>883.836155766969</v>
      </c>
      <c r="H17" s="43" t="n">
        <v>35.1177304964539</v>
      </c>
      <c r="I17" s="43" t="n">
        <v>1163.91343803097</v>
      </c>
      <c r="J17" s="43" t="n">
        <v>506.084120023939</v>
      </c>
      <c r="K17" s="43" t="n">
        <v>99.9977698440542</v>
      </c>
      <c r="L17" s="43" t="n">
        <v>146.310204672606</v>
      </c>
      <c r="M17" s="43" t="n">
        <v>1623.68512322636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6"/>
      <c r="F18" s="46"/>
      <c r="G18" s="46"/>
      <c r="H18" s="46"/>
      <c r="I18" s="46"/>
      <c r="J18" s="47"/>
      <c r="K18" s="46"/>
      <c r="L18" s="46"/>
      <c r="M18" s="36"/>
      <c r="P18" s="48"/>
    </row>
    <row r="19" customFormat="false" ht="21.95" hidden="false" customHeight="true" outlineLevel="0" collapsed="false">
      <c r="A19" s="49" t="s">
        <v>26</v>
      </c>
      <c r="B19" s="49"/>
      <c r="C19" s="49"/>
      <c r="D19" s="30" t="s">
        <v>19</v>
      </c>
      <c r="E19" s="36" t="n">
        <v>50007</v>
      </c>
      <c r="F19" s="36" t="n">
        <v>235224</v>
      </c>
      <c r="G19" s="36" t="n">
        <v>196138</v>
      </c>
      <c r="H19" s="36" t="n">
        <v>18555</v>
      </c>
      <c r="I19" s="36" t="n">
        <v>499924</v>
      </c>
      <c r="J19" s="36" t="n">
        <v>1277857.53</v>
      </c>
      <c r="K19" s="36" t="n">
        <v>11993</v>
      </c>
      <c r="L19" s="36" t="n">
        <v>37851.6459704261</v>
      </c>
      <c r="M19" s="36" t="n">
        <v>1751922.88402957</v>
      </c>
      <c r="P19" s="50"/>
    </row>
    <row r="20" customFormat="false" ht="11.85" hidden="false" customHeight="true" outlineLevel="0" collapsed="false">
      <c r="A20" s="27"/>
      <c r="B20" s="28"/>
      <c r="C20" s="51"/>
      <c r="D20" s="32" t="s">
        <v>20</v>
      </c>
      <c r="E20" s="43" t="n">
        <v>18.4595791805094</v>
      </c>
      <c r="F20" s="43" t="n">
        <v>86.8305647840532</v>
      </c>
      <c r="G20" s="43" t="n">
        <v>72.4023624953857</v>
      </c>
      <c r="H20" s="43" t="n">
        <v>6.84939091915836</v>
      </c>
      <c r="I20" s="43" t="n">
        <v>184.541897379107</v>
      </c>
      <c r="J20" s="43" t="n">
        <v>471.708205980067</v>
      </c>
      <c r="K20" s="43" t="n">
        <v>4.42709486895533</v>
      </c>
      <c r="L20" s="43" t="n">
        <v>13.9725529606593</v>
      </c>
      <c r="M20" s="43" t="n">
        <v>646.704645267469</v>
      </c>
      <c r="P20" s="52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53" t="n">
        <v>1828448</v>
      </c>
      <c r="F21" s="53" t="n">
        <v>18367055</v>
      </c>
      <c r="G21" s="53" t="n">
        <v>57884408</v>
      </c>
      <c r="H21" s="53" t="n">
        <v>1012619</v>
      </c>
      <c r="I21" s="53" t="n">
        <v>79092530</v>
      </c>
      <c r="J21" s="53" t="n">
        <v>74408777.23</v>
      </c>
      <c r="K21" s="53" t="n">
        <v>4178706</v>
      </c>
      <c r="L21" s="53" t="n">
        <v>11379226.5593643</v>
      </c>
      <c r="M21" s="36" t="n">
        <v>146300786.670636</v>
      </c>
      <c r="P21" s="50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3" t="n">
        <v>11.9901374462281</v>
      </c>
      <c r="F22" s="43" t="n">
        <v>120.442864075123</v>
      </c>
      <c r="G22" s="43" t="n">
        <v>379.579844717239</v>
      </c>
      <c r="H22" s="43" t="n">
        <v>6.64029876193474</v>
      </c>
      <c r="I22" s="43" t="n">
        <v>518.653145000525</v>
      </c>
      <c r="J22" s="43" t="n">
        <v>487.939206470989</v>
      </c>
      <c r="K22" s="43" t="n">
        <v>27.4020695624803</v>
      </c>
      <c r="L22" s="43" t="n">
        <v>74.6198363194068</v>
      </c>
      <c r="M22" s="43" t="n">
        <v>959.374584714588</v>
      </c>
      <c r="P22" s="52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53" t="n">
        <v>3196191</v>
      </c>
      <c r="F23" s="53" t="n">
        <v>36071846</v>
      </c>
      <c r="G23" s="53" t="n">
        <v>129695015</v>
      </c>
      <c r="H23" s="53" t="n">
        <v>2129975</v>
      </c>
      <c r="I23" s="53" t="n">
        <v>171093027</v>
      </c>
      <c r="J23" s="53" t="n">
        <v>156205267</v>
      </c>
      <c r="K23" s="53" t="n">
        <v>10405162</v>
      </c>
      <c r="L23" s="53" t="n">
        <v>25585401.0458327</v>
      </c>
      <c r="M23" s="36" t="n">
        <v>312118054.954167</v>
      </c>
      <c r="P23" s="50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9" t="n">
        <v>10.3980057582511</v>
      </c>
      <c r="F24" s="39" t="n">
        <v>117.350703515136</v>
      </c>
      <c r="G24" s="39" t="n">
        <v>421.930201538787</v>
      </c>
      <c r="H24" s="39" t="n">
        <v>6.92933942775347</v>
      </c>
      <c r="I24" s="39" t="n">
        <v>556.608250239927</v>
      </c>
      <c r="J24" s="39" t="n">
        <v>508.174657188867</v>
      </c>
      <c r="K24" s="39" t="n">
        <v>33.8505847715406</v>
      </c>
      <c r="L24" s="39" t="n">
        <v>83.2356850393893</v>
      </c>
      <c r="M24" s="39" t="n">
        <v>1015.39780716095</v>
      </c>
      <c r="P24" s="52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53" t="n">
        <v>4618811</v>
      </c>
      <c r="F25" s="53" t="n">
        <v>89558581</v>
      </c>
      <c r="G25" s="53" t="n">
        <v>321815911</v>
      </c>
      <c r="H25" s="53" t="n">
        <v>6661876</v>
      </c>
      <c r="I25" s="53" t="n">
        <v>422655179</v>
      </c>
      <c r="J25" s="53" t="n">
        <v>369605910.93</v>
      </c>
      <c r="K25" s="53" t="n">
        <v>25559143</v>
      </c>
      <c r="L25" s="53" t="n">
        <v>63994414.0682444</v>
      </c>
      <c r="M25" s="36" t="n">
        <v>753825818.861756</v>
      </c>
      <c r="P25" s="50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9" t="n">
        <v>6.59949876620473</v>
      </c>
      <c r="F26" s="39" t="n">
        <v>127.964046334121</v>
      </c>
      <c r="G26" s="39" t="n">
        <v>459.820440279879</v>
      </c>
      <c r="H26" s="39" t="n">
        <v>9.51869267709999</v>
      </c>
      <c r="I26" s="39" t="n">
        <v>603.902678057305</v>
      </c>
      <c r="J26" s="39" t="n">
        <v>528.104257386697</v>
      </c>
      <c r="K26" s="39" t="n">
        <v>36.5196871432389</v>
      </c>
      <c r="L26" s="39" t="n">
        <v>91.4371808431593</v>
      </c>
      <c r="M26" s="39" t="n">
        <v>1077.08944174408</v>
      </c>
      <c r="P26" s="52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53" t="n">
        <v>2681236</v>
      </c>
      <c r="F27" s="53" t="n">
        <v>97161227</v>
      </c>
      <c r="G27" s="53" t="n">
        <v>305593096</v>
      </c>
      <c r="H27" s="53" t="n">
        <v>13930986</v>
      </c>
      <c r="I27" s="53" t="n">
        <v>419366545</v>
      </c>
      <c r="J27" s="53" t="n">
        <v>361291987.88</v>
      </c>
      <c r="K27" s="53" t="n">
        <v>27744455</v>
      </c>
      <c r="L27" s="53" t="n">
        <v>59602247.5619436</v>
      </c>
      <c r="M27" s="36" t="n">
        <v>748800740.318056</v>
      </c>
      <c r="P27" s="50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9" t="n">
        <v>3.97352599014486</v>
      </c>
      <c r="F28" s="39" t="n">
        <v>143.990555370309</v>
      </c>
      <c r="G28" s="39" t="n">
        <v>452.88147308362</v>
      </c>
      <c r="H28" s="39" t="n">
        <v>20.6453795709681</v>
      </c>
      <c r="I28" s="39" t="n">
        <v>621.490934015042</v>
      </c>
      <c r="J28" s="39" t="n">
        <v>535.425864740099</v>
      </c>
      <c r="K28" s="39" t="n">
        <v>41.1166018302397</v>
      </c>
      <c r="L28" s="39" t="n">
        <v>88.3290690407078</v>
      </c>
      <c r="M28" s="39" t="n">
        <v>1109.70433154467</v>
      </c>
      <c r="P28" s="52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53" t="n">
        <v>2510743</v>
      </c>
      <c r="F29" s="53" t="n">
        <v>155770435</v>
      </c>
      <c r="G29" s="53" t="n">
        <v>636115623</v>
      </c>
      <c r="H29" s="53" t="n">
        <v>31121808</v>
      </c>
      <c r="I29" s="53" t="n">
        <v>825518609</v>
      </c>
      <c r="J29" s="53" t="n">
        <v>500642303.43</v>
      </c>
      <c r="K29" s="53" t="n">
        <v>62432724</v>
      </c>
      <c r="L29" s="53" t="n">
        <v>123301079.984042</v>
      </c>
      <c r="M29" s="36" t="n">
        <v>1265292556.44596</v>
      </c>
      <c r="P29" s="50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9" t="n">
        <v>2.64491142168797</v>
      </c>
      <c r="F30" s="39" t="n">
        <v>164.094454387726</v>
      </c>
      <c r="G30" s="39" t="n">
        <v>670.108201750182</v>
      </c>
      <c r="H30" s="39" t="n">
        <v>32.7848869608637</v>
      </c>
      <c r="I30" s="39" t="n">
        <v>869.632454520459</v>
      </c>
      <c r="J30" s="39" t="n">
        <v>527.395494689094</v>
      </c>
      <c r="K30" s="39" t="n">
        <v>65.7689874251138</v>
      </c>
      <c r="L30" s="39" t="n">
        <v>129.89001054917</v>
      </c>
      <c r="M30" s="39" t="n">
        <v>1332.9069260855</v>
      </c>
      <c r="P30" s="52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53" t="n">
        <v>563560</v>
      </c>
      <c r="F31" s="53" t="n">
        <v>81106855</v>
      </c>
      <c r="G31" s="53" t="n">
        <v>366259278</v>
      </c>
      <c r="H31" s="53" t="n">
        <v>13939175</v>
      </c>
      <c r="I31" s="53" t="n">
        <v>461868868</v>
      </c>
      <c r="J31" s="53" t="n">
        <v>242070807.23</v>
      </c>
      <c r="K31" s="53" t="n">
        <v>35000327</v>
      </c>
      <c r="L31" s="53" t="n">
        <v>67807378.4563457</v>
      </c>
      <c r="M31" s="36" t="n">
        <v>671132623.773654</v>
      </c>
      <c r="O31" s="54"/>
      <c r="P31" s="50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9" t="n">
        <v>1.18207217108961</v>
      </c>
      <c r="F32" s="39" t="n">
        <v>170.122358187417</v>
      </c>
      <c r="G32" s="39" t="n">
        <v>768.232131320843</v>
      </c>
      <c r="H32" s="39" t="n">
        <v>29.237544991568</v>
      </c>
      <c r="I32" s="39" t="n">
        <v>968.774106670918</v>
      </c>
      <c r="J32" s="39" t="n">
        <v>507.745696393962</v>
      </c>
      <c r="K32" s="39" t="n">
        <v>73.4135008264185</v>
      </c>
      <c r="L32" s="39" t="n">
        <v>142.226586464241</v>
      </c>
      <c r="M32" s="39" t="n">
        <v>1407.70671742706</v>
      </c>
      <c r="P32" s="52"/>
    </row>
    <row r="33" customFormat="false" ht="21.95" hidden="false" customHeight="true" outlineLevel="0" collapsed="false">
      <c r="A33" s="27" t="s">
        <v>32</v>
      </c>
      <c r="B33" s="41" t="s">
        <v>33</v>
      </c>
      <c r="C33" s="42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55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52"/>
    </row>
    <row r="35" customFormat="false" ht="27" hidden="false" customHeight="true" outlineLevel="0" collapsed="false">
      <c r="A35" s="44" t="s">
        <v>34</v>
      </c>
      <c r="B35" s="20"/>
      <c r="C35" s="20"/>
      <c r="D35" s="56" t="s">
        <v>19</v>
      </c>
      <c r="E35" s="53" t="n">
        <v>15448996</v>
      </c>
      <c r="F35" s="53" t="n">
        <v>478271223</v>
      </c>
      <c r="G35" s="53" t="n">
        <v>1817559469</v>
      </c>
      <c r="H35" s="53" t="n">
        <v>68814994</v>
      </c>
      <c r="I35" s="53" t="n">
        <v>2380094682</v>
      </c>
      <c r="J35" s="53" t="n">
        <v>1705502911.23</v>
      </c>
      <c r="K35" s="53" t="n">
        <v>165332510</v>
      </c>
      <c r="L35" s="53" t="n">
        <v>351707599.321743</v>
      </c>
      <c r="M35" s="36" t="n">
        <v>3899222503.90826</v>
      </c>
      <c r="P35" s="52"/>
    </row>
    <row r="36" customFormat="false" ht="11.85" hidden="false" customHeight="true" outlineLevel="0" collapsed="false">
      <c r="A36" s="44" t="s">
        <v>35</v>
      </c>
      <c r="B36" s="20"/>
      <c r="C36" s="20"/>
      <c r="D36" s="57" t="s">
        <v>20</v>
      </c>
      <c r="E36" s="39" t="n">
        <v>4.73421145128486</v>
      </c>
      <c r="F36" s="39" t="n">
        <v>146.562087319242</v>
      </c>
      <c r="G36" s="39" t="n">
        <v>556.975408080307</v>
      </c>
      <c r="H36" s="39" t="n">
        <v>21.0877608237389</v>
      </c>
      <c r="I36" s="39" t="n">
        <v>729.359467674573</v>
      </c>
      <c r="J36" s="39" t="n">
        <v>522.636643348522</v>
      </c>
      <c r="K36" s="39" t="n">
        <v>50.6647203553984</v>
      </c>
      <c r="L36" s="39" t="n">
        <v>107.777757480998</v>
      </c>
      <c r="M36" s="39" t="n">
        <v>1194.8830738975</v>
      </c>
      <c r="P36" s="58"/>
      <c r="Q36" s="59"/>
    </row>
    <row r="37" customFormat="false" ht="45" hidden="false" customHeight="true" outlineLevel="0" collapsed="false">
      <c r="A37" s="44" t="s">
        <v>36</v>
      </c>
      <c r="B37" s="44"/>
      <c r="C37" s="44"/>
      <c r="D37" s="56" t="s">
        <v>19</v>
      </c>
      <c r="E37" s="53" t="n">
        <v>16013491</v>
      </c>
      <c r="F37" s="53" t="n">
        <v>655756803</v>
      </c>
      <c r="G37" s="53" t="n">
        <v>2459980198</v>
      </c>
      <c r="H37" s="53" t="n">
        <v>94340492</v>
      </c>
      <c r="I37" s="53" t="n">
        <v>3226090984</v>
      </c>
      <c r="J37" s="53" t="n">
        <v>2073352684.29</v>
      </c>
      <c r="K37" s="53" t="n">
        <v>238016389</v>
      </c>
      <c r="L37" s="53" t="n">
        <v>458053903.13905</v>
      </c>
      <c r="M37" s="36" t="n">
        <v>5079406154.15095</v>
      </c>
      <c r="P37" s="38"/>
      <c r="Q37" s="38"/>
    </row>
    <row r="38" customFormat="false" ht="11.85" hidden="false" customHeight="true" outlineLevel="0" collapsed="false">
      <c r="A38" s="44"/>
      <c r="B38" s="44"/>
      <c r="C38" s="44"/>
      <c r="D38" s="57" t="s">
        <v>20</v>
      </c>
      <c r="E38" s="39" t="n">
        <v>4.01328355373595</v>
      </c>
      <c r="F38" s="39" t="n">
        <v>164.345050853082</v>
      </c>
      <c r="G38" s="39" t="n">
        <v>616.517539563953</v>
      </c>
      <c r="H38" s="39" t="n">
        <v>23.6508455129943</v>
      </c>
      <c r="I38" s="39" t="n">
        <v>808.51938462032</v>
      </c>
      <c r="J38" s="39" t="n">
        <v>519.621376060682</v>
      </c>
      <c r="K38" s="39" t="n">
        <v>59.6514063981001</v>
      </c>
      <c r="L38" s="39" t="n">
        <v>114.796966894508</v>
      </c>
      <c r="M38" s="39" t="n">
        <v>1272.99520018459</v>
      </c>
      <c r="O38" s="38"/>
      <c r="P38" s="38"/>
      <c r="Q38" s="38"/>
      <c r="R38" s="38"/>
      <c r="S38" s="38"/>
    </row>
    <row r="39" customFormat="false" ht="20.45" hidden="false" customHeight="true" outlineLevel="0" collapsed="false"/>
    <row r="40" customFormat="false" ht="10.5" hidden="false" customHeight="true" outlineLevel="0" collapsed="false"/>
    <row r="41" customFormat="false" ht="12.75" hidden="false" customHeight="true" outlineLevel="0" collapsed="false"/>
    <row r="42" customFormat="false" ht="12.2" hidden="false" customHeight="true" outlineLevel="0" collapsed="false"/>
    <row r="43" customFormat="false" ht="12" hidden="false" customHeight="true" outlineLevel="0" collapsed="false">
      <c r="Q43" s="38"/>
    </row>
    <row r="45" customFormat="false" ht="12.2" hidden="false" customHeight="true" outlineLevel="0" collapsed="false"/>
    <row r="46" s="60" customFormat="true" ht="12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1"/>
      <c r="M46" s="1"/>
    </row>
    <row r="48" customFormat="false" ht="12.2" hidden="false" customHeight="true" outlineLevel="0" collapsed="false"/>
    <row r="49" customFormat="false" ht="12" hidden="false" customHeight="true" outlineLevel="0" collapsed="false"/>
    <row r="51" customFormat="false" ht="12.2" hidden="false" customHeight="true" outlineLevel="0" collapsed="false"/>
    <row r="52" s="60" customFormat="true" ht="12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1"/>
      <c r="M52" s="1"/>
    </row>
    <row r="55" customFormat="false" ht="12.75" hidden="false" customHeight="true" outlineLevel="0" collapsed="false"/>
    <row r="56" s="61" customFormat="true" ht="20.2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6.5" hidden="false" customHeight="true" outlineLevel="0" collapsed="false"/>
    <row r="58" s="61" customFormat="true" ht="1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1"/>
    </row>
    <row r="59" s="60" customFormat="true" ht="12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1"/>
    </row>
    <row r="61" s="61" customFormat="true" ht="1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1"/>
    </row>
    <row r="62" s="60" customFormat="true" ht="12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</row>
    <row r="64" s="61" customFormat="true" ht="1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</row>
    <row r="65" s="60" customFormat="true" ht="12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1"/>
    </row>
    <row r="67" s="61" customFormat="true" ht="1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</row>
    <row r="68" s="60" customFormat="true" ht="12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</row>
    <row r="70" s="61" customFormat="true" ht="1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</row>
    <row r="71" s="60" customFormat="true" ht="12" hidden="false" customHeight="tru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1"/>
    </row>
    <row r="73" s="61" customFormat="true" ht="1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1"/>
    </row>
    <row r="74" s="60" customFormat="true" ht="12" hidden="false" customHeight="tru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1"/>
    </row>
    <row r="75" s="61" customFormat="true" ht="1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1"/>
    </row>
    <row r="76" s="61" customFormat="true" ht="1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1"/>
    </row>
    <row r="77" s="60" customFormat="true" ht="12" hidden="false" customHeight="tru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1"/>
    </row>
    <row r="79" s="61" customFormat="true" ht="1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1"/>
    </row>
    <row r="80" s="60" customFormat="true" ht="9.75" hidden="false" customHeight="tru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" hidden="false" customHeight="false" outlineLevel="0" collapsed="false">
      <c r="N81" s="60"/>
      <c r="O81" s="60"/>
      <c r="P81" s="60"/>
      <c r="Q81" s="60"/>
      <c r="R81" s="60"/>
    </row>
    <row r="82" customFormat="false" ht="12" hidden="false" customHeight="true" outlineLevel="0" collapsed="false"/>
    <row r="83" customFormat="false" ht="22.5" hidden="false" customHeight="true" outlineLevel="0" collapsed="false"/>
    <row r="84" customFormat="false" ht="12" hidden="false" customHeight="true" outlineLevel="0" collapsed="false">
      <c r="N84" s="60"/>
      <c r="O84" s="60"/>
      <c r="P84" s="60"/>
    </row>
    <row r="85" customFormat="false" ht="42" hidden="false" customHeight="true" outlineLevel="0" collapsed="false"/>
    <row r="87" customFormat="false" ht="20.25" hidden="false" customHeight="true" outlineLevel="0" collapsed="false"/>
    <row r="88" customFormat="false" ht="19.5" hidden="false" customHeight="true" outlineLevel="0" collapsed="false"/>
    <row r="89" customFormat="false" ht="12.75" hidden="false" customHeight="true" outlineLevel="0" collapsed="false"/>
    <row r="91" customFormat="false" ht="12" hidden="false" customHeight="true" outlineLevel="0" collapsed="false"/>
    <row r="94" customFormat="false" ht="12" hidden="false" customHeight="true" outlineLevel="0" collapsed="false"/>
    <row r="97" customFormat="false" ht="12" hidden="false" customHeight="true" outlineLevel="0" collapsed="false"/>
    <row r="99" s="61" customFormat="true" ht="1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1"/>
    </row>
    <row r="100" s="60" customFormat="true" ht="12" hidden="false" customHeight="tru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true" outlineLevel="0" collapsed="false"/>
    <row r="102" customFormat="false" ht="12" hidden="false" customHeight="true" outlineLevel="0" collapsed="false"/>
    <row r="103" customFormat="false" ht="12.75" hidden="false" customHeight="true" outlineLevel="0" collapsed="false"/>
    <row r="104" s="61" customFormat="true" ht="20.25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</row>
    <row r="105" s="61" customFormat="true" ht="16.5" hidden="false" customHeight="tru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1"/>
    </row>
    <row r="106" s="61" customFormat="true" ht="1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1"/>
    </row>
    <row r="107" s="60" customFormat="true" ht="12" hidden="false" customHeight="tru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1"/>
    </row>
    <row r="109" s="61" customFormat="true" ht="1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1"/>
    </row>
    <row r="110" s="60" customFormat="true" ht="12" hidden="false" customHeight="tru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</row>
    <row r="112" s="61" customFormat="true" ht="12" hidden="false" customHeight="fals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1"/>
      <c r="M112" s="1"/>
    </row>
    <row r="113" s="60" customFormat="true" ht="12" hidden="false" customHeight="tru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</row>
    <row r="115" s="61" customFormat="true" ht="12" hidden="false" customHeight="fals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1"/>
      <c r="M115" s="1"/>
    </row>
    <row r="116" s="60" customFormat="true" ht="12" hidden="false" customHeight="tru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</row>
    <row r="118" s="61" customFormat="true" ht="12" hidden="false" customHeight="false" outlineLevel="0" collapsed="false">
      <c r="A118" s="1"/>
      <c r="B118" s="1"/>
      <c r="C118" s="1"/>
      <c r="D118" s="2"/>
      <c r="E118" s="1"/>
      <c r="F118" s="1"/>
      <c r="G118" s="1"/>
      <c r="H118" s="1"/>
      <c r="I118" s="1"/>
      <c r="J118" s="1"/>
      <c r="K118" s="1"/>
      <c r="L118" s="1"/>
      <c r="M118" s="1"/>
    </row>
    <row r="119" s="60" customFormat="true" ht="12" hidden="false" customHeight="tru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</row>
    <row r="121" s="61" customFormat="true" ht="12" hidden="false" customHeight="false" outlineLevel="0" collapsed="false">
      <c r="A121" s="1"/>
      <c r="B121" s="1"/>
      <c r="C121" s="1"/>
      <c r="D121" s="2"/>
      <c r="E121" s="1"/>
      <c r="F121" s="1"/>
      <c r="G121" s="1"/>
      <c r="H121" s="1"/>
      <c r="I121" s="1"/>
      <c r="J121" s="1"/>
      <c r="K121" s="1"/>
      <c r="L121" s="1"/>
      <c r="M121" s="1"/>
    </row>
    <row r="122" s="60" customFormat="true" ht="12" hidden="false" customHeight="tru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</row>
    <row r="124" s="61" customFormat="true" ht="12" hidden="false" customHeight="false" outlineLevel="0" collapsed="false">
      <c r="A124" s="1"/>
      <c r="B124" s="1"/>
      <c r="C124" s="1"/>
      <c r="D124" s="2"/>
      <c r="E124" s="1"/>
      <c r="F124" s="1"/>
      <c r="G124" s="1"/>
      <c r="H124" s="1"/>
      <c r="I124" s="1"/>
      <c r="J124" s="1"/>
      <c r="K124" s="1"/>
      <c r="L124" s="1"/>
      <c r="M124" s="1"/>
    </row>
    <row r="125" s="60" customFormat="true" ht="12" hidden="false" customHeight="tru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</row>
    <row r="127" s="61" customFormat="true" ht="12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60"/>
    </row>
    <row r="128" s="60" customFormat="true" ht="9.75" hidden="false" customHeight="tru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</row>
    <row r="130" customFormat="false" ht="12" hidden="false" customHeight="true" outlineLevel="0" collapsed="false"/>
    <row r="131" customFormat="false" ht="22.5" hidden="false" customHeight="true" outlineLevel="0" collapsed="false"/>
    <row r="132" customFormat="false" ht="12" hidden="false" customHeight="true" outlineLevel="0" collapsed="false"/>
    <row r="133" customFormat="false" ht="42" hidden="false" customHeight="true" outlineLevel="0" collapsed="false"/>
    <row r="135" customFormat="false" ht="20.25" hidden="false" customHeight="true" outlineLevel="0" collapsed="false"/>
    <row r="153" customFormat="false" ht="20.25" hidden="false" customHeight="true" outlineLevel="0" collapsed="false"/>
    <row r="183" customFormat="false" ht="23.25" hidden="false" customHeight="true" outlineLevel="0" collapsed="false"/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9 E12:M13 E33:M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false" outlineLevel="0" max="10" min="6" style="0" width="3.14"/>
    <col collapsed="false" customWidth="true" hidden="false" outlineLevel="0" max="12" min="11" style="0" width="3.56"/>
    <col collapsed="false" customWidth="true" hidden="false" outlineLevel="0" max="15" min="13" style="0" width="4.28"/>
    <col collapsed="false" customWidth="true" hidden="false" outlineLevel="0" max="17" min="16" style="0" width="3.99"/>
    <col collapsed="false" customWidth="true" hidden="false" outlineLevel="0" max="18" min="18" style="0" width="3.56"/>
    <col collapsed="false" customWidth="true" hidden="false" outlineLevel="0" max="19" min="19" style="0" width="3.28"/>
    <col collapsed="false" customWidth="true" hidden="false" outlineLevel="0" max="22" min="20" style="0" width="3.14"/>
    <col collapsed="false" customWidth="true" hidden="false" outlineLevel="0" max="23" min="23" style="0" width="3.99"/>
  </cols>
  <sheetData>
    <row r="1" s="206" customFormat="true" ht="16.5" hidden="false" customHeight="true" outlineLevel="0" collapsed="false">
      <c r="A1" s="208"/>
      <c r="B1" s="208"/>
      <c r="C1" s="208"/>
      <c r="D1" s="208"/>
    </row>
    <row r="2" customFormat="false" ht="14.85" hidden="false" customHeight="true" outlineLevel="0" collapsed="false">
      <c r="A2" s="237" t="s">
        <v>157</v>
      </c>
      <c r="B2" s="237"/>
      <c r="C2" s="237"/>
      <c r="D2" s="237"/>
    </row>
    <row r="3" customFormat="false" ht="15.75" hidden="false" customHeight="true" outlineLevel="0" collapsed="false">
      <c r="A3" s="238" t="s">
        <v>118</v>
      </c>
      <c r="B3" s="238"/>
      <c r="C3" s="238"/>
      <c r="D3" s="238"/>
      <c r="E3" s="239" t="s">
        <v>131</v>
      </c>
      <c r="F3" s="240" t="s">
        <v>132</v>
      </c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25"/>
    </row>
    <row r="4" customFormat="false" ht="31.5" hidden="false" customHeight="true" outlineLevel="0" collapsed="false">
      <c r="A4" s="238"/>
      <c r="B4" s="238"/>
      <c r="C4" s="238"/>
      <c r="D4" s="238"/>
      <c r="E4" s="239"/>
      <c r="F4" s="241" t="s">
        <v>133</v>
      </c>
      <c r="G4" s="241" t="s">
        <v>134</v>
      </c>
      <c r="H4" s="241" t="s">
        <v>135</v>
      </c>
      <c r="I4" s="241" t="s">
        <v>136</v>
      </c>
      <c r="J4" s="241" t="s">
        <v>137</v>
      </c>
      <c r="K4" s="241" t="s">
        <v>138</v>
      </c>
      <c r="L4" s="241" t="s">
        <v>139</v>
      </c>
      <c r="M4" s="241" t="s">
        <v>140</v>
      </c>
      <c r="N4" s="241" t="s">
        <v>141</v>
      </c>
      <c r="O4" s="241" t="s">
        <v>142</v>
      </c>
      <c r="P4" s="241" t="s">
        <v>143</v>
      </c>
      <c r="Q4" s="241" t="s">
        <v>144</v>
      </c>
      <c r="R4" s="241" t="s">
        <v>145</v>
      </c>
      <c r="S4" s="241" t="s">
        <v>146</v>
      </c>
      <c r="T4" s="241" t="s">
        <v>147</v>
      </c>
      <c r="U4" s="241" t="s">
        <v>148</v>
      </c>
      <c r="V4" s="241" t="s">
        <v>149</v>
      </c>
      <c r="W4" s="242" t="s">
        <v>150</v>
      </c>
      <c r="X4" s="225"/>
    </row>
    <row r="5" customFormat="false" ht="15.75" hidden="false" customHeight="true" outlineLevel="0" collapsed="false">
      <c r="A5" s="238"/>
      <c r="B5" s="238"/>
      <c r="C5" s="238"/>
      <c r="D5" s="238"/>
      <c r="E5" s="239"/>
      <c r="F5" s="243" t="s">
        <v>151</v>
      </c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25"/>
    </row>
    <row r="6" customFormat="false" ht="18" hidden="false" customHeight="true" outlineLevel="0" collapsed="false">
      <c r="A6" s="19" t="s">
        <v>15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25"/>
    </row>
    <row r="7" customFormat="false" ht="5.1" hidden="false" customHeight="true" outlineLevel="0" collapsed="false">
      <c r="A7" s="206"/>
      <c r="B7" s="206"/>
      <c r="C7" s="244"/>
      <c r="D7" s="244"/>
      <c r="E7" s="244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customFormat="false" ht="18" hidden="false" customHeight="true" outlineLevel="0" collapsed="false">
      <c r="A8" s="24" t="s">
        <v>119</v>
      </c>
      <c r="B8" s="24"/>
      <c r="C8" s="24"/>
      <c r="D8" s="132"/>
      <c r="E8" s="260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</row>
    <row r="9" customFormat="false" ht="12.6" hidden="false" customHeight="true" outlineLevel="0" collapsed="false">
      <c r="A9" s="214" t="s">
        <v>16</v>
      </c>
      <c r="B9" s="21" t="s">
        <v>17</v>
      </c>
      <c r="C9" s="214" t="s">
        <v>18</v>
      </c>
      <c r="D9" s="246"/>
      <c r="E9" s="247" t="n">
        <v>1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1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9"/>
    </row>
    <row r="10" customFormat="false" ht="12.6" hidden="false" customHeight="true" outlineLevel="0" collapsed="false">
      <c r="A10" s="214" t="s">
        <v>18</v>
      </c>
      <c r="B10" s="21" t="s">
        <v>17</v>
      </c>
      <c r="C10" s="214" t="s">
        <v>21</v>
      </c>
      <c r="D10" s="246"/>
      <c r="E10" s="247" t="n">
        <v>4</v>
      </c>
      <c r="F10" s="248" t="n">
        <v>0</v>
      </c>
      <c r="G10" s="248" t="n">
        <v>0</v>
      </c>
      <c r="H10" s="248" t="n">
        <v>0</v>
      </c>
      <c r="I10" s="248" t="n">
        <v>0</v>
      </c>
      <c r="J10" s="248" t="n">
        <v>0</v>
      </c>
      <c r="K10" s="248" t="n">
        <v>0</v>
      </c>
      <c r="L10" s="248" t="n">
        <v>0</v>
      </c>
      <c r="M10" s="248" t="n">
        <v>0</v>
      </c>
      <c r="N10" s="248" t="n">
        <v>0</v>
      </c>
      <c r="O10" s="248" t="n">
        <v>0</v>
      </c>
      <c r="P10" s="248" t="n">
        <v>1</v>
      </c>
      <c r="Q10" s="248" t="n">
        <v>2</v>
      </c>
      <c r="R10" s="248" t="n">
        <v>1</v>
      </c>
      <c r="S10" s="248" t="n">
        <v>0</v>
      </c>
      <c r="T10" s="248" t="n">
        <v>0</v>
      </c>
      <c r="U10" s="248" t="n">
        <v>0</v>
      </c>
      <c r="V10" s="248" t="n">
        <v>0</v>
      </c>
      <c r="W10" s="248" t="n">
        <v>0</v>
      </c>
      <c r="X10" s="249"/>
    </row>
    <row r="11" customFormat="false" ht="12.6" hidden="false" customHeight="true" outlineLevel="0" collapsed="false">
      <c r="A11" s="214" t="s">
        <v>21</v>
      </c>
      <c r="B11" s="21" t="s">
        <v>17</v>
      </c>
      <c r="C11" s="214" t="s">
        <v>22</v>
      </c>
      <c r="D11" s="246"/>
      <c r="E11" s="247" t="n">
        <v>3</v>
      </c>
      <c r="F11" s="248" t="n">
        <v>0</v>
      </c>
      <c r="G11" s="248" t="n">
        <v>0</v>
      </c>
      <c r="H11" s="248" t="n">
        <v>0</v>
      </c>
      <c r="I11" s="248" t="n">
        <v>0</v>
      </c>
      <c r="J11" s="248" t="n">
        <v>0</v>
      </c>
      <c r="K11" s="248" t="n">
        <v>0</v>
      </c>
      <c r="L11" s="248" t="n">
        <v>0</v>
      </c>
      <c r="M11" s="248" t="n">
        <v>0</v>
      </c>
      <c r="N11" s="248" t="n">
        <v>0</v>
      </c>
      <c r="O11" s="248" t="n">
        <v>0</v>
      </c>
      <c r="P11" s="248" t="n">
        <v>0</v>
      </c>
      <c r="Q11" s="248" t="n">
        <v>0</v>
      </c>
      <c r="R11" s="248" t="n">
        <v>2</v>
      </c>
      <c r="S11" s="248" t="n">
        <v>1</v>
      </c>
      <c r="T11" s="248" t="n">
        <v>0</v>
      </c>
      <c r="U11" s="248" t="n">
        <v>0</v>
      </c>
      <c r="V11" s="248" t="n">
        <v>0</v>
      </c>
      <c r="W11" s="248" t="n">
        <v>0</v>
      </c>
      <c r="X11" s="249"/>
    </row>
    <row r="12" customFormat="false" ht="12.6" hidden="false" customHeight="true" outlineLevel="0" collapsed="false">
      <c r="A12" s="214" t="s">
        <v>153</v>
      </c>
      <c r="B12" s="214"/>
      <c r="C12" s="214"/>
      <c r="D12" s="198"/>
      <c r="E12" s="247" t="n">
        <v>1</v>
      </c>
      <c r="F12" s="248" t="n">
        <v>0</v>
      </c>
      <c r="G12" s="248" t="n">
        <v>0</v>
      </c>
      <c r="H12" s="248" t="n">
        <v>0</v>
      </c>
      <c r="I12" s="248" t="n">
        <v>0</v>
      </c>
      <c r="J12" s="248" t="n">
        <v>0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0</v>
      </c>
      <c r="P12" s="248" t="n">
        <v>0</v>
      </c>
      <c r="Q12" s="248" t="n">
        <v>0</v>
      </c>
      <c r="R12" s="248" t="n">
        <v>1</v>
      </c>
      <c r="S12" s="248" t="n">
        <v>0</v>
      </c>
      <c r="T12" s="248" t="n">
        <v>0</v>
      </c>
      <c r="U12" s="248" t="n">
        <v>0</v>
      </c>
      <c r="V12" s="248" t="n">
        <v>0</v>
      </c>
      <c r="W12" s="248" t="n">
        <v>0</v>
      </c>
      <c r="X12" s="249"/>
    </row>
    <row r="13" customFormat="false" ht="12.6" hidden="false" customHeight="true" outlineLevel="0" collapsed="false">
      <c r="A13" s="203" t="s">
        <v>120</v>
      </c>
      <c r="B13" s="203"/>
      <c r="C13" s="203"/>
      <c r="D13" s="200"/>
      <c r="E13" s="247" t="n">
        <v>9</v>
      </c>
      <c r="F13" s="248" t="n">
        <v>0</v>
      </c>
      <c r="G13" s="248" t="n">
        <v>0</v>
      </c>
      <c r="H13" s="248" t="n">
        <v>0</v>
      </c>
      <c r="I13" s="248" t="n">
        <v>0</v>
      </c>
      <c r="J13" s="248" t="n">
        <v>0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0</v>
      </c>
      <c r="P13" s="248" t="n">
        <v>1</v>
      </c>
      <c r="Q13" s="248" t="n">
        <v>3</v>
      </c>
      <c r="R13" s="248" t="n">
        <v>4</v>
      </c>
      <c r="S13" s="248" t="n">
        <v>1</v>
      </c>
      <c r="T13" s="248" t="n">
        <v>0</v>
      </c>
      <c r="U13" s="248" t="n">
        <v>0</v>
      </c>
      <c r="V13" s="248" t="n">
        <v>0</v>
      </c>
      <c r="W13" s="248" t="n">
        <v>0</v>
      </c>
      <c r="X13" s="249"/>
    </row>
    <row r="14" customFormat="false" ht="22.5" hidden="false" customHeight="true" outlineLevel="0" collapsed="false">
      <c r="A14" s="24" t="s">
        <v>121</v>
      </c>
      <c r="B14" s="24"/>
      <c r="C14" s="24"/>
      <c r="D14" s="24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49"/>
    </row>
    <row r="15" customFormat="false" ht="12.6" hidden="false" customHeight="true" outlineLevel="0" collapsed="false">
      <c r="A15" s="214" t="s">
        <v>26</v>
      </c>
      <c r="B15" s="214"/>
      <c r="C15" s="214"/>
      <c r="D15" s="246"/>
      <c r="E15" s="247" t="n">
        <v>74</v>
      </c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0</v>
      </c>
      <c r="M15" s="248" t="n">
        <v>1</v>
      </c>
      <c r="N15" s="248" t="n">
        <v>1</v>
      </c>
      <c r="O15" s="248" t="n">
        <v>65</v>
      </c>
      <c r="P15" s="248" t="n">
        <v>6</v>
      </c>
      <c r="Q15" s="248" t="n">
        <v>1</v>
      </c>
      <c r="R15" s="248" t="n">
        <v>0</v>
      </c>
      <c r="S15" s="248" t="n">
        <v>0</v>
      </c>
      <c r="T15" s="248" t="n">
        <v>0</v>
      </c>
      <c r="U15" s="248" t="n">
        <v>0</v>
      </c>
      <c r="V15" s="248" t="n">
        <v>0</v>
      </c>
      <c r="W15" s="248" t="n">
        <v>0</v>
      </c>
      <c r="X15" s="249"/>
    </row>
    <row r="16" customFormat="false" ht="12.6" hidden="false" customHeight="true" outlineLevel="0" collapsed="false">
      <c r="A16" s="214" t="s">
        <v>122</v>
      </c>
      <c r="B16" s="21" t="s">
        <v>17</v>
      </c>
      <c r="C16" s="214" t="s">
        <v>28</v>
      </c>
      <c r="D16" s="198"/>
      <c r="E16" s="247" t="n">
        <v>276</v>
      </c>
      <c r="F16" s="248" t="n">
        <v>0</v>
      </c>
      <c r="G16" s="248" t="n">
        <v>0</v>
      </c>
      <c r="H16" s="248" t="n">
        <v>0</v>
      </c>
      <c r="I16" s="248" t="n">
        <v>0</v>
      </c>
      <c r="J16" s="248" t="n">
        <v>0</v>
      </c>
      <c r="K16" s="248" t="n">
        <v>0</v>
      </c>
      <c r="L16" s="248" t="n">
        <v>0</v>
      </c>
      <c r="M16" s="248" t="n">
        <v>3</v>
      </c>
      <c r="N16" s="248" t="n">
        <v>9</v>
      </c>
      <c r="O16" s="248" t="n">
        <v>208</v>
      </c>
      <c r="P16" s="248" t="n">
        <v>41</v>
      </c>
      <c r="Q16" s="248" t="n">
        <v>14</v>
      </c>
      <c r="R16" s="248" t="n">
        <v>1</v>
      </c>
      <c r="S16" s="248" t="n">
        <v>0</v>
      </c>
      <c r="T16" s="248" t="n">
        <v>0</v>
      </c>
      <c r="U16" s="248" t="n">
        <v>0</v>
      </c>
      <c r="V16" s="248" t="n">
        <v>0</v>
      </c>
      <c r="W16" s="248" t="n">
        <v>0</v>
      </c>
      <c r="X16" s="249"/>
    </row>
    <row r="17" customFormat="false" ht="12.6" hidden="false" customHeight="true" outlineLevel="0" collapsed="false">
      <c r="A17" s="214" t="s">
        <v>123</v>
      </c>
      <c r="B17" s="21" t="s">
        <v>17</v>
      </c>
      <c r="C17" s="214" t="s">
        <v>124</v>
      </c>
      <c r="D17" s="246"/>
      <c r="E17" s="247" t="n">
        <v>243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48" t="n">
        <v>0</v>
      </c>
      <c r="L17" s="248" t="n">
        <v>0</v>
      </c>
      <c r="M17" s="248" t="n">
        <v>2</v>
      </c>
      <c r="N17" s="248" t="n">
        <v>10</v>
      </c>
      <c r="O17" s="248" t="n">
        <v>183</v>
      </c>
      <c r="P17" s="248" t="n">
        <v>38</v>
      </c>
      <c r="Q17" s="248" t="n">
        <v>10</v>
      </c>
      <c r="R17" s="248" t="n">
        <v>0</v>
      </c>
      <c r="S17" s="248" t="n">
        <v>0</v>
      </c>
      <c r="T17" s="248" t="n">
        <v>0</v>
      </c>
      <c r="U17" s="248" t="n">
        <v>0</v>
      </c>
      <c r="V17" s="248" t="n">
        <v>0</v>
      </c>
      <c r="W17" s="248" t="n">
        <v>0</v>
      </c>
      <c r="X17" s="249"/>
    </row>
    <row r="18" customFormat="false" ht="12.6" hidden="false" customHeight="true" outlineLevel="0" collapsed="false">
      <c r="A18" s="214" t="s">
        <v>125</v>
      </c>
      <c r="B18" s="21" t="s">
        <v>17</v>
      </c>
      <c r="C18" s="214" t="s">
        <v>30</v>
      </c>
      <c r="D18" s="246"/>
      <c r="E18" s="247" t="n">
        <v>262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48" t="n">
        <v>0</v>
      </c>
      <c r="L18" s="248" t="n">
        <v>0</v>
      </c>
      <c r="M18" s="248" t="n">
        <v>1</v>
      </c>
      <c r="N18" s="248" t="n">
        <v>15</v>
      </c>
      <c r="O18" s="248" t="n">
        <v>189</v>
      </c>
      <c r="P18" s="248" t="n">
        <v>43</v>
      </c>
      <c r="Q18" s="248" t="n">
        <v>14</v>
      </c>
      <c r="R18" s="248" t="n">
        <v>0</v>
      </c>
      <c r="S18" s="248" t="n">
        <v>0</v>
      </c>
      <c r="T18" s="248" t="n">
        <v>0</v>
      </c>
      <c r="U18" s="248" t="n">
        <v>0</v>
      </c>
      <c r="V18" s="248" t="n">
        <v>0</v>
      </c>
      <c r="W18" s="248" t="n">
        <v>0</v>
      </c>
      <c r="X18" s="249"/>
    </row>
    <row r="19" customFormat="false" ht="12.6" hidden="false" customHeight="true" outlineLevel="0" collapsed="false">
      <c r="A19" s="214" t="s">
        <v>126</v>
      </c>
      <c r="B19" s="21" t="s">
        <v>17</v>
      </c>
      <c r="C19" s="214" t="s">
        <v>31</v>
      </c>
      <c r="D19" s="246"/>
      <c r="E19" s="247" t="n">
        <v>147</v>
      </c>
      <c r="F19" s="248" t="n">
        <v>0</v>
      </c>
      <c r="G19" s="248" t="n">
        <v>0</v>
      </c>
      <c r="H19" s="248" t="n">
        <v>0</v>
      </c>
      <c r="I19" s="248" t="n">
        <v>0</v>
      </c>
      <c r="J19" s="248" t="n">
        <v>0</v>
      </c>
      <c r="K19" s="248" t="n">
        <v>0</v>
      </c>
      <c r="L19" s="248" t="n">
        <v>1</v>
      </c>
      <c r="M19" s="248" t="n">
        <v>2</v>
      </c>
      <c r="N19" s="248" t="n">
        <v>3</v>
      </c>
      <c r="O19" s="248" t="n">
        <v>88</v>
      </c>
      <c r="P19" s="248" t="n">
        <v>39</v>
      </c>
      <c r="Q19" s="248" t="n">
        <v>14</v>
      </c>
      <c r="R19" s="248" t="n">
        <v>0</v>
      </c>
      <c r="S19" s="248" t="n">
        <v>0</v>
      </c>
      <c r="T19" s="248" t="n">
        <v>0</v>
      </c>
      <c r="U19" s="248" t="n">
        <v>0</v>
      </c>
      <c r="V19" s="248" t="n">
        <v>0</v>
      </c>
      <c r="W19" s="248" t="n">
        <v>0</v>
      </c>
      <c r="X19" s="249"/>
    </row>
    <row r="20" customFormat="false" ht="12.6" hidden="false" customHeight="true" outlineLevel="0" collapsed="false">
      <c r="A20" s="214" t="s">
        <v>127</v>
      </c>
      <c r="B20" s="21" t="s">
        <v>17</v>
      </c>
      <c r="C20" s="214" t="s">
        <v>16</v>
      </c>
      <c r="D20" s="246"/>
      <c r="E20" s="247" t="n">
        <v>77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48" t="n">
        <v>0</v>
      </c>
      <c r="L20" s="248" t="n">
        <v>0</v>
      </c>
      <c r="M20" s="248" t="n">
        <v>1</v>
      </c>
      <c r="N20" s="248" t="n">
        <v>0</v>
      </c>
      <c r="O20" s="248" t="n">
        <v>25</v>
      </c>
      <c r="P20" s="248" t="n">
        <v>30</v>
      </c>
      <c r="Q20" s="248" t="n">
        <v>20</v>
      </c>
      <c r="R20" s="248" t="n">
        <v>1</v>
      </c>
      <c r="S20" s="248" t="n">
        <v>0</v>
      </c>
      <c r="T20" s="248" t="n">
        <v>0</v>
      </c>
      <c r="U20" s="248" t="n">
        <v>0</v>
      </c>
      <c r="V20" s="248" t="n">
        <v>0</v>
      </c>
      <c r="W20" s="248" t="n">
        <v>0</v>
      </c>
      <c r="X20" s="249"/>
    </row>
    <row r="21" customFormat="false" ht="12.6" hidden="false" customHeight="true" outlineLevel="0" collapsed="false">
      <c r="A21" s="214" t="s">
        <v>128</v>
      </c>
      <c r="B21" s="21" t="s">
        <v>17</v>
      </c>
      <c r="C21" s="214" t="s">
        <v>18</v>
      </c>
      <c r="D21" s="246"/>
      <c r="E21" s="247" t="n">
        <v>12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48" t="n">
        <v>0</v>
      </c>
      <c r="L21" s="248" t="n">
        <v>0</v>
      </c>
      <c r="M21" s="248" t="n">
        <v>0</v>
      </c>
      <c r="N21" s="248" t="n">
        <v>0</v>
      </c>
      <c r="O21" s="248" t="n">
        <v>1</v>
      </c>
      <c r="P21" s="248" t="n">
        <v>6</v>
      </c>
      <c r="Q21" s="248" t="n">
        <v>5</v>
      </c>
      <c r="R21" s="248" t="n">
        <v>0</v>
      </c>
      <c r="S21" s="248" t="n">
        <v>0</v>
      </c>
      <c r="T21" s="248" t="n">
        <v>0</v>
      </c>
      <c r="U21" s="248" t="n">
        <v>0</v>
      </c>
      <c r="V21" s="248" t="n">
        <v>0</v>
      </c>
      <c r="W21" s="248" t="n">
        <v>0</v>
      </c>
      <c r="X21" s="249"/>
    </row>
    <row r="22" customFormat="false" ht="12.6" hidden="false" customHeight="true" outlineLevel="0" collapsed="false">
      <c r="A22" s="214" t="s">
        <v>154</v>
      </c>
      <c r="B22" s="214"/>
      <c r="C22" s="214"/>
      <c r="D22" s="198"/>
      <c r="E22" s="247" t="n">
        <v>1</v>
      </c>
      <c r="F22" s="248" t="n">
        <v>0</v>
      </c>
      <c r="G22" s="248" t="n">
        <v>0</v>
      </c>
      <c r="H22" s="248" t="n">
        <v>0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0</v>
      </c>
      <c r="N22" s="248" t="n">
        <v>0</v>
      </c>
      <c r="O22" s="248" t="n">
        <v>0</v>
      </c>
      <c r="P22" s="248" t="n">
        <v>0</v>
      </c>
      <c r="Q22" s="248" t="n">
        <v>1</v>
      </c>
      <c r="R22" s="248" t="n">
        <v>0</v>
      </c>
      <c r="S22" s="248" t="n">
        <v>0</v>
      </c>
      <c r="T22" s="248" t="n">
        <v>0</v>
      </c>
      <c r="U22" s="248" t="n">
        <v>0</v>
      </c>
      <c r="V22" s="248" t="n">
        <v>0</v>
      </c>
      <c r="W22" s="248" t="n">
        <v>0</v>
      </c>
      <c r="X22" s="249"/>
    </row>
    <row r="23" customFormat="false" ht="22.5" hidden="false" customHeight="true" outlineLevel="0" collapsed="false">
      <c r="A23" s="228" t="s">
        <v>155</v>
      </c>
      <c r="B23" s="228"/>
      <c r="C23" s="228"/>
      <c r="D23" s="255"/>
      <c r="E23" s="247" t="n">
        <v>1092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1</v>
      </c>
      <c r="M23" s="248" t="n">
        <v>10</v>
      </c>
      <c r="N23" s="248" t="n">
        <v>38</v>
      </c>
      <c r="O23" s="248" t="n">
        <v>759</v>
      </c>
      <c r="P23" s="248" t="n">
        <v>203</v>
      </c>
      <c r="Q23" s="248" t="n">
        <v>79</v>
      </c>
      <c r="R23" s="248" t="n">
        <v>2</v>
      </c>
      <c r="S23" s="248" t="n">
        <v>0</v>
      </c>
      <c r="T23" s="248" t="n">
        <v>0</v>
      </c>
      <c r="U23" s="248" t="n">
        <v>0</v>
      </c>
      <c r="V23" s="248" t="n">
        <v>0</v>
      </c>
      <c r="W23" s="248" t="n">
        <v>0</v>
      </c>
      <c r="X23" s="249"/>
    </row>
    <row r="24" s="82" customFormat="true" ht="16.5" hidden="false" customHeight="true" outlineLevel="0" collapsed="false">
      <c r="A24" s="203" t="s">
        <v>44</v>
      </c>
      <c r="B24" s="203"/>
      <c r="C24" s="203"/>
      <c r="D24" s="203"/>
      <c r="E24" s="256" t="n">
        <v>1101</v>
      </c>
      <c r="F24" s="257" t="n">
        <v>0</v>
      </c>
      <c r="G24" s="257" t="n">
        <v>0</v>
      </c>
      <c r="H24" s="257" t="n">
        <v>0</v>
      </c>
      <c r="I24" s="257" t="n">
        <v>0</v>
      </c>
      <c r="J24" s="257" t="n">
        <v>0</v>
      </c>
      <c r="K24" s="257" t="n">
        <v>0</v>
      </c>
      <c r="L24" s="257" t="n">
        <v>1</v>
      </c>
      <c r="M24" s="257" t="n">
        <v>10</v>
      </c>
      <c r="N24" s="257" t="n">
        <v>38</v>
      </c>
      <c r="O24" s="257" t="n">
        <v>759</v>
      </c>
      <c r="P24" s="257" t="n">
        <v>204</v>
      </c>
      <c r="Q24" s="257" t="n">
        <v>82</v>
      </c>
      <c r="R24" s="257" t="n">
        <v>6</v>
      </c>
      <c r="S24" s="257" t="n">
        <v>1</v>
      </c>
      <c r="T24" s="257" t="n">
        <v>0</v>
      </c>
      <c r="U24" s="257" t="n">
        <v>0</v>
      </c>
      <c r="V24" s="257" t="n">
        <v>0</v>
      </c>
      <c r="W24" s="257" t="n">
        <v>0</v>
      </c>
      <c r="X24" s="249"/>
    </row>
    <row r="26" customFormat="false" ht="12.75" hidden="false" customHeight="false" outlineLevel="0" collapsed="false"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6"/>
      <c r="P26" s="266"/>
      <c r="Q26" s="266"/>
      <c r="R26" s="265"/>
      <c r="S26" s="265"/>
      <c r="T26" s="265"/>
      <c r="U26" s="265"/>
      <c r="V26" s="265"/>
      <c r="W26" s="265"/>
      <c r="X26" s="265"/>
    </row>
  </sheetData>
  <mergeCells count="11">
    <mergeCell ref="A3:D5"/>
    <mergeCell ref="E3:E5"/>
    <mergeCell ref="F3:W3"/>
    <mergeCell ref="F5:W5"/>
    <mergeCell ref="A6:W6"/>
    <mergeCell ref="A8:C8"/>
    <mergeCell ref="A12:C12"/>
    <mergeCell ref="A14:C14"/>
    <mergeCell ref="A15:C15"/>
    <mergeCell ref="A22:C22"/>
    <mergeCell ref="A23:C23"/>
  </mergeCells>
  <conditionalFormatting sqref="T9:W13 T15:W24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S11:S12 F13:S13 F9:P9 F10:O10 R10:S10 F11:P11 F12:Q12 F15:M15 Q15:S15 S16 F16:L18 F19:K19 F20:L20 F21:N22 P22:S22 F23:S24 R17:S21 S9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Q11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Q9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R9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28"/>
  </cols>
  <sheetData>
    <row r="1" customFormat="false" ht="16.5" hidden="false" customHeight="true" outlineLevel="0" collapsed="false">
      <c r="A1" s="208" t="s">
        <v>159</v>
      </c>
      <c r="C1" s="208"/>
      <c r="D1" s="208"/>
      <c r="E1" s="208"/>
      <c r="F1" s="208"/>
      <c r="G1" s="208"/>
      <c r="H1" s="208"/>
      <c r="I1" s="208"/>
    </row>
    <row r="2" customFormat="false" ht="14.85" hidden="false" customHeight="true" outlineLevel="0" collapsed="false">
      <c r="A2" s="236" t="s">
        <v>160</v>
      </c>
      <c r="B2" s="208"/>
      <c r="C2" s="208"/>
      <c r="D2" s="208"/>
      <c r="E2" s="208"/>
      <c r="F2" s="208"/>
      <c r="G2" s="267"/>
      <c r="H2" s="267"/>
      <c r="I2" s="267"/>
    </row>
    <row r="3" customFormat="false" ht="15" hidden="false" customHeight="true" outlineLevel="0" collapsed="false">
      <c r="A3" s="238" t="s">
        <v>161</v>
      </c>
      <c r="B3" s="268" t="s">
        <v>162</v>
      </c>
      <c r="C3" s="268"/>
      <c r="D3" s="269" t="s">
        <v>51</v>
      </c>
      <c r="E3" s="270" t="s">
        <v>8</v>
      </c>
      <c r="F3" s="269" t="s">
        <v>163</v>
      </c>
      <c r="G3" s="271" t="s">
        <v>164</v>
      </c>
      <c r="H3" s="271"/>
      <c r="I3" s="271"/>
    </row>
    <row r="4" customFormat="false" ht="28.5" hidden="false" customHeight="true" outlineLevel="0" collapsed="false">
      <c r="A4" s="238"/>
      <c r="B4" s="272" t="s">
        <v>10</v>
      </c>
      <c r="C4" s="273" t="s">
        <v>11</v>
      </c>
      <c r="D4" s="269"/>
      <c r="E4" s="270"/>
      <c r="F4" s="269"/>
      <c r="G4" s="274" t="s">
        <v>165</v>
      </c>
      <c r="H4" s="275" t="s">
        <v>166</v>
      </c>
      <c r="I4" s="243" t="s">
        <v>167</v>
      </c>
    </row>
    <row r="5" customFormat="false" ht="15" hidden="false" customHeight="true" outlineLevel="0" collapsed="false">
      <c r="A5" s="276" t="n">
        <v>1990</v>
      </c>
      <c r="B5" s="277" t="n">
        <v>285</v>
      </c>
      <c r="C5" s="277" t="n">
        <v>258</v>
      </c>
      <c r="D5" s="277" t="n">
        <v>340</v>
      </c>
      <c r="E5" s="277" t="n">
        <v>52</v>
      </c>
      <c r="F5" s="278" t="n">
        <v>19.8</v>
      </c>
      <c r="G5" s="278" t="n">
        <v>0</v>
      </c>
      <c r="H5" s="278" t="n">
        <v>9.9</v>
      </c>
      <c r="I5" s="278" t="n">
        <v>10.5</v>
      </c>
    </row>
    <row r="6" customFormat="false" ht="11.45" hidden="false" customHeight="true" outlineLevel="0" collapsed="false">
      <c r="A6" s="276" t="n">
        <v>1991</v>
      </c>
      <c r="B6" s="277" t="n">
        <v>287</v>
      </c>
      <c r="C6" s="277" t="n">
        <v>266</v>
      </c>
      <c r="D6" s="277" t="n">
        <v>346</v>
      </c>
      <c r="E6" s="277" t="n">
        <v>54</v>
      </c>
      <c r="F6" s="278" t="n">
        <v>19.8</v>
      </c>
      <c r="G6" s="278" t="n">
        <v>0</v>
      </c>
      <c r="H6" s="278" t="n">
        <v>9.8</v>
      </c>
      <c r="I6" s="278" t="n">
        <v>9.9</v>
      </c>
    </row>
    <row r="7" customFormat="false" ht="11.45" hidden="false" customHeight="true" outlineLevel="0" collapsed="false">
      <c r="A7" s="276" t="n">
        <v>1992</v>
      </c>
      <c r="B7" s="277" t="n">
        <v>288</v>
      </c>
      <c r="C7" s="277" t="n">
        <v>270</v>
      </c>
      <c r="D7" s="277" t="n">
        <v>346</v>
      </c>
      <c r="E7" s="277" t="n">
        <v>57</v>
      </c>
      <c r="F7" s="278" t="n">
        <v>20.6</v>
      </c>
      <c r="G7" s="278" t="n">
        <v>0</v>
      </c>
      <c r="H7" s="278" t="n">
        <v>10.6</v>
      </c>
      <c r="I7" s="278" t="n">
        <v>10.5</v>
      </c>
    </row>
    <row r="8" customFormat="false" ht="11.45" hidden="false" customHeight="true" outlineLevel="0" collapsed="false">
      <c r="A8" s="276" t="n">
        <v>1993</v>
      </c>
      <c r="B8" s="277" t="n">
        <v>293</v>
      </c>
      <c r="C8" s="277" t="n">
        <v>284</v>
      </c>
      <c r="D8" s="277" t="n">
        <v>348</v>
      </c>
      <c r="E8" s="277" t="n">
        <v>39</v>
      </c>
      <c r="F8" s="278" t="n">
        <v>22.5</v>
      </c>
      <c r="G8" s="278" t="n">
        <v>0</v>
      </c>
      <c r="H8" s="278" t="n">
        <v>11.8</v>
      </c>
      <c r="I8" s="278" t="n">
        <v>11.6</v>
      </c>
    </row>
    <row r="9" customFormat="false" ht="11.45" hidden="false" customHeight="true" outlineLevel="0" collapsed="false">
      <c r="A9" s="276" t="n">
        <v>1994</v>
      </c>
      <c r="B9" s="277" t="n">
        <v>299</v>
      </c>
      <c r="C9" s="277" t="n">
        <v>302</v>
      </c>
      <c r="D9" s="277" t="n">
        <v>352</v>
      </c>
      <c r="E9" s="277" t="n">
        <v>56</v>
      </c>
      <c r="F9" s="278" t="n">
        <v>24.5</v>
      </c>
      <c r="G9" s="278" t="n">
        <v>0</v>
      </c>
      <c r="H9" s="278" t="n">
        <v>13</v>
      </c>
      <c r="I9" s="278" t="n">
        <v>12</v>
      </c>
    </row>
    <row r="10" customFormat="false" ht="11.45" hidden="false" customHeight="true" outlineLevel="0" collapsed="false">
      <c r="A10" s="276" t="n">
        <v>1995</v>
      </c>
      <c r="B10" s="277" t="n">
        <v>309</v>
      </c>
      <c r="C10" s="277" t="n">
        <v>318</v>
      </c>
      <c r="D10" s="277" t="n">
        <v>354</v>
      </c>
      <c r="E10" s="277" t="n">
        <v>79</v>
      </c>
      <c r="F10" s="278" t="n">
        <v>25.7</v>
      </c>
      <c r="G10" s="278" t="n">
        <v>0</v>
      </c>
      <c r="H10" s="278" t="n">
        <v>13.3</v>
      </c>
      <c r="I10" s="278" t="n">
        <v>12</v>
      </c>
    </row>
    <row r="11" customFormat="false" ht="11.45" hidden="false" customHeight="true" outlineLevel="0" collapsed="false">
      <c r="A11" s="276" t="n">
        <v>1996</v>
      </c>
      <c r="B11" s="277" t="n">
        <v>314</v>
      </c>
      <c r="C11" s="277" t="n">
        <v>327</v>
      </c>
      <c r="D11" s="277" t="n">
        <v>360</v>
      </c>
      <c r="E11" s="277" t="n">
        <v>78</v>
      </c>
      <c r="F11" s="278" t="n">
        <v>27.4</v>
      </c>
      <c r="G11" s="278" t="n">
        <v>0</v>
      </c>
      <c r="H11" s="278" t="n">
        <v>11.8</v>
      </c>
      <c r="I11" s="278" t="n">
        <v>11</v>
      </c>
    </row>
    <row r="12" customFormat="false" ht="11.45" hidden="false" customHeight="true" outlineLevel="0" collapsed="false">
      <c r="A12" s="276" t="n">
        <v>1997</v>
      </c>
      <c r="B12" s="277" t="n">
        <v>316</v>
      </c>
      <c r="C12" s="277" t="n">
        <v>330</v>
      </c>
      <c r="D12" s="277" t="n">
        <v>361</v>
      </c>
      <c r="E12" s="277" t="n">
        <v>78</v>
      </c>
      <c r="F12" s="278" t="n">
        <v>28.3</v>
      </c>
      <c r="G12" s="278" t="n">
        <v>0</v>
      </c>
      <c r="H12" s="278" t="n">
        <v>10.8</v>
      </c>
      <c r="I12" s="278" t="n">
        <v>10</v>
      </c>
    </row>
    <row r="13" customFormat="false" ht="11.45" hidden="false" customHeight="true" outlineLevel="0" collapsed="false">
      <c r="A13" s="276" t="n">
        <v>1998</v>
      </c>
      <c r="B13" s="277" t="n">
        <v>320</v>
      </c>
      <c r="C13" s="277" t="n">
        <v>335</v>
      </c>
      <c r="D13" s="277" t="n">
        <v>360</v>
      </c>
      <c r="E13" s="277" t="n">
        <v>84</v>
      </c>
      <c r="F13" s="278" t="n">
        <v>30.8</v>
      </c>
      <c r="G13" s="278" t="n">
        <v>0</v>
      </c>
      <c r="H13" s="278" t="n">
        <v>11.6</v>
      </c>
      <c r="I13" s="278" t="n">
        <v>11.8</v>
      </c>
    </row>
    <row r="14" customFormat="false" ht="11.45" hidden="false" customHeight="true" outlineLevel="0" collapsed="false">
      <c r="A14" s="276" t="n">
        <v>1999</v>
      </c>
      <c r="B14" s="277" t="n">
        <v>320</v>
      </c>
      <c r="C14" s="277" t="n">
        <v>334</v>
      </c>
      <c r="D14" s="277" t="n">
        <v>358</v>
      </c>
      <c r="E14" s="277" t="n">
        <v>83</v>
      </c>
      <c r="F14" s="278" t="n">
        <v>31.4</v>
      </c>
      <c r="G14" s="278" t="n">
        <v>0</v>
      </c>
      <c r="H14" s="278" t="n">
        <v>11.6</v>
      </c>
      <c r="I14" s="278" t="n">
        <v>11.3</v>
      </c>
    </row>
    <row r="15" customFormat="false" ht="11.45" hidden="false" customHeight="true" outlineLevel="0" collapsed="false">
      <c r="A15" s="276" t="n">
        <v>2000</v>
      </c>
      <c r="B15" s="277" t="n">
        <v>320</v>
      </c>
      <c r="C15" s="277" t="n">
        <v>332</v>
      </c>
      <c r="D15" s="277" t="n">
        <v>359</v>
      </c>
      <c r="E15" s="277" t="n">
        <v>83</v>
      </c>
      <c r="F15" s="278" t="n">
        <v>30.2</v>
      </c>
      <c r="G15" s="278" t="n">
        <v>0</v>
      </c>
      <c r="H15" s="278" t="n">
        <v>9</v>
      </c>
      <c r="I15" s="278" t="n">
        <v>8.5</v>
      </c>
    </row>
    <row r="16" customFormat="false" ht="11.45" hidden="false" customHeight="true" outlineLevel="0" collapsed="false">
      <c r="A16" s="276" t="n">
        <v>2001</v>
      </c>
      <c r="B16" s="277" t="n">
        <v>321</v>
      </c>
      <c r="C16" s="277" t="n">
        <v>331</v>
      </c>
      <c r="D16" s="277" t="n">
        <v>354</v>
      </c>
      <c r="E16" s="277" t="n">
        <v>91</v>
      </c>
      <c r="F16" s="278" t="n">
        <v>29.1</v>
      </c>
      <c r="G16" s="278" t="n">
        <v>0</v>
      </c>
      <c r="H16" s="278" t="n">
        <v>8.9</v>
      </c>
      <c r="I16" s="278" t="n">
        <v>8.2</v>
      </c>
    </row>
    <row r="17" customFormat="false" ht="11.45" hidden="false" customHeight="true" outlineLevel="0" collapsed="false">
      <c r="A17" s="276" t="n">
        <v>2002</v>
      </c>
      <c r="B17" s="277" t="n">
        <v>323</v>
      </c>
      <c r="C17" s="277" t="n">
        <v>332</v>
      </c>
      <c r="D17" s="277" t="n">
        <v>355</v>
      </c>
      <c r="E17" s="277" t="n">
        <v>102</v>
      </c>
      <c r="F17" s="278" t="n">
        <v>28.8</v>
      </c>
      <c r="G17" s="278" t="n">
        <v>0</v>
      </c>
      <c r="H17" s="278" t="n">
        <v>10.4</v>
      </c>
      <c r="I17" s="278" t="n">
        <v>9.2</v>
      </c>
    </row>
    <row r="18" customFormat="false" ht="11.45" hidden="false" customHeight="true" outlineLevel="0" collapsed="false">
      <c r="A18" s="276" t="n">
        <v>2003</v>
      </c>
      <c r="B18" s="277" t="n">
        <v>324</v>
      </c>
      <c r="C18" s="277" t="n">
        <v>336</v>
      </c>
      <c r="D18" s="277" t="n">
        <v>357</v>
      </c>
      <c r="E18" s="277" t="n">
        <v>114</v>
      </c>
      <c r="F18" s="278" t="n">
        <v>30.6</v>
      </c>
      <c r="G18" s="278" t="n">
        <v>0</v>
      </c>
      <c r="H18" s="278" t="n">
        <v>13.2</v>
      </c>
      <c r="I18" s="278" t="n">
        <v>10.4</v>
      </c>
    </row>
    <row r="19" customFormat="false" ht="11.45" hidden="false" customHeight="true" outlineLevel="0" collapsed="false">
      <c r="A19" s="276" t="n">
        <v>2004</v>
      </c>
      <c r="B19" s="277" t="n">
        <v>328</v>
      </c>
      <c r="C19" s="277" t="n">
        <v>343</v>
      </c>
      <c r="D19" s="277" t="n">
        <v>361</v>
      </c>
      <c r="E19" s="277" t="n">
        <v>82</v>
      </c>
      <c r="F19" s="278" t="n">
        <v>33.6</v>
      </c>
      <c r="G19" s="278" t="n">
        <v>0</v>
      </c>
      <c r="H19" s="278" t="n">
        <v>14</v>
      </c>
      <c r="I19" s="278" t="n">
        <v>11.8</v>
      </c>
    </row>
    <row r="20" customFormat="false" ht="11.45" hidden="false" customHeight="true" outlineLevel="0" collapsed="false">
      <c r="A20" s="279" t="n">
        <v>2005</v>
      </c>
      <c r="B20" s="277" t="n">
        <v>333</v>
      </c>
      <c r="C20" s="277" t="n">
        <v>350</v>
      </c>
      <c r="D20" s="277" t="n">
        <v>357</v>
      </c>
      <c r="E20" s="277" t="n">
        <v>81</v>
      </c>
      <c r="F20" s="278" t="n">
        <v>36.6</v>
      </c>
      <c r="G20" s="278" t="n">
        <v>0.42</v>
      </c>
      <c r="H20" s="278" t="n">
        <v>0.3</v>
      </c>
      <c r="I20" s="278" t="n">
        <v>0.3</v>
      </c>
    </row>
    <row r="21" customFormat="false" ht="11.45" hidden="false" customHeight="true" outlineLevel="0" collapsed="false">
      <c r="A21" s="279" t="n">
        <v>2006</v>
      </c>
      <c r="B21" s="277" t="n">
        <v>338</v>
      </c>
      <c r="C21" s="277" t="n">
        <v>353</v>
      </c>
      <c r="D21" s="277" t="n">
        <v>358</v>
      </c>
      <c r="E21" s="277" t="n">
        <v>74</v>
      </c>
      <c r="F21" s="278" t="n">
        <v>36.4</v>
      </c>
      <c r="G21" s="278" t="n">
        <v>0.22</v>
      </c>
      <c r="H21" s="278" t="n">
        <v>0</v>
      </c>
      <c r="I21" s="278" t="n">
        <v>0.4</v>
      </c>
    </row>
    <row r="22" customFormat="false" ht="11.45" hidden="false" customHeight="true" outlineLevel="0" collapsed="false">
      <c r="A22" s="279" t="n">
        <v>2007</v>
      </c>
      <c r="B22" s="277" t="n">
        <v>339</v>
      </c>
      <c r="C22" s="277" t="n">
        <v>356</v>
      </c>
      <c r="D22" s="277" t="n">
        <v>358</v>
      </c>
      <c r="E22" s="277" t="n">
        <v>73</v>
      </c>
      <c r="F22" s="278" t="n">
        <v>35.72</v>
      </c>
      <c r="G22" s="278" t="n">
        <v>0.22</v>
      </c>
      <c r="H22" s="278" t="n">
        <v>0</v>
      </c>
      <c r="I22" s="278" t="n">
        <v>0.5</v>
      </c>
    </row>
    <row r="23" customFormat="false" ht="11.45" hidden="false" customHeight="true" outlineLevel="0" collapsed="false">
      <c r="A23" s="280" t="n">
        <v>2008</v>
      </c>
      <c r="B23" s="281" t="n">
        <v>339</v>
      </c>
      <c r="C23" s="277" t="n">
        <v>356</v>
      </c>
      <c r="D23" s="277" t="n">
        <v>355</v>
      </c>
      <c r="E23" s="277" t="n">
        <v>65</v>
      </c>
      <c r="F23" s="278" t="n">
        <v>33.68</v>
      </c>
      <c r="G23" s="278" t="n">
        <v>0.16</v>
      </c>
      <c r="H23" s="278" t="n">
        <v>0</v>
      </c>
      <c r="I23" s="278" t="n">
        <v>0</v>
      </c>
    </row>
    <row r="24" customFormat="false" ht="11.45" hidden="false" customHeight="true" outlineLevel="0" collapsed="false">
      <c r="A24" s="279" t="n">
        <v>2009</v>
      </c>
      <c r="B24" s="282" t="n">
        <v>340</v>
      </c>
      <c r="C24" s="277" t="n">
        <v>354</v>
      </c>
      <c r="D24" s="277" t="n">
        <v>360</v>
      </c>
      <c r="E24" s="277" t="n">
        <v>66</v>
      </c>
      <c r="F24" s="278" t="n">
        <v>32.2</v>
      </c>
      <c r="G24" s="278" t="n">
        <v>0.13</v>
      </c>
      <c r="H24" s="278" t="n">
        <v>0</v>
      </c>
      <c r="I24" s="278" t="n">
        <v>0</v>
      </c>
    </row>
    <row r="25" customFormat="false" ht="11.45" hidden="false" customHeight="true" outlineLevel="0" collapsed="false">
      <c r="A25" s="279" t="n">
        <v>2010</v>
      </c>
      <c r="B25" s="265" t="n">
        <v>344</v>
      </c>
      <c r="C25" s="265" t="n">
        <v>376</v>
      </c>
      <c r="D25" s="265" t="n">
        <v>358</v>
      </c>
      <c r="E25" s="277" t="n">
        <v>71</v>
      </c>
      <c r="F25" s="283" t="n">
        <v>31.43</v>
      </c>
      <c r="G25" s="278" t="n">
        <v>0.13</v>
      </c>
      <c r="H25" s="265" t="n">
        <v>0</v>
      </c>
      <c r="I25" s="265" t="n">
        <v>0</v>
      </c>
    </row>
    <row r="26" customFormat="false" ht="11.45" hidden="false" customHeight="true" outlineLevel="0" collapsed="false">
      <c r="A26" s="279" t="n">
        <v>2011</v>
      </c>
      <c r="B26" s="265" t="n">
        <v>349</v>
      </c>
      <c r="C26" s="265" t="n">
        <v>383</v>
      </c>
      <c r="D26" s="265" t="n">
        <v>363</v>
      </c>
      <c r="E26" s="277" t="n">
        <v>70</v>
      </c>
      <c r="F26" s="283" t="n">
        <v>34.3</v>
      </c>
      <c r="G26" s="278" t="n">
        <v>0.13</v>
      </c>
      <c r="H26" s="265" t="n">
        <v>0</v>
      </c>
      <c r="I26" s="265" t="n">
        <v>0</v>
      </c>
    </row>
    <row r="27" customFormat="false" ht="11.45" hidden="false" customHeight="true" outlineLevel="0" collapsed="false">
      <c r="A27" s="279" t="n">
        <v>2012</v>
      </c>
      <c r="B27" s="265" t="n">
        <v>353.629037282039</v>
      </c>
      <c r="C27" s="265" t="n">
        <v>384.581348000321</v>
      </c>
      <c r="D27" s="265" t="n">
        <v>365.858470302933</v>
      </c>
      <c r="E27" s="277" t="n">
        <v>69</v>
      </c>
      <c r="F27" s="283" t="n">
        <v>33.68</v>
      </c>
      <c r="G27" s="278" t="n">
        <v>0.15</v>
      </c>
      <c r="H27" s="265" t="n">
        <v>0</v>
      </c>
      <c r="I27" s="265" t="n">
        <v>0</v>
      </c>
    </row>
    <row r="28" customFormat="false" ht="11.45" hidden="false" customHeight="true" outlineLevel="0" collapsed="false">
      <c r="A28" s="279" t="n">
        <v>2013</v>
      </c>
      <c r="B28" s="265" t="n">
        <v>351.740377487316</v>
      </c>
      <c r="C28" s="265" t="n">
        <v>385.62567150918</v>
      </c>
      <c r="D28" s="265" t="n">
        <v>362.561816645065</v>
      </c>
      <c r="E28" s="277" t="n">
        <v>69</v>
      </c>
      <c r="F28" s="283" t="n">
        <v>33.12</v>
      </c>
      <c r="G28" s="278" t="n">
        <v>0.15</v>
      </c>
      <c r="H28" s="265" t="n">
        <v>0</v>
      </c>
      <c r="I28" s="265" t="n">
        <v>0</v>
      </c>
    </row>
    <row r="29" customFormat="false" ht="11.45" hidden="false" customHeight="true" outlineLevel="0" collapsed="false">
      <c r="A29" s="279" t="n">
        <v>2014</v>
      </c>
      <c r="B29" s="265" t="n">
        <v>352.742581164834</v>
      </c>
      <c r="C29" s="265" t="n">
        <v>386.601614371251</v>
      </c>
      <c r="D29" s="284" t="n">
        <v>360.968740575978</v>
      </c>
      <c r="E29" s="285" t="n">
        <v>69</v>
      </c>
      <c r="F29" s="286" t="n">
        <v>32.49</v>
      </c>
      <c r="G29" s="287" t="n">
        <v>0.15900859</v>
      </c>
      <c r="H29" s="265" t="n">
        <v>0</v>
      </c>
      <c r="I29" s="265" t="n">
        <v>0</v>
      </c>
    </row>
    <row r="30" customFormat="false" ht="21.75" hidden="false" customHeight="true" outlineLevel="0" collapsed="false">
      <c r="A30" s="288" t="s">
        <v>168</v>
      </c>
      <c r="B30" s="288"/>
      <c r="C30" s="288"/>
      <c r="D30" s="288"/>
      <c r="E30" s="288"/>
      <c r="F30" s="288"/>
      <c r="G30" s="288"/>
      <c r="H30" s="288"/>
      <c r="I30" s="288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E32" s="289"/>
      <c r="F32" s="6"/>
    </row>
    <row r="33" customFormat="false" ht="12.75" hidden="false" customHeight="false" outlineLevel="0" collapsed="false">
      <c r="B33" s="290"/>
      <c r="C33" s="290"/>
      <c r="D33" s="290"/>
    </row>
  </sheetData>
  <mergeCells count="7">
    <mergeCell ref="A3:A4"/>
    <mergeCell ref="B3:C3"/>
    <mergeCell ref="D3:D4"/>
    <mergeCell ref="E3:E4"/>
    <mergeCell ref="F3:F4"/>
    <mergeCell ref="G3:I3"/>
    <mergeCell ref="A30:I30"/>
  </mergeCells>
  <conditionalFormatting sqref="B5:D22 E5:F24 H5:I24 G5:G26 G28:G29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G27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F1" s="292"/>
      <c r="H1" s="292"/>
    </row>
    <row r="2" customFormat="false" ht="14.85" hidden="false" customHeight="true" outlineLevel="0" collapsed="false">
      <c r="A2" s="236" t="s">
        <v>169</v>
      </c>
      <c r="B2" s="293"/>
      <c r="K2" s="20"/>
      <c r="P2" s="293"/>
      <c r="S2" s="294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customFormat="false" ht="14.25" hidden="false" customHeight="true" outlineLevel="0" collapsed="false">
      <c r="A3" s="295" t="s">
        <v>170</v>
      </c>
      <c r="B3" s="296" t="s">
        <v>171</v>
      </c>
      <c r="C3" s="239" t="s">
        <v>172</v>
      </c>
      <c r="D3" s="240" t="s">
        <v>173</v>
      </c>
      <c r="E3" s="240"/>
      <c r="F3" s="240"/>
      <c r="G3" s="240"/>
      <c r="H3" s="297" t="s">
        <v>173</v>
      </c>
      <c r="I3" s="297"/>
      <c r="J3" s="297"/>
      <c r="K3" s="297"/>
      <c r="L3" s="298" t="s">
        <v>174</v>
      </c>
      <c r="M3" s="298"/>
      <c r="N3" s="298"/>
      <c r="O3" s="299" t="s">
        <v>170</v>
      </c>
      <c r="P3" s="299"/>
      <c r="S3" s="31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</row>
    <row r="4" customFormat="false" ht="14.25" hidden="false" customHeight="true" outlineLevel="0" collapsed="false">
      <c r="A4" s="295"/>
      <c r="B4" s="296"/>
      <c r="C4" s="239"/>
      <c r="D4" s="301" t="s">
        <v>175</v>
      </c>
      <c r="E4" s="301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6" t="s">
        <v>9</v>
      </c>
      <c r="L4" s="307" t="s">
        <v>175</v>
      </c>
      <c r="M4" s="307"/>
      <c r="N4" s="306" t="s">
        <v>4</v>
      </c>
      <c r="O4" s="299"/>
      <c r="P4" s="299"/>
      <c r="S4" s="294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6"/>
      <c r="L5" s="310" t="s">
        <v>10</v>
      </c>
      <c r="M5" s="311" t="s">
        <v>11</v>
      </c>
      <c r="N5" s="306"/>
      <c r="O5" s="299"/>
      <c r="P5" s="299"/>
      <c r="S5" s="294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</row>
    <row r="6" customFormat="false" ht="14.25" hidden="false" customHeight="true" outlineLevel="0" collapsed="false">
      <c r="A6" s="295"/>
      <c r="B6" s="296"/>
      <c r="C6" s="239"/>
      <c r="D6" s="243" t="s">
        <v>180</v>
      </c>
      <c r="E6" s="243"/>
      <c r="F6" s="243"/>
      <c r="G6" s="243"/>
      <c r="H6" s="312" t="s">
        <v>180</v>
      </c>
      <c r="I6" s="312"/>
      <c r="J6" s="312"/>
      <c r="K6" s="312"/>
      <c r="L6" s="313" t="s">
        <v>56</v>
      </c>
      <c r="M6" s="313"/>
      <c r="N6" s="313"/>
      <c r="O6" s="299"/>
      <c r="P6" s="299"/>
      <c r="S6" s="294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</row>
    <row r="7" s="44" customFormat="true" ht="21" hidden="false" customHeight="true" outlineLevel="0" collapsed="false">
      <c r="A7" s="208"/>
      <c r="B7" s="314" t="s">
        <v>57</v>
      </c>
      <c r="C7" s="315"/>
      <c r="D7" s="316"/>
      <c r="E7" s="316"/>
      <c r="F7" s="316"/>
      <c r="G7" s="317"/>
      <c r="H7" s="317"/>
      <c r="I7" s="317"/>
      <c r="J7" s="317"/>
      <c r="K7" s="317"/>
      <c r="L7" s="318"/>
      <c r="M7" s="318"/>
      <c r="N7" s="318"/>
      <c r="O7" s="319"/>
      <c r="P7" s="320"/>
      <c r="S7" s="294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</row>
    <row r="8" s="328" customFormat="true" ht="11.85" hidden="false" customHeight="true" outlineLevel="0" collapsed="false">
      <c r="A8" s="291" t="n">
        <v>111000</v>
      </c>
      <c r="B8" s="321" t="s">
        <v>58</v>
      </c>
      <c r="C8" s="322" t="n">
        <v>607998</v>
      </c>
      <c r="D8" s="323" t="n">
        <v>317687</v>
      </c>
      <c r="E8" s="323" t="n">
        <v>152765448</v>
      </c>
      <c r="F8" s="323" t="n">
        <v>544328755</v>
      </c>
      <c r="G8" s="324" t="n">
        <v>20845718</v>
      </c>
      <c r="H8" s="324" t="n">
        <v>317935358.69</v>
      </c>
      <c r="I8" s="324" t="n">
        <v>63085179</v>
      </c>
      <c r="J8" s="324" t="n">
        <v>89425438.3088571</v>
      </c>
      <c r="K8" s="324" t="n">
        <v>1009852707.38114</v>
      </c>
      <c r="L8" s="325" t="n">
        <v>520</v>
      </c>
      <c r="M8" s="325" t="n">
        <v>520</v>
      </c>
      <c r="N8" s="325" t="n">
        <v>420</v>
      </c>
      <c r="O8" s="326"/>
      <c r="P8" s="327" t="n">
        <v>111000</v>
      </c>
      <c r="S8" s="294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</row>
    <row r="9" s="208" customFormat="true" ht="23.45" hidden="false" customHeight="true" outlineLevel="0" collapsed="false">
      <c r="A9" s="329" t="n">
        <v>115</v>
      </c>
      <c r="B9" s="330" t="s">
        <v>181</v>
      </c>
      <c r="C9" s="322" t="n">
        <v>372282</v>
      </c>
      <c r="D9" s="331" t="n">
        <v>558121</v>
      </c>
      <c r="E9" s="331" t="n">
        <v>60429105</v>
      </c>
      <c r="F9" s="331" t="n">
        <v>274019884</v>
      </c>
      <c r="G9" s="324" t="n">
        <v>9210091</v>
      </c>
      <c r="H9" s="324" t="n">
        <v>217803026</v>
      </c>
      <c r="I9" s="324" t="n">
        <v>24130396</v>
      </c>
      <c r="J9" s="324" t="n">
        <v>52644361.6653741</v>
      </c>
      <c r="K9" s="324" t="n">
        <v>533506261.334626</v>
      </c>
      <c r="L9" s="332" t="n">
        <v>300.711477547264</v>
      </c>
      <c r="M9" s="332" t="n">
        <v>347.749114491571</v>
      </c>
      <c r="N9" s="332" t="n">
        <v>359.154380906889</v>
      </c>
      <c r="O9" s="333"/>
      <c r="P9" s="334" t="n">
        <v>115</v>
      </c>
      <c r="S9" s="294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</row>
    <row r="10" s="328" customFormat="true" ht="11.85" hidden="false" customHeight="true" outlineLevel="0" collapsed="false">
      <c r="A10" s="291" t="n">
        <v>115001</v>
      </c>
      <c r="B10" s="321" t="s">
        <v>182</v>
      </c>
      <c r="C10" s="322" t="n">
        <v>8809</v>
      </c>
      <c r="D10" s="323" t="n">
        <v>21266</v>
      </c>
      <c r="E10" s="323" t="n">
        <v>1056296</v>
      </c>
      <c r="F10" s="323" t="n">
        <v>1027644</v>
      </c>
      <c r="G10" s="324" t="n">
        <v>46955</v>
      </c>
      <c r="H10" s="324" t="n">
        <v>5636283.32</v>
      </c>
      <c r="I10" s="324" t="n">
        <v>91493</v>
      </c>
      <c r="J10" s="324" t="n">
        <v>199739.410028169</v>
      </c>
      <c r="K10" s="324" t="n">
        <v>7680197.90997183</v>
      </c>
      <c r="L10" s="325" t="n">
        <v>345</v>
      </c>
      <c r="M10" s="325" t="n">
        <v>345</v>
      </c>
      <c r="N10" s="325" t="n">
        <v>355</v>
      </c>
      <c r="O10" s="335"/>
      <c r="P10" s="327" t="n">
        <v>115001</v>
      </c>
      <c r="S10" s="294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</row>
    <row r="11" s="328" customFormat="true" ht="11.85" hidden="false" customHeight="true" outlineLevel="0" collapsed="false">
      <c r="A11" s="291" t="n">
        <v>115002</v>
      </c>
      <c r="B11" s="321" t="s">
        <v>183</v>
      </c>
      <c r="C11" s="322" t="n">
        <v>4592</v>
      </c>
      <c r="D11" s="323" t="n">
        <v>14011</v>
      </c>
      <c r="E11" s="323" t="n">
        <v>611451</v>
      </c>
      <c r="F11" s="323" t="n">
        <v>641279</v>
      </c>
      <c r="G11" s="324" t="n">
        <v>17698</v>
      </c>
      <c r="H11" s="324" t="n">
        <v>3073242.23</v>
      </c>
      <c r="I11" s="324" t="n">
        <v>34274</v>
      </c>
      <c r="J11" s="324" t="n">
        <v>127388.027</v>
      </c>
      <c r="K11" s="324" t="n">
        <v>4264567.203</v>
      </c>
      <c r="L11" s="325" t="n">
        <v>330</v>
      </c>
      <c r="M11" s="325" t="n">
        <v>340</v>
      </c>
      <c r="N11" s="325" t="n">
        <v>350</v>
      </c>
      <c r="O11" s="335"/>
      <c r="P11" s="327" t="n">
        <v>115002</v>
      </c>
      <c r="S11" s="294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</row>
    <row r="12" s="328" customFormat="true" ht="11.85" hidden="false" customHeight="true" outlineLevel="0" collapsed="false">
      <c r="A12" s="291" t="n">
        <v>115003</v>
      </c>
      <c r="B12" s="321" t="s">
        <v>184</v>
      </c>
      <c r="C12" s="322" t="n">
        <v>47097</v>
      </c>
      <c r="D12" s="323" t="n">
        <v>16316</v>
      </c>
      <c r="E12" s="323" t="n">
        <v>8300408</v>
      </c>
      <c r="F12" s="323" t="n">
        <v>59098592</v>
      </c>
      <c r="G12" s="324" t="n">
        <v>3388928</v>
      </c>
      <c r="H12" s="324" t="n">
        <v>26673837.71</v>
      </c>
      <c r="I12" s="324" t="n">
        <v>5417055</v>
      </c>
      <c r="J12" s="324" t="n">
        <v>11327230.1119167</v>
      </c>
      <c r="K12" s="324" t="n">
        <v>91567906.5980833</v>
      </c>
      <c r="L12" s="325" t="n">
        <v>310</v>
      </c>
      <c r="M12" s="325" t="n">
        <v>310</v>
      </c>
      <c r="N12" s="325" t="n">
        <v>360</v>
      </c>
      <c r="O12" s="335"/>
      <c r="P12" s="327" t="n">
        <v>115003</v>
      </c>
      <c r="S12" s="294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</row>
    <row r="13" s="328" customFormat="true" ht="11.85" hidden="false" customHeight="true" outlineLevel="0" collapsed="false">
      <c r="A13" s="291" t="n">
        <v>115004</v>
      </c>
      <c r="B13" s="321" t="s">
        <v>185</v>
      </c>
      <c r="C13" s="322" t="n">
        <v>5838</v>
      </c>
      <c r="D13" s="323" t="n">
        <v>38630</v>
      </c>
      <c r="E13" s="323" t="n">
        <v>777759</v>
      </c>
      <c r="F13" s="323" t="n">
        <v>965041</v>
      </c>
      <c r="G13" s="324" t="n">
        <v>63916</v>
      </c>
      <c r="H13" s="324" t="n">
        <v>3215051.95</v>
      </c>
      <c r="I13" s="324" t="n">
        <v>88787</v>
      </c>
      <c r="J13" s="324" t="n">
        <v>195846.448029412</v>
      </c>
      <c r="K13" s="324" t="n">
        <v>4953338.50197059</v>
      </c>
      <c r="L13" s="325" t="n">
        <v>320</v>
      </c>
      <c r="M13" s="325" t="n">
        <v>320</v>
      </c>
      <c r="N13" s="325" t="n">
        <v>340</v>
      </c>
      <c r="O13" s="335"/>
      <c r="P13" s="327" t="n">
        <v>115004</v>
      </c>
      <c r="S13" s="294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</row>
    <row r="14" s="328" customFormat="true" ht="11.85" hidden="false" customHeight="true" outlineLevel="0" collapsed="false">
      <c r="A14" s="291" t="n">
        <v>115010</v>
      </c>
      <c r="B14" s="321" t="s">
        <v>186</v>
      </c>
      <c r="C14" s="322" t="n">
        <v>3264</v>
      </c>
      <c r="D14" s="323" t="n">
        <v>16365</v>
      </c>
      <c r="E14" s="323" t="n">
        <v>352616</v>
      </c>
      <c r="F14" s="323" t="n">
        <v>1027791</v>
      </c>
      <c r="G14" s="324" t="n">
        <v>12518</v>
      </c>
      <c r="H14" s="324" t="n">
        <v>1758754.81</v>
      </c>
      <c r="I14" s="324" t="n">
        <v>63570</v>
      </c>
      <c r="J14" s="324" t="n">
        <v>214901.605636364</v>
      </c>
      <c r="K14" s="324" t="n">
        <v>3016713.20436364</v>
      </c>
      <c r="L14" s="325" t="n">
        <v>300</v>
      </c>
      <c r="M14" s="325" t="n">
        <v>340</v>
      </c>
      <c r="N14" s="325" t="n">
        <v>330</v>
      </c>
      <c r="O14" s="335"/>
      <c r="P14" s="327" t="n">
        <v>115010</v>
      </c>
      <c r="S14" s="294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</row>
    <row r="15" s="328" customFormat="true" ht="11.85" hidden="false" customHeight="true" outlineLevel="0" collapsed="false">
      <c r="A15" s="291" t="n">
        <v>115013</v>
      </c>
      <c r="B15" s="321" t="s">
        <v>187</v>
      </c>
      <c r="C15" s="322" t="n">
        <v>8218</v>
      </c>
      <c r="D15" s="323" t="n">
        <v>16995</v>
      </c>
      <c r="E15" s="323" t="n">
        <v>1360136</v>
      </c>
      <c r="F15" s="323" t="n">
        <v>12457934</v>
      </c>
      <c r="G15" s="324" t="n">
        <v>26715</v>
      </c>
      <c r="H15" s="324" t="n">
        <v>5038693.91</v>
      </c>
      <c r="I15" s="324" t="n">
        <v>503982</v>
      </c>
      <c r="J15" s="324" t="n">
        <v>2528227.75955882</v>
      </c>
      <c r="K15" s="324" t="n">
        <v>16876228.1504412</v>
      </c>
      <c r="L15" s="325" t="n">
        <v>280</v>
      </c>
      <c r="M15" s="325" t="n">
        <v>290</v>
      </c>
      <c r="N15" s="325" t="n">
        <v>340</v>
      </c>
      <c r="O15" s="335"/>
      <c r="P15" s="327" t="n">
        <v>115013</v>
      </c>
      <c r="S15" s="294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</row>
    <row r="16" s="328" customFormat="true" ht="11.85" hidden="false" customHeight="true" outlineLevel="0" collapsed="false">
      <c r="A16" s="291" t="n">
        <v>115015</v>
      </c>
      <c r="B16" s="321" t="s">
        <v>188</v>
      </c>
      <c r="C16" s="322" t="n">
        <v>11763</v>
      </c>
      <c r="D16" s="323" t="n">
        <v>14687</v>
      </c>
      <c r="E16" s="323" t="n">
        <v>1694258</v>
      </c>
      <c r="F16" s="323" t="n">
        <v>3013030</v>
      </c>
      <c r="G16" s="324" t="n">
        <v>117701</v>
      </c>
      <c r="H16" s="324" t="n">
        <v>7327534.61</v>
      </c>
      <c r="I16" s="324" t="n">
        <v>259539</v>
      </c>
      <c r="J16" s="324" t="n">
        <v>593312.052857143</v>
      </c>
      <c r="K16" s="324" t="n">
        <v>11833437.5571429</v>
      </c>
      <c r="L16" s="325" t="n">
        <v>340</v>
      </c>
      <c r="M16" s="325" t="n">
        <v>340</v>
      </c>
      <c r="N16" s="325" t="n">
        <v>350</v>
      </c>
      <c r="O16" s="335"/>
      <c r="P16" s="327" t="n">
        <v>115015</v>
      </c>
      <c r="S16" s="294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</row>
    <row r="17" s="328" customFormat="true" ht="11.85" hidden="false" customHeight="true" outlineLevel="0" collapsed="false">
      <c r="A17" s="291" t="n">
        <v>115016</v>
      </c>
      <c r="B17" s="321" t="s">
        <v>189</v>
      </c>
      <c r="C17" s="322" t="n">
        <v>9125</v>
      </c>
      <c r="D17" s="323" t="n">
        <v>39033</v>
      </c>
      <c r="E17" s="323" t="n">
        <v>1014790</v>
      </c>
      <c r="F17" s="323" t="n">
        <v>995809</v>
      </c>
      <c r="G17" s="324" t="n">
        <v>68653</v>
      </c>
      <c r="H17" s="324" t="n">
        <v>5274694.63</v>
      </c>
      <c r="I17" s="324" t="n">
        <v>91514</v>
      </c>
      <c r="J17" s="324" t="n">
        <v>202090.733676471</v>
      </c>
      <c r="K17" s="324" t="n">
        <v>7282402.89632353</v>
      </c>
      <c r="L17" s="325" t="n">
        <v>320</v>
      </c>
      <c r="M17" s="325" t="n">
        <v>340</v>
      </c>
      <c r="N17" s="325" t="n">
        <v>340</v>
      </c>
      <c r="O17" s="335"/>
      <c r="P17" s="327" t="n">
        <v>115016</v>
      </c>
      <c r="S17" s="294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</row>
    <row r="18" s="328" customFormat="true" ht="11.85" hidden="false" customHeight="true" outlineLevel="0" collapsed="false">
      <c r="A18" s="291" t="n">
        <v>115021</v>
      </c>
      <c r="B18" s="321" t="s">
        <v>190</v>
      </c>
      <c r="C18" s="322" t="n">
        <v>30444</v>
      </c>
      <c r="D18" s="323" t="n">
        <v>72077</v>
      </c>
      <c r="E18" s="323" t="n">
        <v>5000428</v>
      </c>
      <c r="F18" s="323" t="n">
        <v>14765378</v>
      </c>
      <c r="G18" s="324" t="n">
        <v>820976</v>
      </c>
      <c r="H18" s="324" t="n">
        <v>17956986.2</v>
      </c>
      <c r="I18" s="324" t="n">
        <v>1241449</v>
      </c>
      <c r="J18" s="324" t="n">
        <v>2830030.86025</v>
      </c>
      <c r="K18" s="324" t="n">
        <v>37027263.33975</v>
      </c>
      <c r="L18" s="325" t="n">
        <v>320</v>
      </c>
      <c r="M18" s="325" t="n">
        <v>390</v>
      </c>
      <c r="N18" s="325" t="n">
        <v>360</v>
      </c>
      <c r="O18" s="335"/>
      <c r="P18" s="327" t="n">
        <v>115021</v>
      </c>
      <c r="S18" s="294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</row>
    <row r="19" s="328" customFormat="true" ht="11.85" hidden="false" customHeight="true" outlineLevel="0" collapsed="false">
      <c r="A19" s="291" t="n">
        <v>115022</v>
      </c>
      <c r="B19" s="321" t="s">
        <v>191</v>
      </c>
      <c r="C19" s="322" t="n">
        <v>3583</v>
      </c>
      <c r="D19" s="323" t="n">
        <v>10137</v>
      </c>
      <c r="E19" s="323" t="n">
        <v>381810</v>
      </c>
      <c r="F19" s="323" t="n">
        <v>590856</v>
      </c>
      <c r="G19" s="324" t="n">
        <v>13568</v>
      </c>
      <c r="H19" s="324" t="n">
        <v>2289363.99</v>
      </c>
      <c r="I19" s="324" t="n">
        <v>39249</v>
      </c>
      <c r="J19" s="324" t="n">
        <v>107287.019184211</v>
      </c>
      <c r="K19" s="324" t="n">
        <v>3217696.97081579</v>
      </c>
      <c r="L19" s="325" t="n">
        <v>320</v>
      </c>
      <c r="M19" s="325" t="n">
        <v>330</v>
      </c>
      <c r="N19" s="325" t="n">
        <v>380</v>
      </c>
      <c r="O19" s="335"/>
      <c r="P19" s="327" t="n">
        <v>115022</v>
      </c>
      <c r="S19" s="294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</row>
    <row r="20" s="328" customFormat="true" ht="11.85" hidden="false" customHeight="true" outlineLevel="0" collapsed="false">
      <c r="A20" s="291" t="n">
        <v>115024</v>
      </c>
      <c r="B20" s="321" t="s">
        <v>192</v>
      </c>
      <c r="C20" s="322" t="n">
        <v>12389</v>
      </c>
      <c r="D20" s="323" t="n">
        <v>12532</v>
      </c>
      <c r="E20" s="323" t="n">
        <v>1696446</v>
      </c>
      <c r="F20" s="323" t="n">
        <v>5465933</v>
      </c>
      <c r="G20" s="324" t="n">
        <v>141502</v>
      </c>
      <c r="H20" s="324" t="n">
        <v>7823607.09</v>
      </c>
      <c r="I20" s="324" t="n">
        <v>463055</v>
      </c>
      <c r="J20" s="324" t="n">
        <v>1093186.684</v>
      </c>
      <c r="K20" s="324" t="n">
        <v>14509888.406</v>
      </c>
      <c r="L20" s="325" t="n">
        <v>300</v>
      </c>
      <c r="M20" s="325" t="n">
        <v>310</v>
      </c>
      <c r="N20" s="325" t="n">
        <v>345</v>
      </c>
      <c r="O20" s="335"/>
      <c r="P20" s="327" t="n">
        <v>115024</v>
      </c>
      <c r="S20" s="294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</row>
    <row r="21" s="328" customFormat="true" ht="11.85" hidden="false" customHeight="true" outlineLevel="0" collapsed="false">
      <c r="A21" s="291" t="n">
        <v>115028</v>
      </c>
      <c r="B21" s="321" t="s">
        <v>193</v>
      </c>
      <c r="C21" s="322" t="n">
        <v>45770</v>
      </c>
      <c r="D21" s="323" t="n">
        <v>40805</v>
      </c>
      <c r="E21" s="323" t="n">
        <v>9613295</v>
      </c>
      <c r="F21" s="323" t="n">
        <v>23240617</v>
      </c>
      <c r="G21" s="324" t="n">
        <v>1283055</v>
      </c>
      <c r="H21" s="324" t="n">
        <v>28441488.37</v>
      </c>
      <c r="I21" s="324" t="n">
        <v>3116651</v>
      </c>
      <c r="J21" s="324" t="n">
        <v>4220006.89160526</v>
      </c>
      <c r="K21" s="324" t="n">
        <v>61515904.4783947</v>
      </c>
      <c r="L21" s="325" t="n">
        <v>300</v>
      </c>
      <c r="M21" s="325" t="n">
        <v>445</v>
      </c>
      <c r="N21" s="325" t="n">
        <v>380</v>
      </c>
      <c r="O21" s="335"/>
      <c r="P21" s="327" t="n">
        <v>115028</v>
      </c>
      <c r="S21" s="294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</row>
    <row r="22" s="328" customFormat="true" ht="11.85" hidden="false" customHeight="true" outlineLevel="0" collapsed="false">
      <c r="A22" s="291" t="n">
        <v>115029</v>
      </c>
      <c r="B22" s="321" t="s">
        <v>194</v>
      </c>
      <c r="C22" s="322" t="n">
        <v>8990</v>
      </c>
      <c r="D22" s="323" t="n">
        <v>10944</v>
      </c>
      <c r="E22" s="323" t="n">
        <v>1020698</v>
      </c>
      <c r="F22" s="323" t="n">
        <v>2239861</v>
      </c>
      <c r="G22" s="324" t="n">
        <v>47892</v>
      </c>
      <c r="H22" s="324" t="n">
        <v>5151199.79</v>
      </c>
      <c r="I22" s="324" t="n">
        <v>272398</v>
      </c>
      <c r="J22" s="324" t="n">
        <v>482969.9593125</v>
      </c>
      <c r="K22" s="324" t="n">
        <v>8260022.8306875</v>
      </c>
      <c r="L22" s="325" t="n">
        <v>250</v>
      </c>
      <c r="M22" s="325" t="n">
        <v>290</v>
      </c>
      <c r="N22" s="325" t="n">
        <v>320</v>
      </c>
      <c r="O22" s="335"/>
      <c r="P22" s="327" t="n">
        <v>115029</v>
      </c>
      <c r="S22" s="294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</row>
    <row r="23" s="328" customFormat="true" ht="11.85" hidden="false" customHeight="true" outlineLevel="0" collapsed="false">
      <c r="A23" s="291" t="n">
        <v>115034</v>
      </c>
      <c r="B23" s="321" t="s">
        <v>195</v>
      </c>
      <c r="C23" s="322" t="n">
        <v>3620</v>
      </c>
      <c r="D23" s="323" t="n">
        <v>6395</v>
      </c>
      <c r="E23" s="323" t="n">
        <v>406837</v>
      </c>
      <c r="F23" s="323" t="n">
        <v>471107</v>
      </c>
      <c r="G23" s="324" t="n">
        <v>19947</v>
      </c>
      <c r="H23" s="324" t="n">
        <v>1711659.33</v>
      </c>
      <c r="I23" s="324" t="n">
        <v>82860</v>
      </c>
      <c r="J23" s="324" t="n">
        <v>95607.0391764706</v>
      </c>
      <c r="K23" s="324" t="n">
        <v>2603198.29082353</v>
      </c>
      <c r="L23" s="325" t="n">
        <v>320</v>
      </c>
      <c r="M23" s="325" t="n">
        <v>320</v>
      </c>
      <c r="N23" s="325" t="n">
        <v>340</v>
      </c>
      <c r="O23" s="335"/>
      <c r="P23" s="327" t="n">
        <v>115034</v>
      </c>
      <c r="S23" s="294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</row>
    <row r="24" s="328" customFormat="true" ht="11.85" hidden="false" customHeight="true" outlineLevel="0" collapsed="false">
      <c r="A24" s="291" t="n">
        <v>115037</v>
      </c>
      <c r="B24" s="321" t="s">
        <v>196</v>
      </c>
      <c r="C24" s="322" t="n">
        <v>5392</v>
      </c>
      <c r="D24" s="323" t="n">
        <v>7921</v>
      </c>
      <c r="E24" s="336" t="n">
        <v>752069</v>
      </c>
      <c r="F24" s="336" t="n">
        <v>4122276</v>
      </c>
      <c r="G24" s="324" t="n">
        <v>85896</v>
      </c>
      <c r="H24" s="324" t="n">
        <v>3530591.74</v>
      </c>
      <c r="I24" s="324" t="n">
        <v>285482</v>
      </c>
      <c r="J24" s="324" t="n">
        <v>812677.232828571</v>
      </c>
      <c r="K24" s="324" t="n">
        <v>7971558.50717143</v>
      </c>
      <c r="L24" s="325" t="n">
        <v>360</v>
      </c>
      <c r="M24" s="325" t="n">
        <v>330</v>
      </c>
      <c r="N24" s="325" t="n">
        <v>350</v>
      </c>
      <c r="O24" s="335"/>
      <c r="P24" s="327" t="n">
        <v>115037</v>
      </c>
      <c r="S24" s="294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</row>
    <row r="25" s="328" customFormat="true" ht="11.85" hidden="false" customHeight="true" outlineLevel="0" collapsed="false">
      <c r="A25" s="291" t="n">
        <v>115041</v>
      </c>
      <c r="B25" s="321" t="s">
        <v>197</v>
      </c>
      <c r="C25" s="322" t="n">
        <v>16894</v>
      </c>
      <c r="D25" s="323" t="n">
        <v>24538</v>
      </c>
      <c r="E25" s="336" t="n">
        <v>1991846</v>
      </c>
      <c r="F25" s="336" t="n">
        <v>6497433</v>
      </c>
      <c r="G25" s="324" t="n">
        <v>339757</v>
      </c>
      <c r="H25" s="324" t="n">
        <v>9933484.94</v>
      </c>
      <c r="I25" s="324" t="n">
        <v>646668</v>
      </c>
      <c r="J25" s="324" t="n">
        <v>1358500.96936364</v>
      </c>
      <c r="K25" s="324" t="n">
        <v>18075225.9706364</v>
      </c>
      <c r="L25" s="325" t="n">
        <v>270</v>
      </c>
      <c r="M25" s="325" t="n">
        <v>300</v>
      </c>
      <c r="N25" s="325" t="n">
        <v>330</v>
      </c>
      <c r="O25" s="335"/>
      <c r="P25" s="327" t="n">
        <v>115041</v>
      </c>
      <c r="S25" s="294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</row>
    <row r="26" s="328" customFormat="true" ht="11.85" hidden="false" customHeight="true" outlineLevel="0" collapsed="false">
      <c r="A26" s="291" t="n">
        <v>115042</v>
      </c>
      <c r="B26" s="321" t="s">
        <v>198</v>
      </c>
      <c r="C26" s="322" t="n">
        <v>10401</v>
      </c>
      <c r="D26" s="323" t="n">
        <v>16154</v>
      </c>
      <c r="E26" s="336" t="n">
        <v>1448371</v>
      </c>
      <c r="F26" s="336" t="n">
        <v>3693793</v>
      </c>
      <c r="G26" s="324" t="n">
        <v>138786</v>
      </c>
      <c r="H26" s="324" t="n">
        <v>5844026.75</v>
      </c>
      <c r="I26" s="324" t="n">
        <v>382376</v>
      </c>
      <c r="J26" s="324" t="n">
        <v>707976.958666667</v>
      </c>
      <c r="K26" s="324" t="n">
        <v>10815529.7913333</v>
      </c>
      <c r="L26" s="325" t="n">
        <v>340</v>
      </c>
      <c r="M26" s="325" t="n">
        <v>340</v>
      </c>
      <c r="N26" s="325" t="n">
        <v>360</v>
      </c>
      <c r="O26" s="335"/>
      <c r="P26" s="327" t="n">
        <v>115042</v>
      </c>
      <c r="S26" s="294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</row>
    <row r="27" s="328" customFormat="true" ht="11.85" hidden="false" customHeight="true" outlineLevel="0" collapsed="false">
      <c r="A27" s="291" t="n">
        <v>115044</v>
      </c>
      <c r="B27" s="321" t="s">
        <v>199</v>
      </c>
      <c r="C27" s="322" t="n">
        <v>9826</v>
      </c>
      <c r="D27" s="323" t="n">
        <v>10159</v>
      </c>
      <c r="E27" s="336" t="n">
        <v>1366500</v>
      </c>
      <c r="F27" s="336" t="n">
        <v>5479272</v>
      </c>
      <c r="G27" s="324" t="n">
        <v>31202</v>
      </c>
      <c r="H27" s="324" t="n">
        <v>5932461.6</v>
      </c>
      <c r="I27" s="324" t="n">
        <v>448239</v>
      </c>
      <c r="J27" s="324" t="n">
        <v>1080199.4066</v>
      </c>
      <c r="K27" s="324" t="n">
        <v>12187634.1934</v>
      </c>
      <c r="L27" s="325" t="n">
        <v>250</v>
      </c>
      <c r="M27" s="325" t="n">
        <v>320</v>
      </c>
      <c r="N27" s="325" t="n">
        <v>350</v>
      </c>
      <c r="O27" s="335"/>
      <c r="P27" s="327" t="n">
        <v>115044</v>
      </c>
      <c r="S27" s="294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</row>
    <row r="28" s="328" customFormat="true" ht="11.85" hidden="false" customHeight="true" outlineLevel="0" collapsed="false">
      <c r="A28" s="291" t="n">
        <v>115045</v>
      </c>
      <c r="B28" s="321" t="s">
        <v>200</v>
      </c>
      <c r="C28" s="322" t="n">
        <v>61955</v>
      </c>
      <c r="D28" s="323" t="n">
        <v>27510</v>
      </c>
      <c r="E28" s="336" t="n">
        <v>13478153</v>
      </c>
      <c r="F28" s="336" t="n">
        <v>88305513</v>
      </c>
      <c r="G28" s="324" t="n">
        <v>1823916</v>
      </c>
      <c r="H28" s="324" t="n">
        <v>32685315.09</v>
      </c>
      <c r="I28" s="324" t="n">
        <v>7768172</v>
      </c>
      <c r="J28" s="324" t="n">
        <v>16467784.8871081</v>
      </c>
      <c r="K28" s="324" t="n">
        <v>127620794.202892</v>
      </c>
      <c r="L28" s="325" t="n">
        <v>250</v>
      </c>
      <c r="M28" s="325" t="n">
        <v>360</v>
      </c>
      <c r="N28" s="325" t="n">
        <v>370</v>
      </c>
      <c r="O28" s="335"/>
      <c r="P28" s="327" t="n">
        <v>115045</v>
      </c>
      <c r="S28" s="294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</row>
    <row r="29" s="328" customFormat="true" ht="11.85" hidden="false" customHeight="true" outlineLevel="0" collapsed="false">
      <c r="A29" s="291" t="n">
        <v>115046</v>
      </c>
      <c r="B29" s="321" t="s">
        <v>201</v>
      </c>
      <c r="C29" s="322" t="n">
        <v>6166</v>
      </c>
      <c r="D29" s="323" t="n">
        <v>4689</v>
      </c>
      <c r="E29" s="336" t="n">
        <v>684371</v>
      </c>
      <c r="F29" s="336" t="n">
        <v>2432881</v>
      </c>
      <c r="G29" s="324" t="n">
        <v>35390</v>
      </c>
      <c r="H29" s="324" t="n">
        <v>3372560.2</v>
      </c>
      <c r="I29" s="324" t="n">
        <v>183220</v>
      </c>
      <c r="J29" s="324" t="n">
        <v>493731.687411765</v>
      </c>
      <c r="K29" s="324" t="n">
        <v>6219379.51258824</v>
      </c>
      <c r="L29" s="325" t="n">
        <v>320</v>
      </c>
      <c r="M29" s="325" t="n">
        <v>300</v>
      </c>
      <c r="N29" s="325" t="n">
        <v>340</v>
      </c>
      <c r="O29" s="335"/>
      <c r="P29" s="327" t="n">
        <v>115046</v>
      </c>
      <c r="S29" s="294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</row>
    <row r="30" s="328" customFormat="true" ht="11.85" hidden="false" customHeight="true" outlineLevel="0" collapsed="false">
      <c r="A30" s="291" t="n">
        <v>115048</v>
      </c>
      <c r="B30" s="321" t="s">
        <v>202</v>
      </c>
      <c r="C30" s="322" t="n">
        <v>8522</v>
      </c>
      <c r="D30" s="323" t="n">
        <v>13508</v>
      </c>
      <c r="E30" s="336" t="n">
        <v>998436</v>
      </c>
      <c r="F30" s="336" t="n">
        <v>3789439</v>
      </c>
      <c r="G30" s="324" t="n">
        <v>101554</v>
      </c>
      <c r="H30" s="324" t="n">
        <v>5352140.53</v>
      </c>
      <c r="I30" s="324" t="n">
        <v>423358</v>
      </c>
      <c r="J30" s="324" t="n">
        <v>769033.201352941</v>
      </c>
      <c r="K30" s="324" t="n">
        <v>9909402.32864706</v>
      </c>
      <c r="L30" s="325" t="n">
        <v>320</v>
      </c>
      <c r="M30" s="325" t="n">
        <v>300</v>
      </c>
      <c r="N30" s="325" t="n">
        <v>340</v>
      </c>
      <c r="O30" s="335"/>
      <c r="P30" s="327" t="n">
        <v>115048</v>
      </c>
      <c r="S30" s="31"/>
      <c r="T30" s="337"/>
      <c r="U30" s="337"/>
      <c r="V30" s="337"/>
      <c r="W30" s="337"/>
      <c r="X30" s="337"/>
      <c r="Y30" s="294"/>
      <c r="Z30" s="337"/>
      <c r="AA30" s="337"/>
      <c r="AB30" s="338"/>
      <c r="AC30" s="338"/>
      <c r="AD30" s="338"/>
    </row>
    <row r="31" s="328" customFormat="true" ht="11.85" hidden="false" customHeight="true" outlineLevel="0" collapsed="false">
      <c r="A31" s="291" t="n">
        <v>115050</v>
      </c>
      <c r="B31" s="321" t="s">
        <v>203</v>
      </c>
      <c r="C31" s="322" t="n">
        <v>18453</v>
      </c>
      <c r="D31" s="323" t="n">
        <v>36928</v>
      </c>
      <c r="E31" s="336" t="n">
        <v>2574847</v>
      </c>
      <c r="F31" s="336" t="n">
        <v>6528377</v>
      </c>
      <c r="G31" s="324" t="n">
        <v>362682</v>
      </c>
      <c r="H31" s="324" t="n">
        <v>10733584.95</v>
      </c>
      <c r="I31" s="324" t="n">
        <v>462664</v>
      </c>
      <c r="J31" s="324" t="n">
        <v>1251272.2695</v>
      </c>
      <c r="K31" s="324" t="n">
        <v>19447810.6805</v>
      </c>
      <c r="L31" s="325" t="n">
        <v>280</v>
      </c>
      <c r="M31" s="325" t="n">
        <v>370</v>
      </c>
      <c r="N31" s="325" t="n">
        <v>360</v>
      </c>
      <c r="O31" s="335"/>
      <c r="P31" s="327" t="n">
        <v>115050</v>
      </c>
      <c r="S31" s="294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</row>
    <row r="32" s="328" customFormat="true" ht="11.85" hidden="false" customHeight="true" outlineLevel="0" collapsed="false">
      <c r="A32" s="291" t="n">
        <v>115051</v>
      </c>
      <c r="B32" s="321" t="s">
        <v>204</v>
      </c>
      <c r="C32" s="322" t="n">
        <v>9686</v>
      </c>
      <c r="D32" s="323" t="n">
        <v>21620</v>
      </c>
      <c r="E32" s="323" t="n">
        <v>1271100</v>
      </c>
      <c r="F32" s="323" t="n">
        <v>3622343</v>
      </c>
      <c r="G32" s="324" t="n">
        <v>85077</v>
      </c>
      <c r="H32" s="324" t="n">
        <v>5874900.47</v>
      </c>
      <c r="I32" s="324" t="n">
        <v>182516</v>
      </c>
      <c r="J32" s="324" t="n">
        <v>724468.656</v>
      </c>
      <c r="K32" s="324" t="n">
        <v>10333087.814</v>
      </c>
      <c r="L32" s="325" t="n">
        <v>290</v>
      </c>
      <c r="M32" s="325" t="n">
        <v>310</v>
      </c>
      <c r="N32" s="325" t="n">
        <v>345</v>
      </c>
      <c r="O32" s="335"/>
      <c r="P32" s="327" t="n">
        <v>115051</v>
      </c>
      <c r="S32" s="294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</row>
    <row r="33" s="328" customFormat="true" ht="11.85" hidden="false" customHeight="true" outlineLevel="0" collapsed="false">
      <c r="A33" s="291" t="n">
        <v>115052</v>
      </c>
      <c r="B33" s="321" t="s">
        <v>205</v>
      </c>
      <c r="C33" s="322" t="n">
        <v>7451</v>
      </c>
      <c r="D33" s="323" t="n">
        <v>16896</v>
      </c>
      <c r="E33" s="323" t="n">
        <v>831017</v>
      </c>
      <c r="F33" s="323" t="n">
        <v>21236761</v>
      </c>
      <c r="G33" s="324" t="n">
        <v>28439</v>
      </c>
      <c r="H33" s="324" t="n">
        <v>4802169.89</v>
      </c>
      <c r="I33" s="324" t="n">
        <v>1354055</v>
      </c>
      <c r="J33" s="324" t="n">
        <v>4309813.09979412</v>
      </c>
      <c r="K33" s="324" t="n">
        <v>23959524.7902059</v>
      </c>
      <c r="L33" s="325" t="n">
        <v>240</v>
      </c>
      <c r="M33" s="325" t="n">
        <v>240</v>
      </c>
      <c r="N33" s="325" t="n">
        <v>340</v>
      </c>
      <c r="O33" s="335"/>
      <c r="P33" s="327" t="n">
        <v>115052</v>
      </c>
      <c r="S33" s="294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</row>
    <row r="34" s="328" customFormat="true" ht="11.85" hidden="false" customHeight="true" outlineLevel="0" collapsed="false">
      <c r="A34" s="291" t="n">
        <v>115053</v>
      </c>
      <c r="B34" s="321" t="s">
        <v>206</v>
      </c>
      <c r="C34" s="322" t="n">
        <v>7554</v>
      </c>
      <c r="D34" s="323" t="n">
        <v>38771</v>
      </c>
      <c r="E34" s="323" t="n">
        <v>789718</v>
      </c>
      <c r="F34" s="323" t="n">
        <v>1143637</v>
      </c>
      <c r="G34" s="324" t="n">
        <v>75209</v>
      </c>
      <c r="H34" s="324" t="n">
        <v>3938229.34</v>
      </c>
      <c r="I34" s="324" t="n">
        <v>169411</v>
      </c>
      <c r="J34" s="324" t="n">
        <v>239123.938727273</v>
      </c>
      <c r="K34" s="324" t="n">
        <v>5915851.40127273</v>
      </c>
      <c r="L34" s="325" t="n">
        <v>300</v>
      </c>
      <c r="M34" s="325" t="n">
        <v>300</v>
      </c>
      <c r="N34" s="325" t="n">
        <v>330</v>
      </c>
      <c r="O34" s="335"/>
      <c r="P34" s="327" t="n">
        <v>115053</v>
      </c>
      <c r="S34" s="294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</row>
    <row r="35" s="328" customFormat="true" ht="11.85" hidden="false" customHeight="true" outlineLevel="0" collapsed="false">
      <c r="A35" s="291" t="n">
        <v>115054</v>
      </c>
      <c r="B35" s="321" t="s">
        <v>207</v>
      </c>
      <c r="C35" s="322" t="n">
        <v>6480</v>
      </c>
      <c r="D35" s="323" t="n">
        <v>9234</v>
      </c>
      <c r="E35" s="323" t="n">
        <v>955449</v>
      </c>
      <c r="F35" s="323" t="n">
        <v>1167287</v>
      </c>
      <c r="G35" s="324" t="n">
        <v>32159</v>
      </c>
      <c r="H35" s="324" t="n">
        <v>4431162.1</v>
      </c>
      <c r="I35" s="324" t="n">
        <v>58359</v>
      </c>
      <c r="J35" s="324" t="n">
        <v>211954.755789474</v>
      </c>
      <c r="K35" s="324" t="n">
        <v>6441695.34421053</v>
      </c>
      <c r="L35" s="325" t="n">
        <v>360</v>
      </c>
      <c r="M35" s="325" t="n">
        <v>380</v>
      </c>
      <c r="N35" s="325" t="n">
        <v>380</v>
      </c>
      <c r="O35" s="335"/>
      <c r="P35" s="327" t="n">
        <v>115054</v>
      </c>
      <c r="S35" s="294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</row>
    <row r="36" s="328" customFormat="true" ht="23.45" hidden="false" customHeight="true" outlineLevel="0" collapsed="false">
      <c r="A36" s="329" t="n">
        <v>116</v>
      </c>
      <c r="B36" s="339" t="s">
        <v>208</v>
      </c>
      <c r="C36" s="322" t="n">
        <v>514239</v>
      </c>
      <c r="D36" s="331" t="n">
        <v>685522</v>
      </c>
      <c r="E36" s="331" t="n">
        <v>83133295</v>
      </c>
      <c r="F36" s="331" t="n">
        <v>286944569</v>
      </c>
      <c r="G36" s="324" t="n">
        <v>10314236</v>
      </c>
      <c r="H36" s="324" t="n">
        <v>293440472</v>
      </c>
      <c r="I36" s="324" t="n">
        <v>26399593</v>
      </c>
      <c r="J36" s="324" t="n">
        <v>52759836.1288197</v>
      </c>
      <c r="K36" s="324" t="n">
        <v>648157850.87118</v>
      </c>
      <c r="L36" s="332" t="n">
        <v>343.478999388174</v>
      </c>
      <c r="M36" s="332" t="n">
        <v>367.308628643352</v>
      </c>
      <c r="N36" s="332" t="n">
        <v>375.272573395321</v>
      </c>
      <c r="O36" s="335"/>
      <c r="P36" s="334" t="n">
        <v>116</v>
      </c>
      <c r="R36" s="340"/>
      <c r="S36" s="294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</row>
    <row r="37" s="328" customFormat="true" ht="11.85" hidden="false" customHeight="true" outlineLevel="0" collapsed="false">
      <c r="A37" s="291" t="n">
        <v>116004</v>
      </c>
      <c r="B37" s="321" t="s">
        <v>209</v>
      </c>
      <c r="C37" s="322" t="n">
        <v>5948</v>
      </c>
      <c r="D37" s="323" t="n">
        <v>623</v>
      </c>
      <c r="E37" s="323" t="n">
        <v>876487</v>
      </c>
      <c r="F37" s="323" t="n">
        <v>3822514</v>
      </c>
      <c r="G37" s="324" t="n">
        <v>128260</v>
      </c>
      <c r="H37" s="324" t="n">
        <v>3512276.81</v>
      </c>
      <c r="I37" s="324" t="n">
        <v>332782</v>
      </c>
      <c r="J37" s="324" t="n">
        <v>732648.562</v>
      </c>
      <c r="K37" s="324" t="n">
        <v>7940294.248</v>
      </c>
      <c r="L37" s="325" t="n">
        <v>280</v>
      </c>
      <c r="M37" s="325" t="n">
        <v>340</v>
      </c>
      <c r="N37" s="325" t="n">
        <v>360</v>
      </c>
      <c r="O37" s="335"/>
      <c r="P37" s="327" t="n">
        <v>116004</v>
      </c>
      <c r="S37" s="294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</row>
    <row r="38" s="328" customFormat="true" ht="11.85" hidden="false" customHeight="true" outlineLevel="0" collapsed="false">
      <c r="A38" s="291" t="n">
        <v>116005</v>
      </c>
      <c r="B38" s="321" t="s">
        <v>183</v>
      </c>
      <c r="C38" s="322" t="n">
        <v>1577</v>
      </c>
      <c r="D38" s="323" t="n">
        <v>6808</v>
      </c>
      <c r="E38" s="323" t="n">
        <v>183423</v>
      </c>
      <c r="F38" s="323" t="n">
        <v>109616</v>
      </c>
      <c r="G38" s="324" t="n">
        <v>6698</v>
      </c>
      <c r="H38" s="324" t="n">
        <v>905279.92</v>
      </c>
      <c r="I38" s="324" t="n">
        <v>12021</v>
      </c>
      <c r="J38" s="324" t="n">
        <v>21305.6494647887</v>
      </c>
      <c r="K38" s="324" t="n">
        <v>1202540.27053521</v>
      </c>
      <c r="L38" s="325" t="n">
        <v>340</v>
      </c>
      <c r="M38" s="325" t="n">
        <v>350</v>
      </c>
      <c r="N38" s="325" t="n">
        <v>355</v>
      </c>
      <c r="O38" s="335"/>
      <c r="P38" s="327" t="n">
        <v>116005</v>
      </c>
      <c r="S38" s="294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</row>
    <row r="39" s="328" customFormat="true" ht="11.85" hidden="false" customHeight="true" outlineLevel="0" collapsed="false">
      <c r="A39" s="291" t="n">
        <v>116006</v>
      </c>
      <c r="B39" s="321" t="s">
        <v>210</v>
      </c>
      <c r="C39" s="322" t="n">
        <v>1896</v>
      </c>
      <c r="D39" s="323" t="n">
        <v>6785</v>
      </c>
      <c r="E39" s="323" t="n">
        <v>229551</v>
      </c>
      <c r="F39" s="323" t="n">
        <v>222459</v>
      </c>
      <c r="G39" s="324" t="n">
        <v>14530</v>
      </c>
      <c r="H39" s="324" t="n">
        <v>1250646.83</v>
      </c>
      <c r="I39" s="324" t="n">
        <v>12077</v>
      </c>
      <c r="J39" s="324" t="n">
        <v>43856.2414857143</v>
      </c>
      <c r="K39" s="324" t="n">
        <v>1692192.58851429</v>
      </c>
      <c r="L39" s="325" t="n">
        <v>340</v>
      </c>
      <c r="M39" s="325" t="n">
        <v>360</v>
      </c>
      <c r="N39" s="325" t="n">
        <v>350</v>
      </c>
      <c r="O39" s="335"/>
      <c r="P39" s="327" t="n">
        <v>116006</v>
      </c>
      <c r="S39" s="294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</row>
    <row r="40" s="328" customFormat="true" ht="11.85" hidden="false" customHeight="true" outlineLevel="0" collapsed="false">
      <c r="A40" s="291" t="n">
        <v>116007</v>
      </c>
      <c r="B40" s="321" t="s">
        <v>211</v>
      </c>
      <c r="C40" s="322" t="n">
        <v>5633</v>
      </c>
      <c r="D40" s="323" t="n">
        <v>10859</v>
      </c>
      <c r="E40" s="323" t="n">
        <v>631789</v>
      </c>
      <c r="F40" s="323" t="n">
        <v>834986</v>
      </c>
      <c r="G40" s="324" t="n">
        <v>32279</v>
      </c>
      <c r="H40" s="324" t="n">
        <v>3245925.68</v>
      </c>
      <c r="I40" s="324" t="n">
        <v>82300</v>
      </c>
      <c r="J40" s="324" t="n">
        <v>164611.458628571</v>
      </c>
      <c r="K40" s="324" t="n">
        <v>4673527.22137143</v>
      </c>
      <c r="L40" s="325" t="n">
        <v>300</v>
      </c>
      <c r="M40" s="325" t="n">
        <v>320</v>
      </c>
      <c r="N40" s="325" t="n">
        <v>350</v>
      </c>
      <c r="O40" s="335"/>
      <c r="P40" s="327" t="n">
        <v>116007</v>
      </c>
      <c r="S40" s="294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</row>
    <row r="41" s="328" customFormat="true" ht="11.85" hidden="false" customHeight="true" outlineLevel="0" collapsed="false">
      <c r="A41" s="291" t="n">
        <v>116008</v>
      </c>
      <c r="B41" s="321" t="s">
        <v>212</v>
      </c>
      <c r="C41" s="322" t="n">
        <v>3391</v>
      </c>
      <c r="D41" s="323" t="n">
        <v>7767</v>
      </c>
      <c r="E41" s="323" t="n">
        <v>433504</v>
      </c>
      <c r="F41" s="323" t="n">
        <v>669151</v>
      </c>
      <c r="G41" s="324" t="n">
        <v>14715</v>
      </c>
      <c r="H41" s="324" t="n">
        <v>1922019.18</v>
      </c>
      <c r="I41" s="324" t="n">
        <v>110593</v>
      </c>
      <c r="J41" s="324" t="n">
        <v>135798.234029412</v>
      </c>
      <c r="K41" s="324" t="n">
        <v>3021950.94597059</v>
      </c>
      <c r="L41" s="325" t="n">
        <v>320</v>
      </c>
      <c r="M41" s="325" t="n">
        <v>350</v>
      </c>
      <c r="N41" s="325" t="n">
        <v>340</v>
      </c>
      <c r="O41" s="335"/>
      <c r="P41" s="327" t="n">
        <v>116008</v>
      </c>
      <c r="S41" s="294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</row>
    <row r="42" s="328" customFormat="true" ht="11.85" hidden="false" customHeight="true" outlineLevel="0" collapsed="false">
      <c r="A42" s="291" t="n">
        <v>116011</v>
      </c>
      <c r="B42" s="321" t="s">
        <v>213</v>
      </c>
      <c r="C42" s="322" t="n">
        <v>3481</v>
      </c>
      <c r="D42" s="323" t="n">
        <v>8974</v>
      </c>
      <c r="E42" s="323" t="n">
        <v>438244</v>
      </c>
      <c r="F42" s="323" t="n">
        <v>507899</v>
      </c>
      <c r="G42" s="324" t="n">
        <v>18320</v>
      </c>
      <c r="H42" s="324" t="n">
        <v>1815792.69</v>
      </c>
      <c r="I42" s="324" t="n">
        <v>110201</v>
      </c>
      <c r="J42" s="324" t="n">
        <v>100128.5188</v>
      </c>
      <c r="K42" s="324" t="n">
        <v>2799302.1712</v>
      </c>
      <c r="L42" s="325" t="n">
        <v>360</v>
      </c>
      <c r="M42" s="325" t="n">
        <v>360</v>
      </c>
      <c r="N42" s="325" t="n">
        <v>350</v>
      </c>
      <c r="O42" s="335"/>
      <c r="P42" s="327" t="n">
        <v>116011</v>
      </c>
      <c r="S42" s="294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</row>
    <row r="43" s="328" customFormat="true" ht="11.85" hidden="false" customHeight="true" outlineLevel="0" collapsed="false">
      <c r="A43" s="291" t="n">
        <v>116012</v>
      </c>
      <c r="B43" s="321" t="s">
        <v>214</v>
      </c>
      <c r="C43" s="322" t="n">
        <v>3383</v>
      </c>
      <c r="D43" s="323" t="n">
        <v>15885</v>
      </c>
      <c r="E43" s="323" t="n">
        <v>488187</v>
      </c>
      <c r="F43" s="323" t="n">
        <v>738931</v>
      </c>
      <c r="G43" s="324" t="n">
        <v>18265</v>
      </c>
      <c r="H43" s="324" t="n">
        <v>1922542.47</v>
      </c>
      <c r="I43" s="324" t="n">
        <v>100360</v>
      </c>
      <c r="J43" s="324" t="n">
        <v>141628.264416667</v>
      </c>
      <c r="K43" s="324" t="n">
        <v>3142542.20558333</v>
      </c>
      <c r="L43" s="325" t="n">
        <v>380</v>
      </c>
      <c r="M43" s="325" t="n">
        <v>380</v>
      </c>
      <c r="N43" s="325" t="n">
        <v>360</v>
      </c>
      <c r="O43" s="335"/>
      <c r="P43" s="327" t="n">
        <v>116012</v>
      </c>
      <c r="S43" s="294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</row>
    <row r="44" s="328" customFormat="true" ht="11.85" hidden="false" customHeight="true" outlineLevel="0" collapsed="false">
      <c r="A44" s="291" t="n">
        <v>116014</v>
      </c>
      <c r="B44" s="321" t="s">
        <v>215</v>
      </c>
      <c r="C44" s="322" t="n">
        <v>6739</v>
      </c>
      <c r="D44" s="323" t="n">
        <v>4731</v>
      </c>
      <c r="E44" s="323" t="n">
        <v>1012389</v>
      </c>
      <c r="F44" s="323" t="n">
        <v>6400160</v>
      </c>
      <c r="G44" s="324" t="n">
        <v>22516</v>
      </c>
      <c r="H44" s="324" t="n">
        <v>3975905.73</v>
      </c>
      <c r="I44" s="324" t="n">
        <v>405355</v>
      </c>
      <c r="J44" s="324" t="n">
        <v>1226697.40775</v>
      </c>
      <c r="K44" s="324" t="n">
        <v>10594359.32225</v>
      </c>
      <c r="L44" s="325" t="n">
        <v>300</v>
      </c>
      <c r="M44" s="325" t="n">
        <v>300</v>
      </c>
      <c r="N44" s="325" t="n">
        <v>360</v>
      </c>
      <c r="O44" s="335"/>
      <c r="P44" s="327" t="n">
        <v>116014</v>
      </c>
      <c r="S44" s="294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</row>
    <row r="45" s="328" customFormat="true" ht="11.85" hidden="false" customHeight="true" outlineLevel="0" collapsed="false">
      <c r="A45" s="291" t="n">
        <v>116015</v>
      </c>
      <c r="B45" s="321" t="s">
        <v>216</v>
      </c>
      <c r="C45" s="322" t="n">
        <v>10484</v>
      </c>
      <c r="D45" s="323" t="n">
        <v>12199</v>
      </c>
      <c r="E45" s="323" t="n">
        <v>1264036</v>
      </c>
      <c r="F45" s="323" t="n">
        <v>5251667</v>
      </c>
      <c r="G45" s="324" t="n">
        <v>99113</v>
      </c>
      <c r="H45" s="324" t="n">
        <v>5947113.53</v>
      </c>
      <c r="I45" s="324" t="n">
        <v>418326</v>
      </c>
      <c r="J45" s="324" t="n">
        <v>1065779.22417647</v>
      </c>
      <c r="K45" s="324" t="n">
        <v>11926675.3058235</v>
      </c>
      <c r="L45" s="325" t="n">
        <v>275</v>
      </c>
      <c r="M45" s="325" t="n">
        <v>290</v>
      </c>
      <c r="N45" s="325" t="n">
        <v>340</v>
      </c>
      <c r="O45" s="335"/>
      <c r="P45" s="327" t="n">
        <v>116015</v>
      </c>
      <c r="S45" s="294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</row>
    <row r="46" s="328" customFormat="true" ht="11.85" hidden="false" customHeight="true" outlineLevel="0" collapsed="false">
      <c r="A46" s="291" t="n">
        <v>116016</v>
      </c>
      <c r="B46" s="321" t="s">
        <v>217</v>
      </c>
      <c r="C46" s="322" t="n">
        <v>5857</v>
      </c>
      <c r="D46" s="323" t="n">
        <v>9604</v>
      </c>
      <c r="E46" s="323" t="n">
        <v>874279</v>
      </c>
      <c r="F46" s="323" t="n">
        <v>2220993</v>
      </c>
      <c r="G46" s="324" t="n">
        <v>26242</v>
      </c>
      <c r="H46" s="324" t="n">
        <v>2994749.74</v>
      </c>
      <c r="I46" s="324" t="n">
        <v>267982</v>
      </c>
      <c r="J46" s="324" t="n">
        <v>419859.076027397</v>
      </c>
      <c r="K46" s="324" t="n">
        <v>5973990.6639726</v>
      </c>
      <c r="L46" s="325" t="n">
        <v>350</v>
      </c>
      <c r="M46" s="325" t="n">
        <v>380</v>
      </c>
      <c r="N46" s="325" t="n">
        <v>365</v>
      </c>
      <c r="O46" s="335"/>
      <c r="P46" s="327" t="n">
        <v>116016</v>
      </c>
      <c r="S46" s="294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</row>
    <row r="47" s="328" customFormat="true" ht="11.85" hidden="false" customHeight="true" outlineLevel="0" collapsed="false">
      <c r="A47" s="291" t="n">
        <v>116018</v>
      </c>
      <c r="B47" s="321" t="s">
        <v>218</v>
      </c>
      <c r="C47" s="322" t="n">
        <v>2104</v>
      </c>
      <c r="D47" s="323" t="n">
        <v>3637</v>
      </c>
      <c r="E47" s="323" t="n">
        <v>304623</v>
      </c>
      <c r="F47" s="323" t="n">
        <v>652740</v>
      </c>
      <c r="G47" s="324" t="n">
        <v>18893</v>
      </c>
      <c r="H47" s="324" t="n">
        <v>1128721.84</v>
      </c>
      <c r="I47" s="324" t="n">
        <v>49872</v>
      </c>
      <c r="J47" s="324" t="n">
        <v>132467.834882353</v>
      </c>
      <c r="K47" s="324" t="n">
        <v>2026019.00511765</v>
      </c>
      <c r="L47" s="325" t="n">
        <v>400</v>
      </c>
      <c r="M47" s="325" t="n">
        <v>400</v>
      </c>
      <c r="N47" s="325" t="n">
        <v>340</v>
      </c>
      <c r="O47" s="335"/>
      <c r="P47" s="327" t="n">
        <v>116018</v>
      </c>
      <c r="S47" s="294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</row>
    <row r="48" s="328" customFormat="true" ht="11.85" hidden="false" customHeight="true" outlineLevel="0" collapsed="false">
      <c r="A48" s="291" t="n">
        <v>116019</v>
      </c>
      <c r="B48" s="321" t="s">
        <v>219</v>
      </c>
      <c r="C48" s="322" t="n">
        <v>89672</v>
      </c>
      <c r="D48" s="323" t="n">
        <v>52310</v>
      </c>
      <c r="E48" s="323" t="n">
        <v>16271924</v>
      </c>
      <c r="F48" s="323" t="n">
        <v>64491880</v>
      </c>
      <c r="G48" s="324" t="n">
        <v>2310193</v>
      </c>
      <c r="H48" s="324" t="n">
        <v>49498404.24</v>
      </c>
      <c r="I48" s="324" t="n">
        <v>6342831</v>
      </c>
      <c r="J48" s="324" t="n">
        <v>11410101.8047692</v>
      </c>
      <c r="K48" s="324" t="n">
        <v>127557440.435231</v>
      </c>
      <c r="L48" s="325" t="n">
        <v>400</v>
      </c>
      <c r="M48" s="325" t="n">
        <v>400</v>
      </c>
      <c r="N48" s="325" t="n">
        <v>390</v>
      </c>
      <c r="O48" s="335"/>
      <c r="P48" s="327" t="n">
        <v>116019</v>
      </c>
      <c r="S48" s="294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</row>
    <row r="49" s="328" customFormat="true" ht="11.85" hidden="false" customHeight="true" outlineLevel="0" collapsed="false">
      <c r="A49" s="291" t="n">
        <v>116020</v>
      </c>
      <c r="B49" s="321" t="s">
        <v>220</v>
      </c>
      <c r="C49" s="322" t="n">
        <v>8668</v>
      </c>
      <c r="D49" s="323" t="n">
        <v>7142</v>
      </c>
      <c r="E49" s="323" t="n">
        <v>1109404</v>
      </c>
      <c r="F49" s="323" t="n">
        <v>4802040</v>
      </c>
      <c r="G49" s="324" t="n">
        <v>42028</v>
      </c>
      <c r="H49" s="324" t="n">
        <v>4301387.87</v>
      </c>
      <c r="I49" s="324" t="n">
        <v>439572</v>
      </c>
      <c r="J49" s="324" t="n">
        <v>946688.009428571</v>
      </c>
      <c r="K49" s="324" t="n">
        <v>9754885.86057143</v>
      </c>
      <c r="L49" s="325" t="n">
        <v>320</v>
      </c>
      <c r="M49" s="325" t="n">
        <v>320</v>
      </c>
      <c r="N49" s="325" t="n">
        <v>350</v>
      </c>
      <c r="O49" s="335"/>
      <c r="P49" s="327" t="n">
        <v>116020</v>
      </c>
      <c r="S49" s="294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</row>
    <row r="50" s="328" customFormat="true" ht="11.85" hidden="false" customHeight="true" outlineLevel="0" collapsed="false">
      <c r="A50" s="291" t="n">
        <v>116022</v>
      </c>
      <c r="B50" s="321" t="s">
        <v>221</v>
      </c>
      <c r="C50" s="322" t="n">
        <v>4282</v>
      </c>
      <c r="D50" s="323" t="n">
        <v>3672</v>
      </c>
      <c r="E50" s="323" t="n">
        <v>506603</v>
      </c>
      <c r="F50" s="323" t="n">
        <v>750818</v>
      </c>
      <c r="G50" s="324" t="n">
        <v>16392</v>
      </c>
      <c r="H50" s="324" t="n">
        <v>2310295.3</v>
      </c>
      <c r="I50" s="324" t="n">
        <v>79394</v>
      </c>
      <c r="J50" s="324" t="n">
        <v>143906.801833333</v>
      </c>
      <c r="K50" s="324" t="n">
        <v>3523267.49816667</v>
      </c>
      <c r="L50" s="325" t="n">
        <v>350</v>
      </c>
      <c r="M50" s="325" t="n">
        <v>350</v>
      </c>
      <c r="N50" s="325" t="n">
        <v>360</v>
      </c>
      <c r="O50" s="335"/>
      <c r="P50" s="327" t="n">
        <v>116022</v>
      </c>
      <c r="S50" s="294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</row>
    <row r="51" s="328" customFormat="true" ht="11.85" hidden="false" customHeight="true" outlineLevel="0" collapsed="false">
      <c r="A51" s="291" t="n">
        <v>116027</v>
      </c>
      <c r="B51" s="321" t="s">
        <v>222</v>
      </c>
      <c r="C51" s="322" t="n">
        <v>4628</v>
      </c>
      <c r="D51" s="323" t="n">
        <v>14335</v>
      </c>
      <c r="E51" s="323" t="n">
        <v>679149</v>
      </c>
      <c r="F51" s="323" t="n">
        <v>1096943</v>
      </c>
      <c r="G51" s="324" t="n">
        <v>26650</v>
      </c>
      <c r="H51" s="324" t="n">
        <v>2980621.09</v>
      </c>
      <c r="I51" s="324" t="n">
        <v>89234</v>
      </c>
      <c r="J51" s="324" t="n">
        <v>210247.53225</v>
      </c>
      <c r="K51" s="324" t="n">
        <v>4676684.55775</v>
      </c>
      <c r="L51" s="325" t="n">
        <v>360</v>
      </c>
      <c r="M51" s="325" t="n">
        <v>380</v>
      </c>
      <c r="N51" s="325" t="n">
        <v>360</v>
      </c>
      <c r="O51" s="335"/>
      <c r="P51" s="327" t="n">
        <v>116027</v>
      </c>
      <c r="S51" s="294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</row>
    <row r="52" s="328" customFormat="true" ht="11.85" hidden="false" customHeight="true" outlineLevel="0" collapsed="false">
      <c r="A52" s="291" t="n">
        <v>116029</v>
      </c>
      <c r="B52" s="321" t="s">
        <v>223</v>
      </c>
      <c r="C52" s="322" t="n">
        <v>2164</v>
      </c>
      <c r="D52" s="323" t="n">
        <v>2706</v>
      </c>
      <c r="E52" s="323" t="n">
        <v>285533</v>
      </c>
      <c r="F52" s="323" t="n">
        <v>1334266</v>
      </c>
      <c r="G52" s="324" t="n">
        <v>12213</v>
      </c>
      <c r="H52" s="324" t="n">
        <v>1268438.48</v>
      </c>
      <c r="I52" s="324" t="n">
        <v>52388</v>
      </c>
      <c r="J52" s="324" t="n">
        <v>270777.578441176</v>
      </c>
      <c r="K52" s="324" t="n">
        <v>2684766.90155882</v>
      </c>
      <c r="L52" s="325" t="n">
        <v>300</v>
      </c>
      <c r="M52" s="325" t="n">
        <v>330</v>
      </c>
      <c r="N52" s="325" t="n">
        <v>340</v>
      </c>
      <c r="O52" s="335"/>
      <c r="P52" s="327" t="n">
        <v>116029</v>
      </c>
      <c r="S52" s="294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</row>
    <row r="53" s="328" customFormat="true" ht="11.85" hidden="false" customHeight="true" outlineLevel="0" collapsed="false">
      <c r="A53" s="291" t="n">
        <v>116033</v>
      </c>
      <c r="B53" s="321" t="s">
        <v>224</v>
      </c>
      <c r="C53" s="322" t="n">
        <v>39321</v>
      </c>
      <c r="D53" s="323" t="n">
        <v>28002</v>
      </c>
      <c r="E53" s="323" t="n">
        <v>7028513</v>
      </c>
      <c r="F53" s="323" t="n">
        <v>27388714</v>
      </c>
      <c r="G53" s="324" t="n">
        <v>1465507</v>
      </c>
      <c r="H53" s="324" t="n">
        <v>20984179.5</v>
      </c>
      <c r="I53" s="324" t="n">
        <v>1813364</v>
      </c>
      <c r="J53" s="324" t="n">
        <v>5107625.20210811</v>
      </c>
      <c r="K53" s="324" t="n">
        <v>53600654.2978919</v>
      </c>
      <c r="L53" s="325" t="n">
        <v>310</v>
      </c>
      <c r="M53" s="325" t="n">
        <v>390</v>
      </c>
      <c r="N53" s="325" t="n">
        <v>370</v>
      </c>
      <c r="O53" s="335"/>
      <c r="P53" s="327" t="n">
        <v>116033</v>
      </c>
      <c r="S53" s="294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</row>
    <row r="54" s="328" customFormat="true" ht="11.85" hidden="false" customHeight="true" outlineLevel="0" collapsed="false">
      <c r="A54" s="291" t="n">
        <v>116035</v>
      </c>
      <c r="B54" s="321" t="s">
        <v>225</v>
      </c>
      <c r="C54" s="322" t="n">
        <v>9625</v>
      </c>
      <c r="D54" s="323" t="n">
        <v>43594</v>
      </c>
      <c r="E54" s="323" t="n">
        <v>1490433</v>
      </c>
      <c r="F54" s="323" t="n">
        <v>3426184</v>
      </c>
      <c r="G54" s="324" t="n">
        <v>39450</v>
      </c>
      <c r="H54" s="324" t="n">
        <v>5687041.8</v>
      </c>
      <c r="I54" s="324" t="n">
        <v>278171</v>
      </c>
      <c r="J54" s="324" t="n">
        <v>638936.898</v>
      </c>
      <c r="K54" s="324" t="n">
        <v>10325936.902</v>
      </c>
      <c r="L54" s="325" t="n">
        <v>340</v>
      </c>
      <c r="M54" s="325" t="n">
        <v>350</v>
      </c>
      <c r="N54" s="325" t="n">
        <v>370</v>
      </c>
      <c r="O54" s="335"/>
      <c r="P54" s="327" t="n">
        <v>116035</v>
      </c>
    </row>
    <row r="55" s="328" customFormat="true" ht="11.85" hidden="false" customHeight="true" outlineLevel="0" collapsed="false">
      <c r="A55" s="291" t="n">
        <v>116036</v>
      </c>
      <c r="B55" s="321" t="s">
        <v>226</v>
      </c>
      <c r="C55" s="322" t="n">
        <v>2289</v>
      </c>
      <c r="D55" s="323" t="n">
        <v>1607</v>
      </c>
      <c r="E55" s="323" t="n">
        <v>289508</v>
      </c>
      <c r="F55" s="323" t="n">
        <v>346283</v>
      </c>
      <c r="G55" s="324" t="n">
        <v>11779</v>
      </c>
      <c r="H55" s="324" t="n">
        <v>1295649.18</v>
      </c>
      <c r="I55" s="324" t="n">
        <v>64354</v>
      </c>
      <c r="J55" s="324" t="n">
        <v>70274.9532058824</v>
      </c>
      <c r="K55" s="324" t="n">
        <v>1938905.22679412</v>
      </c>
      <c r="L55" s="325" t="n">
        <v>350</v>
      </c>
      <c r="M55" s="325" t="n">
        <v>350</v>
      </c>
      <c r="N55" s="325" t="n">
        <v>340</v>
      </c>
      <c r="O55" s="335"/>
      <c r="P55" s="327" t="n">
        <v>116036</v>
      </c>
    </row>
    <row r="56" s="328" customFormat="true" ht="11.85" hidden="false" customHeight="true" outlineLevel="0" collapsed="false">
      <c r="A56" s="291" t="n">
        <v>116037</v>
      </c>
      <c r="B56" s="321" t="s">
        <v>227</v>
      </c>
      <c r="C56" s="322" t="n">
        <v>2488</v>
      </c>
      <c r="D56" s="323" t="n">
        <v>6818</v>
      </c>
      <c r="E56" s="323" t="n">
        <v>361611</v>
      </c>
      <c r="F56" s="323" t="n">
        <v>189783</v>
      </c>
      <c r="G56" s="324" t="n">
        <v>17159</v>
      </c>
      <c r="H56" s="324" t="n">
        <v>1536882.75</v>
      </c>
      <c r="I56" s="324" t="n">
        <v>14705</v>
      </c>
      <c r="J56" s="324" t="n">
        <v>37414.4194857143</v>
      </c>
      <c r="K56" s="324" t="n">
        <v>2089544.33051429</v>
      </c>
      <c r="L56" s="325" t="n">
        <v>300</v>
      </c>
      <c r="M56" s="325" t="n">
        <v>400</v>
      </c>
      <c r="N56" s="325" t="n">
        <v>350</v>
      </c>
      <c r="O56" s="335"/>
      <c r="P56" s="327" t="n">
        <v>116037</v>
      </c>
    </row>
    <row r="57" s="328" customFormat="true" ht="11.85" hidden="false" customHeight="true" outlineLevel="0" collapsed="false">
      <c r="A57" s="291" t="n">
        <v>116041</v>
      </c>
      <c r="B57" s="321" t="s">
        <v>228</v>
      </c>
      <c r="C57" s="322" t="n">
        <v>3702</v>
      </c>
      <c r="D57" s="323" t="n">
        <v>5924</v>
      </c>
      <c r="E57" s="323" t="n">
        <v>463348</v>
      </c>
      <c r="F57" s="323" t="n">
        <v>2173909</v>
      </c>
      <c r="G57" s="324" t="n">
        <v>166868</v>
      </c>
      <c r="H57" s="324" t="n">
        <v>2268955.94</v>
      </c>
      <c r="I57" s="324" t="n">
        <v>120040</v>
      </c>
      <c r="J57" s="324" t="n">
        <v>441175.683058824</v>
      </c>
      <c r="K57" s="324" t="n">
        <v>4757869.25694118</v>
      </c>
      <c r="L57" s="325" t="n">
        <v>320</v>
      </c>
      <c r="M57" s="325" t="n">
        <v>320</v>
      </c>
      <c r="N57" s="325" t="n">
        <v>340</v>
      </c>
      <c r="O57" s="335"/>
      <c r="P57" s="327" t="n">
        <v>116041</v>
      </c>
    </row>
    <row r="58" s="328" customFormat="true" ht="11.85" hidden="false" customHeight="true" outlineLevel="0" collapsed="false">
      <c r="A58" s="291" t="n">
        <v>116042</v>
      </c>
      <c r="B58" s="321" t="s">
        <v>229</v>
      </c>
      <c r="C58" s="322" t="n">
        <v>6458</v>
      </c>
      <c r="D58" s="323" t="n">
        <v>8243</v>
      </c>
      <c r="E58" s="323" t="n">
        <v>857175</v>
      </c>
      <c r="F58" s="323" t="n">
        <v>4017084</v>
      </c>
      <c r="G58" s="324" t="n">
        <v>275714</v>
      </c>
      <c r="H58" s="324" t="n">
        <v>3374130.04</v>
      </c>
      <c r="I58" s="324" t="n">
        <v>222749</v>
      </c>
      <c r="J58" s="324" t="n">
        <v>791939.195857143</v>
      </c>
      <c r="K58" s="324" t="n">
        <v>7963155.84414286</v>
      </c>
      <c r="L58" s="325" t="n">
        <v>320</v>
      </c>
      <c r="M58" s="325" t="n">
        <v>355</v>
      </c>
      <c r="N58" s="325" t="n">
        <v>350</v>
      </c>
      <c r="O58" s="335"/>
      <c r="P58" s="327" t="n">
        <v>116042</v>
      </c>
    </row>
    <row r="59" customFormat="false" ht="11.85" hidden="false" customHeight="true" outlineLevel="0" collapsed="false">
      <c r="A59" s="291" t="n">
        <v>116043</v>
      </c>
      <c r="B59" s="321" t="s">
        <v>230</v>
      </c>
      <c r="C59" s="322" t="n">
        <v>1792</v>
      </c>
      <c r="D59" s="323" t="n">
        <v>11372</v>
      </c>
      <c r="E59" s="323" t="n">
        <v>259939</v>
      </c>
      <c r="F59" s="323" t="n">
        <v>1864239</v>
      </c>
      <c r="G59" s="324" t="n">
        <v>8505</v>
      </c>
      <c r="H59" s="324" t="n">
        <v>1005227.01</v>
      </c>
      <c r="I59" s="324" t="n">
        <v>67373</v>
      </c>
      <c r="J59" s="324" t="n">
        <v>347655.448702703</v>
      </c>
      <c r="K59" s="324" t="n">
        <v>2868999.5612973</v>
      </c>
      <c r="L59" s="325" t="n">
        <v>400</v>
      </c>
      <c r="M59" s="325" t="n">
        <v>400</v>
      </c>
      <c r="N59" s="325" t="n">
        <v>370</v>
      </c>
      <c r="O59" s="341"/>
      <c r="P59" s="327" t="n">
        <v>116043</v>
      </c>
    </row>
    <row r="60" customFormat="false" ht="11.85" hidden="false" customHeight="true" outlineLevel="0" collapsed="false">
      <c r="C60" s="342"/>
    </row>
    <row r="61" customFormat="false" ht="14.25" hidden="false" customHeight="true" outlineLevel="0" collapsed="false">
      <c r="C61" s="342"/>
      <c r="F61" s="292"/>
      <c r="H61" s="292"/>
      <c r="J61" s="292"/>
    </row>
    <row r="62" customFormat="false" ht="14.25" hidden="false" customHeight="true" outlineLevel="0" collapsed="false">
      <c r="C62" s="342"/>
      <c r="E62" s="292"/>
    </row>
    <row r="63" customFormat="false" ht="14.25" hidden="false" customHeight="true" outlineLevel="0" collapsed="false">
      <c r="C63" s="342"/>
    </row>
    <row r="64" customFormat="false" ht="14.25" hidden="false" customHeight="true" outlineLevel="0" collapsed="false">
      <c r="C64" s="342"/>
    </row>
    <row r="65" customFormat="false" ht="14.25" hidden="false" customHeight="true" outlineLevel="0" collapsed="false">
      <c r="C65" s="342"/>
    </row>
    <row r="66" customFormat="false" ht="14.25" hidden="false" customHeight="true" outlineLevel="0" collapsed="false">
      <c r="C66" s="342"/>
      <c r="J66" s="343"/>
    </row>
    <row r="67" customFormat="false" ht="14.25" hidden="false" customHeight="true" outlineLevel="0" collapsed="false">
      <c r="C67" s="342"/>
    </row>
    <row r="68" customFormat="false" ht="14.25" hidden="false" customHeight="true" outlineLevel="0" collapsed="false">
      <c r="C68" s="342"/>
    </row>
    <row r="69" customFormat="false" ht="14.25" hidden="false" customHeight="true" outlineLevel="0" collapsed="false">
      <c r="C69" s="342"/>
    </row>
    <row r="70" customFormat="false" ht="14.25" hidden="false" customHeight="true" outlineLevel="0" collapsed="false">
      <c r="C70" s="342"/>
    </row>
    <row r="71" customFormat="false" ht="14.25" hidden="false" customHeight="true" outlineLevel="0" collapsed="false">
      <c r="C71" s="342"/>
    </row>
    <row r="72" customFormat="false" ht="14.25" hidden="false" customHeight="true" outlineLevel="0" collapsed="false">
      <c r="C72" s="342"/>
    </row>
    <row r="73" customFormat="false" ht="14.25" hidden="false" customHeight="true" outlineLevel="0" collapsed="false">
      <c r="C73" s="342"/>
    </row>
    <row r="74" customFormat="false" ht="14.25" hidden="false" customHeight="true" outlineLevel="0" collapsed="false">
      <c r="C74" s="342"/>
    </row>
    <row r="75" customFormat="false" ht="14.25" hidden="false" customHeight="true" outlineLevel="0" collapsed="false">
      <c r="C75" s="342"/>
    </row>
    <row r="76" customFormat="false" ht="14.25" hidden="false" customHeight="true" outlineLevel="0" collapsed="false">
      <c r="C76" s="342"/>
    </row>
    <row r="77" customFormat="false" ht="14.25" hidden="false" customHeight="true" outlineLevel="0" collapsed="false">
      <c r="C77" s="342"/>
    </row>
    <row r="78" customFormat="false" ht="14.25" hidden="false" customHeight="true" outlineLevel="0" collapsed="false">
      <c r="C78" s="342"/>
    </row>
    <row r="79" customFormat="false" ht="14.25" hidden="false" customHeight="true" outlineLevel="0" collapsed="false">
      <c r="C79" s="342"/>
    </row>
    <row r="80" customFormat="false" ht="14.25" hidden="false" customHeight="true" outlineLevel="0" collapsed="false">
      <c r="C80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50" t="s">
        <v>233</v>
      </c>
      <c r="C7" s="351"/>
      <c r="D7" s="352"/>
      <c r="E7" s="352"/>
      <c r="F7" s="352"/>
      <c r="G7" s="352"/>
      <c r="H7" s="352"/>
      <c r="I7" s="352"/>
      <c r="J7" s="352"/>
      <c r="K7" s="352"/>
      <c r="L7" s="353"/>
      <c r="M7" s="353"/>
      <c r="N7" s="353"/>
      <c r="O7" s="354"/>
      <c r="P7" s="355"/>
    </row>
    <row r="8" customFormat="false" ht="11.85" hidden="false" customHeight="true" outlineLevel="0" collapsed="false">
      <c r="A8" s="291" t="n">
        <v>116046</v>
      </c>
      <c r="B8" s="321" t="s">
        <v>234</v>
      </c>
      <c r="C8" s="356" t="n">
        <v>6078</v>
      </c>
      <c r="D8" s="323" t="n">
        <v>11950</v>
      </c>
      <c r="E8" s="323" t="n">
        <v>763093</v>
      </c>
      <c r="F8" s="323" t="n">
        <v>758710</v>
      </c>
      <c r="G8" s="357" t="n">
        <v>22944</v>
      </c>
      <c r="H8" s="357" t="n">
        <v>3483496.24</v>
      </c>
      <c r="I8" s="357" t="n">
        <v>185736</v>
      </c>
      <c r="J8" s="357" t="n">
        <v>151742.014</v>
      </c>
      <c r="K8" s="357" t="n">
        <v>5074187.226</v>
      </c>
      <c r="L8" s="325" t="n">
        <v>320</v>
      </c>
      <c r="M8" s="325" t="n">
        <v>330</v>
      </c>
      <c r="N8" s="325" t="n">
        <v>345</v>
      </c>
      <c r="O8" s="341"/>
      <c r="P8" s="327" t="n">
        <v>116046</v>
      </c>
      <c r="R8" s="358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</row>
    <row r="9" customFormat="false" ht="11.85" hidden="false" customHeight="true" outlineLevel="0" collapsed="false">
      <c r="A9" s="291" t="n">
        <v>116047</v>
      </c>
      <c r="B9" s="321" t="s">
        <v>235</v>
      </c>
      <c r="C9" s="356" t="n">
        <v>11421</v>
      </c>
      <c r="D9" s="323" t="n">
        <v>15478</v>
      </c>
      <c r="E9" s="323" t="n">
        <v>2030298</v>
      </c>
      <c r="F9" s="323" t="n">
        <v>16123293</v>
      </c>
      <c r="G9" s="357" t="n">
        <v>141520</v>
      </c>
      <c r="H9" s="357" t="n">
        <v>7653540.04</v>
      </c>
      <c r="I9" s="357" t="n">
        <v>694527</v>
      </c>
      <c r="J9" s="357" t="n">
        <v>3090297.86866667</v>
      </c>
      <c r="K9" s="357" t="n">
        <v>23568358.1713333</v>
      </c>
      <c r="L9" s="325" t="n">
        <v>340</v>
      </c>
      <c r="M9" s="325" t="n">
        <v>360</v>
      </c>
      <c r="N9" s="325" t="n">
        <v>360</v>
      </c>
      <c r="O9" s="341"/>
      <c r="P9" s="327" t="n">
        <v>116047</v>
      </c>
      <c r="R9" s="358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</row>
    <row r="10" customFormat="false" ht="11.85" hidden="false" customHeight="true" outlineLevel="0" collapsed="false">
      <c r="A10" s="291" t="n">
        <v>116048</v>
      </c>
      <c r="B10" s="321" t="s">
        <v>236</v>
      </c>
      <c r="C10" s="356" t="n">
        <v>3579</v>
      </c>
      <c r="D10" s="323" t="n">
        <v>6361</v>
      </c>
      <c r="E10" s="323" t="n">
        <v>435281</v>
      </c>
      <c r="F10" s="323" t="n">
        <v>1098750</v>
      </c>
      <c r="G10" s="357" t="n">
        <v>15536</v>
      </c>
      <c r="H10" s="357" t="n">
        <v>2318144.57</v>
      </c>
      <c r="I10" s="357" t="n">
        <v>49425</v>
      </c>
      <c r="J10" s="357" t="n">
        <v>210593.707666667</v>
      </c>
      <c r="K10" s="357" t="n">
        <v>3712903.86233333</v>
      </c>
      <c r="L10" s="325" t="n">
        <v>360</v>
      </c>
      <c r="M10" s="325" t="n">
        <v>360</v>
      </c>
      <c r="N10" s="325" t="n">
        <v>360</v>
      </c>
      <c r="O10" s="341"/>
      <c r="P10" s="327" t="n">
        <v>116048</v>
      </c>
      <c r="R10" s="358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</row>
    <row r="11" customFormat="false" ht="11.85" hidden="false" customHeight="true" outlineLevel="0" collapsed="false">
      <c r="A11" s="291" t="n">
        <v>116049</v>
      </c>
      <c r="B11" s="321" t="s">
        <v>237</v>
      </c>
      <c r="C11" s="356" t="n">
        <v>39959</v>
      </c>
      <c r="D11" s="323" t="n">
        <v>58138</v>
      </c>
      <c r="E11" s="323" t="n">
        <v>7038168</v>
      </c>
      <c r="F11" s="323" t="n">
        <v>23042856</v>
      </c>
      <c r="G11" s="357" t="n">
        <v>1178429</v>
      </c>
      <c r="H11" s="357" t="n">
        <v>20160531.76</v>
      </c>
      <c r="I11" s="357" t="n">
        <v>1941512</v>
      </c>
      <c r="J11" s="357" t="n">
        <v>4077198.01669231</v>
      </c>
      <c r="K11" s="357" t="n">
        <v>49342436.7433077</v>
      </c>
      <c r="L11" s="325" t="n">
        <v>390</v>
      </c>
      <c r="M11" s="325" t="n">
        <v>390</v>
      </c>
      <c r="N11" s="325" t="n">
        <v>390</v>
      </c>
      <c r="O11" s="341"/>
      <c r="P11" s="327" t="n">
        <v>116049</v>
      </c>
      <c r="R11" s="358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</row>
    <row r="12" customFormat="false" ht="11.85" hidden="false" customHeight="true" outlineLevel="0" collapsed="false">
      <c r="A12" s="291" t="n">
        <v>116050</v>
      </c>
      <c r="B12" s="321" t="s">
        <v>238</v>
      </c>
      <c r="C12" s="356" t="n">
        <v>5381</v>
      </c>
      <c r="D12" s="323" t="n">
        <v>4621</v>
      </c>
      <c r="E12" s="323" t="n">
        <v>675167</v>
      </c>
      <c r="F12" s="323" t="n">
        <v>1210936</v>
      </c>
      <c r="G12" s="357" t="n">
        <v>23706</v>
      </c>
      <c r="H12" s="357" t="n">
        <v>3201969.89</v>
      </c>
      <c r="I12" s="357" t="n">
        <v>175225</v>
      </c>
      <c r="J12" s="357" t="n">
        <v>225823.24</v>
      </c>
      <c r="K12" s="357" t="n">
        <v>5065801.65</v>
      </c>
      <c r="L12" s="325" t="n">
        <v>350</v>
      </c>
      <c r="M12" s="325" t="n">
        <v>350</v>
      </c>
      <c r="N12" s="325" t="n">
        <v>370</v>
      </c>
      <c r="O12" s="341"/>
      <c r="P12" s="327" t="n">
        <v>116050</v>
      </c>
      <c r="R12" s="358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</row>
    <row r="13" customFormat="false" ht="11.85" hidden="false" customHeight="true" outlineLevel="0" collapsed="false">
      <c r="A13" s="291" t="n">
        <v>116053</v>
      </c>
      <c r="B13" s="321" t="s">
        <v>239</v>
      </c>
      <c r="C13" s="356" t="n">
        <v>1688</v>
      </c>
      <c r="D13" s="323" t="n">
        <v>4527</v>
      </c>
      <c r="E13" s="323" t="n">
        <v>204644</v>
      </c>
      <c r="F13" s="323" t="n">
        <v>168764</v>
      </c>
      <c r="G13" s="357" t="n">
        <v>13022</v>
      </c>
      <c r="H13" s="357" t="n">
        <v>1001040.76</v>
      </c>
      <c r="I13" s="357" t="n">
        <v>11462</v>
      </c>
      <c r="J13" s="357" t="n">
        <v>31471.9907837838</v>
      </c>
      <c r="K13" s="357" t="n">
        <v>1371987.76921622</v>
      </c>
      <c r="L13" s="325" t="n">
        <v>380</v>
      </c>
      <c r="M13" s="325" t="n">
        <v>380</v>
      </c>
      <c r="N13" s="325" t="n">
        <v>370</v>
      </c>
      <c r="O13" s="341"/>
      <c r="P13" s="327" t="n">
        <v>116053</v>
      </c>
      <c r="R13" s="358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</row>
    <row r="14" customFormat="false" ht="11.85" hidden="false" customHeight="true" outlineLevel="0" collapsed="false">
      <c r="A14" s="291" t="n">
        <v>116054</v>
      </c>
      <c r="B14" s="321" t="s">
        <v>240</v>
      </c>
      <c r="C14" s="356" t="n">
        <v>3420</v>
      </c>
      <c r="D14" s="323" t="n">
        <v>13543</v>
      </c>
      <c r="E14" s="323" t="n">
        <v>473512</v>
      </c>
      <c r="F14" s="323" t="n">
        <v>2088878</v>
      </c>
      <c r="G14" s="357" t="n">
        <v>16383</v>
      </c>
      <c r="H14" s="357" t="n">
        <v>1946613.49</v>
      </c>
      <c r="I14" s="357" t="n">
        <v>177797</v>
      </c>
      <c r="J14" s="357" t="n">
        <v>411807.328485714</v>
      </c>
      <c r="K14" s="357" t="n">
        <v>4304919.16151429</v>
      </c>
      <c r="L14" s="325" t="n">
        <v>380</v>
      </c>
      <c r="M14" s="325" t="n">
        <v>370</v>
      </c>
      <c r="N14" s="325" t="n">
        <v>350</v>
      </c>
      <c r="O14" s="341"/>
      <c r="P14" s="327" t="n">
        <v>116054</v>
      </c>
      <c r="R14" s="358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</row>
    <row r="15" customFormat="false" ht="11.85" hidden="false" customHeight="true" outlineLevel="0" collapsed="false">
      <c r="A15" s="291" t="n">
        <v>116056</v>
      </c>
      <c r="B15" s="321" t="s">
        <v>241</v>
      </c>
      <c r="C15" s="356" t="n">
        <v>13756</v>
      </c>
      <c r="D15" s="323" t="n">
        <v>5782</v>
      </c>
      <c r="E15" s="323" t="n">
        <v>2272882</v>
      </c>
      <c r="F15" s="323" t="n">
        <v>7211817</v>
      </c>
      <c r="G15" s="357" t="n">
        <v>478581</v>
      </c>
      <c r="H15" s="357" t="n">
        <v>7458878.69</v>
      </c>
      <c r="I15" s="357" t="n">
        <v>661876</v>
      </c>
      <c r="J15" s="357" t="n">
        <v>1309514.07394737</v>
      </c>
      <c r="K15" s="357" t="n">
        <v>16780302.6160526</v>
      </c>
      <c r="L15" s="325" t="n">
        <v>380</v>
      </c>
      <c r="M15" s="325" t="n">
        <v>380</v>
      </c>
      <c r="N15" s="325" t="n">
        <v>380</v>
      </c>
      <c r="O15" s="341"/>
      <c r="P15" s="327" t="n">
        <v>116056</v>
      </c>
      <c r="R15" s="358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</row>
    <row r="16" customFormat="false" ht="11.85" hidden="false" customHeight="true" outlineLevel="0" collapsed="false">
      <c r="A16" s="291" t="n">
        <v>116058</v>
      </c>
      <c r="B16" s="321" t="s">
        <v>242</v>
      </c>
      <c r="C16" s="356" t="n">
        <v>8095</v>
      </c>
      <c r="D16" s="323" t="n">
        <v>5425</v>
      </c>
      <c r="E16" s="323" t="n">
        <v>1267704</v>
      </c>
      <c r="F16" s="323" t="n">
        <v>1901886</v>
      </c>
      <c r="G16" s="357" t="n">
        <v>87048</v>
      </c>
      <c r="H16" s="357" t="n">
        <v>4222372.11</v>
      </c>
      <c r="I16" s="357" t="n">
        <v>311593</v>
      </c>
      <c r="J16" s="357" t="n">
        <v>374943.284857143</v>
      </c>
      <c r="K16" s="357" t="n">
        <v>7421084.82514286</v>
      </c>
      <c r="L16" s="325" t="n">
        <v>350</v>
      </c>
      <c r="M16" s="325" t="n">
        <v>350</v>
      </c>
      <c r="N16" s="325" t="n">
        <v>350</v>
      </c>
      <c r="O16" s="341"/>
      <c r="P16" s="327" t="n">
        <v>116058</v>
      </c>
      <c r="R16" s="358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</row>
    <row r="17" customFormat="false" ht="11.85" hidden="false" customHeight="true" outlineLevel="0" collapsed="false">
      <c r="A17" s="291" t="n">
        <v>116063</v>
      </c>
      <c r="B17" s="321" t="s">
        <v>243</v>
      </c>
      <c r="C17" s="356" t="n">
        <v>1830</v>
      </c>
      <c r="D17" s="323" t="n">
        <v>6000</v>
      </c>
      <c r="E17" s="323" t="n">
        <v>208849</v>
      </c>
      <c r="F17" s="323" t="n">
        <v>119580</v>
      </c>
      <c r="G17" s="357" t="n">
        <v>9167</v>
      </c>
      <c r="H17" s="357" t="n">
        <v>1163781.82</v>
      </c>
      <c r="I17" s="357" t="n">
        <v>11406</v>
      </c>
      <c r="J17" s="357" t="n">
        <v>23915.93</v>
      </c>
      <c r="K17" s="357" t="n">
        <v>1494867.89</v>
      </c>
      <c r="L17" s="325" t="n">
        <v>330</v>
      </c>
      <c r="M17" s="325" t="n">
        <v>340</v>
      </c>
      <c r="N17" s="325" t="n">
        <v>345</v>
      </c>
      <c r="O17" s="341"/>
      <c r="P17" s="327" t="n">
        <v>116063</v>
      </c>
      <c r="R17" s="358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</row>
    <row r="18" customFormat="false" ht="11.85" hidden="false" customHeight="true" outlineLevel="0" collapsed="false">
      <c r="A18" s="291" t="n">
        <v>116068</v>
      </c>
      <c r="B18" s="321" t="s">
        <v>244</v>
      </c>
      <c r="C18" s="356" t="n">
        <v>4666</v>
      </c>
      <c r="D18" s="323" t="n">
        <v>9212</v>
      </c>
      <c r="E18" s="323" t="n">
        <v>603216</v>
      </c>
      <c r="F18" s="323" t="n">
        <v>1420320</v>
      </c>
      <c r="G18" s="357" t="n">
        <v>19382</v>
      </c>
      <c r="H18" s="357" t="n">
        <v>2622695.39</v>
      </c>
      <c r="I18" s="357" t="n">
        <v>223197</v>
      </c>
      <c r="J18" s="357" t="n">
        <v>272228.066166667</v>
      </c>
      <c r="K18" s="357" t="n">
        <v>4625794.32383333</v>
      </c>
      <c r="L18" s="325" t="n">
        <v>340</v>
      </c>
      <c r="M18" s="325" t="n">
        <v>340</v>
      </c>
      <c r="N18" s="325" t="n">
        <v>360</v>
      </c>
      <c r="O18" s="341"/>
      <c r="P18" s="327" t="n">
        <v>116068</v>
      </c>
      <c r="R18" s="358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</row>
    <row r="19" customFormat="false" ht="11.85" hidden="false" customHeight="true" outlineLevel="0" collapsed="false">
      <c r="A19" s="291" t="n">
        <v>116070</v>
      </c>
      <c r="B19" s="321" t="s">
        <v>245</v>
      </c>
      <c r="C19" s="356" t="n">
        <v>9728</v>
      </c>
      <c r="D19" s="323" t="n">
        <v>34299</v>
      </c>
      <c r="E19" s="323" t="n">
        <v>1547663</v>
      </c>
      <c r="F19" s="323" t="n">
        <v>5609755</v>
      </c>
      <c r="G19" s="357" t="n">
        <v>177787</v>
      </c>
      <c r="H19" s="357" t="n">
        <v>5060671.8</v>
      </c>
      <c r="I19" s="357" t="n">
        <v>426098</v>
      </c>
      <c r="J19" s="357" t="n">
        <v>1018613.34357895</v>
      </c>
      <c r="K19" s="357" t="n">
        <v>11837660.4564211</v>
      </c>
      <c r="L19" s="325" t="n">
        <v>320</v>
      </c>
      <c r="M19" s="325" t="n">
        <v>360</v>
      </c>
      <c r="N19" s="325" t="n">
        <v>380</v>
      </c>
      <c r="O19" s="341"/>
      <c r="P19" s="327" t="n">
        <v>116070</v>
      </c>
      <c r="R19" s="358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</row>
    <row r="20" customFormat="false" ht="11.85" hidden="false" customHeight="true" outlineLevel="0" collapsed="false">
      <c r="A20" s="291" t="n">
        <v>116071</v>
      </c>
      <c r="B20" s="321" t="s">
        <v>246</v>
      </c>
      <c r="C20" s="356" t="n">
        <v>15592</v>
      </c>
      <c r="D20" s="323" t="n">
        <v>13658</v>
      </c>
      <c r="E20" s="323" t="n">
        <v>2278905</v>
      </c>
      <c r="F20" s="323" t="n">
        <v>8652404</v>
      </c>
      <c r="G20" s="357" t="n">
        <v>560924</v>
      </c>
      <c r="H20" s="357" t="n">
        <v>8453116.76</v>
      </c>
      <c r="I20" s="357" t="n">
        <v>671045</v>
      </c>
      <c r="J20" s="357" t="n">
        <v>1755928.96214706</v>
      </c>
      <c r="K20" s="357" t="n">
        <v>18874123.7978529</v>
      </c>
      <c r="L20" s="325" t="n">
        <v>320</v>
      </c>
      <c r="M20" s="325" t="n">
        <v>320</v>
      </c>
      <c r="N20" s="325" t="n">
        <v>340</v>
      </c>
      <c r="O20" s="341"/>
      <c r="P20" s="327" t="n">
        <v>116071</v>
      </c>
      <c r="R20" s="358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</row>
    <row r="21" customFormat="false" ht="11.85" hidden="false" customHeight="true" outlineLevel="0" collapsed="false">
      <c r="A21" s="291" t="n">
        <v>116072</v>
      </c>
      <c r="B21" s="321" t="s">
        <v>247</v>
      </c>
      <c r="C21" s="356" t="n">
        <v>12058</v>
      </c>
      <c r="D21" s="323" t="n">
        <v>16086</v>
      </c>
      <c r="E21" s="323" t="n">
        <v>1915356</v>
      </c>
      <c r="F21" s="323" t="n">
        <v>3556228</v>
      </c>
      <c r="G21" s="357" t="n">
        <v>446962</v>
      </c>
      <c r="H21" s="357" t="n">
        <v>6622148.87</v>
      </c>
      <c r="I21" s="357" t="n">
        <v>620781</v>
      </c>
      <c r="J21" s="357" t="n">
        <v>681610.392666667</v>
      </c>
      <c r="K21" s="357" t="n">
        <v>12495951.4773333</v>
      </c>
      <c r="L21" s="325" t="n">
        <v>310</v>
      </c>
      <c r="M21" s="325" t="n">
        <v>360</v>
      </c>
      <c r="N21" s="325" t="n">
        <v>360</v>
      </c>
      <c r="O21" s="341"/>
      <c r="P21" s="327" t="n">
        <v>116072</v>
      </c>
      <c r="R21" s="358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</row>
    <row r="22" customFormat="false" ht="11.85" hidden="false" customHeight="true" outlineLevel="0" collapsed="false">
      <c r="A22" s="291" t="n">
        <v>116073</v>
      </c>
      <c r="B22" s="321" t="s">
        <v>248</v>
      </c>
      <c r="C22" s="356" t="n">
        <v>6277</v>
      </c>
      <c r="D22" s="323" t="n">
        <v>12185</v>
      </c>
      <c r="E22" s="323" t="n">
        <v>811911</v>
      </c>
      <c r="F22" s="323" t="n">
        <v>1956293</v>
      </c>
      <c r="G22" s="357" t="n">
        <v>24497</v>
      </c>
      <c r="H22" s="357" t="n">
        <v>3841945.24</v>
      </c>
      <c r="I22" s="357" t="n">
        <v>307455</v>
      </c>
      <c r="J22" s="357" t="n">
        <v>397012.355176471</v>
      </c>
      <c r="K22" s="357" t="n">
        <v>6557273.88482353</v>
      </c>
      <c r="L22" s="325" t="n">
        <v>340</v>
      </c>
      <c r="M22" s="325" t="n">
        <v>340</v>
      </c>
      <c r="N22" s="325" t="n">
        <v>340</v>
      </c>
      <c r="O22" s="341"/>
      <c r="P22" s="327" t="n">
        <v>116073</v>
      </c>
      <c r="R22" s="358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</row>
    <row r="23" customFormat="false" ht="11.85" hidden="false" customHeight="true" outlineLevel="0" collapsed="false">
      <c r="A23" s="291" t="n">
        <v>116076</v>
      </c>
      <c r="B23" s="321" t="s">
        <v>249</v>
      </c>
      <c r="C23" s="356" t="n">
        <v>7431</v>
      </c>
      <c r="D23" s="323" t="n">
        <v>8628</v>
      </c>
      <c r="E23" s="323" t="n">
        <v>926537</v>
      </c>
      <c r="F23" s="323" t="n">
        <v>2945066</v>
      </c>
      <c r="G23" s="357" t="n">
        <v>31722</v>
      </c>
      <c r="H23" s="357" t="n">
        <v>4954445.3</v>
      </c>
      <c r="I23" s="357" t="n">
        <v>195689</v>
      </c>
      <c r="J23" s="357" t="n">
        <v>615786.478545455</v>
      </c>
      <c r="K23" s="357" t="n">
        <v>8446300.82145455</v>
      </c>
      <c r="L23" s="325" t="n">
        <v>300</v>
      </c>
      <c r="M23" s="325" t="n">
        <v>300</v>
      </c>
      <c r="N23" s="325" t="n">
        <v>330</v>
      </c>
      <c r="O23" s="341"/>
      <c r="P23" s="327" t="n">
        <v>116076</v>
      </c>
      <c r="R23" s="358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</row>
    <row r="24" customFormat="false" ht="11.85" hidden="false" customHeight="true" outlineLevel="0" collapsed="false">
      <c r="A24" s="291" t="n">
        <v>116077</v>
      </c>
      <c r="B24" s="321" t="s">
        <v>250</v>
      </c>
      <c r="C24" s="356" t="n">
        <v>44595</v>
      </c>
      <c r="D24" s="323" t="n">
        <v>83978</v>
      </c>
      <c r="E24" s="323" t="n">
        <v>6544813</v>
      </c>
      <c r="F24" s="323" t="n">
        <v>23937405</v>
      </c>
      <c r="G24" s="357" t="n">
        <v>580433</v>
      </c>
      <c r="H24" s="357" t="n">
        <v>27143746.04</v>
      </c>
      <c r="I24" s="357" t="n">
        <v>2015817</v>
      </c>
      <c r="J24" s="357" t="n">
        <v>4181470.63789873</v>
      </c>
      <c r="K24" s="357" t="n">
        <v>56124721.4021013</v>
      </c>
      <c r="L24" s="325" t="n">
        <v>360</v>
      </c>
      <c r="M24" s="325" t="n">
        <v>360</v>
      </c>
      <c r="N24" s="325" t="n">
        <v>395</v>
      </c>
      <c r="O24" s="341"/>
      <c r="P24" s="327" t="n">
        <v>116077</v>
      </c>
      <c r="R24" s="358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</row>
    <row r="25" customFormat="false" ht="11.85" hidden="false" customHeight="true" outlineLevel="0" collapsed="false">
      <c r="A25" s="291" t="n">
        <v>116078</v>
      </c>
      <c r="B25" s="321" t="s">
        <v>251</v>
      </c>
      <c r="C25" s="356" t="n">
        <v>37960</v>
      </c>
      <c r="D25" s="323" t="n">
        <v>31438</v>
      </c>
      <c r="E25" s="323" t="n">
        <v>8556208</v>
      </c>
      <c r="F25" s="323" t="n">
        <v>29645641</v>
      </c>
      <c r="G25" s="357" t="n">
        <v>976011</v>
      </c>
      <c r="H25" s="357" t="n">
        <v>23929740.63</v>
      </c>
      <c r="I25" s="357" t="n">
        <v>3666200</v>
      </c>
      <c r="J25" s="357" t="n">
        <v>5383024.27384211</v>
      </c>
      <c r="K25" s="357" t="n">
        <v>61422214.3561579</v>
      </c>
      <c r="L25" s="325" t="n">
        <v>300</v>
      </c>
      <c r="M25" s="325" t="n">
        <v>370</v>
      </c>
      <c r="N25" s="325" t="n">
        <v>380</v>
      </c>
      <c r="O25" s="341"/>
      <c r="P25" s="327" t="n">
        <v>116078</v>
      </c>
      <c r="R25" s="358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</row>
    <row r="26" customFormat="false" ht="11.85" hidden="false" customHeight="true" outlineLevel="0" collapsed="false">
      <c r="A26" s="291" t="n">
        <v>116079</v>
      </c>
      <c r="B26" s="321" t="s">
        <v>252</v>
      </c>
      <c r="C26" s="356" t="n">
        <v>7996</v>
      </c>
      <c r="D26" s="323" t="n">
        <v>20432</v>
      </c>
      <c r="E26" s="323" t="n">
        <v>1000796</v>
      </c>
      <c r="F26" s="323" t="n">
        <v>2229441</v>
      </c>
      <c r="G26" s="357" t="n">
        <v>51666</v>
      </c>
      <c r="H26" s="357" t="n">
        <v>3818920.78</v>
      </c>
      <c r="I26" s="357" t="n">
        <v>246399</v>
      </c>
      <c r="J26" s="357" t="n">
        <v>421456.02660274</v>
      </c>
      <c r="K26" s="357" t="n">
        <v>6946198.75339726</v>
      </c>
      <c r="L26" s="325" t="n">
        <v>345</v>
      </c>
      <c r="M26" s="325" t="n">
        <v>345</v>
      </c>
      <c r="N26" s="325" t="n">
        <v>365</v>
      </c>
      <c r="O26" s="341"/>
      <c r="P26" s="327" t="n">
        <v>116079</v>
      </c>
      <c r="R26" s="358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</row>
    <row r="27" customFormat="false" ht="11.85" hidden="false" customHeight="true" outlineLevel="0" collapsed="false">
      <c r="A27" s="291" t="n">
        <v>116080</v>
      </c>
      <c r="B27" s="321" t="s">
        <v>253</v>
      </c>
      <c r="C27" s="356" t="n">
        <v>37497</v>
      </c>
      <c r="D27" s="323" t="n">
        <v>37130</v>
      </c>
      <c r="E27" s="323" t="n">
        <v>5968909</v>
      </c>
      <c r="F27" s="323" t="n">
        <v>17714149</v>
      </c>
      <c r="G27" s="357" t="n">
        <v>595897</v>
      </c>
      <c r="H27" s="357" t="n">
        <v>22881081.1</v>
      </c>
      <c r="I27" s="357" t="n">
        <v>1777301</v>
      </c>
      <c r="J27" s="357" t="n">
        <v>3055690.647475</v>
      </c>
      <c r="K27" s="357" t="n">
        <v>45918776.452525</v>
      </c>
      <c r="L27" s="325" t="n">
        <v>340</v>
      </c>
      <c r="M27" s="325" t="n">
        <v>380</v>
      </c>
      <c r="N27" s="325" t="n">
        <v>400</v>
      </c>
      <c r="O27" s="341"/>
      <c r="P27" s="327" t="n">
        <v>116080</v>
      </c>
      <c r="R27" s="358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</row>
    <row r="28" customFormat="false" ht="11.85" hidden="false" customHeight="true" outlineLevel="0" collapsed="false">
      <c r="A28" s="291" t="n">
        <v>116081</v>
      </c>
      <c r="B28" s="321" t="s">
        <v>254</v>
      </c>
      <c r="C28" s="356" t="n">
        <v>9650</v>
      </c>
      <c r="D28" s="323" t="n">
        <v>13054</v>
      </c>
      <c r="E28" s="323" t="n">
        <v>1269731</v>
      </c>
      <c r="F28" s="323" t="n">
        <v>2239138</v>
      </c>
      <c r="G28" s="357" t="n">
        <v>70330</v>
      </c>
      <c r="H28" s="357" t="n">
        <v>6369403.08</v>
      </c>
      <c r="I28" s="357" t="n">
        <v>543008</v>
      </c>
      <c r="J28" s="357" t="n">
        <v>468183.490818182</v>
      </c>
      <c r="K28" s="357" t="n">
        <v>10036480.5891818</v>
      </c>
      <c r="L28" s="325" t="n">
        <v>330</v>
      </c>
      <c r="M28" s="325" t="n">
        <v>300</v>
      </c>
      <c r="N28" s="325" t="n">
        <v>330</v>
      </c>
      <c r="O28" s="341"/>
      <c r="P28" s="327" t="n">
        <v>116081</v>
      </c>
      <c r="R28" s="358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</row>
    <row r="29" customFormat="false" ht="23.45" hidden="false" customHeight="true" outlineLevel="0" collapsed="false">
      <c r="A29" s="329" t="n">
        <v>117</v>
      </c>
      <c r="B29" s="360" t="s">
        <v>255</v>
      </c>
      <c r="C29" s="361" t="n">
        <v>249402</v>
      </c>
      <c r="D29" s="362" t="n">
        <v>811752</v>
      </c>
      <c r="E29" s="362" t="n">
        <v>35590094</v>
      </c>
      <c r="F29" s="362" t="n">
        <v>103665194</v>
      </c>
      <c r="G29" s="357" t="n">
        <v>6348101</v>
      </c>
      <c r="H29" s="357" t="n">
        <v>121998768</v>
      </c>
      <c r="I29" s="357" t="n">
        <v>10330352</v>
      </c>
      <c r="J29" s="357" t="n">
        <v>19739352.3088763</v>
      </c>
      <c r="K29" s="357" t="n">
        <v>259004908.691124</v>
      </c>
      <c r="L29" s="363" t="n">
        <v>368.500689584315</v>
      </c>
      <c r="M29" s="363" t="n">
        <v>370.422973957499</v>
      </c>
      <c r="N29" s="363" t="n">
        <v>362.603103810189</v>
      </c>
      <c r="O29" s="341"/>
      <c r="P29" s="334" t="n">
        <v>117</v>
      </c>
      <c r="R29" s="364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</row>
    <row r="30" customFormat="false" ht="11.85" hidden="false" customHeight="true" outlineLevel="0" collapsed="false">
      <c r="A30" s="291" t="n">
        <v>117001</v>
      </c>
      <c r="B30" s="321" t="s">
        <v>256</v>
      </c>
      <c r="C30" s="356" t="n">
        <v>1951</v>
      </c>
      <c r="D30" s="323" t="n">
        <v>7231</v>
      </c>
      <c r="E30" s="323" t="n">
        <v>383263</v>
      </c>
      <c r="F30" s="323" t="n">
        <v>124155</v>
      </c>
      <c r="G30" s="357" t="n">
        <v>7786</v>
      </c>
      <c r="H30" s="357" t="n">
        <v>1183143.32</v>
      </c>
      <c r="I30" s="357" t="n">
        <v>116351</v>
      </c>
      <c r="J30" s="357" t="n">
        <v>23796.3870833333</v>
      </c>
      <c r="K30" s="357" t="n">
        <v>1798132.93291667</v>
      </c>
      <c r="L30" s="325" t="n">
        <v>380</v>
      </c>
      <c r="M30" s="325" t="n">
        <v>420</v>
      </c>
      <c r="N30" s="325" t="n">
        <v>360</v>
      </c>
      <c r="O30" s="341"/>
      <c r="P30" s="327" t="n">
        <v>117001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117002</v>
      </c>
      <c r="B31" s="321" t="s">
        <v>257</v>
      </c>
      <c r="C31" s="356" t="n">
        <v>1273</v>
      </c>
      <c r="D31" s="323" t="n">
        <v>5298</v>
      </c>
      <c r="E31" s="323" t="n">
        <v>227661</v>
      </c>
      <c r="F31" s="323" t="n">
        <v>166972</v>
      </c>
      <c r="G31" s="357" t="n">
        <v>8987</v>
      </c>
      <c r="H31" s="357" t="n">
        <v>801146.57</v>
      </c>
      <c r="I31" s="357" t="n">
        <v>20067</v>
      </c>
      <c r="J31" s="357" t="n">
        <v>28802.62675</v>
      </c>
      <c r="K31" s="357" t="n">
        <v>1201328.94325</v>
      </c>
      <c r="L31" s="325" t="n">
        <v>490</v>
      </c>
      <c r="M31" s="325" t="n">
        <v>470</v>
      </c>
      <c r="N31" s="325" t="n">
        <v>400</v>
      </c>
      <c r="O31" s="341"/>
      <c r="P31" s="327" t="n">
        <v>117002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17003</v>
      </c>
      <c r="B32" s="321" t="s">
        <v>258</v>
      </c>
      <c r="C32" s="356" t="n">
        <v>4206</v>
      </c>
      <c r="D32" s="323" t="n">
        <v>8165</v>
      </c>
      <c r="E32" s="323" t="n">
        <v>369215</v>
      </c>
      <c r="F32" s="323" t="n">
        <v>1178831</v>
      </c>
      <c r="G32" s="357" t="n">
        <v>25633</v>
      </c>
      <c r="H32" s="357" t="n">
        <v>2341169.02</v>
      </c>
      <c r="I32" s="357" t="n">
        <v>99074</v>
      </c>
      <c r="J32" s="357" t="n">
        <v>250274.851815385</v>
      </c>
      <c r="K32" s="357" t="n">
        <v>3771812.16818461</v>
      </c>
      <c r="L32" s="325" t="n">
        <v>280</v>
      </c>
      <c r="M32" s="325" t="n">
        <v>250</v>
      </c>
      <c r="N32" s="325" t="n">
        <v>325</v>
      </c>
      <c r="O32" s="341"/>
      <c r="P32" s="327" t="n">
        <v>117003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17006</v>
      </c>
      <c r="B33" s="321" t="s">
        <v>259</v>
      </c>
      <c r="C33" s="356" t="n">
        <v>3621</v>
      </c>
      <c r="D33" s="323" t="n">
        <v>13094</v>
      </c>
      <c r="E33" s="323" t="n">
        <v>443531</v>
      </c>
      <c r="F33" s="323" t="n">
        <v>2135570</v>
      </c>
      <c r="G33" s="357" t="n">
        <v>28619</v>
      </c>
      <c r="H33" s="357" t="n">
        <v>1840910.29</v>
      </c>
      <c r="I33" s="357" t="n">
        <v>96503</v>
      </c>
      <c r="J33" s="357" t="n">
        <v>409317.769833333</v>
      </c>
      <c r="K33" s="357" t="n">
        <v>4148909.52016667</v>
      </c>
      <c r="L33" s="325" t="n">
        <v>340</v>
      </c>
      <c r="M33" s="325" t="n">
        <v>360</v>
      </c>
      <c r="N33" s="325" t="n">
        <v>360</v>
      </c>
      <c r="O33" s="341"/>
      <c r="P33" s="327" t="n">
        <v>117006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117007</v>
      </c>
      <c r="B34" s="321" t="s">
        <v>260</v>
      </c>
      <c r="C34" s="356" t="n">
        <v>3788</v>
      </c>
      <c r="D34" s="323" t="n">
        <v>16413</v>
      </c>
      <c r="E34" s="323" t="n">
        <v>457492</v>
      </c>
      <c r="F34" s="323" t="n">
        <v>2671882</v>
      </c>
      <c r="G34" s="357" t="n">
        <v>14349</v>
      </c>
      <c r="H34" s="357" t="n">
        <v>2122436.63</v>
      </c>
      <c r="I34" s="357" t="n">
        <v>185848</v>
      </c>
      <c r="J34" s="357" t="n">
        <v>512110.5925</v>
      </c>
      <c r="K34" s="357" t="n">
        <v>4956310.0375</v>
      </c>
      <c r="L34" s="325" t="n">
        <v>350</v>
      </c>
      <c r="M34" s="325" t="n">
        <v>360</v>
      </c>
      <c r="N34" s="325" t="n">
        <v>360</v>
      </c>
      <c r="O34" s="341"/>
      <c r="P34" s="327" t="n">
        <v>117007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117009</v>
      </c>
      <c r="B35" s="321" t="s">
        <v>261</v>
      </c>
      <c r="C35" s="356" t="n">
        <v>1887</v>
      </c>
      <c r="D35" s="323" t="n">
        <v>836</v>
      </c>
      <c r="E35" s="323" t="n">
        <v>229743</v>
      </c>
      <c r="F35" s="323" t="n">
        <v>313835</v>
      </c>
      <c r="G35" s="357" t="n">
        <v>10283</v>
      </c>
      <c r="H35" s="357" t="n">
        <v>1081626.36</v>
      </c>
      <c r="I35" s="357" t="n">
        <v>23651</v>
      </c>
      <c r="J35" s="357" t="n">
        <v>61870.3475714286</v>
      </c>
      <c r="K35" s="357" t="n">
        <v>1598104.01242857</v>
      </c>
      <c r="L35" s="325" t="n">
        <v>340</v>
      </c>
      <c r="M35" s="325" t="n">
        <v>360</v>
      </c>
      <c r="N35" s="325" t="n">
        <v>350</v>
      </c>
      <c r="O35" s="341"/>
      <c r="P35" s="327" t="n">
        <v>117009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117010</v>
      </c>
      <c r="B36" s="321" t="s">
        <v>262</v>
      </c>
      <c r="C36" s="356" t="n">
        <v>5453</v>
      </c>
      <c r="D36" s="323" t="n">
        <v>84762</v>
      </c>
      <c r="E36" s="323" t="n">
        <v>801643</v>
      </c>
      <c r="F36" s="323" t="n">
        <v>1757128</v>
      </c>
      <c r="G36" s="357" t="n">
        <v>24058</v>
      </c>
      <c r="H36" s="357" t="n">
        <v>2813693.75</v>
      </c>
      <c r="I36" s="357" t="n">
        <v>221743</v>
      </c>
      <c r="J36" s="357" t="n">
        <v>356593.605764706</v>
      </c>
      <c r="K36" s="357" t="n">
        <v>5346434.14423529</v>
      </c>
      <c r="L36" s="325" t="n">
        <v>390</v>
      </c>
      <c r="M36" s="325" t="n">
        <v>390</v>
      </c>
      <c r="N36" s="325" t="n">
        <v>340</v>
      </c>
      <c r="O36" s="341"/>
      <c r="P36" s="327" t="n">
        <v>117010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117011</v>
      </c>
      <c r="B37" s="321" t="s">
        <v>263</v>
      </c>
      <c r="C37" s="356" t="n">
        <v>1723</v>
      </c>
      <c r="D37" s="323" t="n">
        <v>15845</v>
      </c>
      <c r="E37" s="323" t="n">
        <v>181662</v>
      </c>
      <c r="F37" s="323" t="n">
        <v>96426</v>
      </c>
      <c r="G37" s="357" t="n">
        <v>11071</v>
      </c>
      <c r="H37" s="357" t="n">
        <v>875452.77</v>
      </c>
      <c r="I37" s="357" t="n">
        <v>11741</v>
      </c>
      <c r="J37" s="357" t="n">
        <v>18741.7635774648</v>
      </c>
      <c r="K37" s="357" t="n">
        <v>1173456.00642254</v>
      </c>
      <c r="L37" s="325" t="n">
        <v>355</v>
      </c>
      <c r="M37" s="325" t="n">
        <v>355</v>
      </c>
      <c r="N37" s="325" t="n">
        <v>355</v>
      </c>
      <c r="O37" s="341"/>
      <c r="P37" s="327" t="n">
        <v>117011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117012</v>
      </c>
      <c r="B38" s="321" t="s">
        <v>264</v>
      </c>
      <c r="C38" s="356" t="n">
        <v>5045</v>
      </c>
      <c r="D38" s="323" t="n">
        <v>19902</v>
      </c>
      <c r="E38" s="323" t="n">
        <v>1016443</v>
      </c>
      <c r="F38" s="323" t="n">
        <v>3771704</v>
      </c>
      <c r="G38" s="357" t="n">
        <v>21728</v>
      </c>
      <c r="H38" s="357" t="n">
        <v>2746190.23</v>
      </c>
      <c r="I38" s="357" t="n">
        <v>232422</v>
      </c>
      <c r="J38" s="357" t="n">
        <v>722909.8535</v>
      </c>
      <c r="K38" s="357" t="n">
        <v>7085479.3765</v>
      </c>
      <c r="L38" s="325" t="n">
        <v>420</v>
      </c>
      <c r="M38" s="325" t="n">
        <v>420</v>
      </c>
      <c r="N38" s="325" t="n">
        <v>360</v>
      </c>
      <c r="O38" s="341"/>
      <c r="P38" s="327" t="n">
        <v>117012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117014</v>
      </c>
      <c r="B39" s="321" t="s">
        <v>265</v>
      </c>
      <c r="C39" s="356" t="n">
        <v>5247</v>
      </c>
      <c r="D39" s="323" t="n">
        <v>22991</v>
      </c>
      <c r="E39" s="323" t="n">
        <v>735008</v>
      </c>
      <c r="F39" s="323" t="n">
        <v>1287533</v>
      </c>
      <c r="G39" s="357" t="n">
        <v>37916</v>
      </c>
      <c r="H39" s="357" t="n">
        <v>2659325.22</v>
      </c>
      <c r="I39" s="357" t="n">
        <v>155936</v>
      </c>
      <c r="J39" s="357" t="n">
        <v>230752.47748052</v>
      </c>
      <c r="K39" s="357" t="n">
        <v>4667956.74251948</v>
      </c>
      <c r="L39" s="325" t="n">
        <v>440</v>
      </c>
      <c r="M39" s="325" t="n">
        <v>440</v>
      </c>
      <c r="N39" s="325" t="n">
        <v>385</v>
      </c>
      <c r="O39" s="341"/>
      <c r="P39" s="327" t="n">
        <v>117014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17015</v>
      </c>
      <c r="B40" s="321" t="s">
        <v>266</v>
      </c>
      <c r="C40" s="356" t="n">
        <v>10787</v>
      </c>
      <c r="D40" s="323" t="n">
        <v>56639</v>
      </c>
      <c r="E40" s="323" t="n">
        <v>1535852</v>
      </c>
      <c r="F40" s="323" t="n">
        <v>2585366</v>
      </c>
      <c r="G40" s="357" t="n">
        <v>322548</v>
      </c>
      <c r="H40" s="357" t="n">
        <v>5632620.34</v>
      </c>
      <c r="I40" s="357" t="n">
        <v>347492</v>
      </c>
      <c r="J40" s="357" t="n">
        <v>469448.215763158</v>
      </c>
      <c r="K40" s="357" t="n">
        <v>10011069.1242368</v>
      </c>
      <c r="L40" s="325" t="n">
        <v>410</v>
      </c>
      <c r="M40" s="325" t="n">
        <v>400</v>
      </c>
      <c r="N40" s="325" t="n">
        <v>380</v>
      </c>
      <c r="O40" s="341"/>
      <c r="P40" s="327" t="n">
        <v>117015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17016</v>
      </c>
      <c r="B41" s="321" t="s">
        <v>267</v>
      </c>
      <c r="C41" s="356" t="n">
        <v>416</v>
      </c>
      <c r="D41" s="323" t="n">
        <v>7231</v>
      </c>
      <c r="E41" s="323" t="n">
        <v>39437</v>
      </c>
      <c r="F41" s="323" t="n">
        <v>33758</v>
      </c>
      <c r="G41" s="357" t="n">
        <v>2555</v>
      </c>
      <c r="H41" s="357" t="n">
        <v>194661.33</v>
      </c>
      <c r="I41" s="357" t="n">
        <v>3634</v>
      </c>
      <c r="J41" s="357" t="n">
        <v>6470.30666666667</v>
      </c>
      <c r="K41" s="357" t="n">
        <v>274806.023333333</v>
      </c>
      <c r="L41" s="325" t="n">
        <v>360</v>
      </c>
      <c r="M41" s="325" t="n">
        <v>360</v>
      </c>
      <c r="N41" s="325" t="n">
        <v>360</v>
      </c>
      <c r="O41" s="341"/>
      <c r="P41" s="327" t="n">
        <v>117016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17017</v>
      </c>
      <c r="B42" s="321" t="s">
        <v>268</v>
      </c>
      <c r="C42" s="356" t="n">
        <v>2104</v>
      </c>
      <c r="D42" s="323" t="n">
        <v>13194</v>
      </c>
      <c r="E42" s="323" t="n">
        <v>290243</v>
      </c>
      <c r="F42" s="323" t="n">
        <v>1242258</v>
      </c>
      <c r="G42" s="357" t="n">
        <v>13499</v>
      </c>
      <c r="H42" s="357" t="n">
        <v>1212447.16</v>
      </c>
      <c r="I42" s="357" t="n">
        <v>37292</v>
      </c>
      <c r="J42" s="357" t="n">
        <v>238099.460833333</v>
      </c>
      <c r="K42" s="357" t="n">
        <v>2570833.69916667</v>
      </c>
      <c r="L42" s="325" t="n">
        <v>400</v>
      </c>
      <c r="M42" s="325" t="n">
        <v>400</v>
      </c>
      <c r="N42" s="325" t="n">
        <v>360</v>
      </c>
      <c r="O42" s="341"/>
      <c r="P42" s="327" t="n">
        <v>117017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117018</v>
      </c>
      <c r="B43" s="321" t="s">
        <v>269</v>
      </c>
      <c r="C43" s="356" t="n">
        <v>15147</v>
      </c>
      <c r="D43" s="323" t="n">
        <v>39718</v>
      </c>
      <c r="E43" s="323" t="n">
        <v>2066327</v>
      </c>
      <c r="F43" s="323" t="n">
        <v>4583509</v>
      </c>
      <c r="G43" s="357" t="n">
        <v>568184</v>
      </c>
      <c r="H43" s="357" t="n">
        <v>8157985.06</v>
      </c>
      <c r="I43" s="357" t="n">
        <v>486537</v>
      </c>
      <c r="J43" s="357" t="n">
        <v>854762.45872973</v>
      </c>
      <c r="K43" s="357" t="n">
        <v>15047497.6012703</v>
      </c>
      <c r="L43" s="325" t="n">
        <v>350</v>
      </c>
      <c r="M43" s="325" t="n">
        <v>370</v>
      </c>
      <c r="N43" s="325" t="n">
        <v>370</v>
      </c>
      <c r="O43" s="341"/>
      <c r="P43" s="327" t="n">
        <v>11701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17019</v>
      </c>
      <c r="B44" s="321" t="s">
        <v>270</v>
      </c>
      <c r="C44" s="356" t="n">
        <v>19856</v>
      </c>
      <c r="D44" s="323" t="n">
        <v>24635</v>
      </c>
      <c r="E44" s="323" t="n">
        <v>2822162</v>
      </c>
      <c r="F44" s="323" t="n">
        <v>9196023</v>
      </c>
      <c r="G44" s="357" t="n">
        <v>673550</v>
      </c>
      <c r="H44" s="357" t="n">
        <v>9017216.06</v>
      </c>
      <c r="I44" s="357" t="n">
        <v>781805</v>
      </c>
      <c r="J44" s="357" t="n">
        <v>1762571.19091667</v>
      </c>
      <c r="K44" s="357" t="n">
        <v>20752819.8690833</v>
      </c>
      <c r="L44" s="325" t="n">
        <v>370</v>
      </c>
      <c r="M44" s="325" t="n">
        <v>350</v>
      </c>
      <c r="N44" s="325" t="n">
        <v>360</v>
      </c>
      <c r="O44" s="341"/>
      <c r="P44" s="327" t="n">
        <v>117019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17020</v>
      </c>
      <c r="B45" s="321" t="s">
        <v>271</v>
      </c>
      <c r="C45" s="356" t="n">
        <v>2150</v>
      </c>
      <c r="D45" s="323" t="n">
        <v>7938</v>
      </c>
      <c r="E45" s="323" t="n">
        <v>386663</v>
      </c>
      <c r="F45" s="323" t="n">
        <v>5660708</v>
      </c>
      <c r="G45" s="357" t="n">
        <v>11653</v>
      </c>
      <c r="H45" s="357" t="n">
        <v>1255356.4</v>
      </c>
      <c r="I45" s="357" t="n">
        <v>120600</v>
      </c>
      <c r="J45" s="357" t="n">
        <v>1082935.61906849</v>
      </c>
      <c r="K45" s="357" t="n">
        <v>6359982.78093151</v>
      </c>
      <c r="L45" s="325" t="n">
        <v>340</v>
      </c>
      <c r="M45" s="325" t="n">
        <v>340</v>
      </c>
      <c r="N45" s="325" t="n">
        <v>365</v>
      </c>
      <c r="O45" s="341"/>
      <c r="P45" s="327" t="n">
        <v>117020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17023</v>
      </c>
      <c r="B46" s="321" t="s">
        <v>272</v>
      </c>
      <c r="C46" s="356" t="n">
        <v>1421</v>
      </c>
      <c r="D46" s="323" t="n">
        <v>8318</v>
      </c>
      <c r="E46" s="323" t="n">
        <v>168787</v>
      </c>
      <c r="F46" s="323" t="n">
        <v>98872</v>
      </c>
      <c r="G46" s="357" t="n">
        <v>7951</v>
      </c>
      <c r="H46" s="357" t="n">
        <v>732596.48</v>
      </c>
      <c r="I46" s="357" t="n">
        <v>6293</v>
      </c>
      <c r="J46" s="357" t="n">
        <v>17055.5161</v>
      </c>
      <c r="K46" s="357" t="n">
        <v>1005761.9639</v>
      </c>
      <c r="L46" s="325" t="n">
        <v>400</v>
      </c>
      <c r="M46" s="325" t="n">
        <v>400</v>
      </c>
      <c r="N46" s="325" t="n">
        <v>400</v>
      </c>
      <c r="O46" s="341"/>
      <c r="P46" s="327" t="n">
        <v>117023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17024</v>
      </c>
      <c r="B47" s="321" t="s">
        <v>273</v>
      </c>
      <c r="C47" s="356" t="n">
        <v>26616</v>
      </c>
      <c r="D47" s="323" t="n">
        <v>88841</v>
      </c>
      <c r="E47" s="323" t="n">
        <v>3661876</v>
      </c>
      <c r="F47" s="323" t="n">
        <v>6138828</v>
      </c>
      <c r="G47" s="357" t="n">
        <v>1417646</v>
      </c>
      <c r="H47" s="357" t="n">
        <v>11037089.2</v>
      </c>
      <c r="I47" s="357" t="n">
        <v>1296018</v>
      </c>
      <c r="J47" s="357" t="n">
        <v>1072352.20921519</v>
      </c>
      <c r="K47" s="357" t="n">
        <v>22567945.9907848</v>
      </c>
      <c r="L47" s="325" t="n">
        <v>395</v>
      </c>
      <c r="M47" s="325" t="n">
        <v>395</v>
      </c>
      <c r="N47" s="325" t="n">
        <v>395</v>
      </c>
      <c r="O47" s="341"/>
      <c r="P47" s="327" t="n">
        <v>117024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17025</v>
      </c>
      <c r="B48" s="321" t="s">
        <v>274</v>
      </c>
      <c r="C48" s="356" t="n">
        <v>4333</v>
      </c>
      <c r="D48" s="323" t="n">
        <v>10232</v>
      </c>
      <c r="E48" s="323" t="n">
        <v>519891</v>
      </c>
      <c r="F48" s="323" t="n">
        <v>1138461</v>
      </c>
      <c r="G48" s="357" t="n">
        <v>73708</v>
      </c>
      <c r="H48" s="357" t="n">
        <v>2110401.13</v>
      </c>
      <c r="I48" s="357" t="n">
        <v>110424</v>
      </c>
      <c r="J48" s="357" t="n">
        <v>231040.671352941</v>
      </c>
      <c r="K48" s="357" t="n">
        <v>3732076.45864706</v>
      </c>
      <c r="L48" s="325" t="n">
        <v>320</v>
      </c>
      <c r="M48" s="325" t="n">
        <v>320</v>
      </c>
      <c r="N48" s="325" t="n">
        <v>340</v>
      </c>
      <c r="O48" s="341"/>
      <c r="P48" s="327" t="n">
        <v>117025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117026</v>
      </c>
      <c r="B49" s="321" t="s">
        <v>275</v>
      </c>
      <c r="C49" s="356" t="n">
        <v>55634</v>
      </c>
      <c r="D49" s="323" t="n">
        <v>70155</v>
      </c>
      <c r="E49" s="323" t="n">
        <v>9326888</v>
      </c>
      <c r="F49" s="323" t="n">
        <v>33446012</v>
      </c>
      <c r="G49" s="357" t="n">
        <v>2490138</v>
      </c>
      <c r="H49" s="357" t="n">
        <v>25098755.29</v>
      </c>
      <c r="I49" s="357" t="n">
        <v>3535480</v>
      </c>
      <c r="J49" s="357" t="n">
        <v>6322670.70430137</v>
      </c>
      <c r="K49" s="357" t="n">
        <v>67644757.5856986</v>
      </c>
      <c r="L49" s="325" t="n">
        <v>370</v>
      </c>
      <c r="M49" s="325" t="n">
        <v>370</v>
      </c>
      <c r="N49" s="325" t="n">
        <v>365</v>
      </c>
      <c r="O49" s="341"/>
      <c r="P49" s="327" t="n">
        <v>117026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117028</v>
      </c>
      <c r="B50" s="321" t="s">
        <v>276</v>
      </c>
      <c r="C50" s="356" t="n">
        <v>2113</v>
      </c>
      <c r="D50" s="323" t="n">
        <v>9642</v>
      </c>
      <c r="E50" s="323" t="n">
        <v>338539</v>
      </c>
      <c r="F50" s="323" t="n">
        <v>818459</v>
      </c>
      <c r="G50" s="357" t="n">
        <v>13115</v>
      </c>
      <c r="H50" s="357" t="n">
        <v>1180526.88</v>
      </c>
      <c r="I50" s="357" t="n">
        <v>107685</v>
      </c>
      <c r="J50" s="357" t="n">
        <v>152631.558891892</v>
      </c>
      <c r="K50" s="357" t="n">
        <v>2315335.32110811</v>
      </c>
      <c r="L50" s="325" t="n">
        <v>400</v>
      </c>
      <c r="M50" s="325" t="n">
        <v>400</v>
      </c>
      <c r="N50" s="325" t="n">
        <v>370</v>
      </c>
      <c r="O50" s="341"/>
      <c r="P50" s="327" t="n">
        <v>117028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117029</v>
      </c>
      <c r="B51" s="321" t="s">
        <v>277</v>
      </c>
      <c r="C51" s="356" t="n">
        <v>2869</v>
      </c>
      <c r="D51" s="323" t="n">
        <v>18383</v>
      </c>
      <c r="E51" s="323" t="n">
        <v>376100</v>
      </c>
      <c r="F51" s="323" t="n">
        <v>473459</v>
      </c>
      <c r="G51" s="357" t="n">
        <v>13569</v>
      </c>
      <c r="H51" s="357" t="n">
        <v>1653051.62</v>
      </c>
      <c r="I51" s="357" t="n">
        <v>93874</v>
      </c>
      <c r="J51" s="357" t="n">
        <v>90746.3455833333</v>
      </c>
      <c r="K51" s="357" t="n">
        <v>2537690.27441667</v>
      </c>
      <c r="L51" s="325" t="n">
        <v>380</v>
      </c>
      <c r="M51" s="325" t="n">
        <v>380</v>
      </c>
      <c r="N51" s="325" t="n">
        <v>360</v>
      </c>
      <c r="O51" s="341"/>
      <c r="P51" s="327" t="n">
        <v>117029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117030</v>
      </c>
      <c r="B52" s="321" t="s">
        <v>278</v>
      </c>
      <c r="C52" s="356" t="n">
        <v>5015</v>
      </c>
      <c r="D52" s="323" t="n">
        <v>14788</v>
      </c>
      <c r="E52" s="323" t="n">
        <v>580699</v>
      </c>
      <c r="F52" s="323" t="n">
        <v>874329</v>
      </c>
      <c r="G52" s="357" t="n">
        <v>27507</v>
      </c>
      <c r="H52" s="357" t="n">
        <v>2823112.84</v>
      </c>
      <c r="I52" s="357" t="n">
        <v>124123</v>
      </c>
      <c r="J52" s="357" t="n">
        <v>165284.088465753</v>
      </c>
      <c r="K52" s="357" t="n">
        <v>4279274.75153425</v>
      </c>
      <c r="L52" s="325" t="n">
        <v>340</v>
      </c>
      <c r="M52" s="325" t="n">
        <v>340</v>
      </c>
      <c r="N52" s="325" t="n">
        <v>365</v>
      </c>
      <c r="O52" s="341"/>
      <c r="P52" s="327" t="n">
        <v>117030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17031</v>
      </c>
      <c r="B53" s="321" t="s">
        <v>279</v>
      </c>
      <c r="C53" s="356" t="n">
        <v>835</v>
      </c>
      <c r="D53" s="323" t="n">
        <v>15423</v>
      </c>
      <c r="E53" s="323" t="n">
        <v>73441</v>
      </c>
      <c r="F53" s="323" t="n">
        <v>73177</v>
      </c>
      <c r="G53" s="357" t="n">
        <v>5874</v>
      </c>
      <c r="H53" s="357" t="n">
        <v>368914.65</v>
      </c>
      <c r="I53" s="357" t="n">
        <v>3830</v>
      </c>
      <c r="J53" s="357" t="n">
        <v>13287.4982894737</v>
      </c>
      <c r="K53" s="357" t="n">
        <v>527372.151710526</v>
      </c>
      <c r="L53" s="325" t="n">
        <v>360</v>
      </c>
      <c r="M53" s="325" t="n">
        <v>400</v>
      </c>
      <c r="N53" s="325" t="n">
        <v>380</v>
      </c>
      <c r="O53" s="341"/>
      <c r="P53" s="327" t="n">
        <v>117031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117033</v>
      </c>
      <c r="B54" s="321" t="s">
        <v>280</v>
      </c>
      <c r="C54" s="356" t="n">
        <v>5469</v>
      </c>
      <c r="D54" s="323" t="n">
        <v>8024</v>
      </c>
      <c r="E54" s="323" t="n">
        <v>524886</v>
      </c>
      <c r="F54" s="323" t="n">
        <v>578901</v>
      </c>
      <c r="G54" s="357" t="n">
        <v>77127</v>
      </c>
      <c r="H54" s="357" t="n">
        <v>2676593.55</v>
      </c>
      <c r="I54" s="357" t="n">
        <v>60384</v>
      </c>
      <c r="J54" s="357" t="n">
        <v>121043.216181818</v>
      </c>
      <c r="K54" s="357" t="n">
        <v>3804872.33381818</v>
      </c>
      <c r="L54" s="325" t="n">
        <v>345</v>
      </c>
      <c r="M54" s="325" t="n">
        <v>315</v>
      </c>
      <c r="N54" s="325" t="n">
        <v>330</v>
      </c>
      <c r="O54" s="341"/>
      <c r="P54" s="327" t="n">
        <v>117033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117035</v>
      </c>
      <c r="B55" s="321" t="s">
        <v>281</v>
      </c>
      <c r="C55" s="356" t="n">
        <v>1013</v>
      </c>
      <c r="D55" s="323" t="n">
        <v>6594</v>
      </c>
      <c r="E55" s="323" t="n">
        <v>170428</v>
      </c>
      <c r="F55" s="323" t="n">
        <v>794782</v>
      </c>
      <c r="G55" s="357" t="n">
        <v>5800</v>
      </c>
      <c r="H55" s="357" t="n">
        <v>498165.59</v>
      </c>
      <c r="I55" s="357" t="n">
        <v>59657</v>
      </c>
      <c r="J55" s="357" t="n">
        <v>138835.136278481</v>
      </c>
      <c r="K55" s="357" t="n">
        <v>1396591.45372152</v>
      </c>
      <c r="L55" s="325" t="n">
        <v>410</v>
      </c>
      <c r="M55" s="325" t="n">
        <v>440</v>
      </c>
      <c r="N55" s="325" t="n">
        <v>395</v>
      </c>
      <c r="O55" s="341"/>
      <c r="P55" s="327" t="n">
        <v>117035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117037</v>
      </c>
      <c r="B56" s="321" t="s">
        <v>282</v>
      </c>
      <c r="C56" s="356" t="n">
        <v>2432</v>
      </c>
      <c r="D56" s="323" t="n">
        <v>28819</v>
      </c>
      <c r="E56" s="323" t="n">
        <v>273480</v>
      </c>
      <c r="F56" s="323" t="n">
        <v>633264</v>
      </c>
      <c r="G56" s="357" t="n">
        <v>12341</v>
      </c>
      <c r="H56" s="357" t="n">
        <v>1333325.59</v>
      </c>
      <c r="I56" s="357" t="n">
        <v>41543</v>
      </c>
      <c r="J56" s="357" t="n">
        <v>128515.512088235</v>
      </c>
      <c r="K56" s="357" t="n">
        <v>2194257.07791177</v>
      </c>
      <c r="L56" s="325" t="n">
        <v>330</v>
      </c>
      <c r="M56" s="325" t="n">
        <v>350</v>
      </c>
      <c r="N56" s="325" t="n">
        <v>340</v>
      </c>
      <c r="O56" s="341"/>
      <c r="P56" s="327" t="n">
        <v>117037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117038</v>
      </c>
      <c r="B57" s="321" t="s">
        <v>283</v>
      </c>
      <c r="C57" s="356" t="n">
        <v>5327</v>
      </c>
      <c r="D57" s="323" t="n">
        <v>11846</v>
      </c>
      <c r="E57" s="323" t="n">
        <v>665611</v>
      </c>
      <c r="F57" s="323" t="n">
        <v>1645135</v>
      </c>
      <c r="G57" s="357" t="n">
        <v>19640</v>
      </c>
      <c r="H57" s="357" t="n">
        <v>2924106.5</v>
      </c>
      <c r="I57" s="357" t="n">
        <v>107797</v>
      </c>
      <c r="J57" s="357" t="n">
        <v>324326.547057143</v>
      </c>
      <c r="K57" s="357" t="n">
        <v>5049808.95294286</v>
      </c>
      <c r="L57" s="325" t="n">
        <v>370</v>
      </c>
      <c r="M57" s="325" t="n">
        <v>380</v>
      </c>
      <c r="N57" s="325" t="n">
        <v>350</v>
      </c>
      <c r="O57" s="341"/>
      <c r="P57" s="327" t="n">
        <v>117038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117042</v>
      </c>
      <c r="B58" s="321" t="s">
        <v>284</v>
      </c>
      <c r="C58" s="356" t="n">
        <v>7878</v>
      </c>
      <c r="D58" s="323" t="n">
        <v>11109</v>
      </c>
      <c r="E58" s="323" t="n">
        <v>1224410</v>
      </c>
      <c r="F58" s="323" t="n">
        <v>3890404</v>
      </c>
      <c r="G58" s="357" t="n">
        <v>129235</v>
      </c>
      <c r="H58" s="357" t="n">
        <v>3608560.94</v>
      </c>
      <c r="I58" s="357" t="n">
        <v>358222</v>
      </c>
      <c r="J58" s="357" t="n">
        <v>706415.5365</v>
      </c>
      <c r="K58" s="357" t="n">
        <v>8515525.4035</v>
      </c>
      <c r="L58" s="325" t="n">
        <v>365</v>
      </c>
      <c r="M58" s="325" t="n">
        <v>385</v>
      </c>
      <c r="N58" s="325" t="n">
        <v>380</v>
      </c>
      <c r="O58" s="341"/>
      <c r="P58" s="327" t="n">
        <v>117042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117043</v>
      </c>
      <c r="B59" s="321" t="s">
        <v>285</v>
      </c>
      <c r="C59" s="356" t="n">
        <v>1662</v>
      </c>
      <c r="D59" s="323" t="n">
        <v>14210</v>
      </c>
      <c r="E59" s="323" t="n">
        <v>190533</v>
      </c>
      <c r="F59" s="323" t="n">
        <v>195436</v>
      </c>
      <c r="G59" s="357" t="n">
        <v>5606</v>
      </c>
      <c r="H59" s="357" t="n">
        <v>884348.61</v>
      </c>
      <c r="I59" s="357" t="n">
        <v>19289</v>
      </c>
      <c r="J59" s="357" t="n">
        <v>39661.9867647059</v>
      </c>
      <c r="K59" s="357" t="n">
        <v>1269760.62323529</v>
      </c>
      <c r="L59" s="325" t="n">
        <v>320</v>
      </c>
      <c r="M59" s="325" t="n">
        <v>350</v>
      </c>
      <c r="N59" s="325" t="n">
        <v>340</v>
      </c>
      <c r="O59" s="341"/>
      <c r="P59" s="327" t="n">
        <v>117043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1.85" hidden="false" customHeight="true" outlineLevel="0" collapsed="false">
      <c r="A60" s="291" t="n">
        <v>117044</v>
      </c>
      <c r="B60" s="321" t="s">
        <v>286</v>
      </c>
      <c r="C60" s="356" t="n">
        <v>3832</v>
      </c>
      <c r="D60" s="323" t="n">
        <v>9268</v>
      </c>
      <c r="E60" s="323" t="n">
        <v>491502</v>
      </c>
      <c r="F60" s="323" t="n">
        <v>1986757</v>
      </c>
      <c r="G60" s="357" t="n">
        <v>13152</v>
      </c>
      <c r="H60" s="357" t="n">
        <v>2023012.85</v>
      </c>
      <c r="I60" s="357" t="n">
        <v>196695</v>
      </c>
      <c r="J60" s="357" t="n">
        <v>403195.087088235</v>
      </c>
      <c r="K60" s="357" t="n">
        <v>4317191.76291177</v>
      </c>
      <c r="L60" s="325" t="n">
        <v>300</v>
      </c>
      <c r="M60" s="325" t="n">
        <v>320</v>
      </c>
      <c r="N60" s="325" t="n">
        <v>340</v>
      </c>
      <c r="O60" s="341"/>
      <c r="P60" s="327" t="n">
        <v>117044</v>
      </c>
      <c r="R60" s="358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</row>
    <row r="61" customFormat="false" ht="14.25" hidden="false" customHeight="true" outlineLevel="0" collapsed="false">
      <c r="C61" s="342"/>
      <c r="F61" s="292"/>
    </row>
    <row r="62" customFormat="false" ht="14.25" hidden="false" customHeight="true" outlineLevel="0" collapsed="false">
      <c r="C62" s="342"/>
      <c r="E62" s="292"/>
      <c r="H62" s="292"/>
      <c r="J62" s="292"/>
    </row>
    <row r="63" customFormat="false" ht="14.25" hidden="false" customHeight="true" outlineLevel="0" collapsed="false">
      <c r="C63" s="342"/>
    </row>
    <row r="64" customFormat="false" ht="14.25" hidden="false" customHeight="true" outlineLevel="0" collapsed="false">
      <c r="C64" s="342"/>
    </row>
    <row r="65" customFormat="false" ht="14.25" hidden="false" customHeight="true" outlineLevel="0" collapsed="false">
      <c r="C65" s="342"/>
    </row>
    <row r="66" customFormat="false" ht="14.25" hidden="false" customHeight="true" outlineLevel="0" collapsed="false">
      <c r="C66" s="342"/>
    </row>
    <row r="67" customFormat="false" ht="14.25" hidden="false" customHeight="true" outlineLevel="0" collapsed="false">
      <c r="C67" s="342"/>
      <c r="F67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F1" s="292"/>
    </row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287</v>
      </c>
      <c r="C7" s="368"/>
      <c r="D7" s="369"/>
      <c r="E7" s="369"/>
      <c r="F7" s="369"/>
      <c r="G7" s="369"/>
      <c r="H7" s="369"/>
      <c r="I7" s="369"/>
      <c r="J7" s="369"/>
      <c r="K7" s="369"/>
      <c r="L7" s="370"/>
      <c r="M7" s="370"/>
      <c r="N7" s="370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117049</v>
      </c>
      <c r="B8" s="321" t="s">
        <v>288</v>
      </c>
      <c r="C8" s="371" t="n">
        <v>9857</v>
      </c>
      <c r="D8" s="323" t="n">
        <v>15415</v>
      </c>
      <c r="E8" s="323" t="n">
        <v>1418435</v>
      </c>
      <c r="F8" s="323" t="n">
        <v>5226123</v>
      </c>
      <c r="G8" s="324" t="n">
        <v>98880</v>
      </c>
      <c r="H8" s="324" t="n">
        <v>4668209.4</v>
      </c>
      <c r="I8" s="324" t="n">
        <v>453159</v>
      </c>
      <c r="J8" s="324" t="n">
        <v>1060595.26220588</v>
      </c>
      <c r="K8" s="324" t="n">
        <v>10819626.1377941</v>
      </c>
      <c r="L8" s="325" t="n">
        <v>360</v>
      </c>
      <c r="M8" s="325" t="n">
        <v>390</v>
      </c>
      <c r="N8" s="325" t="n">
        <v>340</v>
      </c>
      <c r="O8" s="341"/>
      <c r="P8" s="327" t="n">
        <v>117049</v>
      </c>
      <c r="Q8" s="372"/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117051</v>
      </c>
      <c r="B9" s="321" t="s">
        <v>289</v>
      </c>
      <c r="C9" s="371" t="n">
        <v>13992</v>
      </c>
      <c r="D9" s="323" t="n">
        <v>57791</v>
      </c>
      <c r="E9" s="323" t="n">
        <v>1877572</v>
      </c>
      <c r="F9" s="323" t="n">
        <v>4876619</v>
      </c>
      <c r="G9" s="324" t="n">
        <v>87033</v>
      </c>
      <c r="H9" s="324" t="n">
        <v>6867568.69</v>
      </c>
      <c r="I9" s="324" t="n">
        <v>488774</v>
      </c>
      <c r="J9" s="324" t="n">
        <v>909423.607351351</v>
      </c>
      <c r="K9" s="324" t="n">
        <v>13345934.0826487</v>
      </c>
      <c r="L9" s="325" t="n">
        <v>365</v>
      </c>
      <c r="M9" s="325" t="n">
        <v>365</v>
      </c>
      <c r="N9" s="325" t="n">
        <v>370</v>
      </c>
      <c r="O9" s="341"/>
      <c r="P9" s="327" t="n">
        <v>117051</v>
      </c>
      <c r="Q9" s="372"/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117053</v>
      </c>
      <c r="B10" s="321" t="s">
        <v>290</v>
      </c>
      <c r="C10" s="371" t="n">
        <v>3820</v>
      </c>
      <c r="D10" s="323" t="n">
        <v>18774</v>
      </c>
      <c r="E10" s="323" t="n">
        <v>367807</v>
      </c>
      <c r="F10" s="323" t="n">
        <v>613668</v>
      </c>
      <c r="G10" s="324" t="n">
        <v>15178</v>
      </c>
      <c r="H10" s="324" t="n">
        <v>2015686.88</v>
      </c>
      <c r="I10" s="324" t="n">
        <v>30248</v>
      </c>
      <c r="J10" s="324" t="n">
        <v>124538.504411765</v>
      </c>
      <c r="K10" s="324" t="n">
        <v>2936823.37558824</v>
      </c>
      <c r="L10" s="325" t="n">
        <v>305</v>
      </c>
      <c r="M10" s="325" t="n">
        <v>305</v>
      </c>
      <c r="N10" s="325" t="n">
        <v>340</v>
      </c>
      <c r="O10" s="341"/>
      <c r="P10" s="327" t="n">
        <v>117053</v>
      </c>
      <c r="Q10" s="372"/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117055</v>
      </c>
      <c r="B11" s="321" t="s">
        <v>291</v>
      </c>
      <c r="C11" s="371" t="n">
        <v>3057</v>
      </c>
      <c r="D11" s="323" t="n">
        <v>8892</v>
      </c>
      <c r="E11" s="323" t="n">
        <v>264522</v>
      </c>
      <c r="F11" s="323" t="n">
        <v>1360370</v>
      </c>
      <c r="G11" s="324" t="n">
        <v>10257</v>
      </c>
      <c r="H11" s="324" t="n">
        <v>1667703.55</v>
      </c>
      <c r="I11" s="324" t="n">
        <v>99970</v>
      </c>
      <c r="J11" s="324" t="n">
        <v>302791.93216129</v>
      </c>
      <c r="K11" s="324" t="n">
        <v>3108922.61783871</v>
      </c>
      <c r="L11" s="325" t="n">
        <v>250</v>
      </c>
      <c r="M11" s="325" t="n">
        <v>220</v>
      </c>
      <c r="N11" s="325" t="n">
        <v>310</v>
      </c>
      <c r="O11" s="341"/>
      <c r="P11" s="327" t="n">
        <v>117055</v>
      </c>
      <c r="Q11" s="372"/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117058</v>
      </c>
      <c r="B12" s="321" t="s">
        <v>292</v>
      </c>
      <c r="C12" s="371" t="n">
        <v>1990</v>
      </c>
      <c r="D12" s="323" t="n">
        <v>14607</v>
      </c>
      <c r="E12" s="323" t="n">
        <v>367246</v>
      </c>
      <c r="F12" s="323" t="n">
        <v>388145</v>
      </c>
      <c r="G12" s="324" t="n">
        <v>8962</v>
      </c>
      <c r="H12" s="324" t="n">
        <v>845102.36</v>
      </c>
      <c r="I12" s="324" t="n">
        <v>55016</v>
      </c>
      <c r="J12" s="324" t="n">
        <v>67802.6261012658</v>
      </c>
      <c r="K12" s="324" t="n">
        <v>1611275.73389873</v>
      </c>
      <c r="L12" s="325" t="n">
        <v>440</v>
      </c>
      <c r="M12" s="325" t="n">
        <v>495</v>
      </c>
      <c r="N12" s="325" t="n">
        <v>395</v>
      </c>
      <c r="O12" s="341"/>
      <c r="P12" s="327" t="n">
        <v>117058</v>
      </c>
      <c r="Q12" s="372"/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117060</v>
      </c>
      <c r="B13" s="321" t="s">
        <v>293</v>
      </c>
      <c r="C13" s="371" t="n">
        <v>3014</v>
      </c>
      <c r="D13" s="323" t="n">
        <v>10314</v>
      </c>
      <c r="E13" s="323" t="n">
        <v>464220</v>
      </c>
      <c r="F13" s="323" t="n">
        <v>1503232</v>
      </c>
      <c r="G13" s="324" t="n">
        <v>19949</v>
      </c>
      <c r="H13" s="324" t="n">
        <v>1827828.2</v>
      </c>
      <c r="I13" s="324" t="n">
        <v>109809</v>
      </c>
      <c r="J13" s="324" t="n">
        <v>296351.441514286</v>
      </c>
      <c r="K13" s="324" t="n">
        <v>3639000.75848571</v>
      </c>
      <c r="L13" s="325" t="n">
        <v>350</v>
      </c>
      <c r="M13" s="325" t="n">
        <v>380</v>
      </c>
      <c r="N13" s="325" t="n">
        <v>350</v>
      </c>
      <c r="O13" s="341"/>
      <c r="P13" s="327" t="n">
        <v>117060</v>
      </c>
      <c r="Q13" s="372"/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117061</v>
      </c>
      <c r="B14" s="321" t="s">
        <v>294</v>
      </c>
      <c r="C14" s="371" t="n">
        <v>2569</v>
      </c>
      <c r="D14" s="323" t="n">
        <v>16415</v>
      </c>
      <c r="E14" s="323" t="n">
        <v>256876</v>
      </c>
      <c r="F14" s="323" t="n">
        <v>105103</v>
      </c>
      <c r="G14" s="324" t="n">
        <v>13014</v>
      </c>
      <c r="H14" s="324" t="n">
        <v>1218726.57</v>
      </c>
      <c r="I14" s="324" t="n">
        <v>31366</v>
      </c>
      <c r="J14" s="324" t="n">
        <v>21329.793117647</v>
      </c>
      <c r="K14" s="324" t="n">
        <v>1620170.77688235</v>
      </c>
      <c r="L14" s="325" t="n">
        <v>340</v>
      </c>
      <c r="M14" s="325" t="n">
        <v>370</v>
      </c>
      <c r="N14" s="325" t="n">
        <v>340</v>
      </c>
      <c r="O14" s="341"/>
      <c r="P14" s="327" t="n">
        <v>117061</v>
      </c>
      <c r="Q14" s="372"/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23.45" hidden="false" customHeight="true" outlineLevel="0" collapsed="false">
      <c r="A15" s="329" t="n">
        <v>118</v>
      </c>
      <c r="B15" s="330" t="s">
        <v>295</v>
      </c>
      <c r="C15" s="322" t="n">
        <v>524068</v>
      </c>
      <c r="D15" s="331" t="n">
        <v>1539984</v>
      </c>
      <c r="E15" s="331" t="n">
        <v>77289591</v>
      </c>
      <c r="F15" s="331" t="n">
        <v>309707675</v>
      </c>
      <c r="G15" s="324" t="n">
        <v>11767979</v>
      </c>
      <c r="H15" s="324" t="n">
        <v>295617330</v>
      </c>
      <c r="I15" s="324" t="n">
        <v>26798579</v>
      </c>
      <c r="J15" s="324" t="n">
        <v>59776558.0452859</v>
      </c>
      <c r="K15" s="324" t="n">
        <v>662944579.954714</v>
      </c>
      <c r="L15" s="332" t="n">
        <v>347.406283003942</v>
      </c>
      <c r="M15" s="332" t="n">
        <v>369.645531489312</v>
      </c>
      <c r="N15" s="332" t="n">
        <v>357.405298928387</v>
      </c>
      <c r="O15" s="341"/>
      <c r="P15" s="334" t="n">
        <v>118</v>
      </c>
      <c r="Q15" s="372"/>
      <c r="R15" s="364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customFormat="false" ht="11.85" hidden="false" customHeight="true" outlineLevel="0" collapsed="false">
      <c r="A16" s="291" t="n">
        <v>118001</v>
      </c>
      <c r="B16" s="321" t="s">
        <v>296</v>
      </c>
      <c r="C16" s="371" t="n">
        <v>4465</v>
      </c>
      <c r="D16" s="323" t="n">
        <v>26994</v>
      </c>
      <c r="E16" s="323" t="n">
        <v>550114</v>
      </c>
      <c r="F16" s="323" t="n">
        <v>5154734</v>
      </c>
      <c r="G16" s="324" t="n">
        <v>21055</v>
      </c>
      <c r="H16" s="324" t="n">
        <v>2962306.17</v>
      </c>
      <c r="I16" s="324" t="n">
        <v>269882</v>
      </c>
      <c r="J16" s="324" t="n">
        <v>1111489.46078125</v>
      </c>
      <c r="K16" s="324" t="n">
        <v>7873595.70921875</v>
      </c>
      <c r="L16" s="325" t="n">
        <v>280</v>
      </c>
      <c r="M16" s="325" t="n">
        <v>280</v>
      </c>
      <c r="N16" s="325" t="n">
        <v>320</v>
      </c>
      <c r="O16" s="341"/>
      <c r="P16" s="327" t="n">
        <v>118001</v>
      </c>
      <c r="Q16" s="372"/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118003</v>
      </c>
      <c r="B17" s="321" t="s">
        <v>297</v>
      </c>
      <c r="C17" s="371" t="n">
        <v>13003</v>
      </c>
      <c r="D17" s="323" t="n">
        <v>10967</v>
      </c>
      <c r="E17" s="323" t="n">
        <v>2027109</v>
      </c>
      <c r="F17" s="323" t="n">
        <v>3064518</v>
      </c>
      <c r="G17" s="324" t="n">
        <v>253774</v>
      </c>
      <c r="H17" s="324" t="n">
        <v>7634178.57</v>
      </c>
      <c r="I17" s="324" t="n">
        <v>436442</v>
      </c>
      <c r="J17" s="324" t="n">
        <v>528629.2948</v>
      </c>
      <c r="K17" s="324" t="n">
        <v>12898359.2752</v>
      </c>
      <c r="L17" s="325" t="n">
        <v>380</v>
      </c>
      <c r="M17" s="325" t="n">
        <v>380</v>
      </c>
      <c r="N17" s="325" t="n">
        <v>400</v>
      </c>
      <c r="O17" s="341"/>
      <c r="P17" s="327" t="n">
        <v>118003</v>
      </c>
      <c r="Q17" s="372"/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118006</v>
      </c>
      <c r="B18" s="321" t="s">
        <v>298</v>
      </c>
      <c r="C18" s="371" t="n">
        <v>6022</v>
      </c>
      <c r="D18" s="323" t="n">
        <v>8019</v>
      </c>
      <c r="E18" s="323" t="n">
        <v>772132</v>
      </c>
      <c r="F18" s="323" t="n">
        <v>1090729</v>
      </c>
      <c r="G18" s="324" t="n">
        <v>26894</v>
      </c>
      <c r="H18" s="324" t="n">
        <v>3765022.59</v>
      </c>
      <c r="I18" s="324" t="n">
        <v>100640</v>
      </c>
      <c r="J18" s="324" t="n">
        <v>209056.507</v>
      </c>
      <c r="K18" s="324" t="n">
        <v>5554380.083</v>
      </c>
      <c r="L18" s="325" t="n">
        <v>350</v>
      </c>
      <c r="M18" s="325" t="n">
        <v>390</v>
      </c>
      <c r="N18" s="325" t="n">
        <v>360</v>
      </c>
      <c r="O18" s="341"/>
      <c r="P18" s="327" t="n">
        <v>118006</v>
      </c>
      <c r="Q18" s="372"/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118007</v>
      </c>
      <c r="B19" s="321" t="s">
        <v>299</v>
      </c>
      <c r="C19" s="371" t="n">
        <v>11959</v>
      </c>
      <c r="D19" s="323" t="n">
        <v>37370</v>
      </c>
      <c r="E19" s="323" t="n">
        <v>1968408</v>
      </c>
      <c r="F19" s="323" t="n">
        <v>7947430</v>
      </c>
      <c r="G19" s="324" t="n">
        <v>129917</v>
      </c>
      <c r="H19" s="324" t="n">
        <v>6870708.38</v>
      </c>
      <c r="I19" s="324" t="n">
        <v>673449</v>
      </c>
      <c r="J19" s="324" t="n">
        <v>1482088.20935135</v>
      </c>
      <c r="K19" s="324" t="n">
        <v>16145194.1706487</v>
      </c>
      <c r="L19" s="325" t="n">
        <v>390</v>
      </c>
      <c r="M19" s="325" t="n">
        <v>425</v>
      </c>
      <c r="N19" s="325" t="n">
        <v>370</v>
      </c>
      <c r="O19" s="341"/>
      <c r="P19" s="327" t="n">
        <v>118007</v>
      </c>
      <c r="Q19" s="372"/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118010</v>
      </c>
      <c r="B20" s="321" t="s">
        <v>300</v>
      </c>
      <c r="C20" s="371" t="n">
        <v>7279</v>
      </c>
      <c r="D20" s="323" t="n">
        <v>57562</v>
      </c>
      <c r="E20" s="323" t="n">
        <v>946091</v>
      </c>
      <c r="F20" s="323" t="n">
        <v>3687809</v>
      </c>
      <c r="G20" s="324" t="n">
        <v>114974</v>
      </c>
      <c r="H20" s="324" t="n">
        <v>3453669.09</v>
      </c>
      <c r="I20" s="324" t="n">
        <v>231823</v>
      </c>
      <c r="J20" s="324" t="n">
        <v>727025.032628571</v>
      </c>
      <c r="K20" s="324" t="n">
        <v>7764903.05737143</v>
      </c>
      <c r="L20" s="325" t="n">
        <v>380</v>
      </c>
      <c r="M20" s="325" t="n">
        <v>360</v>
      </c>
      <c r="N20" s="325" t="n">
        <v>350</v>
      </c>
      <c r="O20" s="341"/>
      <c r="P20" s="327" t="n">
        <v>118010</v>
      </c>
      <c r="Q20" s="372"/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118011</v>
      </c>
      <c r="B21" s="321" t="s">
        <v>301</v>
      </c>
      <c r="C21" s="371" t="n">
        <v>24314</v>
      </c>
      <c r="D21" s="323" t="n">
        <v>74747</v>
      </c>
      <c r="E21" s="323" t="n">
        <v>3942311</v>
      </c>
      <c r="F21" s="323" t="n">
        <v>26050947</v>
      </c>
      <c r="G21" s="324" t="n">
        <v>341624</v>
      </c>
      <c r="H21" s="324" t="n">
        <v>14981074.67</v>
      </c>
      <c r="I21" s="324" t="n">
        <v>1667716</v>
      </c>
      <c r="J21" s="324" t="n">
        <v>4730303.43444737</v>
      </c>
      <c r="K21" s="324" t="n">
        <v>42328116.2355526</v>
      </c>
      <c r="L21" s="325" t="n">
        <v>320</v>
      </c>
      <c r="M21" s="325" t="n">
        <v>360</v>
      </c>
      <c r="N21" s="325" t="n">
        <v>380</v>
      </c>
      <c r="O21" s="341"/>
      <c r="P21" s="327" t="n">
        <v>118011</v>
      </c>
      <c r="Q21" s="372"/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118012</v>
      </c>
      <c r="B22" s="321" t="s">
        <v>302</v>
      </c>
      <c r="C22" s="371" t="n">
        <v>6692</v>
      </c>
      <c r="D22" s="323" t="n">
        <v>43045</v>
      </c>
      <c r="E22" s="323" t="n">
        <v>640938</v>
      </c>
      <c r="F22" s="323" t="n">
        <v>2051358</v>
      </c>
      <c r="G22" s="324" t="n">
        <v>26534</v>
      </c>
      <c r="H22" s="324" t="n">
        <v>4058061.2</v>
      </c>
      <c r="I22" s="324" t="n">
        <v>265578</v>
      </c>
      <c r="J22" s="324" t="n">
        <v>410271.548</v>
      </c>
      <c r="K22" s="324" t="n">
        <v>6675242.652</v>
      </c>
      <c r="L22" s="325" t="n">
        <v>300</v>
      </c>
      <c r="M22" s="325" t="n">
        <v>350</v>
      </c>
      <c r="N22" s="325" t="n">
        <v>345</v>
      </c>
      <c r="O22" s="341"/>
      <c r="P22" s="327" t="n">
        <v>118012</v>
      </c>
      <c r="Q22" s="372"/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118014</v>
      </c>
      <c r="B23" s="321" t="s">
        <v>303</v>
      </c>
      <c r="C23" s="371" t="n">
        <v>4794</v>
      </c>
      <c r="D23" s="323" t="n">
        <v>16979</v>
      </c>
      <c r="E23" s="323" t="n">
        <v>495292</v>
      </c>
      <c r="F23" s="323" t="n">
        <v>800309</v>
      </c>
      <c r="G23" s="324" t="n">
        <v>20912</v>
      </c>
      <c r="H23" s="324" t="n">
        <v>2781773.48</v>
      </c>
      <c r="I23" s="324" t="n">
        <v>106790</v>
      </c>
      <c r="J23" s="324" t="n">
        <v>172566.69225</v>
      </c>
      <c r="K23" s="324" t="n">
        <v>4049488.78775</v>
      </c>
      <c r="L23" s="325" t="n">
        <v>320</v>
      </c>
      <c r="M23" s="325" t="n">
        <v>320</v>
      </c>
      <c r="N23" s="325" t="n">
        <v>320</v>
      </c>
      <c r="O23" s="341"/>
      <c r="P23" s="327" t="n">
        <v>118014</v>
      </c>
      <c r="Q23" s="372"/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118015</v>
      </c>
      <c r="B24" s="321" t="s">
        <v>304</v>
      </c>
      <c r="C24" s="371" t="n">
        <v>2738</v>
      </c>
      <c r="D24" s="323" t="n">
        <v>17370</v>
      </c>
      <c r="E24" s="323" t="n">
        <v>317967</v>
      </c>
      <c r="F24" s="323" t="n">
        <v>1385867</v>
      </c>
      <c r="G24" s="324" t="n">
        <v>14144</v>
      </c>
      <c r="H24" s="324" t="n">
        <v>1389840.16</v>
      </c>
      <c r="I24" s="324" t="n">
        <v>75480</v>
      </c>
      <c r="J24" s="324" t="n">
        <v>273213.771228571</v>
      </c>
      <c r="K24" s="324" t="n">
        <v>2927454.38877143</v>
      </c>
      <c r="L24" s="325" t="n">
        <v>350</v>
      </c>
      <c r="M24" s="325" t="n">
        <v>350</v>
      </c>
      <c r="N24" s="325" t="n">
        <v>350</v>
      </c>
      <c r="O24" s="341"/>
      <c r="P24" s="327" t="n">
        <v>118015</v>
      </c>
      <c r="Q24" s="372"/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118016</v>
      </c>
      <c r="B25" s="321" t="s">
        <v>305</v>
      </c>
      <c r="C25" s="371" t="n">
        <v>2438</v>
      </c>
      <c r="D25" s="323" t="n">
        <v>3370</v>
      </c>
      <c r="E25" s="323" t="n">
        <v>310230</v>
      </c>
      <c r="F25" s="323" t="n">
        <v>242366</v>
      </c>
      <c r="G25" s="324" t="n">
        <v>12049</v>
      </c>
      <c r="H25" s="324" t="n">
        <v>1344837.81</v>
      </c>
      <c r="I25" s="324" t="n">
        <v>14313</v>
      </c>
      <c r="J25" s="324" t="n">
        <v>46453.47225</v>
      </c>
      <c r="K25" s="324" t="n">
        <v>1880712.33775</v>
      </c>
      <c r="L25" s="325" t="n">
        <v>400</v>
      </c>
      <c r="M25" s="325" t="n">
        <v>430</v>
      </c>
      <c r="N25" s="325" t="n">
        <v>360</v>
      </c>
      <c r="O25" s="341"/>
      <c r="P25" s="327" t="n">
        <v>118016</v>
      </c>
      <c r="Q25" s="372"/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118018</v>
      </c>
      <c r="B26" s="321" t="s">
        <v>306</v>
      </c>
      <c r="C26" s="371" t="n">
        <v>3920</v>
      </c>
      <c r="D26" s="323" t="n">
        <v>23484</v>
      </c>
      <c r="E26" s="323" t="n">
        <v>524799</v>
      </c>
      <c r="F26" s="323" t="n">
        <v>2942897</v>
      </c>
      <c r="G26" s="324" t="n">
        <v>11531</v>
      </c>
      <c r="H26" s="324" t="n">
        <v>2044990.73</v>
      </c>
      <c r="I26" s="324" t="n">
        <v>388693</v>
      </c>
      <c r="J26" s="324" t="n">
        <v>548810.502459459</v>
      </c>
      <c r="K26" s="324" t="n">
        <v>5387584.22754054</v>
      </c>
      <c r="L26" s="325" t="n">
        <v>350</v>
      </c>
      <c r="M26" s="325" t="n">
        <v>350</v>
      </c>
      <c r="N26" s="325" t="n">
        <v>370</v>
      </c>
      <c r="O26" s="341"/>
      <c r="P26" s="327" t="n">
        <v>118018</v>
      </c>
      <c r="Q26" s="372"/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118019</v>
      </c>
      <c r="B27" s="321" t="s">
        <v>307</v>
      </c>
      <c r="C27" s="371" t="n">
        <v>19141</v>
      </c>
      <c r="D27" s="323" t="n">
        <v>10687</v>
      </c>
      <c r="E27" s="323" t="n">
        <v>3535315</v>
      </c>
      <c r="F27" s="323" t="n">
        <v>24008660</v>
      </c>
      <c r="G27" s="324" t="n">
        <v>353799</v>
      </c>
      <c r="H27" s="324" t="n">
        <v>13045973.39</v>
      </c>
      <c r="I27" s="324" t="n">
        <v>1433336</v>
      </c>
      <c r="J27" s="324" t="n">
        <v>5521991.87776316</v>
      </c>
      <c r="K27" s="324" t="n">
        <v>36865778.5122368</v>
      </c>
      <c r="L27" s="325" t="n">
        <v>310</v>
      </c>
      <c r="M27" s="325" t="n">
        <v>360</v>
      </c>
      <c r="N27" s="325" t="n">
        <v>300</v>
      </c>
      <c r="O27" s="341"/>
      <c r="P27" s="327" t="n">
        <v>118019</v>
      </c>
      <c r="Q27" s="372"/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118021</v>
      </c>
      <c r="B28" s="321" t="s">
        <v>308</v>
      </c>
      <c r="C28" s="371" t="n">
        <v>8265</v>
      </c>
      <c r="D28" s="323" t="n">
        <v>62813</v>
      </c>
      <c r="E28" s="323" t="n">
        <v>908384</v>
      </c>
      <c r="F28" s="323" t="n">
        <v>1266696</v>
      </c>
      <c r="G28" s="324" t="n">
        <v>82891</v>
      </c>
      <c r="H28" s="324" t="n">
        <v>4092074.59</v>
      </c>
      <c r="I28" s="324" t="n">
        <v>148998</v>
      </c>
      <c r="J28" s="324" t="n">
        <v>257064.711941176</v>
      </c>
      <c r="K28" s="324" t="n">
        <v>6304791.87805882</v>
      </c>
      <c r="L28" s="325" t="n">
        <v>360</v>
      </c>
      <c r="M28" s="325" t="n">
        <v>340</v>
      </c>
      <c r="N28" s="325" t="n">
        <v>340</v>
      </c>
      <c r="O28" s="341"/>
      <c r="P28" s="327" t="n">
        <v>118021</v>
      </c>
      <c r="Q28" s="372"/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118027</v>
      </c>
      <c r="B29" s="321" t="s">
        <v>309</v>
      </c>
      <c r="C29" s="371" t="n">
        <v>7316</v>
      </c>
      <c r="D29" s="323" t="n">
        <v>33620</v>
      </c>
      <c r="E29" s="323" t="n">
        <v>716982</v>
      </c>
      <c r="F29" s="323" t="n">
        <v>2606575</v>
      </c>
      <c r="G29" s="324" t="n">
        <v>60552</v>
      </c>
      <c r="H29" s="324" t="n">
        <v>4445814.03</v>
      </c>
      <c r="I29" s="324" t="n">
        <v>405466</v>
      </c>
      <c r="J29" s="324" t="n">
        <v>506630.223577465</v>
      </c>
      <c r="K29" s="324" t="n">
        <v>7762378.80642253</v>
      </c>
      <c r="L29" s="325" t="n">
        <v>300</v>
      </c>
      <c r="M29" s="325" t="n">
        <v>260</v>
      </c>
      <c r="N29" s="325" t="n">
        <v>355</v>
      </c>
      <c r="O29" s="341"/>
      <c r="P29" s="327" t="n">
        <v>118027</v>
      </c>
      <c r="Q29" s="372"/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118028</v>
      </c>
      <c r="B30" s="321" t="s">
        <v>310</v>
      </c>
      <c r="C30" s="371" t="n">
        <v>2338</v>
      </c>
      <c r="D30" s="323" t="n">
        <v>30818</v>
      </c>
      <c r="E30" s="323" t="n">
        <v>290891</v>
      </c>
      <c r="F30" s="323" t="n">
        <v>277411</v>
      </c>
      <c r="G30" s="324" t="n">
        <v>10011</v>
      </c>
      <c r="H30" s="324" t="n">
        <v>1091045.46</v>
      </c>
      <c r="I30" s="324" t="n">
        <v>31254</v>
      </c>
      <c r="J30" s="324" t="n">
        <v>53170.4291666667</v>
      </c>
      <c r="K30" s="324" t="n">
        <v>1678260.03083333</v>
      </c>
      <c r="L30" s="325" t="n">
        <v>450</v>
      </c>
      <c r="M30" s="325" t="n">
        <v>400</v>
      </c>
      <c r="N30" s="325" t="n">
        <v>360</v>
      </c>
      <c r="O30" s="341"/>
      <c r="P30" s="327" t="n">
        <v>118028</v>
      </c>
      <c r="Q30" s="372"/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118040</v>
      </c>
      <c r="B31" s="321" t="s">
        <v>311</v>
      </c>
      <c r="C31" s="371" t="n">
        <v>5407</v>
      </c>
      <c r="D31" s="323" t="n">
        <v>26147</v>
      </c>
      <c r="E31" s="323" t="n">
        <v>798807</v>
      </c>
      <c r="F31" s="323" t="n">
        <v>2336273</v>
      </c>
      <c r="G31" s="324" t="n">
        <v>104905</v>
      </c>
      <c r="H31" s="324" t="n">
        <v>2490304.73</v>
      </c>
      <c r="I31" s="324" t="n">
        <v>163260</v>
      </c>
      <c r="J31" s="324" t="n">
        <v>435683.25127027</v>
      </c>
      <c r="K31" s="324" t="n">
        <v>5484013.47872973</v>
      </c>
      <c r="L31" s="325" t="n">
        <v>320</v>
      </c>
      <c r="M31" s="325" t="n">
        <v>430</v>
      </c>
      <c r="N31" s="325" t="n">
        <v>370</v>
      </c>
      <c r="O31" s="341"/>
      <c r="P31" s="327" t="n">
        <v>118040</v>
      </c>
      <c r="Q31" s="372"/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18046</v>
      </c>
      <c r="B32" s="321" t="s">
        <v>312</v>
      </c>
      <c r="C32" s="371" t="n">
        <v>32278</v>
      </c>
      <c r="D32" s="323" t="n">
        <v>33320</v>
      </c>
      <c r="E32" s="323" t="n">
        <v>4696196</v>
      </c>
      <c r="F32" s="323" t="n">
        <v>10654556</v>
      </c>
      <c r="G32" s="324" t="n">
        <v>1051077</v>
      </c>
      <c r="H32" s="324" t="n">
        <v>16866987.31</v>
      </c>
      <c r="I32" s="324" t="n">
        <v>2541493</v>
      </c>
      <c r="J32" s="324" t="n">
        <v>1986930.6357027</v>
      </c>
      <c r="K32" s="324" t="n">
        <v>33856698.6742973</v>
      </c>
      <c r="L32" s="325" t="n">
        <v>300</v>
      </c>
      <c r="M32" s="325" t="n">
        <v>370</v>
      </c>
      <c r="N32" s="325" t="n">
        <v>370</v>
      </c>
      <c r="O32" s="341"/>
      <c r="P32" s="327" t="n">
        <v>118046</v>
      </c>
      <c r="Q32" s="372"/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18047</v>
      </c>
      <c r="B33" s="321" t="s">
        <v>313</v>
      </c>
      <c r="C33" s="371" t="n">
        <v>5530</v>
      </c>
      <c r="D33" s="323" t="n">
        <v>24364</v>
      </c>
      <c r="E33" s="323" t="n">
        <v>656844</v>
      </c>
      <c r="F33" s="323" t="n">
        <v>2279505</v>
      </c>
      <c r="G33" s="324" t="n">
        <v>51165</v>
      </c>
      <c r="H33" s="324" t="n">
        <v>3048124.61</v>
      </c>
      <c r="I33" s="324" t="n">
        <v>109530</v>
      </c>
      <c r="J33" s="324" t="n">
        <v>436904.961</v>
      </c>
      <c r="K33" s="324" t="n">
        <v>5732627.649</v>
      </c>
      <c r="L33" s="325" t="n">
        <v>360</v>
      </c>
      <c r="M33" s="325" t="n">
        <v>360</v>
      </c>
      <c r="N33" s="325" t="n">
        <v>360</v>
      </c>
      <c r="O33" s="341"/>
      <c r="P33" s="327" t="n">
        <v>118047</v>
      </c>
      <c r="Q33" s="372"/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118048</v>
      </c>
      <c r="B34" s="321" t="s">
        <v>314</v>
      </c>
      <c r="C34" s="371" t="n">
        <v>90457</v>
      </c>
      <c r="D34" s="323" t="n">
        <v>90787</v>
      </c>
      <c r="E34" s="323" t="n">
        <v>14542483</v>
      </c>
      <c r="F34" s="323" t="n">
        <v>68258851</v>
      </c>
      <c r="G34" s="324" t="n">
        <v>2513170</v>
      </c>
      <c r="H34" s="324" t="n">
        <v>45763732.05</v>
      </c>
      <c r="I34" s="324" t="n">
        <v>6870575</v>
      </c>
      <c r="J34" s="324" t="n">
        <v>12559628.47936</v>
      </c>
      <c r="K34" s="324" t="n">
        <v>125479969.57064</v>
      </c>
      <c r="L34" s="325" t="n">
        <v>375</v>
      </c>
      <c r="M34" s="325" t="n">
        <v>375</v>
      </c>
      <c r="N34" s="325" t="n">
        <v>375</v>
      </c>
      <c r="O34" s="341"/>
      <c r="P34" s="327" t="n">
        <v>118048</v>
      </c>
      <c r="Q34" s="372"/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118049</v>
      </c>
      <c r="B35" s="321" t="s">
        <v>315</v>
      </c>
      <c r="C35" s="371" t="n">
        <v>15380</v>
      </c>
      <c r="D35" s="323" t="n">
        <v>57908</v>
      </c>
      <c r="E35" s="323" t="n">
        <v>2363748</v>
      </c>
      <c r="F35" s="323" t="n">
        <v>5412165</v>
      </c>
      <c r="G35" s="324" t="n">
        <v>440691</v>
      </c>
      <c r="H35" s="324" t="n">
        <v>8853428.42</v>
      </c>
      <c r="I35" s="324" t="n">
        <v>488272</v>
      </c>
      <c r="J35" s="324" t="n">
        <v>1037331.53358333</v>
      </c>
      <c r="K35" s="324" t="n">
        <v>16578880.8864167</v>
      </c>
      <c r="L35" s="325" t="n">
        <v>350</v>
      </c>
      <c r="M35" s="325" t="n">
        <v>450</v>
      </c>
      <c r="N35" s="325" t="n">
        <v>360</v>
      </c>
      <c r="O35" s="341"/>
      <c r="P35" s="327" t="n">
        <v>118049</v>
      </c>
      <c r="Q35" s="372"/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118050</v>
      </c>
      <c r="B36" s="321" t="s">
        <v>316</v>
      </c>
      <c r="C36" s="371" t="n">
        <v>14432</v>
      </c>
      <c r="D36" s="323" t="n">
        <v>54335</v>
      </c>
      <c r="E36" s="323" t="n">
        <v>2364182</v>
      </c>
      <c r="F36" s="323" t="n">
        <v>6137611</v>
      </c>
      <c r="G36" s="324" t="n">
        <v>538802</v>
      </c>
      <c r="H36" s="324" t="n">
        <v>8371484.58</v>
      </c>
      <c r="I36" s="324" t="n">
        <v>651643</v>
      </c>
      <c r="J36" s="324" t="n">
        <v>1072139.70911392</v>
      </c>
      <c r="K36" s="324" t="n">
        <v>17045917.8708861</v>
      </c>
      <c r="L36" s="325" t="n">
        <v>330</v>
      </c>
      <c r="M36" s="325" t="n">
        <v>400</v>
      </c>
      <c r="N36" s="325" t="n">
        <v>395</v>
      </c>
      <c r="O36" s="341"/>
      <c r="P36" s="327" t="n">
        <v>118050</v>
      </c>
      <c r="Q36" s="372"/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118051</v>
      </c>
      <c r="B37" s="321" t="s">
        <v>317</v>
      </c>
      <c r="C37" s="371" t="n">
        <v>10970</v>
      </c>
      <c r="D37" s="323" t="n">
        <v>55647</v>
      </c>
      <c r="E37" s="323" t="n">
        <v>1614058</v>
      </c>
      <c r="F37" s="323" t="n">
        <v>4964339</v>
      </c>
      <c r="G37" s="324" t="n">
        <v>80938</v>
      </c>
      <c r="H37" s="324" t="n">
        <v>5665063.9</v>
      </c>
      <c r="I37" s="324" t="n">
        <v>329819</v>
      </c>
      <c r="J37" s="324" t="n">
        <v>938463.977260274</v>
      </c>
      <c r="K37" s="324" t="n">
        <v>11771400.9227397</v>
      </c>
      <c r="L37" s="325" t="n">
        <v>320</v>
      </c>
      <c r="M37" s="325" t="n">
        <v>385</v>
      </c>
      <c r="N37" s="325" t="n">
        <v>365</v>
      </c>
      <c r="O37" s="341"/>
      <c r="P37" s="327" t="n">
        <v>118051</v>
      </c>
      <c r="Q37" s="372"/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118053</v>
      </c>
      <c r="B38" s="321" t="s">
        <v>318</v>
      </c>
      <c r="C38" s="371" t="n">
        <v>3201</v>
      </c>
      <c r="D38" s="323" t="n">
        <v>28750</v>
      </c>
      <c r="E38" s="323" t="n">
        <v>532402</v>
      </c>
      <c r="F38" s="323" t="n">
        <v>2272013</v>
      </c>
      <c r="G38" s="324" t="n">
        <v>13296</v>
      </c>
      <c r="H38" s="324" t="n">
        <v>1866551.15</v>
      </c>
      <c r="I38" s="324" t="n">
        <v>72853</v>
      </c>
      <c r="J38" s="324" t="n">
        <v>423699.68072973</v>
      </c>
      <c r="K38" s="324" t="n">
        <v>4362165.46927027</v>
      </c>
      <c r="L38" s="325" t="n">
        <v>400</v>
      </c>
      <c r="M38" s="325" t="n">
        <v>400</v>
      </c>
      <c r="N38" s="325" t="n">
        <v>370</v>
      </c>
      <c r="O38" s="341"/>
      <c r="P38" s="327" t="n">
        <v>118053</v>
      </c>
      <c r="Q38" s="372"/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118054</v>
      </c>
      <c r="B39" s="321" t="s">
        <v>319</v>
      </c>
      <c r="C39" s="371" t="n">
        <v>6272</v>
      </c>
      <c r="D39" s="323" t="n">
        <v>17180</v>
      </c>
      <c r="E39" s="323" t="n">
        <v>768991</v>
      </c>
      <c r="F39" s="323" t="n">
        <v>4163259</v>
      </c>
      <c r="G39" s="324" t="n">
        <v>16542</v>
      </c>
      <c r="H39" s="324" t="n">
        <v>3590769.3</v>
      </c>
      <c r="I39" s="324" t="n">
        <v>268876</v>
      </c>
      <c r="J39" s="324" t="n">
        <v>870499.997454545</v>
      </c>
      <c r="K39" s="324" t="n">
        <v>7955117.30254546</v>
      </c>
      <c r="L39" s="325" t="n">
        <v>300</v>
      </c>
      <c r="M39" s="325" t="n">
        <v>300</v>
      </c>
      <c r="N39" s="325" t="n">
        <v>330</v>
      </c>
      <c r="O39" s="341"/>
      <c r="P39" s="327" t="n">
        <v>118054</v>
      </c>
      <c r="Q39" s="372"/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18059</v>
      </c>
      <c r="B40" s="321" t="s">
        <v>320</v>
      </c>
      <c r="C40" s="371" t="n">
        <v>3252</v>
      </c>
      <c r="D40" s="323" t="n">
        <v>18498</v>
      </c>
      <c r="E40" s="323" t="n">
        <v>325941</v>
      </c>
      <c r="F40" s="323" t="n">
        <v>583597</v>
      </c>
      <c r="G40" s="324" t="n">
        <v>18328</v>
      </c>
      <c r="H40" s="324" t="n">
        <v>2111447.7</v>
      </c>
      <c r="I40" s="324" t="n">
        <v>38635</v>
      </c>
      <c r="J40" s="324" t="n">
        <v>111856.21325</v>
      </c>
      <c r="K40" s="324" t="n">
        <v>2984590.48675</v>
      </c>
      <c r="L40" s="325" t="n">
        <v>320</v>
      </c>
      <c r="M40" s="325" t="n">
        <v>380</v>
      </c>
      <c r="N40" s="325" t="n">
        <v>360</v>
      </c>
      <c r="O40" s="341"/>
      <c r="P40" s="327" t="n">
        <v>118059</v>
      </c>
      <c r="Q40" s="372"/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18060</v>
      </c>
      <c r="B41" s="321" t="s">
        <v>321</v>
      </c>
      <c r="C41" s="371" t="n">
        <v>7855</v>
      </c>
      <c r="D41" s="323" t="n">
        <v>23779</v>
      </c>
      <c r="E41" s="323" t="n">
        <v>1100676</v>
      </c>
      <c r="F41" s="323" t="n">
        <v>3713952</v>
      </c>
      <c r="G41" s="324" t="n">
        <v>73058</v>
      </c>
      <c r="H41" s="324" t="n">
        <v>4017768.39</v>
      </c>
      <c r="I41" s="324" t="n">
        <v>272343</v>
      </c>
      <c r="J41" s="324" t="n">
        <v>711840.7775</v>
      </c>
      <c r="K41" s="324" t="n">
        <v>8489735.6125</v>
      </c>
      <c r="L41" s="325" t="n">
        <v>375</v>
      </c>
      <c r="M41" s="325" t="n">
        <v>375</v>
      </c>
      <c r="N41" s="325" t="n">
        <v>360</v>
      </c>
      <c r="O41" s="341"/>
      <c r="P41" s="327" t="n">
        <v>118060</v>
      </c>
      <c r="Q41" s="372"/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18063</v>
      </c>
      <c r="B42" s="321" t="s">
        <v>322</v>
      </c>
      <c r="C42" s="371" t="n">
        <v>6199</v>
      </c>
      <c r="D42" s="323" t="n">
        <v>25893</v>
      </c>
      <c r="E42" s="323" t="n">
        <v>1119345</v>
      </c>
      <c r="F42" s="323" t="n">
        <v>4397696</v>
      </c>
      <c r="G42" s="324" t="n">
        <v>30112</v>
      </c>
      <c r="H42" s="324" t="n">
        <v>3430644.64</v>
      </c>
      <c r="I42" s="324" t="n">
        <v>289563</v>
      </c>
      <c r="J42" s="324" t="n">
        <v>798528.817368421</v>
      </c>
      <c r="K42" s="324" t="n">
        <v>8494724.82263158</v>
      </c>
      <c r="L42" s="325" t="n">
        <v>375</v>
      </c>
      <c r="M42" s="325" t="n">
        <v>410</v>
      </c>
      <c r="N42" s="325" t="n">
        <v>380</v>
      </c>
      <c r="O42" s="341"/>
      <c r="P42" s="327" t="n">
        <v>118063</v>
      </c>
      <c r="Q42" s="372"/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327" t="n">
        <v>118067</v>
      </c>
      <c r="B43" s="321" t="s">
        <v>323</v>
      </c>
      <c r="C43" s="371" t="n">
        <v>11332</v>
      </c>
      <c r="D43" s="323" t="n">
        <v>38540</v>
      </c>
      <c r="E43" s="323" t="n">
        <v>2156052</v>
      </c>
      <c r="F43" s="323" t="n">
        <v>8277064</v>
      </c>
      <c r="G43" s="324" t="n">
        <v>425869</v>
      </c>
      <c r="H43" s="324" t="n">
        <v>7636794.99</v>
      </c>
      <c r="I43" s="324" t="n">
        <v>1128433</v>
      </c>
      <c r="J43" s="324" t="n">
        <v>1502940.63368421</v>
      </c>
      <c r="K43" s="324" t="n">
        <v>18159812.3563158</v>
      </c>
      <c r="L43" s="325" t="n">
        <v>330</v>
      </c>
      <c r="M43" s="325" t="n">
        <v>330</v>
      </c>
      <c r="N43" s="325" t="n">
        <v>380</v>
      </c>
      <c r="O43" s="341"/>
      <c r="P43" s="327" t="n">
        <v>118067</v>
      </c>
      <c r="Q43" s="372"/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18068</v>
      </c>
      <c r="B44" s="321" t="s">
        <v>324</v>
      </c>
      <c r="C44" s="371" t="n">
        <v>5529</v>
      </c>
      <c r="D44" s="323" t="n">
        <v>23447</v>
      </c>
      <c r="E44" s="323" t="n">
        <v>565197</v>
      </c>
      <c r="F44" s="323" t="n">
        <v>1925867</v>
      </c>
      <c r="G44" s="324" t="n">
        <v>62438</v>
      </c>
      <c r="H44" s="324" t="n">
        <v>2829915.53</v>
      </c>
      <c r="I44" s="324" t="n">
        <v>153980</v>
      </c>
      <c r="J44" s="324" t="n">
        <v>369124.467416667</v>
      </c>
      <c r="K44" s="324" t="n">
        <v>5191720.06258333</v>
      </c>
      <c r="L44" s="325" t="n">
        <v>360</v>
      </c>
      <c r="M44" s="325" t="n">
        <v>360</v>
      </c>
      <c r="N44" s="325" t="n">
        <v>360</v>
      </c>
      <c r="O44" s="341"/>
      <c r="P44" s="327" t="n">
        <v>118068</v>
      </c>
      <c r="Q44" s="372"/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18070</v>
      </c>
      <c r="B45" s="321" t="s">
        <v>325</v>
      </c>
      <c r="C45" s="371" t="n">
        <v>12102</v>
      </c>
      <c r="D45" s="323" t="n">
        <v>56360</v>
      </c>
      <c r="E45" s="323" t="n">
        <v>1774950</v>
      </c>
      <c r="F45" s="323" t="n">
        <v>2257397</v>
      </c>
      <c r="G45" s="324" t="n">
        <v>275034</v>
      </c>
      <c r="H45" s="324" t="n">
        <v>7037112.45</v>
      </c>
      <c r="I45" s="324" t="n">
        <v>239131</v>
      </c>
      <c r="J45" s="324" t="n">
        <v>432667.651166667</v>
      </c>
      <c r="K45" s="324" t="n">
        <v>11207316.7988333</v>
      </c>
      <c r="L45" s="325" t="n">
        <v>370</v>
      </c>
      <c r="M45" s="325" t="n">
        <v>445</v>
      </c>
      <c r="N45" s="325" t="n">
        <v>360</v>
      </c>
      <c r="O45" s="341"/>
      <c r="P45" s="327" t="n">
        <v>118070</v>
      </c>
      <c r="Q45" s="372"/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18071</v>
      </c>
      <c r="B46" s="321" t="s">
        <v>326</v>
      </c>
      <c r="C46" s="371" t="n">
        <v>12553</v>
      </c>
      <c r="D46" s="323" t="n">
        <v>22391</v>
      </c>
      <c r="E46" s="323" t="n">
        <v>2144097</v>
      </c>
      <c r="F46" s="323" t="n">
        <v>17368178</v>
      </c>
      <c r="G46" s="324" t="n">
        <v>452053</v>
      </c>
      <c r="H46" s="324" t="n">
        <v>7847154.84</v>
      </c>
      <c r="I46" s="324" t="n">
        <v>471610</v>
      </c>
      <c r="J46" s="324" t="n">
        <v>3238930.43621622</v>
      </c>
      <c r="K46" s="324" t="n">
        <v>25066553.4037838</v>
      </c>
      <c r="L46" s="325" t="n">
        <v>340</v>
      </c>
      <c r="M46" s="325" t="n">
        <v>420</v>
      </c>
      <c r="N46" s="325" t="n">
        <v>370</v>
      </c>
      <c r="O46" s="341"/>
      <c r="P46" s="327" t="n">
        <v>118071</v>
      </c>
      <c r="Q46" s="372"/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18073</v>
      </c>
      <c r="B47" s="321" t="s">
        <v>327</v>
      </c>
      <c r="C47" s="371" t="n">
        <v>28234</v>
      </c>
      <c r="D47" s="323" t="n">
        <v>143763</v>
      </c>
      <c r="E47" s="323" t="n">
        <v>3931403</v>
      </c>
      <c r="F47" s="323" t="n">
        <v>7484914</v>
      </c>
      <c r="G47" s="324" t="n">
        <v>1047595</v>
      </c>
      <c r="H47" s="324" t="n">
        <v>15664482.53</v>
      </c>
      <c r="I47" s="324" t="n">
        <v>910791</v>
      </c>
      <c r="J47" s="324" t="n">
        <v>1395835.36375676</v>
      </c>
      <c r="K47" s="324" t="n">
        <v>27787113.1662432</v>
      </c>
      <c r="L47" s="325" t="n">
        <v>400</v>
      </c>
      <c r="M47" s="325" t="n">
        <v>430</v>
      </c>
      <c r="N47" s="325" t="n">
        <v>370</v>
      </c>
      <c r="O47" s="341"/>
      <c r="P47" s="327" t="n">
        <v>118073</v>
      </c>
      <c r="Q47" s="372"/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18074</v>
      </c>
      <c r="B48" s="321" t="s">
        <v>328</v>
      </c>
      <c r="C48" s="371" t="n">
        <v>3112</v>
      </c>
      <c r="D48" s="323" t="n">
        <v>16887</v>
      </c>
      <c r="E48" s="323" t="n">
        <v>420800</v>
      </c>
      <c r="F48" s="323" t="n">
        <v>880645</v>
      </c>
      <c r="G48" s="324" t="n">
        <v>15688</v>
      </c>
      <c r="H48" s="324" t="n">
        <v>1660900.87</v>
      </c>
      <c r="I48" s="324" t="n">
        <v>129211</v>
      </c>
      <c r="J48" s="324" t="n">
        <v>140779.358538462</v>
      </c>
      <c r="K48" s="324" t="n">
        <v>2983352.51146154</v>
      </c>
      <c r="L48" s="325" t="n">
        <v>400</v>
      </c>
      <c r="M48" s="325" t="n">
        <v>400</v>
      </c>
      <c r="N48" s="325" t="n">
        <v>390</v>
      </c>
      <c r="O48" s="341"/>
      <c r="P48" s="327" t="n">
        <v>118074</v>
      </c>
      <c r="Q48" s="372"/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118076</v>
      </c>
      <c r="B49" s="321" t="s">
        <v>329</v>
      </c>
      <c r="C49" s="371" t="n">
        <v>17589</v>
      </c>
      <c r="D49" s="323" t="n">
        <v>87124</v>
      </c>
      <c r="E49" s="323" t="n">
        <v>2235857</v>
      </c>
      <c r="F49" s="323" t="n">
        <v>6178681</v>
      </c>
      <c r="G49" s="324" t="n">
        <v>717162</v>
      </c>
      <c r="H49" s="324" t="n">
        <v>9172107.89</v>
      </c>
      <c r="I49" s="324" t="n">
        <v>320818</v>
      </c>
      <c r="J49" s="324" t="n">
        <v>1184247.09125</v>
      </c>
      <c r="K49" s="324" t="n">
        <v>17527502.79875</v>
      </c>
      <c r="L49" s="325" t="n">
        <v>395</v>
      </c>
      <c r="M49" s="325" t="n">
        <v>395</v>
      </c>
      <c r="N49" s="325" t="n">
        <v>360</v>
      </c>
      <c r="O49" s="341"/>
      <c r="P49" s="327" t="n">
        <v>118076</v>
      </c>
      <c r="Q49" s="372"/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118077</v>
      </c>
      <c r="B50" s="321" t="s">
        <v>330</v>
      </c>
      <c r="C50" s="371" t="n">
        <v>6215</v>
      </c>
      <c r="D50" s="323" t="n">
        <v>39907</v>
      </c>
      <c r="E50" s="323" t="n">
        <v>825898</v>
      </c>
      <c r="F50" s="323" t="n">
        <v>2221881</v>
      </c>
      <c r="G50" s="324" t="n">
        <v>23480</v>
      </c>
      <c r="H50" s="324" t="n">
        <v>3587629.61</v>
      </c>
      <c r="I50" s="324" t="n">
        <v>105224</v>
      </c>
      <c r="J50" s="324" t="n">
        <v>393102.206885714</v>
      </c>
      <c r="K50" s="324" t="n">
        <v>6410917.40311429</v>
      </c>
      <c r="L50" s="325" t="n">
        <v>400</v>
      </c>
      <c r="M50" s="325" t="n">
        <v>415</v>
      </c>
      <c r="N50" s="325" t="n">
        <v>390</v>
      </c>
      <c r="O50" s="341"/>
      <c r="P50" s="327" t="n">
        <v>118077</v>
      </c>
      <c r="Q50" s="372"/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118078</v>
      </c>
      <c r="B51" s="321" t="s">
        <v>331</v>
      </c>
      <c r="C51" s="371" t="n">
        <v>15673</v>
      </c>
      <c r="D51" s="323" t="n">
        <v>25328</v>
      </c>
      <c r="E51" s="323" t="n">
        <v>2107966</v>
      </c>
      <c r="F51" s="323" t="n">
        <v>12095978</v>
      </c>
      <c r="G51" s="324" t="n">
        <v>310396</v>
      </c>
      <c r="H51" s="324" t="n">
        <v>9521661.06</v>
      </c>
      <c r="I51" s="324" t="n">
        <v>664503</v>
      </c>
      <c r="J51" s="324" t="n">
        <v>2568069.1332</v>
      </c>
      <c r="K51" s="324" t="n">
        <v>22157762.9268</v>
      </c>
      <c r="L51" s="325" t="n">
        <v>265</v>
      </c>
      <c r="M51" s="325" t="n">
        <v>350</v>
      </c>
      <c r="N51" s="325" t="n">
        <v>325</v>
      </c>
      <c r="O51" s="341"/>
      <c r="P51" s="327" t="n">
        <v>118078</v>
      </c>
      <c r="Q51" s="372"/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118079</v>
      </c>
      <c r="B52" s="321" t="s">
        <v>332</v>
      </c>
      <c r="C52" s="371" t="n">
        <v>42400</v>
      </c>
      <c r="D52" s="323" t="n">
        <v>45304</v>
      </c>
      <c r="E52" s="323" t="n">
        <v>5036496</v>
      </c>
      <c r="F52" s="323" t="n">
        <v>35640512</v>
      </c>
      <c r="G52" s="324" t="n">
        <v>1429513</v>
      </c>
      <c r="H52" s="324" t="n">
        <v>24203417.74</v>
      </c>
      <c r="I52" s="324" t="n">
        <v>2839244</v>
      </c>
      <c r="J52" s="324" t="n">
        <v>7340881.6400597</v>
      </c>
      <c r="K52" s="324" t="n">
        <v>61853605.0999403</v>
      </c>
      <c r="L52" s="325" t="n">
        <v>255</v>
      </c>
      <c r="M52" s="325" t="n">
        <v>255</v>
      </c>
      <c r="N52" s="325" t="n">
        <v>335</v>
      </c>
      <c r="O52" s="341"/>
      <c r="P52" s="327" t="n">
        <v>118079</v>
      </c>
      <c r="Q52" s="372"/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18080</v>
      </c>
      <c r="B53" s="321" t="s">
        <v>333</v>
      </c>
      <c r="C53" s="371" t="n">
        <v>18556</v>
      </c>
      <c r="D53" s="323" t="n">
        <v>57249</v>
      </c>
      <c r="E53" s="323" t="n">
        <v>3235929</v>
      </c>
      <c r="F53" s="323" t="n">
        <v>12255102</v>
      </c>
      <c r="G53" s="324" t="n">
        <v>294106</v>
      </c>
      <c r="H53" s="324" t="n">
        <v>11897890.06</v>
      </c>
      <c r="I53" s="324" t="n">
        <v>1058620</v>
      </c>
      <c r="J53" s="324" t="n">
        <v>2285410.83808108</v>
      </c>
      <c r="K53" s="324" t="n">
        <v>26513485.2219189</v>
      </c>
      <c r="L53" s="325" t="n">
        <v>330</v>
      </c>
      <c r="M53" s="325" t="n">
        <v>360</v>
      </c>
      <c r="N53" s="325" t="n">
        <v>370</v>
      </c>
      <c r="O53" s="341"/>
      <c r="P53" s="327" t="n">
        <v>118080</v>
      </c>
      <c r="Q53" s="372"/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118081</v>
      </c>
      <c r="B54" s="321" t="s">
        <v>334</v>
      </c>
      <c r="C54" s="371" t="n">
        <v>24856</v>
      </c>
      <c r="D54" s="323" t="n">
        <v>69231</v>
      </c>
      <c r="E54" s="323" t="n">
        <v>4024310</v>
      </c>
      <c r="F54" s="323" t="n">
        <v>5369333</v>
      </c>
      <c r="G54" s="324" t="n">
        <v>301900</v>
      </c>
      <c r="H54" s="324" t="n">
        <v>14520585.45</v>
      </c>
      <c r="I54" s="324" t="n">
        <v>430292</v>
      </c>
      <c r="J54" s="324" t="n">
        <v>962296.023792208</v>
      </c>
      <c r="K54" s="324" t="n">
        <v>23753355.4262078</v>
      </c>
      <c r="L54" s="325" t="n">
        <v>350</v>
      </c>
      <c r="M54" s="325" t="n">
        <v>480</v>
      </c>
      <c r="N54" s="325" t="n">
        <v>385</v>
      </c>
      <c r="O54" s="341"/>
      <c r="P54" s="327" t="n">
        <v>118081</v>
      </c>
      <c r="Q54" s="372"/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23.45" hidden="false" customHeight="true" outlineLevel="0" collapsed="false">
      <c r="A55" s="329" t="n">
        <v>119</v>
      </c>
      <c r="B55" s="374" t="s">
        <v>335</v>
      </c>
      <c r="C55" s="322" t="n">
        <v>412437</v>
      </c>
      <c r="D55" s="331" t="n">
        <v>1238263</v>
      </c>
      <c r="E55" s="331" t="n">
        <v>62322222</v>
      </c>
      <c r="F55" s="331" t="n">
        <v>177088514</v>
      </c>
      <c r="G55" s="324" t="n">
        <v>9647799</v>
      </c>
      <c r="H55" s="324" t="n">
        <v>221813991</v>
      </c>
      <c r="I55" s="324" t="n">
        <v>18809928</v>
      </c>
      <c r="J55" s="324" t="n">
        <v>34103123.7390423</v>
      </c>
      <c r="K55" s="324" t="n">
        <v>456817593.260958</v>
      </c>
      <c r="L55" s="332" t="n">
        <v>339.128952435493</v>
      </c>
      <c r="M55" s="332" t="n">
        <v>374.877302546675</v>
      </c>
      <c r="N55" s="332" t="n">
        <v>358.991072054757</v>
      </c>
      <c r="O55" s="341"/>
      <c r="P55" s="334" t="n">
        <v>119</v>
      </c>
      <c r="Q55" s="372"/>
      <c r="R55" s="364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customFormat="false" ht="11.85" hidden="false" customHeight="true" outlineLevel="0" collapsed="false">
      <c r="A56" s="291" t="n">
        <v>119001</v>
      </c>
      <c r="B56" s="321" t="s">
        <v>336</v>
      </c>
      <c r="C56" s="371" t="n">
        <v>7098</v>
      </c>
      <c r="D56" s="323" t="n">
        <v>92963</v>
      </c>
      <c r="E56" s="323" t="n">
        <v>611485</v>
      </c>
      <c r="F56" s="323" t="n">
        <v>4445286</v>
      </c>
      <c r="G56" s="324" t="n">
        <v>36582</v>
      </c>
      <c r="H56" s="324" t="n">
        <v>3370990.35</v>
      </c>
      <c r="I56" s="324" t="n">
        <v>352296</v>
      </c>
      <c r="J56" s="324" t="n">
        <v>889057.24</v>
      </c>
      <c r="K56" s="324" t="n">
        <v>8020545.11</v>
      </c>
      <c r="L56" s="325" t="n">
        <v>320</v>
      </c>
      <c r="M56" s="325" t="n">
        <v>315</v>
      </c>
      <c r="N56" s="325" t="n">
        <v>345</v>
      </c>
      <c r="O56" s="341"/>
      <c r="P56" s="327" t="n">
        <v>119001</v>
      </c>
      <c r="Q56" s="372"/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119003</v>
      </c>
      <c r="B57" s="321" t="s">
        <v>337</v>
      </c>
      <c r="C57" s="371" t="n">
        <v>4635</v>
      </c>
      <c r="D57" s="323" t="n">
        <v>8683</v>
      </c>
      <c r="E57" s="323" t="n">
        <v>564063</v>
      </c>
      <c r="F57" s="323" t="n">
        <v>1094826</v>
      </c>
      <c r="G57" s="324" t="n">
        <v>23489</v>
      </c>
      <c r="H57" s="324" t="n">
        <v>2501816.97</v>
      </c>
      <c r="I57" s="324" t="n">
        <v>96943</v>
      </c>
      <c r="J57" s="324" t="n">
        <v>215837.197342857</v>
      </c>
      <c r="K57" s="324" t="n">
        <v>4073983.77265714</v>
      </c>
      <c r="L57" s="325" t="n">
        <v>320</v>
      </c>
      <c r="M57" s="325" t="n">
        <v>350</v>
      </c>
      <c r="N57" s="325" t="n">
        <v>350</v>
      </c>
      <c r="O57" s="341"/>
      <c r="P57" s="327" t="n">
        <v>119003</v>
      </c>
      <c r="Q57" s="372"/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119004</v>
      </c>
      <c r="B58" s="321" t="s">
        <v>338</v>
      </c>
      <c r="C58" s="371" t="n">
        <v>4036</v>
      </c>
      <c r="D58" s="323" t="n">
        <v>17401</v>
      </c>
      <c r="E58" s="323" t="n">
        <v>487823</v>
      </c>
      <c r="F58" s="323" t="n">
        <v>549716</v>
      </c>
      <c r="G58" s="324" t="n">
        <v>30694</v>
      </c>
      <c r="H58" s="324" t="n">
        <v>1999988.39</v>
      </c>
      <c r="I58" s="324" t="n">
        <v>45288</v>
      </c>
      <c r="J58" s="324" t="n">
        <v>115378.452542857</v>
      </c>
      <c r="K58" s="324" t="n">
        <v>3015531.93745714</v>
      </c>
      <c r="L58" s="325" t="n">
        <v>320</v>
      </c>
      <c r="M58" s="325" t="n">
        <v>340</v>
      </c>
      <c r="N58" s="325" t="n">
        <v>350</v>
      </c>
      <c r="O58" s="341"/>
      <c r="P58" s="327" t="n">
        <v>119004</v>
      </c>
      <c r="Q58" s="372"/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119006</v>
      </c>
      <c r="B59" s="321" t="s">
        <v>339</v>
      </c>
      <c r="C59" s="371" t="n">
        <v>6741</v>
      </c>
      <c r="D59" s="323" t="n">
        <v>24757</v>
      </c>
      <c r="E59" s="323" t="n">
        <v>810980</v>
      </c>
      <c r="F59" s="323" t="n">
        <v>1571457</v>
      </c>
      <c r="G59" s="324" t="n">
        <v>39085</v>
      </c>
      <c r="H59" s="324" t="n">
        <v>3766069.16</v>
      </c>
      <c r="I59" s="324" t="n">
        <v>81966</v>
      </c>
      <c r="J59" s="324" t="n">
        <v>318913.340058824</v>
      </c>
      <c r="K59" s="324" t="n">
        <v>5975400.81994118</v>
      </c>
      <c r="L59" s="325" t="n">
        <v>320</v>
      </c>
      <c r="M59" s="325" t="n">
        <v>350</v>
      </c>
      <c r="N59" s="325" t="n">
        <v>340</v>
      </c>
      <c r="O59" s="341"/>
      <c r="P59" s="327" t="n">
        <v>119006</v>
      </c>
      <c r="Q59" s="372"/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C60" s="342"/>
      <c r="E60" s="292"/>
      <c r="J60" s="292"/>
    </row>
    <row r="61" customFormat="false" ht="14.25" hidden="false" customHeight="true" outlineLevel="0" collapsed="false">
      <c r="C61" s="342"/>
      <c r="H61" s="292"/>
      <c r="J61" s="292"/>
    </row>
    <row r="62" customFormat="false" ht="14.25" hidden="false" customHeight="true" outlineLevel="0" collapsed="false">
      <c r="C62" s="342"/>
      <c r="J62" s="292"/>
    </row>
    <row r="63" customFormat="false" ht="14.25" hidden="false" customHeight="true" outlineLevel="0" collapsed="false">
      <c r="C63" s="342"/>
      <c r="F63" s="292"/>
    </row>
    <row r="64" customFormat="false" ht="14.25" hidden="false" customHeight="true" outlineLevel="0" collapsed="false">
      <c r="C64" s="342"/>
    </row>
    <row r="65" customFormat="false" ht="14.25" hidden="false" customHeight="true" outlineLevel="0" collapsed="false">
      <c r="C65" s="342"/>
    </row>
    <row r="66" customFormat="false" ht="14.25" hidden="false" customHeight="true" outlineLevel="0" collapsed="false">
      <c r="C66" s="342"/>
    </row>
    <row r="67" customFormat="false" ht="14.25" hidden="false" customHeight="true" outlineLevel="0" collapsed="false">
      <c r="C67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F1" s="292"/>
    </row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340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119008</v>
      </c>
      <c r="B8" s="321" t="s">
        <v>341</v>
      </c>
      <c r="C8" s="356" t="n">
        <v>35144</v>
      </c>
      <c r="D8" s="323" t="n">
        <v>69532</v>
      </c>
      <c r="E8" s="323" t="n">
        <v>5176497</v>
      </c>
      <c r="F8" s="323" t="n">
        <v>13398210</v>
      </c>
      <c r="G8" s="357" t="n">
        <v>1387877</v>
      </c>
      <c r="H8" s="357" t="n">
        <v>17007227.19</v>
      </c>
      <c r="I8" s="357" t="n">
        <v>2090124</v>
      </c>
      <c r="J8" s="357" t="n">
        <v>2567990.16858333</v>
      </c>
      <c r="K8" s="357" t="n">
        <v>36561477.0214167</v>
      </c>
      <c r="L8" s="325" t="n">
        <v>360</v>
      </c>
      <c r="M8" s="325" t="n">
        <v>360</v>
      </c>
      <c r="N8" s="325" t="n">
        <v>360</v>
      </c>
      <c r="O8" s="354"/>
      <c r="P8" s="291" t="n">
        <v>119008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119018</v>
      </c>
      <c r="B9" s="321" t="s">
        <v>342</v>
      </c>
      <c r="C9" s="356" t="n">
        <v>3577</v>
      </c>
      <c r="D9" s="323" t="n">
        <v>20953</v>
      </c>
      <c r="E9" s="323" t="n">
        <v>386055</v>
      </c>
      <c r="F9" s="323" t="n">
        <v>705506</v>
      </c>
      <c r="G9" s="357" t="n">
        <v>14322</v>
      </c>
      <c r="H9" s="357" t="n">
        <v>1854515.66</v>
      </c>
      <c r="I9" s="357" t="n">
        <v>45568</v>
      </c>
      <c r="J9" s="357" t="n">
        <v>143176.152323529</v>
      </c>
      <c r="K9" s="357" t="n">
        <v>2883743.50767647</v>
      </c>
      <c r="L9" s="325" t="n">
        <v>340</v>
      </c>
      <c r="M9" s="325" t="n">
        <v>340</v>
      </c>
      <c r="N9" s="325" t="n">
        <v>340</v>
      </c>
      <c r="O9" s="354"/>
      <c r="P9" s="291" t="n">
        <v>119018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119020</v>
      </c>
      <c r="B10" s="321" t="s">
        <v>343</v>
      </c>
      <c r="C10" s="356" t="n">
        <v>44488</v>
      </c>
      <c r="D10" s="323" t="n">
        <v>86749</v>
      </c>
      <c r="E10" s="323" t="n">
        <v>8130597</v>
      </c>
      <c r="F10" s="323" t="n">
        <v>25596590</v>
      </c>
      <c r="G10" s="357" t="n">
        <v>1575343</v>
      </c>
      <c r="H10" s="357" t="n">
        <v>25418481.31</v>
      </c>
      <c r="I10" s="357" t="n">
        <v>3051961</v>
      </c>
      <c r="J10" s="357" t="n">
        <v>4972754.82943662</v>
      </c>
      <c r="K10" s="357" t="n">
        <v>58886966.4805634</v>
      </c>
      <c r="L10" s="325" t="n">
        <v>355</v>
      </c>
      <c r="M10" s="325" t="n">
        <v>355</v>
      </c>
      <c r="N10" s="325" t="n">
        <v>355</v>
      </c>
      <c r="O10" s="354"/>
      <c r="P10" s="291" t="n">
        <v>119020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119024</v>
      </c>
      <c r="B11" s="321" t="s">
        <v>344</v>
      </c>
      <c r="C11" s="356" t="n">
        <v>2476</v>
      </c>
      <c r="D11" s="323" t="n">
        <v>24741</v>
      </c>
      <c r="E11" s="323" t="n">
        <v>248618</v>
      </c>
      <c r="F11" s="323" t="n">
        <v>432678</v>
      </c>
      <c r="G11" s="357" t="n">
        <v>17578</v>
      </c>
      <c r="H11" s="357" t="n">
        <v>972260.19</v>
      </c>
      <c r="I11" s="357" t="n">
        <v>49425</v>
      </c>
      <c r="J11" s="357" t="n">
        <v>87808.1775</v>
      </c>
      <c r="K11" s="357" t="n">
        <v>1657492.0125</v>
      </c>
      <c r="L11" s="325" t="n">
        <v>320</v>
      </c>
      <c r="M11" s="325" t="n">
        <v>345</v>
      </c>
      <c r="N11" s="325" t="n">
        <v>340</v>
      </c>
      <c r="O11" s="354"/>
      <c r="P11" s="291" t="n">
        <v>119024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119037</v>
      </c>
      <c r="B12" s="321" t="s">
        <v>345</v>
      </c>
      <c r="C12" s="356" t="n">
        <v>2502</v>
      </c>
      <c r="D12" s="323" t="n">
        <v>44245</v>
      </c>
      <c r="E12" s="323" t="n">
        <v>200809</v>
      </c>
      <c r="F12" s="323" t="n">
        <v>629194</v>
      </c>
      <c r="G12" s="357" t="n">
        <v>13580</v>
      </c>
      <c r="H12" s="357" t="n">
        <v>1079009.94</v>
      </c>
      <c r="I12" s="357" t="n">
        <v>38131</v>
      </c>
      <c r="J12" s="357" t="n">
        <v>127689.241794118</v>
      </c>
      <c r="K12" s="357" t="n">
        <v>1877279.69820588</v>
      </c>
      <c r="L12" s="325" t="n">
        <v>365</v>
      </c>
      <c r="M12" s="325" t="n">
        <v>335</v>
      </c>
      <c r="N12" s="325" t="n">
        <v>340</v>
      </c>
      <c r="O12" s="354"/>
      <c r="P12" s="291" t="n">
        <v>119037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119038</v>
      </c>
      <c r="B13" s="321" t="s">
        <v>346</v>
      </c>
      <c r="C13" s="356" t="n">
        <v>3689</v>
      </c>
      <c r="D13" s="323" t="n">
        <v>28097</v>
      </c>
      <c r="E13" s="323" t="n">
        <v>458867</v>
      </c>
      <c r="F13" s="323" t="n">
        <v>1600034</v>
      </c>
      <c r="G13" s="357" t="n">
        <v>17118</v>
      </c>
      <c r="H13" s="357" t="n">
        <v>1926728.72</v>
      </c>
      <c r="I13" s="357" t="n">
        <v>162812</v>
      </c>
      <c r="J13" s="357" t="n">
        <v>315435.1304</v>
      </c>
      <c r="K13" s="357" t="n">
        <v>3878221.5896</v>
      </c>
      <c r="L13" s="325" t="n">
        <v>350</v>
      </c>
      <c r="M13" s="325" t="n">
        <v>350</v>
      </c>
      <c r="N13" s="325" t="n">
        <v>350</v>
      </c>
      <c r="O13" s="354"/>
      <c r="P13" s="291" t="n">
        <v>119038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119041</v>
      </c>
      <c r="B14" s="321" t="s">
        <v>347</v>
      </c>
      <c r="C14" s="356" t="n">
        <v>10236</v>
      </c>
      <c r="D14" s="323" t="n">
        <v>26691</v>
      </c>
      <c r="E14" s="323" t="n">
        <v>1652059</v>
      </c>
      <c r="F14" s="323" t="n">
        <v>1930798</v>
      </c>
      <c r="G14" s="357" t="n">
        <v>48609</v>
      </c>
      <c r="H14" s="357" t="n">
        <v>6317598.05</v>
      </c>
      <c r="I14" s="357" t="n">
        <v>180649</v>
      </c>
      <c r="J14" s="357" t="n">
        <v>365000.091479452</v>
      </c>
      <c r="K14" s="357" t="n">
        <v>9791403.95852055</v>
      </c>
      <c r="L14" s="325" t="n">
        <v>315</v>
      </c>
      <c r="M14" s="325" t="n">
        <v>375</v>
      </c>
      <c r="N14" s="325" t="n">
        <v>365</v>
      </c>
      <c r="O14" s="354"/>
      <c r="P14" s="291" t="n">
        <v>119041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119042</v>
      </c>
      <c r="B15" s="321" t="s">
        <v>348</v>
      </c>
      <c r="C15" s="356" t="n">
        <v>11028</v>
      </c>
      <c r="D15" s="323" t="n">
        <v>31820</v>
      </c>
      <c r="E15" s="323" t="n">
        <v>1372751</v>
      </c>
      <c r="F15" s="323" t="n">
        <v>2416064</v>
      </c>
      <c r="G15" s="357" t="n">
        <v>41788</v>
      </c>
      <c r="H15" s="357" t="n">
        <v>6689129.11</v>
      </c>
      <c r="I15" s="357" t="n">
        <v>177966</v>
      </c>
      <c r="J15" s="357" t="n">
        <v>456735.319287671</v>
      </c>
      <c r="K15" s="357" t="n">
        <v>10272782.7907123</v>
      </c>
      <c r="L15" s="325" t="n">
        <v>325</v>
      </c>
      <c r="M15" s="325" t="n">
        <v>350</v>
      </c>
      <c r="N15" s="325" t="n">
        <v>365</v>
      </c>
      <c r="O15" s="354"/>
      <c r="P15" s="291" t="n">
        <v>119042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119044</v>
      </c>
      <c r="B16" s="321" t="s">
        <v>349</v>
      </c>
      <c r="C16" s="356" t="n">
        <v>13629</v>
      </c>
      <c r="D16" s="323" t="n">
        <v>75820</v>
      </c>
      <c r="E16" s="323" t="n">
        <v>1676738</v>
      </c>
      <c r="F16" s="323" t="n">
        <v>2708458</v>
      </c>
      <c r="G16" s="357" t="n">
        <v>310582</v>
      </c>
      <c r="H16" s="357" t="n">
        <v>5541045.78</v>
      </c>
      <c r="I16" s="357" t="n">
        <v>549550</v>
      </c>
      <c r="J16" s="357" t="n">
        <v>490506.766342105</v>
      </c>
      <c r="K16" s="357" t="n">
        <v>10371687.0136579</v>
      </c>
      <c r="L16" s="325" t="n">
        <v>350</v>
      </c>
      <c r="M16" s="325" t="n">
        <v>350</v>
      </c>
      <c r="N16" s="325" t="n">
        <v>380</v>
      </c>
      <c r="O16" s="354"/>
      <c r="P16" s="291" t="n">
        <v>119044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119053</v>
      </c>
      <c r="B17" s="321" t="s">
        <v>350</v>
      </c>
      <c r="C17" s="356" t="n">
        <v>4081</v>
      </c>
      <c r="D17" s="323" t="n">
        <v>14162</v>
      </c>
      <c r="E17" s="323" t="n">
        <v>475412</v>
      </c>
      <c r="F17" s="323" t="n">
        <v>2773799</v>
      </c>
      <c r="G17" s="357" t="n">
        <v>24283</v>
      </c>
      <c r="H17" s="357" t="n">
        <v>2193079.88</v>
      </c>
      <c r="I17" s="357" t="n">
        <v>330155</v>
      </c>
      <c r="J17" s="357" t="n">
        <v>598100.37253125</v>
      </c>
      <c r="K17" s="357" t="n">
        <v>5212790.50746875</v>
      </c>
      <c r="L17" s="325" t="n">
        <v>300</v>
      </c>
      <c r="M17" s="325" t="n">
        <v>300</v>
      </c>
      <c r="N17" s="325" t="n">
        <v>320</v>
      </c>
      <c r="O17" s="354"/>
      <c r="P17" s="291" t="n">
        <v>119053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119055</v>
      </c>
      <c r="B18" s="321" t="s">
        <v>351</v>
      </c>
      <c r="C18" s="356" t="n">
        <v>9275</v>
      </c>
      <c r="D18" s="323" t="n">
        <v>16606</v>
      </c>
      <c r="E18" s="323" t="n">
        <v>1120600</v>
      </c>
      <c r="F18" s="323" t="n">
        <v>3098212</v>
      </c>
      <c r="G18" s="357" t="n">
        <v>55031</v>
      </c>
      <c r="H18" s="357" t="n">
        <v>4747225.16</v>
      </c>
      <c r="I18" s="357" t="n">
        <v>310697</v>
      </c>
      <c r="J18" s="357" t="n">
        <v>593823.949</v>
      </c>
      <c r="K18" s="357" t="n">
        <v>8754547.211</v>
      </c>
      <c r="L18" s="325" t="n">
        <v>330</v>
      </c>
      <c r="M18" s="325" t="n">
        <v>360</v>
      </c>
      <c r="N18" s="325" t="n">
        <v>360</v>
      </c>
      <c r="O18" s="354"/>
      <c r="P18" s="291" t="n">
        <v>119055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119061</v>
      </c>
      <c r="B19" s="321" t="s">
        <v>352</v>
      </c>
      <c r="C19" s="356" t="n">
        <v>11077</v>
      </c>
      <c r="D19" s="323" t="n">
        <v>41910</v>
      </c>
      <c r="E19" s="323" t="n">
        <v>1356057</v>
      </c>
      <c r="F19" s="323" t="n">
        <v>2278568</v>
      </c>
      <c r="G19" s="357" t="n">
        <v>123552</v>
      </c>
      <c r="H19" s="357" t="n">
        <v>5532673.24</v>
      </c>
      <c r="I19" s="357" t="n">
        <v>483519</v>
      </c>
      <c r="J19" s="357" t="n">
        <v>442876.626647887</v>
      </c>
      <c r="K19" s="357" t="n">
        <v>9373402.61335211</v>
      </c>
      <c r="L19" s="325" t="n">
        <v>350</v>
      </c>
      <c r="M19" s="325" t="n">
        <v>380</v>
      </c>
      <c r="N19" s="325" t="n">
        <v>355</v>
      </c>
      <c r="O19" s="354"/>
      <c r="P19" s="291" t="n">
        <v>11906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119067</v>
      </c>
      <c r="B20" s="321" t="s">
        <v>353</v>
      </c>
      <c r="C20" s="356" t="n">
        <v>38482</v>
      </c>
      <c r="D20" s="323" t="n">
        <v>54562</v>
      </c>
      <c r="E20" s="323" t="n">
        <v>6366685</v>
      </c>
      <c r="F20" s="323" t="n">
        <v>15020485</v>
      </c>
      <c r="G20" s="357" t="n">
        <v>919389</v>
      </c>
      <c r="H20" s="357" t="n">
        <v>20391822.92</v>
      </c>
      <c r="I20" s="357" t="n">
        <v>1583625</v>
      </c>
      <c r="J20" s="357" t="n">
        <v>2719242.98407692</v>
      </c>
      <c r="K20" s="357" t="n">
        <v>41617325.9359231</v>
      </c>
      <c r="L20" s="325" t="n">
        <v>390</v>
      </c>
      <c r="M20" s="325" t="n">
        <v>440</v>
      </c>
      <c r="N20" s="325" t="n">
        <v>390</v>
      </c>
      <c r="O20" s="354"/>
      <c r="P20" s="291" t="n">
        <v>119067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119068</v>
      </c>
      <c r="B21" s="321" t="s">
        <v>354</v>
      </c>
      <c r="C21" s="356" t="n">
        <v>9282</v>
      </c>
      <c r="D21" s="323" t="n">
        <v>22815</v>
      </c>
      <c r="E21" s="323" t="n">
        <v>1486519</v>
      </c>
      <c r="F21" s="323" t="n">
        <v>1822964</v>
      </c>
      <c r="G21" s="357" t="n">
        <v>171111</v>
      </c>
      <c r="H21" s="357" t="n">
        <v>5616921.84</v>
      </c>
      <c r="I21" s="357" t="n">
        <v>231528</v>
      </c>
      <c r="J21" s="357" t="n">
        <v>349401.397916667</v>
      </c>
      <c r="K21" s="357" t="n">
        <v>9002457.44208333</v>
      </c>
      <c r="L21" s="325" t="n">
        <v>355</v>
      </c>
      <c r="M21" s="325" t="n">
        <v>410</v>
      </c>
      <c r="N21" s="325" t="n">
        <v>360</v>
      </c>
      <c r="O21" s="354"/>
      <c r="P21" s="291" t="n">
        <v>119068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119069</v>
      </c>
      <c r="B22" s="321" t="s">
        <v>355</v>
      </c>
      <c r="C22" s="356" t="n">
        <v>2085</v>
      </c>
      <c r="D22" s="323" t="n">
        <v>23913</v>
      </c>
      <c r="E22" s="323" t="n">
        <v>226132</v>
      </c>
      <c r="F22" s="323" t="n">
        <v>276092</v>
      </c>
      <c r="G22" s="357" t="n">
        <v>17212</v>
      </c>
      <c r="H22" s="357" t="n">
        <v>935630.36</v>
      </c>
      <c r="I22" s="357" t="n">
        <v>23986</v>
      </c>
      <c r="J22" s="357" t="n">
        <v>54429.5806857143</v>
      </c>
      <c r="K22" s="357" t="n">
        <v>1448535.77931429</v>
      </c>
      <c r="L22" s="325" t="n">
        <v>395</v>
      </c>
      <c r="M22" s="325" t="n">
        <v>355</v>
      </c>
      <c r="N22" s="325" t="n">
        <v>350</v>
      </c>
      <c r="O22" s="354"/>
      <c r="P22" s="291" t="n">
        <v>119069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119075</v>
      </c>
      <c r="B23" s="321" t="s">
        <v>356</v>
      </c>
      <c r="C23" s="356" t="n">
        <v>5143</v>
      </c>
      <c r="D23" s="323" t="n">
        <v>40798</v>
      </c>
      <c r="E23" s="323" t="n">
        <v>697715</v>
      </c>
      <c r="F23" s="323" t="n">
        <v>3315529</v>
      </c>
      <c r="G23" s="357" t="n">
        <v>88084</v>
      </c>
      <c r="H23" s="357" t="n">
        <v>2268955.94</v>
      </c>
      <c r="I23" s="357" t="n">
        <v>196416</v>
      </c>
      <c r="J23" s="357" t="n">
        <v>672857.322617647</v>
      </c>
      <c r="K23" s="357" t="n">
        <v>5934640.61738235</v>
      </c>
      <c r="L23" s="325" t="n">
        <v>350</v>
      </c>
      <c r="M23" s="325" t="n">
        <v>350</v>
      </c>
      <c r="N23" s="325" t="n">
        <v>340</v>
      </c>
      <c r="O23" s="354"/>
      <c r="P23" s="291" t="n">
        <v>119075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119076</v>
      </c>
      <c r="B24" s="321" t="s">
        <v>357</v>
      </c>
      <c r="C24" s="356" t="n">
        <v>8752</v>
      </c>
      <c r="D24" s="323" t="n">
        <v>16893</v>
      </c>
      <c r="E24" s="323" t="n">
        <v>975167</v>
      </c>
      <c r="F24" s="323" t="n">
        <v>3624264</v>
      </c>
      <c r="G24" s="357" t="n">
        <v>54699</v>
      </c>
      <c r="H24" s="357" t="n">
        <v>4425406</v>
      </c>
      <c r="I24" s="357" t="n">
        <v>386457</v>
      </c>
      <c r="J24" s="357" t="n">
        <v>714497.8204</v>
      </c>
      <c r="K24" s="357" t="n">
        <v>8768388.1796</v>
      </c>
      <c r="L24" s="325" t="n">
        <v>310</v>
      </c>
      <c r="M24" s="325" t="n">
        <v>340</v>
      </c>
      <c r="N24" s="325" t="n">
        <v>350</v>
      </c>
      <c r="O24" s="354"/>
      <c r="P24" s="291" t="n">
        <v>119076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119079</v>
      </c>
      <c r="B25" s="321" t="s">
        <v>358</v>
      </c>
      <c r="C25" s="356" t="n">
        <v>53214</v>
      </c>
      <c r="D25" s="323" t="n">
        <v>78792</v>
      </c>
      <c r="E25" s="323" t="n">
        <v>9601281</v>
      </c>
      <c r="F25" s="323" t="n">
        <v>38092809</v>
      </c>
      <c r="G25" s="357" t="n">
        <v>1866296</v>
      </c>
      <c r="H25" s="357" t="n">
        <v>29740277.25</v>
      </c>
      <c r="I25" s="357" t="n">
        <v>3815147</v>
      </c>
      <c r="J25" s="357" t="n">
        <v>7301121.92166667</v>
      </c>
      <c r="K25" s="357" t="n">
        <v>75893480.3283333</v>
      </c>
      <c r="L25" s="325" t="n">
        <v>300</v>
      </c>
      <c r="M25" s="325" t="n">
        <v>390</v>
      </c>
      <c r="N25" s="325" t="n">
        <v>360</v>
      </c>
      <c r="O25" s="354"/>
      <c r="P25" s="291" t="n">
        <v>11907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119083</v>
      </c>
      <c r="B26" s="321" t="s">
        <v>359</v>
      </c>
      <c r="C26" s="356" t="n">
        <v>6959</v>
      </c>
      <c r="D26" s="323" t="n">
        <v>19771</v>
      </c>
      <c r="E26" s="323" t="n">
        <v>826113</v>
      </c>
      <c r="F26" s="323" t="n">
        <v>983624</v>
      </c>
      <c r="G26" s="357" t="n">
        <v>30481</v>
      </c>
      <c r="H26" s="357" t="n">
        <v>3878051.77</v>
      </c>
      <c r="I26" s="357" t="n">
        <v>102373</v>
      </c>
      <c r="J26" s="357" t="n">
        <v>199617.769558823</v>
      </c>
      <c r="K26" s="357" t="n">
        <v>5640796.00044118</v>
      </c>
      <c r="L26" s="325" t="n">
        <v>320</v>
      </c>
      <c r="M26" s="325" t="n">
        <v>350</v>
      </c>
      <c r="N26" s="325" t="n">
        <v>340</v>
      </c>
      <c r="O26" s="354"/>
      <c r="P26" s="291" t="n">
        <v>119083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119084</v>
      </c>
      <c r="B27" s="321" t="s">
        <v>360</v>
      </c>
      <c r="C27" s="356" t="n">
        <v>11002</v>
      </c>
      <c r="D27" s="323" t="n">
        <v>45168</v>
      </c>
      <c r="E27" s="323" t="n">
        <v>1060922</v>
      </c>
      <c r="F27" s="323" t="n">
        <v>3459958</v>
      </c>
      <c r="G27" s="357" t="n">
        <v>236670</v>
      </c>
      <c r="H27" s="357" t="n">
        <v>4869673.44</v>
      </c>
      <c r="I27" s="357" t="n">
        <v>350227</v>
      </c>
      <c r="J27" s="357" t="n">
        <v>702168.127264706</v>
      </c>
      <c r="K27" s="357" t="n">
        <v>9320450.31273529</v>
      </c>
      <c r="L27" s="325" t="n">
        <v>300</v>
      </c>
      <c r="M27" s="325" t="n">
        <v>340</v>
      </c>
      <c r="N27" s="325" t="n">
        <v>340</v>
      </c>
      <c r="O27" s="354"/>
      <c r="P27" s="291" t="n">
        <v>119084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119085</v>
      </c>
      <c r="B28" s="321" t="s">
        <v>361</v>
      </c>
      <c r="C28" s="356" t="n">
        <v>27546</v>
      </c>
      <c r="D28" s="323" t="n">
        <v>47814</v>
      </c>
      <c r="E28" s="323" t="n">
        <v>4834081</v>
      </c>
      <c r="F28" s="323" t="n">
        <v>14706650</v>
      </c>
      <c r="G28" s="357" t="n">
        <v>1375361</v>
      </c>
      <c r="H28" s="357" t="n">
        <v>14367786.75</v>
      </c>
      <c r="I28" s="357" t="n">
        <v>1359589</v>
      </c>
      <c r="J28" s="357" t="n">
        <v>2742591.29659459</v>
      </c>
      <c r="K28" s="357" t="n">
        <v>33948690.4534054</v>
      </c>
      <c r="L28" s="325" t="n">
        <v>380</v>
      </c>
      <c r="M28" s="325" t="n">
        <v>420</v>
      </c>
      <c r="N28" s="325" t="n">
        <v>370</v>
      </c>
      <c r="O28" s="354"/>
      <c r="P28" s="291" t="n">
        <v>119085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119086</v>
      </c>
      <c r="B29" s="321" t="s">
        <v>362</v>
      </c>
      <c r="C29" s="356" t="n">
        <v>7538</v>
      </c>
      <c r="D29" s="323" t="n">
        <v>14172</v>
      </c>
      <c r="E29" s="323" t="n">
        <v>1092325</v>
      </c>
      <c r="F29" s="323" t="n">
        <v>5072328</v>
      </c>
      <c r="G29" s="357" t="n">
        <v>80046</v>
      </c>
      <c r="H29" s="357" t="n">
        <v>4469885.08</v>
      </c>
      <c r="I29" s="357" t="n">
        <v>343405</v>
      </c>
      <c r="J29" s="357" t="n">
        <v>1029384.16144118</v>
      </c>
      <c r="K29" s="357" t="n">
        <v>10042776.9185588</v>
      </c>
      <c r="L29" s="325" t="n">
        <v>300</v>
      </c>
      <c r="M29" s="325" t="n">
        <v>350</v>
      </c>
      <c r="N29" s="325" t="n">
        <v>340</v>
      </c>
      <c r="O29" s="354"/>
      <c r="P29" s="291" t="n">
        <v>119086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119087</v>
      </c>
      <c r="B30" s="321" t="s">
        <v>363</v>
      </c>
      <c r="C30" s="356" t="n">
        <v>7894</v>
      </c>
      <c r="D30" s="323" t="n">
        <v>57804</v>
      </c>
      <c r="E30" s="323" t="n">
        <v>1088687</v>
      </c>
      <c r="F30" s="323" t="n">
        <v>3735660</v>
      </c>
      <c r="G30" s="357" t="n">
        <v>45445</v>
      </c>
      <c r="H30" s="357" t="n">
        <v>4134983.81</v>
      </c>
      <c r="I30" s="357" t="n">
        <v>208939</v>
      </c>
      <c r="J30" s="357" t="n">
        <v>716638.678416667</v>
      </c>
      <c r="K30" s="357" t="n">
        <v>8554880.13158333</v>
      </c>
      <c r="L30" s="325" t="n">
        <v>320</v>
      </c>
      <c r="M30" s="325" t="n">
        <v>360</v>
      </c>
      <c r="N30" s="325" t="n">
        <v>360</v>
      </c>
      <c r="O30" s="354"/>
      <c r="P30" s="291" t="n">
        <v>119087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119089</v>
      </c>
      <c r="B31" s="321" t="s">
        <v>364</v>
      </c>
      <c r="C31" s="356" t="n">
        <v>6014</v>
      </c>
      <c r="D31" s="323" t="n">
        <v>32083</v>
      </c>
      <c r="E31" s="323" t="n">
        <v>703388</v>
      </c>
      <c r="F31" s="323" t="n">
        <v>1309851</v>
      </c>
      <c r="G31" s="357" t="n">
        <v>43296</v>
      </c>
      <c r="H31" s="357" t="n">
        <v>3556232.6</v>
      </c>
      <c r="I31" s="357" t="n">
        <v>69218</v>
      </c>
      <c r="J31" s="357" t="n">
        <v>258227.907914286</v>
      </c>
      <c r="K31" s="357" t="n">
        <v>5455840.69208571</v>
      </c>
      <c r="L31" s="325" t="n">
        <v>350</v>
      </c>
      <c r="M31" s="325" t="n">
        <v>350</v>
      </c>
      <c r="N31" s="325" t="n">
        <v>350</v>
      </c>
      <c r="O31" s="354"/>
      <c r="P31" s="291" t="n">
        <v>119089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19090</v>
      </c>
      <c r="B32" s="321" t="s">
        <v>365</v>
      </c>
      <c r="C32" s="356" t="n">
        <v>13525</v>
      </c>
      <c r="D32" s="323" t="n">
        <v>17831</v>
      </c>
      <c r="E32" s="323" t="n">
        <v>1944453</v>
      </c>
      <c r="F32" s="323" t="n">
        <v>3925258</v>
      </c>
      <c r="G32" s="357" t="n">
        <v>145631</v>
      </c>
      <c r="H32" s="357" t="n">
        <v>7990534.43</v>
      </c>
      <c r="I32" s="357" t="n">
        <v>519637</v>
      </c>
      <c r="J32" s="357" t="n">
        <v>773836.622942857</v>
      </c>
      <c r="K32" s="357" t="n">
        <v>13769507.8070571</v>
      </c>
      <c r="L32" s="325" t="n">
        <v>300</v>
      </c>
      <c r="M32" s="325" t="n">
        <v>350</v>
      </c>
      <c r="N32" s="325" t="n">
        <v>350</v>
      </c>
      <c r="O32" s="354"/>
      <c r="P32" s="291" t="n">
        <v>119090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19091</v>
      </c>
      <c r="B33" s="321" t="s">
        <v>366</v>
      </c>
      <c r="C33" s="356" t="n">
        <v>26307</v>
      </c>
      <c r="D33" s="323" t="n">
        <v>100192</v>
      </c>
      <c r="E33" s="323" t="n">
        <v>4682352</v>
      </c>
      <c r="F33" s="323" t="n">
        <v>11138081</v>
      </c>
      <c r="G33" s="357" t="n">
        <v>712444</v>
      </c>
      <c r="H33" s="357" t="n">
        <v>15705298.62</v>
      </c>
      <c r="I33" s="357" t="n">
        <v>1031056</v>
      </c>
      <c r="J33" s="357" t="n">
        <v>2077101.57521622</v>
      </c>
      <c r="K33" s="357" t="n">
        <v>31292322.0447838</v>
      </c>
      <c r="L33" s="325" t="n">
        <v>375</v>
      </c>
      <c r="M33" s="325" t="n">
        <v>410</v>
      </c>
      <c r="N33" s="325" t="n">
        <v>370</v>
      </c>
      <c r="O33" s="354"/>
      <c r="P33" s="291" t="n">
        <v>119091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119093</v>
      </c>
      <c r="B34" s="321" t="s">
        <v>367</v>
      </c>
      <c r="C34" s="356" t="n">
        <v>14982</v>
      </c>
      <c r="D34" s="323" t="n">
        <v>40525</v>
      </c>
      <c r="E34" s="323" t="n">
        <v>2006991</v>
      </c>
      <c r="F34" s="323" t="n">
        <v>5375565</v>
      </c>
      <c r="G34" s="357" t="n">
        <v>102121</v>
      </c>
      <c r="H34" s="357" t="n">
        <v>8544691.33</v>
      </c>
      <c r="I34" s="357" t="n">
        <v>541275</v>
      </c>
      <c r="J34" s="357" t="n">
        <v>1090923.51705882</v>
      </c>
      <c r="K34" s="357" t="n">
        <v>15520244.8129412</v>
      </c>
      <c r="L34" s="325" t="n">
        <v>325</v>
      </c>
      <c r="M34" s="325" t="n">
        <v>325</v>
      </c>
      <c r="N34" s="325" t="n">
        <v>340</v>
      </c>
      <c r="O34" s="354"/>
      <c r="P34" s="291" t="n">
        <v>119093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23.45" hidden="false" customHeight="true" outlineLevel="0" collapsed="false">
      <c r="A35" s="378" t="s">
        <v>368</v>
      </c>
      <c r="B35" s="374" t="s">
        <v>369</v>
      </c>
      <c r="C35" s="379" t="n">
        <v>2680426</v>
      </c>
      <c r="D35" s="380" t="n">
        <v>5151329</v>
      </c>
      <c r="E35" s="380" t="n">
        <v>471529755</v>
      </c>
      <c r="F35" s="380" t="n">
        <v>1695754591</v>
      </c>
      <c r="G35" s="381" t="n">
        <v>68133924</v>
      </c>
      <c r="H35" s="381" t="n">
        <v>1468608945</v>
      </c>
      <c r="I35" s="381" t="n">
        <v>169554027</v>
      </c>
      <c r="J35" s="381" t="n">
        <v>308448670.196255</v>
      </c>
      <c r="K35" s="381" t="n">
        <v>3570283900.80374</v>
      </c>
      <c r="L35" s="382" t="n">
        <v>349.249355650249</v>
      </c>
      <c r="M35" s="382" t="n">
        <v>404.642217746568</v>
      </c>
      <c r="N35" s="382" t="n">
        <v>379.419425499629</v>
      </c>
      <c r="O35" s="354"/>
      <c r="P35" s="378" t="n">
        <v>11</v>
      </c>
      <c r="R35" s="364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customFormat="false" ht="23.45" hidden="false" customHeight="true" outlineLevel="0" collapsed="false">
      <c r="B36" s="339" t="s">
        <v>57</v>
      </c>
      <c r="C36" s="361"/>
      <c r="D36" s="362"/>
      <c r="E36" s="362"/>
      <c r="F36" s="362"/>
      <c r="G36" s="357"/>
      <c r="H36" s="357"/>
      <c r="I36" s="357"/>
      <c r="J36" s="357"/>
      <c r="K36" s="357"/>
      <c r="L36" s="363"/>
      <c r="M36" s="363"/>
      <c r="N36" s="363"/>
      <c r="O36" s="354"/>
      <c r="P36" s="291"/>
      <c r="R36" s="358"/>
      <c r="S36" s="244"/>
      <c r="T36" s="244"/>
      <c r="U36" s="244"/>
      <c r="V36" s="244"/>
      <c r="W36" s="244"/>
      <c r="X36" s="244"/>
      <c r="Y36" s="244"/>
      <c r="Z36" s="98"/>
      <c r="AA36" s="244"/>
      <c r="AB36" s="244"/>
      <c r="AC36" s="244"/>
    </row>
    <row r="37" customFormat="false" ht="11.85" hidden="false" customHeight="true" outlineLevel="0" collapsed="false">
      <c r="A37" s="291" t="n">
        <v>121000</v>
      </c>
      <c r="B37" s="321" t="s">
        <v>66</v>
      </c>
      <c r="C37" s="356" t="n">
        <v>118857</v>
      </c>
      <c r="D37" s="323" t="n">
        <v>246808</v>
      </c>
      <c r="E37" s="383" t="n">
        <v>24720132</v>
      </c>
      <c r="F37" s="383" t="n">
        <v>98091974</v>
      </c>
      <c r="G37" s="357" t="n">
        <v>4679780</v>
      </c>
      <c r="H37" s="357" t="n">
        <v>49914414.37</v>
      </c>
      <c r="I37" s="357" t="n">
        <v>9598700</v>
      </c>
      <c r="J37" s="357" t="n">
        <v>16920865.50845</v>
      </c>
      <c r="K37" s="357" t="n">
        <v>170330942.86155</v>
      </c>
      <c r="L37" s="384" t="n">
        <v>330</v>
      </c>
      <c r="M37" s="384" t="n">
        <v>430</v>
      </c>
      <c r="N37" s="384" t="n">
        <v>400</v>
      </c>
      <c r="O37" s="354"/>
      <c r="P37" s="291" t="n">
        <v>121000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23.45" hidden="false" customHeight="true" outlineLevel="0" collapsed="false">
      <c r="A38" s="329" t="n">
        <v>125</v>
      </c>
      <c r="B38" s="374" t="s">
        <v>370</v>
      </c>
      <c r="C38" s="361" t="n">
        <v>327610</v>
      </c>
      <c r="D38" s="362" t="n">
        <v>2303260</v>
      </c>
      <c r="E38" s="362" t="n">
        <v>46027820</v>
      </c>
      <c r="F38" s="362" t="n">
        <v>224464505</v>
      </c>
      <c r="G38" s="357" t="n">
        <v>6252521</v>
      </c>
      <c r="H38" s="357" t="n">
        <v>163434425</v>
      </c>
      <c r="I38" s="357" t="n">
        <v>14450621</v>
      </c>
      <c r="J38" s="357" t="n">
        <v>47632117.9971802</v>
      </c>
      <c r="K38" s="357" t="n">
        <v>409301034.00282</v>
      </c>
      <c r="L38" s="363" t="n">
        <v>368.148224058405</v>
      </c>
      <c r="M38" s="363" t="n">
        <v>355.688325589731</v>
      </c>
      <c r="N38" s="363" t="n">
        <v>325.174500216003</v>
      </c>
      <c r="O38" s="354"/>
      <c r="P38" s="329" t="n">
        <v>125</v>
      </c>
      <c r="R38" s="364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</row>
    <row r="39" customFormat="false" ht="11.85" hidden="false" customHeight="true" outlineLevel="0" collapsed="false">
      <c r="A39" s="291" t="n">
        <v>125001</v>
      </c>
      <c r="B39" s="321" t="s">
        <v>371</v>
      </c>
      <c r="C39" s="356" t="n">
        <v>4601</v>
      </c>
      <c r="D39" s="323" t="n">
        <v>13383</v>
      </c>
      <c r="E39" s="323" t="n">
        <v>916452</v>
      </c>
      <c r="F39" s="323" t="n">
        <v>1569837</v>
      </c>
      <c r="G39" s="357" t="n">
        <v>16300</v>
      </c>
      <c r="H39" s="357" t="n">
        <v>2732061.57</v>
      </c>
      <c r="I39" s="357" t="n">
        <v>433814</v>
      </c>
      <c r="J39" s="357" t="n">
        <v>318584.620588235</v>
      </c>
      <c r="K39" s="357" t="n">
        <v>5363262.94941177</v>
      </c>
      <c r="L39" s="384" t="n">
        <v>290</v>
      </c>
      <c r="M39" s="384" t="n">
        <v>350</v>
      </c>
      <c r="N39" s="384" t="n">
        <v>340</v>
      </c>
      <c r="O39" s="354"/>
      <c r="P39" s="291" t="n">
        <v>12500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25005</v>
      </c>
      <c r="B40" s="321" t="s">
        <v>372</v>
      </c>
      <c r="C40" s="356" t="n">
        <v>18376</v>
      </c>
      <c r="D40" s="323" t="n">
        <v>53126</v>
      </c>
      <c r="E40" s="323" t="n">
        <v>2754894</v>
      </c>
      <c r="F40" s="323" t="n">
        <v>9958270</v>
      </c>
      <c r="G40" s="357" t="n">
        <v>534047</v>
      </c>
      <c r="H40" s="357" t="n">
        <v>8380903.68</v>
      </c>
      <c r="I40" s="357" t="n">
        <v>545804</v>
      </c>
      <c r="J40" s="357" t="n">
        <v>1963201.77534286</v>
      </c>
      <c r="K40" s="357" t="n">
        <v>20263842.9046571</v>
      </c>
      <c r="L40" s="384" t="n">
        <v>350</v>
      </c>
      <c r="M40" s="384" t="n">
        <v>390</v>
      </c>
      <c r="N40" s="384" t="n">
        <v>350</v>
      </c>
      <c r="O40" s="354"/>
      <c r="P40" s="291" t="n">
        <v>125005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25006</v>
      </c>
      <c r="B41" s="321" t="s">
        <v>373</v>
      </c>
      <c r="C41" s="356" t="n">
        <v>20211</v>
      </c>
      <c r="D41" s="323" t="n">
        <v>151577</v>
      </c>
      <c r="E41" s="323" t="n">
        <v>3159758</v>
      </c>
      <c r="F41" s="323" t="n">
        <v>6159903</v>
      </c>
      <c r="G41" s="357" t="n">
        <v>1497381</v>
      </c>
      <c r="H41" s="357" t="n">
        <v>9571896.25</v>
      </c>
      <c r="I41" s="357" t="n">
        <v>464621</v>
      </c>
      <c r="J41" s="357" t="n">
        <v>1214380.80845714</v>
      </c>
      <c r="K41" s="357" t="n">
        <v>19790755.4415429</v>
      </c>
      <c r="L41" s="384" t="n">
        <v>375</v>
      </c>
      <c r="M41" s="384" t="n">
        <v>410</v>
      </c>
      <c r="N41" s="384" t="n">
        <v>350</v>
      </c>
      <c r="O41" s="354"/>
      <c r="P41" s="291" t="n">
        <v>125006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25007</v>
      </c>
      <c r="B42" s="321" t="s">
        <v>374</v>
      </c>
      <c r="C42" s="356" t="n">
        <v>6833</v>
      </c>
      <c r="D42" s="323" t="n">
        <v>41496</v>
      </c>
      <c r="E42" s="323" t="n">
        <v>1160386</v>
      </c>
      <c r="F42" s="323" t="n">
        <v>2896778</v>
      </c>
      <c r="G42" s="357" t="n">
        <v>47974</v>
      </c>
      <c r="H42" s="357" t="n">
        <v>3547336.79</v>
      </c>
      <c r="I42" s="357" t="n">
        <v>189762</v>
      </c>
      <c r="J42" s="357" t="n">
        <v>540209.978864865</v>
      </c>
      <c r="K42" s="357" t="n">
        <v>7343522.81113514</v>
      </c>
      <c r="L42" s="384" t="n">
        <v>390</v>
      </c>
      <c r="M42" s="384" t="n">
        <v>420</v>
      </c>
      <c r="N42" s="384" t="n">
        <v>370</v>
      </c>
      <c r="O42" s="354"/>
      <c r="P42" s="291" t="n">
        <v>125007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125008</v>
      </c>
      <c r="B43" s="321" t="s">
        <v>375</v>
      </c>
      <c r="C43" s="356" t="n">
        <v>6147</v>
      </c>
      <c r="D43" s="323" t="n">
        <v>33825</v>
      </c>
      <c r="E43" s="323" t="n">
        <v>952729</v>
      </c>
      <c r="F43" s="323" t="n">
        <v>1378949</v>
      </c>
      <c r="G43" s="357" t="n">
        <v>225147</v>
      </c>
      <c r="H43" s="357" t="n">
        <v>3586583.04</v>
      </c>
      <c r="I43" s="357" t="n">
        <v>131167</v>
      </c>
      <c r="J43" s="357" t="n">
        <v>257155.373783784</v>
      </c>
      <c r="K43" s="357" t="n">
        <v>6051244.66621622</v>
      </c>
      <c r="L43" s="384" t="n">
        <v>350</v>
      </c>
      <c r="M43" s="384" t="n">
        <v>410</v>
      </c>
      <c r="N43" s="384" t="n">
        <v>370</v>
      </c>
      <c r="O43" s="354"/>
      <c r="P43" s="291" t="n">
        <v>12500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25013</v>
      </c>
      <c r="B44" s="321" t="s">
        <v>376</v>
      </c>
      <c r="C44" s="356" t="n">
        <v>15200</v>
      </c>
      <c r="D44" s="323" t="n">
        <v>182392</v>
      </c>
      <c r="E44" s="323" t="n">
        <v>2115616</v>
      </c>
      <c r="F44" s="323" t="n">
        <v>6101359</v>
      </c>
      <c r="G44" s="357" t="n">
        <v>269829</v>
      </c>
      <c r="H44" s="357" t="n">
        <v>7603828.14</v>
      </c>
      <c r="I44" s="357" t="n">
        <v>513264</v>
      </c>
      <c r="J44" s="357" t="n">
        <v>1202839.26257143</v>
      </c>
      <c r="K44" s="357" t="n">
        <v>15583448.8774286</v>
      </c>
      <c r="L44" s="384" t="n">
        <v>390</v>
      </c>
      <c r="M44" s="384" t="n">
        <v>390</v>
      </c>
      <c r="N44" s="384" t="n">
        <v>350</v>
      </c>
      <c r="O44" s="354"/>
      <c r="P44" s="291" t="n">
        <v>125013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25017</v>
      </c>
      <c r="B45" s="321" t="s">
        <v>377</v>
      </c>
      <c r="C45" s="356" t="n">
        <v>2784</v>
      </c>
      <c r="D45" s="323" t="n">
        <v>32754</v>
      </c>
      <c r="E45" s="323" t="n">
        <v>374009</v>
      </c>
      <c r="F45" s="323" t="n">
        <v>1518299</v>
      </c>
      <c r="G45" s="357" t="n">
        <v>17822</v>
      </c>
      <c r="H45" s="357" t="n">
        <v>1418097.45</v>
      </c>
      <c r="I45" s="357" t="n">
        <v>87221</v>
      </c>
      <c r="J45" s="357" t="n">
        <v>299321.849171429</v>
      </c>
      <c r="K45" s="357" t="n">
        <v>3148880.60082857</v>
      </c>
      <c r="L45" s="384" t="n">
        <v>370</v>
      </c>
      <c r="M45" s="384" t="n">
        <v>320</v>
      </c>
      <c r="N45" s="384" t="n">
        <v>350</v>
      </c>
      <c r="O45" s="354"/>
      <c r="P45" s="291" t="n">
        <v>125017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25021</v>
      </c>
      <c r="B46" s="321" t="s">
        <v>378</v>
      </c>
      <c r="C46" s="356" t="n">
        <v>3135</v>
      </c>
      <c r="D46" s="323" t="n">
        <v>29844</v>
      </c>
      <c r="E46" s="323" t="n">
        <v>364159</v>
      </c>
      <c r="F46" s="323" t="n">
        <v>386743</v>
      </c>
      <c r="G46" s="357" t="n">
        <v>16590</v>
      </c>
      <c r="H46" s="357" t="n">
        <v>1547871.69</v>
      </c>
      <c r="I46" s="357" t="n">
        <v>59489</v>
      </c>
      <c r="J46" s="357" t="n">
        <v>70224.3067631579</v>
      </c>
      <c r="K46" s="357" t="n">
        <v>2334472.38323684</v>
      </c>
      <c r="L46" s="384" t="n">
        <v>380</v>
      </c>
      <c r="M46" s="384" t="n">
        <v>360</v>
      </c>
      <c r="N46" s="384" t="n">
        <v>380</v>
      </c>
      <c r="O46" s="354"/>
      <c r="P46" s="291" t="n">
        <v>125021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25024</v>
      </c>
      <c r="B47" s="321" t="s">
        <v>379</v>
      </c>
      <c r="C47" s="356" t="n">
        <v>3480</v>
      </c>
      <c r="D47" s="323" t="n">
        <v>10350</v>
      </c>
      <c r="E47" s="323" t="n">
        <v>536020</v>
      </c>
      <c r="F47" s="323" t="n">
        <v>2182331</v>
      </c>
      <c r="G47" s="357" t="n">
        <v>105522</v>
      </c>
      <c r="H47" s="357" t="n">
        <v>1764510.94</v>
      </c>
      <c r="I47" s="357" t="n">
        <v>154035</v>
      </c>
      <c r="J47" s="357" t="n">
        <v>418526.999166667</v>
      </c>
      <c r="K47" s="357" t="n">
        <v>4334241.94083333</v>
      </c>
      <c r="L47" s="384" t="n">
        <v>380</v>
      </c>
      <c r="M47" s="384" t="n">
        <v>360</v>
      </c>
      <c r="N47" s="384" t="n">
        <v>360</v>
      </c>
      <c r="O47" s="354"/>
      <c r="P47" s="291" t="n">
        <v>125024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25026</v>
      </c>
      <c r="B48" s="321" t="s">
        <v>380</v>
      </c>
      <c r="C48" s="356" t="n">
        <v>20999</v>
      </c>
      <c r="D48" s="323" t="n">
        <v>161070</v>
      </c>
      <c r="E48" s="323" t="n">
        <v>2421448</v>
      </c>
      <c r="F48" s="323" t="n">
        <v>8841949</v>
      </c>
      <c r="G48" s="357" t="n">
        <v>300062</v>
      </c>
      <c r="H48" s="357" t="n">
        <v>9324906.58</v>
      </c>
      <c r="I48" s="357" t="n">
        <v>551619</v>
      </c>
      <c r="J48" s="357" t="n">
        <v>1718575.84622535</v>
      </c>
      <c r="K48" s="357" t="n">
        <v>19882478.7337746</v>
      </c>
      <c r="L48" s="384" t="n">
        <v>335</v>
      </c>
      <c r="M48" s="384" t="n">
        <v>335</v>
      </c>
      <c r="N48" s="384" t="n">
        <v>355</v>
      </c>
      <c r="O48" s="354"/>
      <c r="P48" s="291" t="n">
        <v>125026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125027</v>
      </c>
      <c r="B49" s="321" t="s">
        <v>381</v>
      </c>
      <c r="C49" s="356" t="n">
        <v>4925</v>
      </c>
      <c r="D49" s="323" t="n">
        <v>31590</v>
      </c>
      <c r="E49" s="323" t="n">
        <v>647622</v>
      </c>
      <c r="F49" s="323" t="n">
        <v>1188579</v>
      </c>
      <c r="G49" s="357" t="n">
        <v>15221</v>
      </c>
      <c r="H49" s="357" t="n">
        <v>2892186.23</v>
      </c>
      <c r="I49" s="357" t="n">
        <v>75759</v>
      </c>
      <c r="J49" s="357" t="n">
        <v>241211.639470588</v>
      </c>
      <c r="K49" s="357" t="n">
        <v>4609745.59052941</v>
      </c>
      <c r="L49" s="384" t="n">
        <v>370</v>
      </c>
      <c r="M49" s="384" t="n">
        <v>340</v>
      </c>
      <c r="N49" s="384" t="n">
        <v>340</v>
      </c>
      <c r="O49" s="354"/>
      <c r="P49" s="291" t="n">
        <v>125027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125030</v>
      </c>
      <c r="B50" s="321" t="s">
        <v>382</v>
      </c>
      <c r="C50" s="356" t="n">
        <v>6775</v>
      </c>
      <c r="D50" s="323" t="n">
        <v>40273</v>
      </c>
      <c r="E50" s="323" t="n">
        <v>913081</v>
      </c>
      <c r="F50" s="323" t="n">
        <v>1499164</v>
      </c>
      <c r="G50" s="357" t="n">
        <v>23577</v>
      </c>
      <c r="H50" s="357" t="n">
        <v>4123994.88</v>
      </c>
      <c r="I50" s="357" t="n">
        <v>135471</v>
      </c>
      <c r="J50" s="357" t="n">
        <v>295549.949228571</v>
      </c>
      <c r="K50" s="357" t="n">
        <v>6440010.93077143</v>
      </c>
      <c r="L50" s="384" t="n">
        <v>340</v>
      </c>
      <c r="M50" s="384" t="n">
        <v>310</v>
      </c>
      <c r="N50" s="384" t="n">
        <v>350</v>
      </c>
      <c r="O50" s="354"/>
      <c r="P50" s="291" t="n">
        <v>125030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125034</v>
      </c>
      <c r="B51" s="321" t="s">
        <v>383</v>
      </c>
      <c r="C51" s="356" t="n">
        <v>4947</v>
      </c>
      <c r="D51" s="323" t="n">
        <v>43416</v>
      </c>
      <c r="E51" s="323" t="n">
        <v>514396</v>
      </c>
      <c r="F51" s="323" t="n">
        <v>1598221</v>
      </c>
      <c r="G51" s="357" t="n">
        <v>28573</v>
      </c>
      <c r="H51" s="357" t="n">
        <v>2263199.83</v>
      </c>
      <c r="I51" s="357" t="n">
        <v>159235</v>
      </c>
      <c r="J51" s="357" t="n">
        <v>298046.685378378</v>
      </c>
      <c r="K51" s="357" t="n">
        <v>4308994.14462162</v>
      </c>
      <c r="L51" s="384" t="n">
        <v>390</v>
      </c>
      <c r="M51" s="384" t="n">
        <v>350</v>
      </c>
      <c r="N51" s="384" t="n">
        <v>370</v>
      </c>
      <c r="O51" s="354"/>
      <c r="P51" s="291" t="n">
        <v>125034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125038</v>
      </c>
      <c r="B52" s="321" t="s">
        <v>384</v>
      </c>
      <c r="C52" s="356" t="n">
        <v>6022</v>
      </c>
      <c r="D52" s="323" t="n">
        <v>33435</v>
      </c>
      <c r="E52" s="323" t="n">
        <v>878223</v>
      </c>
      <c r="F52" s="323" t="n">
        <v>17568480</v>
      </c>
      <c r="G52" s="357" t="n">
        <v>68381</v>
      </c>
      <c r="H52" s="357" t="n">
        <v>2814217.03</v>
      </c>
      <c r="I52" s="357" t="n">
        <v>946798</v>
      </c>
      <c r="J52" s="357" t="n">
        <v>3974508.51921311</v>
      </c>
      <c r="K52" s="357" t="n">
        <v>18335025.5107869</v>
      </c>
      <c r="L52" s="384" t="n">
        <v>340</v>
      </c>
      <c r="M52" s="384" t="n">
        <v>310</v>
      </c>
      <c r="N52" s="384" t="n">
        <v>305</v>
      </c>
      <c r="O52" s="354"/>
      <c r="P52" s="291" t="n">
        <v>125038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25039</v>
      </c>
      <c r="B53" s="321" t="s">
        <v>385</v>
      </c>
      <c r="C53" s="356" t="n">
        <v>7115</v>
      </c>
      <c r="D53" s="323" t="n">
        <v>57429</v>
      </c>
      <c r="E53" s="323" t="n">
        <v>940153</v>
      </c>
      <c r="F53" s="323" t="n">
        <v>1749753</v>
      </c>
      <c r="G53" s="357" t="n">
        <v>62021</v>
      </c>
      <c r="H53" s="357" t="n">
        <v>3521695.93</v>
      </c>
      <c r="I53" s="357" t="n">
        <v>150792</v>
      </c>
      <c r="J53" s="357" t="n">
        <v>309571.727692308</v>
      </c>
      <c r="K53" s="357" t="n">
        <v>6172272.20230769</v>
      </c>
      <c r="L53" s="384" t="n">
        <v>390</v>
      </c>
      <c r="M53" s="384" t="n">
        <v>390</v>
      </c>
      <c r="N53" s="384" t="n">
        <v>390</v>
      </c>
      <c r="O53" s="354"/>
      <c r="P53" s="291" t="n">
        <v>125039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125046</v>
      </c>
      <c r="B54" s="321" t="s">
        <v>386</v>
      </c>
      <c r="C54" s="356" t="n">
        <v>8961</v>
      </c>
      <c r="D54" s="323" t="n">
        <v>58709</v>
      </c>
      <c r="E54" s="323" t="n">
        <v>1165297</v>
      </c>
      <c r="F54" s="323" t="n">
        <v>4378901</v>
      </c>
      <c r="G54" s="357" t="n">
        <v>562966</v>
      </c>
      <c r="H54" s="357" t="n">
        <v>4524829.81</v>
      </c>
      <c r="I54" s="357" t="n">
        <v>473443</v>
      </c>
      <c r="J54" s="357" t="n">
        <v>915832.471272727</v>
      </c>
      <c r="K54" s="357" t="n">
        <v>10248313.3387273</v>
      </c>
      <c r="L54" s="384" t="n">
        <v>300</v>
      </c>
      <c r="M54" s="384" t="n">
        <v>285</v>
      </c>
      <c r="N54" s="384" t="n">
        <v>330</v>
      </c>
      <c r="O54" s="354"/>
      <c r="P54" s="291" t="n">
        <v>125046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125047</v>
      </c>
      <c r="B55" s="321" t="s">
        <v>387</v>
      </c>
      <c r="C55" s="356" t="n">
        <v>2411</v>
      </c>
      <c r="D55" s="323" t="n">
        <v>27914</v>
      </c>
      <c r="E55" s="323" t="n">
        <v>256802</v>
      </c>
      <c r="F55" s="323" t="n">
        <v>576400</v>
      </c>
      <c r="G55" s="357" t="n">
        <v>16344</v>
      </c>
      <c r="H55" s="357" t="n">
        <v>1044996.55</v>
      </c>
      <c r="I55" s="357" t="n">
        <v>57477</v>
      </c>
      <c r="J55" s="357" t="n">
        <v>100687.575620253</v>
      </c>
      <c r="K55" s="357" t="n">
        <v>1879245.97437975</v>
      </c>
      <c r="L55" s="384" t="n">
        <v>390</v>
      </c>
      <c r="M55" s="384" t="n">
        <v>340</v>
      </c>
      <c r="N55" s="384" t="n">
        <v>395</v>
      </c>
      <c r="O55" s="354"/>
      <c r="P55" s="291" t="n">
        <v>125047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125048</v>
      </c>
      <c r="B56" s="321" t="s">
        <v>388</v>
      </c>
      <c r="C56" s="356" t="n">
        <v>1736</v>
      </c>
      <c r="D56" s="323" t="n">
        <v>26607</v>
      </c>
      <c r="E56" s="323" t="n">
        <v>219443</v>
      </c>
      <c r="F56" s="323" t="n">
        <v>118003</v>
      </c>
      <c r="G56" s="357" t="n">
        <v>10970</v>
      </c>
      <c r="H56" s="357" t="n">
        <v>581890.91</v>
      </c>
      <c r="I56" s="357" t="n">
        <v>46909</v>
      </c>
      <c r="J56" s="357" t="n">
        <v>23811.0441176471</v>
      </c>
      <c r="K56" s="357" t="n">
        <v>980011.865882353</v>
      </c>
      <c r="L56" s="384" t="n">
        <v>330</v>
      </c>
      <c r="M56" s="384" t="n">
        <v>370</v>
      </c>
      <c r="N56" s="384" t="n">
        <v>340</v>
      </c>
      <c r="O56" s="354"/>
      <c r="P56" s="291" t="n">
        <v>125048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125049</v>
      </c>
      <c r="B57" s="321" t="s">
        <v>389</v>
      </c>
      <c r="C57" s="356" t="n">
        <v>5561</v>
      </c>
      <c r="D57" s="323" t="n">
        <v>41785</v>
      </c>
      <c r="E57" s="323" t="n">
        <v>634421</v>
      </c>
      <c r="F57" s="323" t="n">
        <v>1526868</v>
      </c>
      <c r="G57" s="357" t="n">
        <v>34683</v>
      </c>
      <c r="H57" s="357" t="n">
        <v>2241221.93</v>
      </c>
      <c r="I57" s="357" t="n">
        <v>191719</v>
      </c>
      <c r="J57" s="357" t="n">
        <v>292649.657666667</v>
      </c>
      <c r="K57" s="357" t="n">
        <v>4378048.27233333</v>
      </c>
      <c r="L57" s="384" t="n">
        <v>360</v>
      </c>
      <c r="M57" s="384" t="n">
        <v>360</v>
      </c>
      <c r="N57" s="384" t="n">
        <v>360</v>
      </c>
      <c r="O57" s="354"/>
      <c r="P57" s="291" t="n">
        <v>125049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125056</v>
      </c>
      <c r="B58" s="321" t="s">
        <v>390</v>
      </c>
      <c r="C58" s="356" t="n">
        <v>10867</v>
      </c>
      <c r="D58" s="323" t="n">
        <v>117571</v>
      </c>
      <c r="E58" s="323" t="n">
        <v>1523553</v>
      </c>
      <c r="F58" s="323" t="n">
        <v>5763289</v>
      </c>
      <c r="G58" s="357" t="n">
        <v>92558</v>
      </c>
      <c r="H58" s="357" t="n">
        <v>5650935.25</v>
      </c>
      <c r="I58" s="357" t="n">
        <v>430292</v>
      </c>
      <c r="J58" s="357" t="n">
        <v>1120188.4724507</v>
      </c>
      <c r="K58" s="357" t="n">
        <v>12458009.7775493</v>
      </c>
      <c r="L58" s="384" t="n">
        <v>390</v>
      </c>
      <c r="M58" s="384" t="n">
        <v>390</v>
      </c>
      <c r="N58" s="384" t="n">
        <v>355</v>
      </c>
      <c r="O58" s="354"/>
      <c r="P58" s="291" t="n">
        <v>125056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4.25" hidden="false" customHeight="true" outlineLevel="0" collapsed="false"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E60" s="292"/>
      <c r="H60" s="292"/>
      <c r="J60" s="292"/>
    </row>
    <row r="61" customFormat="false" ht="14.25" hidden="false" customHeight="true" outlineLevel="0" collapsed="false">
      <c r="H61" s="292"/>
      <c r="J61" s="292"/>
    </row>
    <row r="62" customFormat="false" ht="14.25" hidden="false" customHeight="true" outlineLevel="0" collapsed="false">
      <c r="E62" s="292"/>
      <c r="H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E1" s="292"/>
      <c r="F1" s="292"/>
    </row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391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125057</v>
      </c>
      <c r="B8" s="321" t="s">
        <v>392</v>
      </c>
      <c r="C8" s="356" t="n">
        <v>2287</v>
      </c>
      <c r="D8" s="323" t="n">
        <v>21587</v>
      </c>
      <c r="E8" s="323" t="n">
        <v>302447</v>
      </c>
      <c r="F8" s="323" t="n">
        <v>359622</v>
      </c>
      <c r="G8" s="357" t="n">
        <v>12496</v>
      </c>
      <c r="H8" s="357" t="n">
        <v>1197795.23</v>
      </c>
      <c r="I8" s="357" t="n">
        <v>29130</v>
      </c>
      <c r="J8" s="357" t="n">
        <v>67983.4507671233</v>
      </c>
      <c r="K8" s="357" t="n">
        <v>1855093.77923288</v>
      </c>
      <c r="L8" s="325" t="n">
        <v>395</v>
      </c>
      <c r="M8" s="325" t="n">
        <v>395</v>
      </c>
      <c r="N8" s="325" t="n">
        <v>365</v>
      </c>
      <c r="O8" s="354"/>
      <c r="P8" s="291" t="n">
        <v>125057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125058</v>
      </c>
      <c r="B9" s="321" t="s">
        <v>393</v>
      </c>
      <c r="C9" s="356" t="n">
        <v>11009</v>
      </c>
      <c r="D9" s="323" t="n">
        <v>69702</v>
      </c>
      <c r="E9" s="323" t="n">
        <v>1705145</v>
      </c>
      <c r="F9" s="323" t="n">
        <v>4226135</v>
      </c>
      <c r="G9" s="357" t="n">
        <v>49587</v>
      </c>
      <c r="H9" s="357" t="n">
        <v>6262653.31</v>
      </c>
      <c r="I9" s="357" t="n">
        <v>411785</v>
      </c>
      <c r="J9" s="357" t="n">
        <v>788117.034027027</v>
      </c>
      <c r="K9" s="357" t="n">
        <v>11936890.275973</v>
      </c>
      <c r="L9" s="325" t="n">
        <v>390</v>
      </c>
      <c r="M9" s="325" t="n">
        <v>390</v>
      </c>
      <c r="N9" s="325" t="n">
        <v>370</v>
      </c>
      <c r="O9" s="354"/>
      <c r="P9" s="291" t="n">
        <v>125058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125059</v>
      </c>
      <c r="B10" s="321" t="s">
        <v>394</v>
      </c>
      <c r="C10" s="356" t="n">
        <v>3160</v>
      </c>
      <c r="D10" s="323" t="n">
        <v>45897</v>
      </c>
      <c r="E10" s="323" t="n">
        <v>376229</v>
      </c>
      <c r="F10" s="323" t="n">
        <v>410075</v>
      </c>
      <c r="G10" s="357" t="n">
        <v>21498</v>
      </c>
      <c r="H10" s="357" t="n">
        <v>1624271.05</v>
      </c>
      <c r="I10" s="357" t="n">
        <v>104163</v>
      </c>
      <c r="J10" s="357" t="n">
        <v>71633.4264050633</v>
      </c>
      <c r="K10" s="357" t="n">
        <v>2510499.62359494</v>
      </c>
      <c r="L10" s="325" t="n">
        <v>395</v>
      </c>
      <c r="M10" s="325" t="n">
        <v>380</v>
      </c>
      <c r="N10" s="325" t="n">
        <v>395</v>
      </c>
      <c r="O10" s="354"/>
      <c r="P10" s="291" t="n">
        <v>125059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125061</v>
      </c>
      <c r="B11" s="321" t="s">
        <v>395</v>
      </c>
      <c r="C11" s="356" t="n">
        <v>3398</v>
      </c>
      <c r="D11" s="323" t="n">
        <v>15016</v>
      </c>
      <c r="E11" s="323" t="n">
        <v>451371</v>
      </c>
      <c r="F11" s="323" t="n">
        <v>1874207</v>
      </c>
      <c r="G11" s="357" t="n">
        <v>20433</v>
      </c>
      <c r="H11" s="357" t="n">
        <v>1598106.88</v>
      </c>
      <c r="I11" s="357" t="n">
        <v>82722</v>
      </c>
      <c r="J11" s="357" t="n">
        <v>369486.732742857</v>
      </c>
      <c r="K11" s="357" t="n">
        <v>3672369.14725714</v>
      </c>
      <c r="L11" s="325" t="n">
        <v>330</v>
      </c>
      <c r="M11" s="325" t="n">
        <v>390</v>
      </c>
      <c r="N11" s="325" t="n">
        <v>350</v>
      </c>
      <c r="O11" s="354"/>
      <c r="P11" s="291" t="n">
        <v>125061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125063</v>
      </c>
      <c r="B12" s="321" t="s">
        <v>396</v>
      </c>
      <c r="C12" s="356" t="n">
        <v>7754</v>
      </c>
      <c r="D12" s="323" t="n">
        <v>64289</v>
      </c>
      <c r="E12" s="323" t="n">
        <v>1091651</v>
      </c>
      <c r="F12" s="323" t="n">
        <v>2840674</v>
      </c>
      <c r="G12" s="357" t="n">
        <v>150297</v>
      </c>
      <c r="H12" s="357" t="n">
        <v>3060683.42</v>
      </c>
      <c r="I12" s="357" t="n">
        <v>272846</v>
      </c>
      <c r="J12" s="357" t="n">
        <v>560018.608657143</v>
      </c>
      <c r="K12" s="357" t="n">
        <v>6920421.81134286</v>
      </c>
      <c r="L12" s="325" t="n">
        <v>350</v>
      </c>
      <c r="M12" s="325" t="n">
        <v>350</v>
      </c>
      <c r="N12" s="325" t="n">
        <v>350</v>
      </c>
      <c r="O12" s="354"/>
      <c r="P12" s="291" t="n">
        <v>125063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125065</v>
      </c>
      <c r="B13" s="321" t="s">
        <v>397</v>
      </c>
      <c r="C13" s="356" t="n">
        <v>25721</v>
      </c>
      <c r="D13" s="323" t="n">
        <v>36907</v>
      </c>
      <c r="E13" s="323" t="n">
        <v>4738702</v>
      </c>
      <c r="F13" s="323" t="n">
        <v>98547267</v>
      </c>
      <c r="G13" s="357" t="n">
        <v>968247</v>
      </c>
      <c r="H13" s="357" t="n">
        <v>12668686.2</v>
      </c>
      <c r="I13" s="357" t="n">
        <v>4188746</v>
      </c>
      <c r="J13" s="357" t="n">
        <v>22665871.4</v>
      </c>
      <c r="K13" s="357" t="n">
        <v>98482683.8</v>
      </c>
      <c r="L13" s="325" t="n">
        <v>300</v>
      </c>
      <c r="M13" s="325" t="n">
        <v>280</v>
      </c>
      <c r="N13" s="325" t="n">
        <v>300</v>
      </c>
      <c r="O13" s="354"/>
      <c r="P13" s="291" t="n">
        <v>125065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125066</v>
      </c>
      <c r="B14" s="321" t="s">
        <v>398</v>
      </c>
      <c r="C14" s="356" t="n">
        <v>3567</v>
      </c>
      <c r="D14" s="323" t="n">
        <v>21321</v>
      </c>
      <c r="E14" s="323" t="n">
        <v>431643</v>
      </c>
      <c r="F14" s="323" t="n">
        <v>6140354</v>
      </c>
      <c r="G14" s="357" t="n">
        <v>15019</v>
      </c>
      <c r="H14" s="357" t="n">
        <v>1980626.9</v>
      </c>
      <c r="I14" s="357" t="n">
        <v>743673</v>
      </c>
      <c r="J14" s="357" t="n">
        <v>1246130.59111765</v>
      </c>
      <c r="K14" s="357" t="n">
        <v>8086506.30888235</v>
      </c>
      <c r="L14" s="325" t="n">
        <v>280</v>
      </c>
      <c r="M14" s="325" t="n">
        <v>240</v>
      </c>
      <c r="N14" s="325" t="n">
        <v>340</v>
      </c>
      <c r="O14" s="354"/>
      <c r="P14" s="291" t="n">
        <v>125066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125068</v>
      </c>
      <c r="B15" s="321" t="s">
        <v>399</v>
      </c>
      <c r="C15" s="356" t="n">
        <v>5090</v>
      </c>
      <c r="D15" s="323" t="n">
        <v>50352</v>
      </c>
      <c r="E15" s="323" t="n">
        <v>620748</v>
      </c>
      <c r="F15" s="323" t="n">
        <v>733975</v>
      </c>
      <c r="G15" s="357" t="n">
        <v>33742</v>
      </c>
      <c r="H15" s="357" t="n">
        <v>2537400.23</v>
      </c>
      <c r="I15" s="357" t="n">
        <v>80846</v>
      </c>
      <c r="J15" s="357" t="n">
        <v>140908.792916667</v>
      </c>
      <c r="K15" s="357" t="n">
        <v>3916154.43708333</v>
      </c>
      <c r="L15" s="325" t="n">
        <v>400</v>
      </c>
      <c r="M15" s="325" t="n">
        <v>410</v>
      </c>
      <c r="N15" s="325" t="n">
        <v>360</v>
      </c>
      <c r="O15" s="354"/>
      <c r="P15" s="291" t="n">
        <v>125068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125069</v>
      </c>
      <c r="B16" s="321" t="s">
        <v>400</v>
      </c>
      <c r="C16" s="356" t="n">
        <v>9770</v>
      </c>
      <c r="D16" s="323" t="n">
        <v>80356</v>
      </c>
      <c r="E16" s="323" t="n">
        <v>1467474</v>
      </c>
      <c r="F16" s="323" t="n">
        <v>2082597</v>
      </c>
      <c r="G16" s="357" t="n">
        <v>143616</v>
      </c>
      <c r="H16" s="357" t="n">
        <v>5100964.62</v>
      </c>
      <c r="I16" s="357" t="n">
        <v>292527</v>
      </c>
      <c r="J16" s="357" t="n">
        <v>404786.388591549</v>
      </c>
      <c r="K16" s="357" t="n">
        <v>8762748.23140845</v>
      </c>
      <c r="L16" s="325" t="n">
        <v>360</v>
      </c>
      <c r="M16" s="325" t="n">
        <v>360</v>
      </c>
      <c r="N16" s="325" t="n">
        <v>355</v>
      </c>
      <c r="O16" s="354"/>
      <c r="P16" s="291" t="n">
        <v>125069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125074</v>
      </c>
      <c r="B17" s="321" t="s">
        <v>401</v>
      </c>
      <c r="C17" s="356" t="n">
        <v>7860</v>
      </c>
      <c r="D17" s="323" t="n">
        <v>49548</v>
      </c>
      <c r="E17" s="323" t="n">
        <v>931810</v>
      </c>
      <c r="F17" s="323" t="n">
        <v>2355116</v>
      </c>
      <c r="G17" s="357" t="n">
        <v>35421</v>
      </c>
      <c r="H17" s="357" t="n">
        <v>4050211.96</v>
      </c>
      <c r="I17" s="357" t="n">
        <v>158284</v>
      </c>
      <c r="J17" s="357" t="n">
        <v>451397.228083333</v>
      </c>
      <c r="K17" s="357" t="n">
        <v>7128993.73191667</v>
      </c>
      <c r="L17" s="325" t="n">
        <v>390</v>
      </c>
      <c r="M17" s="325" t="n">
        <v>370</v>
      </c>
      <c r="N17" s="325" t="n">
        <v>360</v>
      </c>
      <c r="O17" s="354"/>
      <c r="P17" s="291" t="n">
        <v>125074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125078</v>
      </c>
      <c r="B18" s="321" t="s">
        <v>402</v>
      </c>
      <c r="C18" s="356" t="n">
        <v>6082</v>
      </c>
      <c r="D18" s="323" t="n">
        <v>50735</v>
      </c>
      <c r="E18" s="323" t="n">
        <v>757509</v>
      </c>
      <c r="F18" s="323" t="n">
        <v>917603</v>
      </c>
      <c r="G18" s="357" t="n">
        <v>39315</v>
      </c>
      <c r="H18" s="357" t="n">
        <v>3462564.9</v>
      </c>
      <c r="I18" s="357" t="n">
        <v>66925</v>
      </c>
      <c r="J18" s="357" t="n">
        <v>183520.762</v>
      </c>
      <c r="K18" s="357" t="n">
        <v>5111131.138</v>
      </c>
      <c r="L18" s="325" t="n">
        <v>390</v>
      </c>
      <c r="M18" s="325" t="n">
        <v>390</v>
      </c>
      <c r="N18" s="325" t="n">
        <v>345</v>
      </c>
      <c r="O18" s="354"/>
      <c r="P18" s="291" t="n">
        <v>125078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125079</v>
      </c>
      <c r="B19" s="321" t="s">
        <v>403</v>
      </c>
      <c r="C19" s="356" t="n">
        <v>2673</v>
      </c>
      <c r="D19" s="323" t="n">
        <v>12004</v>
      </c>
      <c r="E19" s="323" t="n">
        <v>452773</v>
      </c>
      <c r="F19" s="323" t="n">
        <v>1134179</v>
      </c>
      <c r="G19" s="357" t="n">
        <v>149454</v>
      </c>
      <c r="H19" s="357" t="n">
        <v>1369955.42</v>
      </c>
      <c r="I19" s="357" t="n">
        <v>108300</v>
      </c>
      <c r="J19" s="357" t="n">
        <v>211509.096486486</v>
      </c>
      <c r="K19" s="357" t="n">
        <v>3015156.32351351</v>
      </c>
      <c r="L19" s="325" t="n">
        <v>390</v>
      </c>
      <c r="M19" s="325" t="n">
        <v>390</v>
      </c>
      <c r="N19" s="325" t="n">
        <v>370</v>
      </c>
      <c r="O19" s="354"/>
      <c r="P19" s="291" t="n">
        <v>125079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125081</v>
      </c>
      <c r="B20" s="321" t="s">
        <v>404</v>
      </c>
      <c r="C20" s="356" t="n">
        <v>2276</v>
      </c>
      <c r="D20" s="323" t="n">
        <v>19792</v>
      </c>
      <c r="E20" s="323" t="n">
        <v>297095</v>
      </c>
      <c r="F20" s="323" t="n">
        <v>458035</v>
      </c>
      <c r="G20" s="357" t="n">
        <v>14950</v>
      </c>
      <c r="H20" s="357" t="n">
        <v>1071160.69</v>
      </c>
      <c r="I20" s="357" t="n">
        <v>57700</v>
      </c>
      <c r="J20" s="357" t="n">
        <v>90298.2478</v>
      </c>
      <c r="K20" s="357" t="n">
        <v>1828434.4422</v>
      </c>
      <c r="L20" s="325" t="n">
        <v>380</v>
      </c>
      <c r="M20" s="325" t="n">
        <v>390</v>
      </c>
      <c r="N20" s="325" t="n">
        <v>350</v>
      </c>
      <c r="O20" s="354"/>
      <c r="P20" s="291" t="n">
        <v>125081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125084</v>
      </c>
      <c r="B21" s="321" t="s">
        <v>405</v>
      </c>
      <c r="C21" s="356" t="n">
        <v>1391</v>
      </c>
      <c r="D21" s="323" t="n">
        <v>17966</v>
      </c>
      <c r="E21" s="323" t="n">
        <v>169813</v>
      </c>
      <c r="F21" s="323" t="n">
        <v>85816</v>
      </c>
      <c r="G21" s="357" t="n">
        <v>9904</v>
      </c>
      <c r="H21" s="357" t="n">
        <v>540028.26</v>
      </c>
      <c r="I21" s="357" t="n">
        <v>40591</v>
      </c>
      <c r="J21" s="357" t="n">
        <v>16447.9883333333</v>
      </c>
      <c r="K21" s="357" t="n">
        <v>847670.271666667</v>
      </c>
      <c r="L21" s="325" t="n">
        <v>350</v>
      </c>
      <c r="M21" s="325" t="n">
        <v>400</v>
      </c>
      <c r="N21" s="325" t="n">
        <v>360</v>
      </c>
      <c r="O21" s="354"/>
      <c r="P21" s="291" t="n">
        <v>125084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125086</v>
      </c>
      <c r="B22" s="321" t="s">
        <v>406</v>
      </c>
      <c r="C22" s="356" t="n">
        <v>10931</v>
      </c>
      <c r="D22" s="323" t="n">
        <v>139645</v>
      </c>
      <c r="E22" s="323" t="n">
        <v>1592552</v>
      </c>
      <c r="F22" s="323" t="n">
        <v>5937962</v>
      </c>
      <c r="G22" s="357" t="n">
        <v>57718</v>
      </c>
      <c r="H22" s="357" t="n">
        <v>5242774.35</v>
      </c>
      <c r="I22" s="357" t="n">
        <v>411953</v>
      </c>
      <c r="J22" s="357" t="n">
        <v>1078208.96536842</v>
      </c>
      <c r="K22" s="357" t="n">
        <v>12304395.3846316</v>
      </c>
      <c r="L22" s="325" t="n">
        <v>400</v>
      </c>
      <c r="M22" s="325" t="n">
        <v>400</v>
      </c>
      <c r="N22" s="325" t="n">
        <v>380</v>
      </c>
      <c r="O22" s="354"/>
      <c r="P22" s="291" t="n">
        <v>125086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125087</v>
      </c>
      <c r="B23" s="321" t="s">
        <v>407</v>
      </c>
      <c r="C23" s="356" t="n">
        <v>1622</v>
      </c>
      <c r="D23" s="323" t="n">
        <v>18936</v>
      </c>
      <c r="E23" s="323" t="n">
        <v>177829</v>
      </c>
      <c r="F23" s="323" t="n">
        <v>977066</v>
      </c>
      <c r="G23" s="357" t="n">
        <v>8176</v>
      </c>
      <c r="H23" s="357" t="n">
        <v>760853.77</v>
      </c>
      <c r="I23" s="357" t="n">
        <v>62341</v>
      </c>
      <c r="J23" s="357" t="n">
        <v>192621.474714286</v>
      </c>
      <c r="K23" s="357" t="n">
        <v>1812580.29528571</v>
      </c>
      <c r="L23" s="325" t="n">
        <v>400</v>
      </c>
      <c r="M23" s="325" t="n">
        <v>400</v>
      </c>
      <c r="N23" s="325" t="n">
        <v>350</v>
      </c>
      <c r="O23" s="354"/>
      <c r="P23" s="291" t="n">
        <v>125087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125094</v>
      </c>
      <c r="B24" s="321" t="s">
        <v>408</v>
      </c>
      <c r="C24" s="356" t="n">
        <v>4913</v>
      </c>
      <c r="D24" s="323" t="n">
        <v>32214</v>
      </c>
      <c r="E24" s="323" t="n">
        <v>669082</v>
      </c>
      <c r="F24" s="323" t="n">
        <v>1750965</v>
      </c>
      <c r="G24" s="357" t="n">
        <v>22150</v>
      </c>
      <c r="H24" s="357" t="n">
        <v>3108302.19</v>
      </c>
      <c r="I24" s="357" t="n">
        <v>171815</v>
      </c>
      <c r="J24" s="357" t="n">
        <v>345189.988828571</v>
      </c>
      <c r="K24" s="357" t="n">
        <v>5409338.20117143</v>
      </c>
      <c r="L24" s="325" t="n">
        <v>340</v>
      </c>
      <c r="M24" s="325" t="n">
        <v>300</v>
      </c>
      <c r="N24" s="325" t="n">
        <v>350</v>
      </c>
      <c r="O24" s="354"/>
      <c r="P24" s="291" t="n">
        <v>125094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125096</v>
      </c>
      <c r="B25" s="321" t="s">
        <v>409</v>
      </c>
      <c r="C25" s="356" t="n">
        <v>4135</v>
      </c>
      <c r="D25" s="323" t="n">
        <v>9231</v>
      </c>
      <c r="E25" s="323" t="n">
        <v>457693</v>
      </c>
      <c r="F25" s="323" t="n">
        <v>670528</v>
      </c>
      <c r="G25" s="357" t="n">
        <v>15174</v>
      </c>
      <c r="H25" s="357" t="n">
        <v>2331226.64</v>
      </c>
      <c r="I25" s="357" t="n">
        <v>66981</v>
      </c>
      <c r="J25" s="357" t="n">
        <v>130327.986140845</v>
      </c>
      <c r="K25" s="357" t="n">
        <v>3420505.65385916</v>
      </c>
      <c r="L25" s="325" t="n">
        <v>370</v>
      </c>
      <c r="M25" s="325" t="n">
        <v>350</v>
      </c>
      <c r="N25" s="325" t="n">
        <v>355</v>
      </c>
      <c r="O25" s="354"/>
      <c r="P25" s="291" t="n">
        <v>125096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125098</v>
      </c>
      <c r="B26" s="321" t="s">
        <v>410</v>
      </c>
      <c r="C26" s="356" t="n">
        <v>8023</v>
      </c>
      <c r="D26" s="323" t="n">
        <v>31895</v>
      </c>
      <c r="E26" s="323" t="n">
        <v>1047361</v>
      </c>
      <c r="F26" s="323" t="n">
        <v>1751037</v>
      </c>
      <c r="G26" s="357" t="n">
        <v>32223</v>
      </c>
      <c r="H26" s="357" t="n">
        <v>4586053.95</v>
      </c>
      <c r="I26" s="357" t="n">
        <v>156104</v>
      </c>
      <c r="J26" s="357" t="n">
        <v>345204.363971429</v>
      </c>
      <c r="K26" s="357" t="n">
        <v>7259469.58602857</v>
      </c>
      <c r="L26" s="325" t="n">
        <v>350</v>
      </c>
      <c r="M26" s="325" t="n">
        <v>350</v>
      </c>
      <c r="N26" s="325" t="n">
        <v>350</v>
      </c>
      <c r="O26" s="354"/>
      <c r="P26" s="291" t="n">
        <v>125098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125102</v>
      </c>
      <c r="B27" s="321" t="s">
        <v>411</v>
      </c>
      <c r="C27" s="356" t="n">
        <v>11465</v>
      </c>
      <c r="D27" s="323" t="n">
        <v>73885</v>
      </c>
      <c r="E27" s="323" t="n">
        <v>1952384</v>
      </c>
      <c r="F27" s="323" t="n">
        <v>3666419</v>
      </c>
      <c r="G27" s="357" t="n">
        <v>213033</v>
      </c>
      <c r="H27" s="357" t="n">
        <v>5981650.22</v>
      </c>
      <c r="I27" s="357" t="n">
        <v>437895</v>
      </c>
      <c r="J27" s="357" t="n">
        <v>657098.584675325</v>
      </c>
      <c r="K27" s="357" t="n">
        <v>11668167.6353247</v>
      </c>
      <c r="L27" s="325" t="n">
        <v>440</v>
      </c>
      <c r="M27" s="325" t="n">
        <v>440</v>
      </c>
      <c r="N27" s="325" t="n">
        <v>385</v>
      </c>
      <c r="O27" s="354"/>
      <c r="P27" s="291" t="n">
        <v>125102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125103</v>
      </c>
      <c r="B28" s="321" t="s">
        <v>412</v>
      </c>
      <c r="C28" s="356" t="n">
        <v>1852</v>
      </c>
      <c r="D28" s="323" t="n">
        <v>34652</v>
      </c>
      <c r="E28" s="323" t="n">
        <v>210125</v>
      </c>
      <c r="F28" s="323" t="n">
        <v>149654</v>
      </c>
      <c r="G28" s="357" t="n">
        <v>43537</v>
      </c>
      <c r="H28" s="357" t="n">
        <v>698583.06</v>
      </c>
      <c r="I28" s="357" t="n">
        <v>20350</v>
      </c>
      <c r="J28" s="357" t="n">
        <v>29473.871027027</v>
      </c>
      <c r="K28" s="357" t="n">
        <v>1127427.18897297</v>
      </c>
      <c r="L28" s="325" t="n">
        <v>380</v>
      </c>
      <c r="M28" s="325" t="n">
        <v>420</v>
      </c>
      <c r="N28" s="325" t="n">
        <v>370</v>
      </c>
      <c r="O28" s="354"/>
      <c r="P28" s="291" t="n">
        <v>125103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125107</v>
      </c>
      <c r="B29" s="321" t="s">
        <v>413</v>
      </c>
      <c r="C29" s="356" t="n">
        <v>6585</v>
      </c>
      <c r="D29" s="323" t="n">
        <v>24575</v>
      </c>
      <c r="E29" s="323" t="n">
        <v>786888</v>
      </c>
      <c r="F29" s="323" t="n">
        <v>791448</v>
      </c>
      <c r="G29" s="357" t="n">
        <v>72483</v>
      </c>
      <c r="H29" s="357" t="n">
        <v>2728398.59</v>
      </c>
      <c r="I29" s="357" t="n">
        <v>108524</v>
      </c>
      <c r="J29" s="357" t="n">
        <v>143710.392263158</v>
      </c>
      <c r="K29" s="357" t="n">
        <v>4368606.19773684</v>
      </c>
      <c r="L29" s="325" t="n">
        <v>370</v>
      </c>
      <c r="M29" s="325" t="n">
        <v>370</v>
      </c>
      <c r="N29" s="325" t="n">
        <v>380</v>
      </c>
      <c r="O29" s="354"/>
      <c r="P29" s="291" t="n">
        <v>125107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125108</v>
      </c>
      <c r="B30" s="321" t="s">
        <v>414</v>
      </c>
      <c r="C30" s="356" t="n">
        <v>3884</v>
      </c>
      <c r="D30" s="323" t="n">
        <v>31673</v>
      </c>
      <c r="E30" s="323" t="n">
        <v>450878</v>
      </c>
      <c r="F30" s="323" t="n">
        <v>296587</v>
      </c>
      <c r="G30" s="357" t="n">
        <v>34002</v>
      </c>
      <c r="H30" s="357" t="n">
        <v>1828351.49</v>
      </c>
      <c r="I30" s="357" t="n">
        <v>91191</v>
      </c>
      <c r="J30" s="357" t="n">
        <v>60189.7769411765</v>
      </c>
      <c r="K30" s="357" t="n">
        <v>2672492.71305882</v>
      </c>
      <c r="L30" s="325" t="n">
        <v>400</v>
      </c>
      <c r="M30" s="325" t="n">
        <v>350</v>
      </c>
      <c r="N30" s="325" t="n">
        <v>340</v>
      </c>
      <c r="O30" s="354"/>
      <c r="P30" s="291" t="n">
        <v>125108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125110</v>
      </c>
      <c r="B31" s="321" t="s">
        <v>415</v>
      </c>
      <c r="C31" s="356" t="n">
        <v>13440</v>
      </c>
      <c r="D31" s="323" t="n">
        <v>65733</v>
      </c>
      <c r="E31" s="323" t="n">
        <v>1569844</v>
      </c>
      <c r="F31" s="323" t="n">
        <v>5837425</v>
      </c>
      <c r="G31" s="357" t="n">
        <v>108938</v>
      </c>
      <c r="H31" s="357" t="n">
        <v>6498130.75</v>
      </c>
      <c r="I31" s="357" t="n">
        <v>317966</v>
      </c>
      <c r="J31" s="357" t="n">
        <v>1134598.21585915</v>
      </c>
      <c r="K31" s="357" t="n">
        <v>13263438.5341409</v>
      </c>
      <c r="L31" s="325" t="n">
        <v>375</v>
      </c>
      <c r="M31" s="325" t="n">
        <v>340</v>
      </c>
      <c r="N31" s="325" t="n">
        <v>355</v>
      </c>
      <c r="O31" s="354"/>
      <c r="P31" s="291" t="n">
        <v>125110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25111</v>
      </c>
      <c r="B32" s="321" t="s">
        <v>416</v>
      </c>
      <c r="C32" s="356" t="n">
        <v>3914</v>
      </c>
      <c r="D32" s="323" t="n">
        <v>48289</v>
      </c>
      <c r="E32" s="323" t="n">
        <v>423941</v>
      </c>
      <c r="F32" s="323" t="n">
        <v>1880069</v>
      </c>
      <c r="G32" s="357" t="n">
        <v>19354</v>
      </c>
      <c r="H32" s="357" t="n">
        <v>2087376.68</v>
      </c>
      <c r="I32" s="357" t="n">
        <v>91750</v>
      </c>
      <c r="J32" s="357" t="n">
        <v>360346.620416667</v>
      </c>
      <c r="K32" s="357" t="n">
        <v>4190433.05958333</v>
      </c>
      <c r="L32" s="325" t="n">
        <v>350</v>
      </c>
      <c r="M32" s="325" t="n">
        <v>350</v>
      </c>
      <c r="N32" s="325" t="n">
        <v>360</v>
      </c>
      <c r="O32" s="354"/>
      <c r="P32" s="291" t="n">
        <v>125111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25113</v>
      </c>
      <c r="B33" s="321" t="s">
        <v>417</v>
      </c>
      <c r="C33" s="356" t="n">
        <v>3722</v>
      </c>
      <c r="D33" s="323" t="n">
        <v>48514</v>
      </c>
      <c r="E33" s="323" t="n">
        <v>446371</v>
      </c>
      <c r="F33" s="323" t="n">
        <v>1627614</v>
      </c>
      <c r="G33" s="357" t="n">
        <v>15786</v>
      </c>
      <c r="H33" s="357" t="n">
        <v>1920449.34</v>
      </c>
      <c r="I33" s="357" t="n">
        <v>76822</v>
      </c>
      <c r="J33" s="357" t="n">
        <v>311959.446</v>
      </c>
      <c r="K33" s="357" t="n">
        <v>3823596.894</v>
      </c>
      <c r="L33" s="325" t="n">
        <v>350</v>
      </c>
      <c r="M33" s="325" t="n">
        <v>350</v>
      </c>
      <c r="N33" s="325" t="n">
        <v>360</v>
      </c>
      <c r="O33" s="354"/>
      <c r="P33" s="291" t="n">
        <v>125113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23.45" hidden="false" customHeight="true" outlineLevel="0" collapsed="false">
      <c r="A34" s="329" t="n">
        <v>126</v>
      </c>
      <c r="B34" s="374" t="s">
        <v>418</v>
      </c>
      <c r="C34" s="361" t="n">
        <v>108550</v>
      </c>
      <c r="D34" s="362" t="n">
        <v>1423862</v>
      </c>
      <c r="E34" s="362" t="n">
        <v>13734170</v>
      </c>
      <c r="F34" s="362" t="n">
        <v>68058064</v>
      </c>
      <c r="G34" s="357" t="n">
        <v>2275881</v>
      </c>
      <c r="H34" s="357" t="n">
        <v>51259252.08</v>
      </c>
      <c r="I34" s="357" t="n">
        <v>6389014</v>
      </c>
      <c r="J34" s="357" t="n">
        <v>13147149.4594999</v>
      </c>
      <c r="K34" s="357" t="n">
        <v>129993093.6205</v>
      </c>
      <c r="L34" s="363" t="n">
        <v>345.815652774636</v>
      </c>
      <c r="M34" s="363" t="n">
        <v>329.495300901244</v>
      </c>
      <c r="N34" s="363" t="n">
        <v>357.194182770626</v>
      </c>
      <c r="O34" s="354"/>
      <c r="P34" s="329" t="n">
        <v>126</v>
      </c>
      <c r="R34" s="364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customFormat="false" ht="11.85" hidden="false" customHeight="true" outlineLevel="0" collapsed="false">
      <c r="A35" s="291" t="n">
        <v>126011</v>
      </c>
      <c r="B35" s="321" t="s">
        <v>419</v>
      </c>
      <c r="C35" s="356" t="n">
        <v>12225</v>
      </c>
      <c r="D35" s="323" t="n">
        <v>101762</v>
      </c>
      <c r="E35" s="323" t="n">
        <v>1070944</v>
      </c>
      <c r="F35" s="323" t="n">
        <v>2243976</v>
      </c>
      <c r="G35" s="357" t="n">
        <v>73334</v>
      </c>
      <c r="H35" s="357" t="n">
        <v>6042351.09</v>
      </c>
      <c r="I35" s="357" t="n">
        <v>210114</v>
      </c>
      <c r="J35" s="357" t="n">
        <v>469195.045818182</v>
      </c>
      <c r="K35" s="357" t="n">
        <v>9273286.04418182</v>
      </c>
      <c r="L35" s="325" t="n">
        <v>280</v>
      </c>
      <c r="M35" s="325" t="n">
        <v>270</v>
      </c>
      <c r="N35" s="325" t="n">
        <v>330</v>
      </c>
      <c r="O35" s="354"/>
      <c r="P35" s="291" t="n">
        <v>126011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126020</v>
      </c>
      <c r="B36" s="321" t="s">
        <v>420</v>
      </c>
      <c r="C36" s="356" t="n">
        <v>2424</v>
      </c>
      <c r="D36" s="323" t="n">
        <v>56836</v>
      </c>
      <c r="E36" s="323" t="n">
        <v>316687</v>
      </c>
      <c r="F36" s="323" t="n">
        <v>1479976</v>
      </c>
      <c r="G36" s="357" t="n">
        <v>12802</v>
      </c>
      <c r="H36" s="357" t="n">
        <v>1064881.31</v>
      </c>
      <c r="I36" s="357" t="n">
        <v>52109</v>
      </c>
      <c r="J36" s="357" t="n">
        <v>255295.9067</v>
      </c>
      <c r="K36" s="357" t="n">
        <v>2727995.4033</v>
      </c>
      <c r="L36" s="325" t="n">
        <v>460</v>
      </c>
      <c r="M36" s="325" t="n">
        <v>430</v>
      </c>
      <c r="N36" s="325" t="n">
        <v>400</v>
      </c>
      <c r="O36" s="354"/>
      <c r="P36" s="291" t="n">
        <v>126020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126028</v>
      </c>
      <c r="B37" s="321" t="s">
        <v>421</v>
      </c>
      <c r="C37" s="356" t="n">
        <v>4911</v>
      </c>
      <c r="D37" s="323" t="n">
        <v>66784</v>
      </c>
      <c r="E37" s="323" t="n">
        <v>608851</v>
      </c>
      <c r="F37" s="323" t="n">
        <v>3403429</v>
      </c>
      <c r="G37" s="357" t="n">
        <v>23101</v>
      </c>
      <c r="H37" s="357" t="n">
        <v>2410242.39</v>
      </c>
      <c r="I37" s="357" t="n">
        <v>215314</v>
      </c>
      <c r="J37" s="357" t="n">
        <v>670961.690457143</v>
      </c>
      <c r="K37" s="357" t="n">
        <v>6056759.69954286</v>
      </c>
      <c r="L37" s="325" t="n">
        <v>320</v>
      </c>
      <c r="M37" s="325" t="n">
        <v>350</v>
      </c>
      <c r="N37" s="325" t="n">
        <v>350</v>
      </c>
      <c r="O37" s="354"/>
      <c r="P37" s="291" t="n">
        <v>126028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126039</v>
      </c>
      <c r="B38" s="321" t="s">
        <v>422</v>
      </c>
      <c r="C38" s="356" t="n">
        <v>5558</v>
      </c>
      <c r="D38" s="323" t="n">
        <v>86405</v>
      </c>
      <c r="E38" s="323" t="n">
        <v>640702</v>
      </c>
      <c r="F38" s="323" t="n">
        <v>3763611</v>
      </c>
      <c r="G38" s="357" t="n">
        <v>21002</v>
      </c>
      <c r="H38" s="357" t="n">
        <v>2837241.49</v>
      </c>
      <c r="I38" s="357" t="n">
        <v>478151</v>
      </c>
      <c r="J38" s="357" t="n">
        <v>741969.0176</v>
      </c>
      <c r="K38" s="357" t="n">
        <v>7085143.4724</v>
      </c>
      <c r="L38" s="325" t="n">
        <v>340</v>
      </c>
      <c r="M38" s="325" t="n">
        <v>310</v>
      </c>
      <c r="N38" s="325" t="n">
        <v>350</v>
      </c>
      <c r="O38" s="354"/>
      <c r="P38" s="291" t="n">
        <v>126039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126045</v>
      </c>
      <c r="B39" s="321" t="s">
        <v>423</v>
      </c>
      <c r="C39" s="356" t="n">
        <v>4532</v>
      </c>
      <c r="D39" s="323" t="n">
        <v>111865</v>
      </c>
      <c r="E39" s="323" t="n">
        <v>533888</v>
      </c>
      <c r="F39" s="323" t="n">
        <v>2666621</v>
      </c>
      <c r="G39" s="357" t="n">
        <v>18906</v>
      </c>
      <c r="H39" s="357" t="n">
        <v>1874400.41</v>
      </c>
      <c r="I39" s="357" t="n">
        <v>176064</v>
      </c>
      <c r="J39" s="357" t="n">
        <v>459992.07875</v>
      </c>
      <c r="K39" s="357" t="n">
        <v>4921752.33125</v>
      </c>
      <c r="L39" s="325" t="n">
        <v>460</v>
      </c>
      <c r="M39" s="325" t="n">
        <v>400</v>
      </c>
      <c r="N39" s="325" t="n">
        <v>400</v>
      </c>
      <c r="O39" s="354"/>
      <c r="P39" s="291" t="n">
        <v>126045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26046</v>
      </c>
      <c r="B40" s="321" t="s">
        <v>424</v>
      </c>
      <c r="C40" s="356" t="n">
        <v>14869</v>
      </c>
      <c r="D40" s="323" t="n">
        <v>120912</v>
      </c>
      <c r="E40" s="323" t="n">
        <v>1971280</v>
      </c>
      <c r="F40" s="323" t="n">
        <v>9970687</v>
      </c>
      <c r="G40" s="357" t="n">
        <v>538983</v>
      </c>
      <c r="H40" s="357" t="n">
        <v>6721049.38</v>
      </c>
      <c r="I40" s="357" t="n">
        <v>1818451</v>
      </c>
      <c r="J40" s="357" t="n">
        <v>1834606.42312</v>
      </c>
      <c r="K40" s="357" t="n">
        <v>19306755.95688</v>
      </c>
      <c r="L40" s="325" t="n">
        <v>310</v>
      </c>
      <c r="M40" s="325" t="n">
        <v>310</v>
      </c>
      <c r="N40" s="325" t="n">
        <v>375</v>
      </c>
      <c r="O40" s="354"/>
      <c r="P40" s="291" t="n">
        <v>126046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26047</v>
      </c>
      <c r="B41" s="321" t="s">
        <v>425</v>
      </c>
      <c r="C41" s="356" t="n">
        <v>5802</v>
      </c>
      <c r="D41" s="323" t="n">
        <v>158121</v>
      </c>
      <c r="E41" s="323" t="n">
        <v>773966</v>
      </c>
      <c r="F41" s="323" t="n">
        <v>4530353</v>
      </c>
      <c r="G41" s="357" t="n">
        <v>28223</v>
      </c>
      <c r="H41" s="357" t="n">
        <v>2799565.1</v>
      </c>
      <c r="I41" s="357" t="n">
        <v>290402</v>
      </c>
      <c r="J41" s="357" t="n">
        <v>868317.601666667</v>
      </c>
      <c r="K41" s="357" t="n">
        <v>7712312.49833333</v>
      </c>
      <c r="L41" s="325" t="n">
        <v>340</v>
      </c>
      <c r="M41" s="325" t="n">
        <v>315</v>
      </c>
      <c r="N41" s="325" t="n">
        <v>360</v>
      </c>
      <c r="O41" s="354"/>
      <c r="P41" s="291" t="n">
        <v>126047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26056</v>
      </c>
      <c r="B42" s="321" t="s">
        <v>426</v>
      </c>
      <c r="C42" s="356" t="n">
        <v>3697</v>
      </c>
      <c r="D42" s="323" t="n">
        <v>120248</v>
      </c>
      <c r="E42" s="323" t="n">
        <v>409012</v>
      </c>
      <c r="F42" s="323" t="n">
        <v>12610326</v>
      </c>
      <c r="G42" s="357" t="n">
        <v>10917</v>
      </c>
      <c r="H42" s="357" t="n">
        <v>1704856.65</v>
      </c>
      <c r="I42" s="357" t="n">
        <v>516787</v>
      </c>
      <c r="J42" s="357" t="n">
        <v>2559375.30705882</v>
      </c>
      <c r="K42" s="357" t="n">
        <v>12812771.3429412</v>
      </c>
      <c r="L42" s="325" t="n">
        <v>360</v>
      </c>
      <c r="M42" s="325" t="n">
        <v>310</v>
      </c>
      <c r="N42" s="325" t="n">
        <v>340</v>
      </c>
      <c r="O42" s="354"/>
      <c r="P42" s="291" t="n">
        <v>126056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126058</v>
      </c>
      <c r="B43" s="321" t="s">
        <v>427</v>
      </c>
      <c r="C43" s="356" t="n">
        <v>6341</v>
      </c>
      <c r="D43" s="323" t="n">
        <v>126989</v>
      </c>
      <c r="E43" s="323" t="n">
        <v>731782</v>
      </c>
      <c r="F43" s="323" t="n">
        <v>2774553</v>
      </c>
      <c r="G43" s="357" t="n">
        <v>37893</v>
      </c>
      <c r="H43" s="357" t="n">
        <v>2928816.05</v>
      </c>
      <c r="I43" s="357" t="n">
        <v>260154</v>
      </c>
      <c r="J43" s="357" t="n">
        <v>546983.215028571</v>
      </c>
      <c r="K43" s="357" t="n">
        <v>6313203.83497143</v>
      </c>
      <c r="L43" s="325" t="n">
        <v>340</v>
      </c>
      <c r="M43" s="325" t="n">
        <v>310</v>
      </c>
      <c r="N43" s="325" t="n">
        <v>350</v>
      </c>
      <c r="O43" s="354"/>
      <c r="P43" s="291" t="n">
        <v>12605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26060</v>
      </c>
      <c r="B44" s="321" t="s">
        <v>428</v>
      </c>
      <c r="C44" s="356" t="n">
        <v>3906</v>
      </c>
      <c r="D44" s="323" t="n">
        <v>11955</v>
      </c>
      <c r="E44" s="323" t="n">
        <v>442420</v>
      </c>
      <c r="F44" s="323" t="n">
        <v>2663832</v>
      </c>
      <c r="G44" s="357" t="n">
        <v>20346</v>
      </c>
      <c r="H44" s="357" t="n">
        <v>2139181.71</v>
      </c>
      <c r="I44" s="357" t="n">
        <v>204355</v>
      </c>
      <c r="J44" s="357" t="n">
        <v>540601.109882353</v>
      </c>
      <c r="K44" s="357" t="n">
        <v>4941488.60011765</v>
      </c>
      <c r="L44" s="325" t="n">
        <v>380</v>
      </c>
      <c r="M44" s="325" t="n">
        <v>280</v>
      </c>
      <c r="N44" s="325" t="n">
        <v>340</v>
      </c>
      <c r="O44" s="354"/>
      <c r="P44" s="291" t="n">
        <v>126060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26066</v>
      </c>
      <c r="B45" s="321" t="s">
        <v>429</v>
      </c>
      <c r="C45" s="356" t="n">
        <v>23065</v>
      </c>
      <c r="D45" s="323" t="n">
        <v>161274</v>
      </c>
      <c r="E45" s="323" t="n">
        <v>3850123</v>
      </c>
      <c r="F45" s="323" t="n">
        <v>9421231</v>
      </c>
      <c r="G45" s="357" t="n">
        <v>1379309</v>
      </c>
      <c r="H45" s="357" t="n">
        <v>10493397.96</v>
      </c>
      <c r="I45" s="357" t="n">
        <v>1190347</v>
      </c>
      <c r="J45" s="357" t="n">
        <v>1805735.975</v>
      </c>
      <c r="K45" s="357" t="n">
        <v>24689945.985</v>
      </c>
      <c r="L45" s="325" t="n">
        <v>370</v>
      </c>
      <c r="M45" s="325" t="n">
        <v>385</v>
      </c>
      <c r="N45" s="325" t="n">
        <v>360</v>
      </c>
      <c r="O45" s="354"/>
      <c r="P45" s="291" t="n">
        <v>126066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26069</v>
      </c>
      <c r="B46" s="321" t="s">
        <v>430</v>
      </c>
      <c r="C46" s="356" t="n">
        <v>9085</v>
      </c>
      <c r="D46" s="323" t="n">
        <v>87018</v>
      </c>
      <c r="E46" s="323" t="n">
        <v>878595</v>
      </c>
      <c r="F46" s="323" t="n">
        <v>4554976</v>
      </c>
      <c r="G46" s="357" t="n">
        <v>51870</v>
      </c>
      <c r="H46" s="357" t="n">
        <v>4358949.02</v>
      </c>
      <c r="I46" s="357" t="n">
        <v>211344</v>
      </c>
      <c r="J46" s="357" t="n">
        <v>897981.0514</v>
      </c>
      <c r="K46" s="357" t="n">
        <v>9244770.9686</v>
      </c>
      <c r="L46" s="325" t="n">
        <v>330</v>
      </c>
      <c r="M46" s="325" t="n">
        <v>300</v>
      </c>
      <c r="N46" s="325" t="n">
        <v>350</v>
      </c>
      <c r="O46" s="354"/>
      <c r="P46" s="291" t="n">
        <v>126069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26072</v>
      </c>
      <c r="B47" s="321" t="s">
        <v>431</v>
      </c>
      <c r="C47" s="356" t="n">
        <v>5513</v>
      </c>
      <c r="D47" s="323" t="n">
        <v>115173</v>
      </c>
      <c r="E47" s="323" t="n">
        <v>563754</v>
      </c>
      <c r="F47" s="323" t="n">
        <v>2481087</v>
      </c>
      <c r="G47" s="357" t="n">
        <v>19002</v>
      </c>
      <c r="H47" s="357" t="n">
        <v>2744097.08</v>
      </c>
      <c r="I47" s="357" t="n">
        <v>231136</v>
      </c>
      <c r="J47" s="357" t="n">
        <v>496217.33</v>
      </c>
      <c r="K47" s="357" t="n">
        <v>5658031.75</v>
      </c>
      <c r="L47" s="325" t="n">
        <v>330</v>
      </c>
      <c r="M47" s="325" t="n">
        <v>300</v>
      </c>
      <c r="N47" s="325" t="n">
        <v>345</v>
      </c>
      <c r="O47" s="354"/>
      <c r="P47" s="291" t="n">
        <v>126072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26085</v>
      </c>
      <c r="B48" s="321" t="s">
        <v>432</v>
      </c>
      <c r="C48" s="356" t="n">
        <v>2931</v>
      </c>
      <c r="D48" s="323" t="n">
        <v>22803</v>
      </c>
      <c r="E48" s="323" t="n">
        <v>536628</v>
      </c>
      <c r="F48" s="323" t="n">
        <v>3771100</v>
      </c>
      <c r="G48" s="357" t="n">
        <v>20327</v>
      </c>
      <c r="H48" s="357" t="n">
        <v>1342744.68</v>
      </c>
      <c r="I48" s="357" t="n">
        <v>361297</v>
      </c>
      <c r="J48" s="357" t="n">
        <v>693882.42864</v>
      </c>
      <c r="K48" s="357" t="n">
        <v>5361017.25136</v>
      </c>
      <c r="L48" s="325" t="n">
        <v>350</v>
      </c>
      <c r="M48" s="325" t="n">
        <v>315</v>
      </c>
      <c r="N48" s="325" t="n">
        <v>375</v>
      </c>
      <c r="O48" s="354"/>
      <c r="P48" s="291" t="n">
        <v>126085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126086</v>
      </c>
      <c r="B49" s="321" t="s">
        <v>433</v>
      </c>
      <c r="C49" s="356" t="n">
        <v>2013</v>
      </c>
      <c r="D49" s="323" t="n">
        <v>16209</v>
      </c>
      <c r="E49" s="323" t="n">
        <v>229595</v>
      </c>
      <c r="F49" s="323" t="n">
        <v>1632808</v>
      </c>
      <c r="G49" s="357" t="n">
        <v>10297</v>
      </c>
      <c r="H49" s="357" t="n">
        <v>1064358.01</v>
      </c>
      <c r="I49" s="357" t="n">
        <v>154203</v>
      </c>
      <c r="J49" s="357" t="n">
        <v>288881.458461538</v>
      </c>
      <c r="K49" s="357" t="n">
        <v>2818588.55153846</v>
      </c>
      <c r="L49" s="325" t="n">
        <v>390</v>
      </c>
      <c r="M49" s="325" t="n">
        <v>320</v>
      </c>
      <c r="N49" s="325" t="n">
        <v>390</v>
      </c>
      <c r="O49" s="354"/>
      <c r="P49" s="291" t="n">
        <v>126086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126094</v>
      </c>
      <c r="B50" s="321" t="s">
        <v>434</v>
      </c>
      <c r="C50" s="356" t="n">
        <v>1678</v>
      </c>
      <c r="D50" s="323" t="n">
        <v>59508</v>
      </c>
      <c r="E50" s="323" t="n">
        <v>175943</v>
      </c>
      <c r="F50" s="323" t="n">
        <v>89498</v>
      </c>
      <c r="G50" s="357" t="n">
        <v>9569</v>
      </c>
      <c r="H50" s="357" t="n">
        <v>733119.75</v>
      </c>
      <c r="I50" s="357" t="n">
        <v>18786</v>
      </c>
      <c r="J50" s="357" t="n">
        <v>17153.8199166667</v>
      </c>
      <c r="K50" s="357" t="n">
        <v>1069269.93008333</v>
      </c>
      <c r="L50" s="325" t="n">
        <v>340</v>
      </c>
      <c r="M50" s="325" t="n">
        <v>330</v>
      </c>
      <c r="N50" s="325" t="n">
        <v>360</v>
      </c>
      <c r="O50" s="354"/>
      <c r="P50" s="291" t="n">
        <v>126094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23.45" hidden="false" customHeight="true" outlineLevel="0" collapsed="false">
      <c r="A51" s="329" t="n">
        <v>127</v>
      </c>
      <c r="B51" s="374" t="s">
        <v>435</v>
      </c>
      <c r="C51" s="361" t="n">
        <v>188585</v>
      </c>
      <c r="D51" s="362" t="n">
        <v>2445732</v>
      </c>
      <c r="E51" s="362" t="n">
        <v>22943125</v>
      </c>
      <c r="F51" s="362" t="n">
        <v>96400313</v>
      </c>
      <c r="G51" s="357" t="n">
        <v>3047639</v>
      </c>
      <c r="H51" s="357" t="n">
        <v>80892256</v>
      </c>
      <c r="I51" s="357" t="n">
        <v>12978547</v>
      </c>
      <c r="J51" s="357" t="n">
        <v>18178912.0970885</v>
      </c>
      <c r="K51" s="357" t="n">
        <v>200528699.902911</v>
      </c>
      <c r="L51" s="363" t="n">
        <v>416.138150108768</v>
      </c>
      <c r="M51" s="363" t="n">
        <v>408.030827276669</v>
      </c>
      <c r="N51" s="363" t="n">
        <v>365.918440118354</v>
      </c>
      <c r="O51" s="354"/>
      <c r="P51" s="329" t="n">
        <v>127</v>
      </c>
      <c r="R51" s="364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customFormat="false" ht="11.85" hidden="false" customHeight="true" outlineLevel="0" collapsed="false">
      <c r="A52" s="291" t="n">
        <v>127008</v>
      </c>
      <c r="B52" s="321" t="s">
        <v>436</v>
      </c>
      <c r="C52" s="356" t="n">
        <v>5175</v>
      </c>
      <c r="D52" s="323" t="n">
        <v>201179</v>
      </c>
      <c r="E52" s="323" t="n">
        <v>626658</v>
      </c>
      <c r="F52" s="323" t="n">
        <v>2651754</v>
      </c>
      <c r="G52" s="357" t="n">
        <v>18554</v>
      </c>
      <c r="H52" s="357" t="n">
        <v>1973824.22</v>
      </c>
      <c r="I52" s="357" t="n">
        <v>231248</v>
      </c>
      <c r="J52" s="357" t="n">
        <v>530350.756</v>
      </c>
      <c r="K52" s="357" t="n">
        <v>5172866.464</v>
      </c>
      <c r="L52" s="325" t="n">
        <v>410</v>
      </c>
      <c r="M52" s="325" t="n">
        <v>390</v>
      </c>
      <c r="N52" s="325" t="n">
        <v>345</v>
      </c>
      <c r="O52" s="354"/>
      <c r="P52" s="291" t="n">
        <v>127008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27009</v>
      </c>
      <c r="B53" s="321" t="s">
        <v>437</v>
      </c>
      <c r="C53" s="356" t="n">
        <v>2479</v>
      </c>
      <c r="D53" s="323" t="n">
        <v>95588</v>
      </c>
      <c r="E53" s="323" t="n">
        <v>249615</v>
      </c>
      <c r="F53" s="323" t="n">
        <v>251820</v>
      </c>
      <c r="G53" s="357" t="n">
        <v>14147</v>
      </c>
      <c r="H53" s="357" t="n">
        <v>1061218.32</v>
      </c>
      <c r="I53" s="357" t="n">
        <v>21246</v>
      </c>
      <c r="J53" s="357" t="n">
        <v>45725.2485</v>
      </c>
      <c r="K53" s="357" t="n">
        <v>1647909.0715</v>
      </c>
      <c r="L53" s="325" t="n">
        <v>460</v>
      </c>
      <c r="M53" s="325" t="n">
        <v>460</v>
      </c>
      <c r="N53" s="325" t="n">
        <v>380</v>
      </c>
      <c r="O53" s="354"/>
      <c r="P53" s="291" t="n">
        <v>127009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127012</v>
      </c>
      <c r="B54" s="321" t="s">
        <v>438</v>
      </c>
      <c r="C54" s="356" t="n">
        <v>3018</v>
      </c>
      <c r="D54" s="323" t="n">
        <v>31281</v>
      </c>
      <c r="E54" s="323" t="n">
        <v>313945</v>
      </c>
      <c r="F54" s="323" t="n">
        <v>705204</v>
      </c>
      <c r="G54" s="357" t="n">
        <v>11713</v>
      </c>
      <c r="H54" s="357" t="n">
        <v>1345361.1</v>
      </c>
      <c r="I54" s="357" t="n">
        <v>100081</v>
      </c>
      <c r="J54" s="357" t="n">
        <v>139025.823314286</v>
      </c>
      <c r="K54" s="357" t="n">
        <v>2368559.27668571</v>
      </c>
      <c r="L54" s="325" t="n">
        <v>400</v>
      </c>
      <c r="M54" s="325" t="n">
        <v>380</v>
      </c>
      <c r="N54" s="325" t="n">
        <v>350</v>
      </c>
      <c r="O54" s="354"/>
      <c r="P54" s="291" t="n">
        <v>127012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127013</v>
      </c>
      <c r="B55" s="321" t="s">
        <v>439</v>
      </c>
      <c r="C55" s="356" t="n">
        <v>2013</v>
      </c>
      <c r="D55" s="383" t="n">
        <v>67154</v>
      </c>
      <c r="E55" s="383" t="n">
        <v>201469</v>
      </c>
      <c r="F55" s="383" t="n">
        <v>397944</v>
      </c>
      <c r="G55" s="357" t="n">
        <v>8877</v>
      </c>
      <c r="H55" s="357" t="n">
        <v>863417.28</v>
      </c>
      <c r="I55" s="357" t="n">
        <v>24657</v>
      </c>
      <c r="J55" s="357" t="n">
        <v>76272.67</v>
      </c>
      <c r="K55" s="357" t="n">
        <v>1487245.61</v>
      </c>
      <c r="L55" s="384" t="n">
        <v>420</v>
      </c>
      <c r="M55" s="384" t="n">
        <v>410</v>
      </c>
      <c r="N55" s="384" t="n">
        <v>360</v>
      </c>
      <c r="O55" s="354"/>
      <c r="P55" s="291" t="n">
        <v>127013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127014</v>
      </c>
      <c r="B56" s="321" t="s">
        <v>440</v>
      </c>
      <c r="C56" s="356" t="n">
        <v>32934</v>
      </c>
      <c r="D56" s="383" t="n">
        <v>126028</v>
      </c>
      <c r="E56" s="383" t="n">
        <v>4062050</v>
      </c>
      <c r="F56" s="383" t="n">
        <v>24256342</v>
      </c>
      <c r="G56" s="357" t="n">
        <v>872027</v>
      </c>
      <c r="H56" s="357" t="n">
        <v>13325929.9</v>
      </c>
      <c r="I56" s="357" t="n">
        <v>2206921</v>
      </c>
      <c r="J56" s="357" t="n">
        <v>4463166.9352</v>
      </c>
      <c r="K56" s="357" t="n">
        <v>40386130.9648</v>
      </c>
      <c r="L56" s="384" t="n">
        <v>400</v>
      </c>
      <c r="M56" s="384" t="n">
        <v>420</v>
      </c>
      <c r="N56" s="384" t="n">
        <v>375</v>
      </c>
      <c r="O56" s="354"/>
      <c r="P56" s="291" t="n">
        <v>127014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127023</v>
      </c>
      <c r="B57" s="321" t="s">
        <v>441</v>
      </c>
      <c r="C57" s="356" t="n">
        <v>2825</v>
      </c>
      <c r="D57" s="383" t="n">
        <v>24922</v>
      </c>
      <c r="E57" s="383" t="n">
        <v>314978</v>
      </c>
      <c r="F57" s="383" t="n">
        <v>728369</v>
      </c>
      <c r="G57" s="357" t="n">
        <v>12090</v>
      </c>
      <c r="H57" s="357" t="n">
        <v>1416527.61</v>
      </c>
      <c r="I57" s="357" t="n">
        <v>69498</v>
      </c>
      <c r="J57" s="357" t="n">
        <v>143592.685028571</v>
      </c>
      <c r="K57" s="357" t="n">
        <v>2422791.92497143</v>
      </c>
      <c r="L57" s="384" t="n">
        <v>390</v>
      </c>
      <c r="M57" s="384" t="n">
        <v>370</v>
      </c>
      <c r="N57" s="384" t="n">
        <v>350</v>
      </c>
      <c r="O57" s="354"/>
      <c r="P57" s="291" t="n">
        <v>127023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127025</v>
      </c>
      <c r="B58" s="321" t="s">
        <v>442</v>
      </c>
      <c r="C58" s="356" t="n">
        <v>12058</v>
      </c>
      <c r="D58" s="383" t="n">
        <v>67731</v>
      </c>
      <c r="E58" s="383" t="n">
        <v>1578722</v>
      </c>
      <c r="F58" s="383" t="n">
        <v>3005469</v>
      </c>
      <c r="G58" s="357" t="n">
        <v>406595</v>
      </c>
      <c r="H58" s="357" t="n">
        <v>5344291.29</v>
      </c>
      <c r="I58" s="357" t="n">
        <v>390147</v>
      </c>
      <c r="J58" s="357" t="n">
        <v>609933.501088235</v>
      </c>
      <c r="K58" s="357" t="n">
        <v>10183021.7889118</v>
      </c>
      <c r="L58" s="384" t="n">
        <v>420</v>
      </c>
      <c r="M58" s="384" t="n">
        <v>420</v>
      </c>
      <c r="N58" s="384" t="n">
        <v>340</v>
      </c>
      <c r="O58" s="354"/>
      <c r="P58" s="291" t="n">
        <v>127025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127032</v>
      </c>
      <c r="B59" s="321" t="s">
        <v>443</v>
      </c>
      <c r="C59" s="356" t="n">
        <v>4201</v>
      </c>
      <c r="D59" s="383" t="n">
        <v>78581</v>
      </c>
      <c r="E59" s="383" t="n">
        <v>397565</v>
      </c>
      <c r="F59" s="383" t="n">
        <v>759333</v>
      </c>
      <c r="G59" s="357" t="n">
        <v>23061</v>
      </c>
      <c r="H59" s="357" t="n">
        <v>1585024.79</v>
      </c>
      <c r="I59" s="357" t="n">
        <v>167845</v>
      </c>
      <c r="J59" s="357" t="n">
        <v>149697.031657143</v>
      </c>
      <c r="K59" s="357" t="n">
        <v>2861712.75834286</v>
      </c>
      <c r="L59" s="384" t="n">
        <v>420</v>
      </c>
      <c r="M59" s="384" t="n">
        <v>420</v>
      </c>
      <c r="N59" s="384" t="n">
        <v>350</v>
      </c>
      <c r="O59" s="354"/>
      <c r="P59" s="291" t="n">
        <v>127032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C60" s="342"/>
      <c r="F60" s="292"/>
    </row>
    <row r="61" customFormat="false" ht="14.25" hidden="false" customHeight="true" outlineLevel="0" collapsed="false">
      <c r="E61" s="292"/>
      <c r="H61" s="292"/>
      <c r="J61" s="292"/>
    </row>
    <row r="62" customFormat="false" ht="14.25" hidden="false" customHeight="true" outlineLevel="0" collapsed="false">
      <c r="H62" s="292"/>
      <c r="J62" s="292"/>
    </row>
    <row r="63" customFormat="false" ht="14.25" hidden="false" customHeight="true" outlineLevel="0" collapsed="false">
      <c r="E63" s="292"/>
      <c r="H63" s="292"/>
      <c r="I63" s="292"/>
      <c r="J63" s="292"/>
    </row>
    <row r="64" customFormat="false" ht="14.25" hidden="false" customHeight="true" outlineLevel="0" collapsed="false">
      <c r="J64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:N5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E1" s="292"/>
      <c r="F1" s="292"/>
    </row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444</v>
      </c>
      <c r="C7" s="351"/>
      <c r="D7" s="352"/>
      <c r="E7" s="352"/>
      <c r="F7" s="352"/>
      <c r="G7" s="352"/>
      <c r="H7" s="352"/>
      <c r="I7" s="352"/>
      <c r="J7" s="352"/>
      <c r="K7" s="352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127043</v>
      </c>
      <c r="B8" s="321" t="s">
        <v>445</v>
      </c>
      <c r="C8" s="356" t="n">
        <v>6304</v>
      </c>
      <c r="D8" s="323" t="n">
        <v>136829</v>
      </c>
      <c r="E8" s="323" t="n">
        <v>785149</v>
      </c>
      <c r="F8" s="323" t="n">
        <v>3575850</v>
      </c>
      <c r="G8" s="357" t="n">
        <v>84031</v>
      </c>
      <c r="H8" s="357" t="n">
        <v>2499723.84</v>
      </c>
      <c r="I8" s="357" t="n">
        <v>262724</v>
      </c>
      <c r="J8" s="357" t="n">
        <v>704953.216714286</v>
      </c>
      <c r="K8" s="357" t="n">
        <v>6639353.62328571</v>
      </c>
      <c r="L8" s="384" t="n">
        <v>410</v>
      </c>
      <c r="M8" s="384" t="n">
        <v>390</v>
      </c>
      <c r="N8" s="384" t="n">
        <v>350</v>
      </c>
      <c r="O8" s="354"/>
      <c r="P8" s="291" t="n">
        <v>127043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127046</v>
      </c>
      <c r="B9" s="321" t="s">
        <v>446</v>
      </c>
      <c r="C9" s="356" t="n">
        <v>4105</v>
      </c>
      <c r="D9" s="323" t="n">
        <v>88992</v>
      </c>
      <c r="E9" s="323" t="n">
        <v>331500</v>
      </c>
      <c r="F9" s="323" t="n">
        <v>1261265</v>
      </c>
      <c r="G9" s="357" t="n">
        <v>207922</v>
      </c>
      <c r="H9" s="357" t="n">
        <v>1581885.1</v>
      </c>
      <c r="I9" s="357" t="n">
        <v>81798</v>
      </c>
      <c r="J9" s="357" t="n">
        <v>241742.376416667</v>
      </c>
      <c r="K9" s="357" t="n">
        <v>3311619.72358333</v>
      </c>
      <c r="L9" s="384" t="n">
        <v>480</v>
      </c>
      <c r="M9" s="384" t="n">
        <v>500</v>
      </c>
      <c r="N9" s="384" t="n">
        <v>360</v>
      </c>
      <c r="O9" s="354"/>
      <c r="P9" s="291" t="n">
        <v>127046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127047</v>
      </c>
      <c r="B10" s="321" t="s">
        <v>447</v>
      </c>
      <c r="C10" s="356" t="n">
        <v>1727</v>
      </c>
      <c r="D10" s="323" t="n">
        <v>42968</v>
      </c>
      <c r="E10" s="323" t="n">
        <v>264362</v>
      </c>
      <c r="F10" s="323" t="n">
        <v>1456163</v>
      </c>
      <c r="G10" s="357" t="n">
        <v>10005</v>
      </c>
      <c r="H10" s="357" t="n">
        <v>750388.1</v>
      </c>
      <c r="I10" s="357" t="n">
        <v>112829</v>
      </c>
      <c r="J10" s="357" t="n">
        <v>264408.643394737</v>
      </c>
      <c r="K10" s="357" t="n">
        <v>2372306.45660526</v>
      </c>
      <c r="L10" s="384" t="n">
        <v>460</v>
      </c>
      <c r="M10" s="384" t="n">
        <v>640</v>
      </c>
      <c r="N10" s="384" t="n">
        <v>380</v>
      </c>
      <c r="O10" s="354"/>
      <c r="P10" s="291" t="n">
        <v>127047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127052</v>
      </c>
      <c r="B11" s="321" t="s">
        <v>448</v>
      </c>
      <c r="C11" s="356" t="n">
        <v>5838</v>
      </c>
      <c r="D11" s="323" t="n">
        <v>60856</v>
      </c>
      <c r="E11" s="323" t="n">
        <v>709377</v>
      </c>
      <c r="F11" s="323" t="n">
        <v>1633054</v>
      </c>
      <c r="G11" s="357" t="n">
        <v>58932</v>
      </c>
      <c r="H11" s="357" t="n">
        <v>2369426.32</v>
      </c>
      <c r="I11" s="357" t="n">
        <v>136143</v>
      </c>
      <c r="J11" s="357" t="n">
        <v>321944.897057143</v>
      </c>
      <c r="K11" s="357" t="n">
        <v>4645843.42294286</v>
      </c>
      <c r="L11" s="384" t="n">
        <v>360</v>
      </c>
      <c r="M11" s="384" t="n">
        <v>380</v>
      </c>
      <c r="N11" s="384" t="n">
        <v>350</v>
      </c>
      <c r="O11" s="354"/>
      <c r="P11" s="291" t="n">
        <v>127052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127056</v>
      </c>
      <c r="B12" s="321" t="s">
        <v>449</v>
      </c>
      <c r="C12" s="356" t="n">
        <v>3373</v>
      </c>
      <c r="D12" s="323" t="n">
        <v>19113</v>
      </c>
      <c r="E12" s="323" t="n">
        <v>418547</v>
      </c>
      <c r="F12" s="323" t="n">
        <v>516945</v>
      </c>
      <c r="G12" s="357" t="n">
        <v>10318</v>
      </c>
      <c r="H12" s="357" t="n">
        <v>1790675.11</v>
      </c>
      <c r="I12" s="357" t="n">
        <v>91247</v>
      </c>
      <c r="J12" s="357" t="n">
        <v>101911.927457143</v>
      </c>
      <c r="K12" s="357" t="n">
        <v>2744933.18254286</v>
      </c>
      <c r="L12" s="384" t="n">
        <v>390</v>
      </c>
      <c r="M12" s="384" t="n">
        <v>440</v>
      </c>
      <c r="N12" s="384" t="n">
        <v>350</v>
      </c>
      <c r="O12" s="354"/>
      <c r="P12" s="291" t="n">
        <v>127056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127059</v>
      </c>
      <c r="B13" s="321" t="s">
        <v>450</v>
      </c>
      <c r="C13" s="356" t="n">
        <v>3683</v>
      </c>
      <c r="D13" s="323" t="n">
        <v>39187</v>
      </c>
      <c r="E13" s="323" t="n">
        <v>507053</v>
      </c>
      <c r="F13" s="323" t="n">
        <v>1815538</v>
      </c>
      <c r="G13" s="357" t="n">
        <v>13780</v>
      </c>
      <c r="H13" s="357" t="n">
        <v>1998941.81</v>
      </c>
      <c r="I13" s="357" t="n">
        <v>82245</v>
      </c>
      <c r="J13" s="357" t="n">
        <v>338573.244864865</v>
      </c>
      <c r="K13" s="357" t="n">
        <v>4118171.56513514</v>
      </c>
      <c r="L13" s="384" t="n">
        <v>420</v>
      </c>
      <c r="M13" s="384" t="n">
        <v>390</v>
      </c>
      <c r="N13" s="384" t="n">
        <v>370</v>
      </c>
      <c r="O13" s="354"/>
      <c r="P13" s="291" t="n">
        <v>127059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127062</v>
      </c>
      <c r="B14" s="321" t="s">
        <v>451</v>
      </c>
      <c r="C14" s="356" t="n">
        <v>3587</v>
      </c>
      <c r="D14" s="323" t="n">
        <v>37333</v>
      </c>
      <c r="E14" s="323" t="n">
        <v>428801</v>
      </c>
      <c r="F14" s="323" t="n">
        <v>1347984</v>
      </c>
      <c r="G14" s="357" t="n">
        <v>21481</v>
      </c>
      <c r="H14" s="357" t="n">
        <v>1671366.53</v>
      </c>
      <c r="I14" s="357" t="n">
        <v>230186</v>
      </c>
      <c r="J14" s="357" t="n">
        <v>265745.388971429</v>
      </c>
      <c r="K14" s="357" t="n">
        <v>3471406.14102857</v>
      </c>
      <c r="L14" s="384" t="n">
        <v>360</v>
      </c>
      <c r="M14" s="384" t="n">
        <v>360</v>
      </c>
      <c r="N14" s="384" t="n">
        <v>350</v>
      </c>
      <c r="O14" s="354"/>
      <c r="P14" s="291" t="n">
        <v>127062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127063</v>
      </c>
      <c r="B15" s="321" t="s">
        <v>452</v>
      </c>
      <c r="C15" s="356" t="n">
        <v>4693</v>
      </c>
      <c r="D15" s="323" t="n">
        <v>83788</v>
      </c>
      <c r="E15" s="323" t="n">
        <v>619796</v>
      </c>
      <c r="F15" s="323" t="n">
        <v>4167238</v>
      </c>
      <c r="G15" s="357" t="n">
        <v>22954</v>
      </c>
      <c r="H15" s="357" t="n">
        <v>1951846.33</v>
      </c>
      <c r="I15" s="357" t="n">
        <v>174778</v>
      </c>
      <c r="J15" s="357" t="n">
        <v>821541.193457143</v>
      </c>
      <c r="K15" s="357" t="n">
        <v>6198859.13654286</v>
      </c>
      <c r="L15" s="384" t="n">
        <v>420</v>
      </c>
      <c r="M15" s="384" t="n">
        <v>400</v>
      </c>
      <c r="N15" s="384" t="n">
        <v>350</v>
      </c>
      <c r="O15" s="354"/>
      <c r="P15" s="291" t="n">
        <v>127063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127071</v>
      </c>
      <c r="B16" s="321" t="s">
        <v>453</v>
      </c>
      <c r="C16" s="356" t="n">
        <v>5210</v>
      </c>
      <c r="D16" s="323" t="n">
        <v>180161</v>
      </c>
      <c r="E16" s="323" t="n">
        <v>417427</v>
      </c>
      <c r="F16" s="323" t="n">
        <v>1363017</v>
      </c>
      <c r="G16" s="357" t="n">
        <v>21756</v>
      </c>
      <c r="H16" s="357" t="n">
        <v>1982720.03</v>
      </c>
      <c r="I16" s="357" t="n">
        <v>127980</v>
      </c>
      <c r="J16" s="357" t="n">
        <v>276612.237764706</v>
      </c>
      <c r="K16" s="357" t="n">
        <v>3816448.79223529</v>
      </c>
      <c r="L16" s="384" t="n">
        <v>400</v>
      </c>
      <c r="M16" s="384" t="n">
        <v>380</v>
      </c>
      <c r="N16" s="384" t="n">
        <v>340</v>
      </c>
      <c r="O16" s="354"/>
      <c r="P16" s="291" t="n">
        <v>127071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127073</v>
      </c>
      <c r="B17" s="321" t="s">
        <v>454</v>
      </c>
      <c r="C17" s="356" t="n">
        <v>5293</v>
      </c>
      <c r="D17" s="323" t="n">
        <v>76634</v>
      </c>
      <c r="E17" s="323" t="n">
        <v>467973</v>
      </c>
      <c r="F17" s="323" t="n">
        <v>3245638</v>
      </c>
      <c r="G17" s="357" t="n">
        <v>20374</v>
      </c>
      <c r="H17" s="357" t="n">
        <v>2293550.25</v>
      </c>
      <c r="I17" s="357" t="n">
        <v>268094</v>
      </c>
      <c r="J17" s="357" t="n">
        <v>622080.60225</v>
      </c>
      <c r="K17" s="357" t="n">
        <v>5750182.64775</v>
      </c>
      <c r="L17" s="384" t="n">
        <v>420</v>
      </c>
      <c r="M17" s="384" t="n">
        <v>380</v>
      </c>
      <c r="N17" s="384" t="n">
        <v>360</v>
      </c>
      <c r="O17" s="354"/>
      <c r="P17" s="291" t="n">
        <v>127073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127075</v>
      </c>
      <c r="B18" s="321" t="s">
        <v>455</v>
      </c>
      <c r="C18" s="356" t="n">
        <v>5658</v>
      </c>
      <c r="D18" s="323" t="n">
        <v>245940</v>
      </c>
      <c r="E18" s="323" t="n">
        <v>458313</v>
      </c>
      <c r="F18" s="323" t="n">
        <v>1357916</v>
      </c>
      <c r="G18" s="357" t="n">
        <v>28442</v>
      </c>
      <c r="H18" s="357" t="n">
        <v>2137611.87</v>
      </c>
      <c r="I18" s="357" t="n">
        <v>167285</v>
      </c>
      <c r="J18" s="357" t="n">
        <v>265056.234225352</v>
      </c>
      <c r="K18" s="357" t="n">
        <v>4130451.63577465</v>
      </c>
      <c r="L18" s="384" t="n">
        <v>440</v>
      </c>
      <c r="M18" s="384" t="n">
        <v>400</v>
      </c>
      <c r="N18" s="384" t="n">
        <v>355</v>
      </c>
      <c r="O18" s="354"/>
      <c r="P18" s="291" t="n">
        <v>127075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127076</v>
      </c>
      <c r="B19" s="321" t="s">
        <v>456</v>
      </c>
      <c r="C19" s="356" t="n">
        <v>37703</v>
      </c>
      <c r="D19" s="323" t="n">
        <v>179822</v>
      </c>
      <c r="E19" s="323" t="n">
        <v>6247000</v>
      </c>
      <c r="F19" s="323" t="n">
        <v>30559449</v>
      </c>
      <c r="G19" s="357" t="n">
        <v>975509</v>
      </c>
      <c r="H19" s="357" t="n">
        <v>17088336.09</v>
      </c>
      <c r="I19" s="357" t="n">
        <v>7142415</v>
      </c>
      <c r="J19" s="357" t="n">
        <v>5548952.80821053</v>
      </c>
      <c r="K19" s="357" t="n">
        <v>56643578.2817895</v>
      </c>
      <c r="L19" s="384" t="n">
        <v>400</v>
      </c>
      <c r="M19" s="384" t="n">
        <v>400</v>
      </c>
      <c r="N19" s="384" t="n">
        <v>380</v>
      </c>
      <c r="O19" s="354"/>
      <c r="P19" s="291" t="n">
        <v>127076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127079</v>
      </c>
      <c r="B20" s="321" t="s">
        <v>457</v>
      </c>
      <c r="C20" s="356" t="n">
        <v>2511</v>
      </c>
      <c r="D20" s="323" t="n">
        <v>41577</v>
      </c>
      <c r="E20" s="323" t="n">
        <v>263597</v>
      </c>
      <c r="F20" s="323" t="n">
        <v>2669343</v>
      </c>
      <c r="G20" s="357" t="n">
        <v>10351</v>
      </c>
      <c r="H20" s="357" t="n">
        <v>1167968.09</v>
      </c>
      <c r="I20" s="357" t="n">
        <v>204858</v>
      </c>
      <c r="J20" s="357" t="n">
        <v>541719.632823529</v>
      </c>
      <c r="K20" s="357" t="n">
        <v>3815974.45717647</v>
      </c>
      <c r="L20" s="384" t="n">
        <v>370</v>
      </c>
      <c r="M20" s="384" t="n">
        <v>360</v>
      </c>
      <c r="N20" s="384" t="n">
        <v>340</v>
      </c>
      <c r="O20" s="354"/>
      <c r="P20" s="291" t="n">
        <v>127079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127086</v>
      </c>
      <c r="B21" s="321" t="s">
        <v>458</v>
      </c>
      <c r="C21" s="356" t="n">
        <v>2916</v>
      </c>
      <c r="D21" s="323" t="n">
        <v>74739</v>
      </c>
      <c r="E21" s="323" t="n">
        <v>377665</v>
      </c>
      <c r="F21" s="323" t="n">
        <v>912933</v>
      </c>
      <c r="G21" s="357" t="n">
        <v>12283</v>
      </c>
      <c r="H21" s="357" t="n">
        <v>1446878.04</v>
      </c>
      <c r="I21" s="357" t="n">
        <v>54708</v>
      </c>
      <c r="J21" s="357" t="n">
        <v>179978.154914286</v>
      </c>
      <c r="K21" s="357" t="n">
        <v>2699227.88508571</v>
      </c>
      <c r="L21" s="384" t="n">
        <v>430</v>
      </c>
      <c r="M21" s="384" t="n">
        <v>390</v>
      </c>
      <c r="N21" s="384" t="n">
        <v>350</v>
      </c>
      <c r="O21" s="354"/>
      <c r="P21" s="291" t="n">
        <v>127086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127089</v>
      </c>
      <c r="B22" s="321" t="s">
        <v>459</v>
      </c>
      <c r="C22" s="356" t="n">
        <v>4279</v>
      </c>
      <c r="D22" s="323" t="n">
        <v>45690</v>
      </c>
      <c r="E22" s="323" t="n">
        <v>454748</v>
      </c>
      <c r="F22" s="323" t="n">
        <v>695263</v>
      </c>
      <c r="G22" s="357" t="n">
        <v>44790</v>
      </c>
      <c r="H22" s="357" t="n">
        <v>1968068.1</v>
      </c>
      <c r="I22" s="357" t="n">
        <v>97285</v>
      </c>
      <c r="J22" s="357" t="n">
        <v>137066.169571429</v>
      </c>
      <c r="K22" s="357" t="n">
        <v>3168777.93042857</v>
      </c>
      <c r="L22" s="384" t="n">
        <v>400</v>
      </c>
      <c r="M22" s="384" t="n">
        <v>390</v>
      </c>
      <c r="N22" s="384" t="n">
        <v>350</v>
      </c>
      <c r="O22" s="354"/>
      <c r="P22" s="291" t="n">
        <v>127089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127091</v>
      </c>
      <c r="B23" s="321" t="s">
        <v>460</v>
      </c>
      <c r="C23" s="356" t="n">
        <v>3780</v>
      </c>
      <c r="D23" s="323" t="n">
        <v>49411</v>
      </c>
      <c r="E23" s="323" t="n">
        <v>296106</v>
      </c>
      <c r="F23" s="323" t="n">
        <v>500156</v>
      </c>
      <c r="G23" s="357" t="n">
        <v>15121</v>
      </c>
      <c r="H23" s="357" t="n">
        <v>1409201.65</v>
      </c>
      <c r="I23" s="357" t="n">
        <v>41262</v>
      </c>
      <c r="J23" s="357" t="n">
        <v>88398.0377692308</v>
      </c>
      <c r="K23" s="357" t="n">
        <v>2222859.61223077</v>
      </c>
      <c r="L23" s="384" t="n">
        <v>420</v>
      </c>
      <c r="M23" s="384" t="n">
        <v>520</v>
      </c>
      <c r="N23" s="384" t="n">
        <v>390</v>
      </c>
      <c r="O23" s="354"/>
      <c r="P23" s="291" t="n">
        <v>127091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127099</v>
      </c>
      <c r="B24" s="321" t="s">
        <v>461</v>
      </c>
      <c r="C24" s="356" t="n">
        <v>2061</v>
      </c>
      <c r="D24" s="323" t="n">
        <v>70859</v>
      </c>
      <c r="E24" s="323" t="n">
        <v>333227</v>
      </c>
      <c r="F24" s="323" t="n">
        <v>2057968</v>
      </c>
      <c r="G24" s="357" t="n">
        <v>13096</v>
      </c>
      <c r="H24" s="357" t="n">
        <v>901616.94</v>
      </c>
      <c r="I24" s="357" t="n">
        <v>73691</v>
      </c>
      <c r="J24" s="357" t="n">
        <v>405713.6542</v>
      </c>
      <c r="K24" s="357" t="n">
        <v>3044744.2858</v>
      </c>
      <c r="L24" s="384" t="n">
        <v>450</v>
      </c>
      <c r="M24" s="384" t="n">
        <v>450</v>
      </c>
      <c r="N24" s="384" t="n">
        <v>350</v>
      </c>
      <c r="O24" s="354"/>
      <c r="P24" s="291" t="n">
        <v>127099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127100</v>
      </c>
      <c r="B25" s="321" t="s">
        <v>462</v>
      </c>
      <c r="C25" s="356" t="n">
        <v>5048</v>
      </c>
      <c r="D25" s="323" t="n">
        <v>46792</v>
      </c>
      <c r="E25" s="323" t="n">
        <v>571635</v>
      </c>
      <c r="F25" s="323" t="n">
        <v>488564</v>
      </c>
      <c r="G25" s="357" t="n">
        <v>23295</v>
      </c>
      <c r="H25" s="357" t="n">
        <v>2546296.04</v>
      </c>
      <c r="I25" s="357" t="n">
        <v>84537</v>
      </c>
      <c r="J25" s="357" t="n">
        <v>96316.6971428571</v>
      </c>
      <c r="K25" s="357" t="n">
        <v>3664802.34285714</v>
      </c>
      <c r="L25" s="384" t="n">
        <v>370</v>
      </c>
      <c r="M25" s="384" t="n">
        <v>430</v>
      </c>
      <c r="N25" s="384" t="n">
        <v>350</v>
      </c>
      <c r="O25" s="354"/>
      <c r="P25" s="291" t="n">
        <v>127100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127101</v>
      </c>
      <c r="B26" s="321" t="s">
        <v>463</v>
      </c>
      <c r="C26" s="356" t="n">
        <v>3858</v>
      </c>
      <c r="D26" s="323" t="n">
        <v>67061</v>
      </c>
      <c r="E26" s="323" t="n">
        <v>234458</v>
      </c>
      <c r="F26" s="323" t="n">
        <v>1116653</v>
      </c>
      <c r="G26" s="357" t="n">
        <v>21516</v>
      </c>
      <c r="H26" s="357" t="n">
        <v>1576652.26</v>
      </c>
      <c r="I26" s="357" t="n">
        <v>52221</v>
      </c>
      <c r="J26" s="357" t="n">
        <v>220140.156742857</v>
      </c>
      <c r="K26" s="357" t="n">
        <v>2848421.10325714</v>
      </c>
      <c r="L26" s="384" t="n">
        <v>430</v>
      </c>
      <c r="M26" s="384" t="n">
        <v>400</v>
      </c>
      <c r="N26" s="384" t="n">
        <v>350</v>
      </c>
      <c r="O26" s="354"/>
      <c r="P26" s="291" t="n">
        <v>127101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127102</v>
      </c>
      <c r="B27" s="321" t="s">
        <v>464</v>
      </c>
      <c r="C27" s="356" t="n">
        <v>4477</v>
      </c>
      <c r="D27" s="323" t="n">
        <v>37199</v>
      </c>
      <c r="E27" s="323" t="n">
        <v>391792</v>
      </c>
      <c r="F27" s="323" t="n">
        <v>1027643</v>
      </c>
      <c r="G27" s="357" t="n">
        <v>20400</v>
      </c>
      <c r="H27" s="357" t="n">
        <v>1536359.47</v>
      </c>
      <c r="I27" s="357" t="n">
        <v>87389</v>
      </c>
      <c r="J27" s="357" t="n">
        <v>208551.100323529</v>
      </c>
      <c r="K27" s="357" t="n">
        <v>2892231.36967647</v>
      </c>
      <c r="L27" s="384" t="n">
        <v>430</v>
      </c>
      <c r="M27" s="384" t="n">
        <v>450</v>
      </c>
      <c r="N27" s="384" t="n">
        <v>340</v>
      </c>
      <c r="O27" s="354"/>
      <c r="P27" s="291" t="n">
        <v>127102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127103</v>
      </c>
      <c r="B28" s="321" t="s">
        <v>465</v>
      </c>
      <c r="C28" s="356" t="n">
        <v>4808</v>
      </c>
      <c r="D28" s="323" t="n">
        <v>92538</v>
      </c>
      <c r="E28" s="323" t="n">
        <v>318650</v>
      </c>
      <c r="F28" s="323" t="n">
        <v>1150081</v>
      </c>
      <c r="G28" s="357" t="n">
        <v>34505</v>
      </c>
      <c r="H28" s="357" t="n">
        <v>2121390.07</v>
      </c>
      <c r="I28" s="357" t="n">
        <v>57309</v>
      </c>
      <c r="J28" s="357" t="n">
        <v>226730.320685714</v>
      </c>
      <c r="K28" s="357" t="n">
        <v>3547742.74931429</v>
      </c>
      <c r="L28" s="384" t="n">
        <v>430</v>
      </c>
      <c r="M28" s="384" t="n">
        <v>410</v>
      </c>
      <c r="N28" s="384" t="n">
        <v>350</v>
      </c>
      <c r="O28" s="354"/>
      <c r="P28" s="291" t="n">
        <v>127103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127104</v>
      </c>
      <c r="B29" s="321" t="s">
        <v>466</v>
      </c>
      <c r="C29" s="356" t="n">
        <v>2970</v>
      </c>
      <c r="D29" s="323" t="n">
        <v>35779</v>
      </c>
      <c r="E29" s="323" t="n">
        <v>300947</v>
      </c>
      <c r="F29" s="323" t="n">
        <v>725417</v>
      </c>
      <c r="G29" s="357" t="n">
        <v>9714</v>
      </c>
      <c r="H29" s="357" t="n">
        <v>1185759.71</v>
      </c>
      <c r="I29" s="357" t="n">
        <v>135920</v>
      </c>
      <c r="J29" s="357" t="n">
        <v>143010.751342857</v>
      </c>
      <c r="K29" s="357" t="n">
        <v>2250525.95865714</v>
      </c>
      <c r="L29" s="384" t="n">
        <v>420</v>
      </c>
      <c r="M29" s="384" t="n">
        <v>400</v>
      </c>
      <c r="N29" s="384" t="n">
        <v>350</v>
      </c>
      <c r="O29" s="354"/>
      <c r="P29" s="291" t="n">
        <v>127104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23.45" hidden="false" customHeight="true" outlineLevel="0" collapsed="false">
      <c r="A30" s="329" t="n">
        <v>128</v>
      </c>
      <c r="B30" s="374" t="s">
        <v>467</v>
      </c>
      <c r="C30" s="361" t="n">
        <v>130104</v>
      </c>
      <c r="D30" s="362" t="n">
        <v>1864475</v>
      </c>
      <c r="E30" s="362" t="n">
        <v>18500370</v>
      </c>
      <c r="F30" s="362" t="n">
        <v>56461240</v>
      </c>
      <c r="G30" s="357" t="n">
        <v>1825006</v>
      </c>
      <c r="H30" s="357" t="n">
        <v>53302673</v>
      </c>
      <c r="I30" s="357" t="n">
        <v>5597458</v>
      </c>
      <c r="J30" s="357" t="n">
        <v>11017441.910849</v>
      </c>
      <c r="K30" s="357" t="n">
        <v>126533780.089151</v>
      </c>
      <c r="L30" s="363" t="n">
        <v>368.383301982199</v>
      </c>
      <c r="M30" s="363" t="n">
        <v>357.084001472485</v>
      </c>
      <c r="N30" s="363" t="n">
        <v>353.703541390561</v>
      </c>
      <c r="O30" s="354"/>
      <c r="P30" s="329" t="n">
        <v>128</v>
      </c>
      <c r="R30" s="364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customFormat="false" ht="11.85" hidden="false" customHeight="true" outlineLevel="0" collapsed="false">
      <c r="A31" s="291" t="n">
        <v>128006</v>
      </c>
      <c r="B31" s="321" t="s">
        <v>468</v>
      </c>
      <c r="C31" s="356" t="n">
        <v>2165</v>
      </c>
      <c r="D31" s="323" t="n">
        <v>21316</v>
      </c>
      <c r="E31" s="323" t="n">
        <v>251695</v>
      </c>
      <c r="F31" s="323" t="n">
        <v>590295</v>
      </c>
      <c r="G31" s="357" t="n">
        <v>5925</v>
      </c>
      <c r="H31" s="357" t="n">
        <v>919408.56</v>
      </c>
      <c r="I31" s="357" t="n">
        <v>102988</v>
      </c>
      <c r="J31" s="357" t="n">
        <v>116372.376542857</v>
      </c>
      <c r="K31" s="357" t="n">
        <v>1775255.18345714</v>
      </c>
      <c r="L31" s="384" t="n">
        <v>350</v>
      </c>
      <c r="M31" s="384" t="n">
        <v>320</v>
      </c>
      <c r="N31" s="384" t="n">
        <v>350</v>
      </c>
      <c r="O31" s="354"/>
      <c r="P31" s="291" t="n">
        <v>128006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28007</v>
      </c>
      <c r="B32" s="321" t="s">
        <v>469</v>
      </c>
      <c r="C32" s="356" t="n">
        <v>22569</v>
      </c>
      <c r="D32" s="323" t="n">
        <v>152434</v>
      </c>
      <c r="E32" s="323" t="n">
        <v>4567429</v>
      </c>
      <c r="F32" s="323" t="n">
        <v>10247314</v>
      </c>
      <c r="G32" s="357" t="n">
        <v>810990</v>
      </c>
      <c r="H32" s="357" t="n">
        <v>9177863.99</v>
      </c>
      <c r="I32" s="357" t="n">
        <v>1099659</v>
      </c>
      <c r="J32" s="357" t="n">
        <v>1910985.80378378</v>
      </c>
      <c r="K32" s="357" t="n">
        <v>24144704.1862162</v>
      </c>
      <c r="L32" s="384" t="n">
        <v>350</v>
      </c>
      <c r="M32" s="384" t="n">
        <v>390</v>
      </c>
      <c r="N32" s="384" t="n">
        <v>370</v>
      </c>
      <c r="O32" s="354"/>
      <c r="P32" s="291" t="n">
        <v>128007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28014</v>
      </c>
      <c r="B33" s="321" t="s">
        <v>470</v>
      </c>
      <c r="C33" s="356" t="n">
        <v>6525</v>
      </c>
      <c r="D33" s="323" t="n">
        <v>91754</v>
      </c>
      <c r="E33" s="323" t="n">
        <v>603404</v>
      </c>
      <c r="F33" s="323" t="n">
        <v>3032691</v>
      </c>
      <c r="G33" s="357" t="n">
        <v>23584</v>
      </c>
      <c r="H33" s="357" t="n">
        <v>2692815.33</v>
      </c>
      <c r="I33" s="357" t="n">
        <v>236168</v>
      </c>
      <c r="J33" s="357" t="n">
        <v>634108.177272727</v>
      </c>
      <c r="K33" s="357" t="n">
        <v>6046308.15272727</v>
      </c>
      <c r="L33" s="384" t="n">
        <v>300</v>
      </c>
      <c r="M33" s="384" t="n">
        <v>280</v>
      </c>
      <c r="N33" s="384" t="n">
        <v>330</v>
      </c>
      <c r="O33" s="354"/>
      <c r="P33" s="291" t="n">
        <v>128014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128020</v>
      </c>
      <c r="B34" s="321" t="s">
        <v>471</v>
      </c>
      <c r="C34" s="356" t="n">
        <v>4712</v>
      </c>
      <c r="D34" s="323" t="n">
        <v>296717</v>
      </c>
      <c r="E34" s="323" t="n">
        <v>650367</v>
      </c>
      <c r="F34" s="323" t="n">
        <v>2993003</v>
      </c>
      <c r="G34" s="357" t="n">
        <v>15945</v>
      </c>
      <c r="H34" s="357" t="n">
        <v>1557290.78</v>
      </c>
      <c r="I34" s="357" t="n">
        <v>158038</v>
      </c>
      <c r="J34" s="357" t="n">
        <v>543466.314447368</v>
      </c>
      <c r="K34" s="357" t="n">
        <v>5127894.46555263</v>
      </c>
      <c r="L34" s="384" t="n">
        <v>450</v>
      </c>
      <c r="M34" s="384" t="n">
        <v>450</v>
      </c>
      <c r="N34" s="384" t="n">
        <v>380</v>
      </c>
      <c r="O34" s="354"/>
      <c r="P34" s="291" t="n">
        <v>128020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128039</v>
      </c>
      <c r="B35" s="321" t="s">
        <v>472</v>
      </c>
      <c r="C35" s="356" t="n">
        <v>3771</v>
      </c>
      <c r="D35" s="323" t="n">
        <v>20037</v>
      </c>
      <c r="E35" s="323" t="n">
        <v>537244</v>
      </c>
      <c r="F35" s="323" t="n">
        <v>583876</v>
      </c>
      <c r="G35" s="357" t="n">
        <v>13993</v>
      </c>
      <c r="H35" s="357" t="n">
        <v>1547871.69</v>
      </c>
      <c r="I35" s="357" t="n">
        <v>178188</v>
      </c>
      <c r="J35" s="357" t="n">
        <v>115106.951857143</v>
      </c>
      <c r="K35" s="357" t="n">
        <v>2766102.73814286</v>
      </c>
      <c r="L35" s="384" t="n">
        <v>350</v>
      </c>
      <c r="M35" s="384" t="n">
        <v>350</v>
      </c>
      <c r="N35" s="384" t="n">
        <v>350</v>
      </c>
      <c r="O35" s="354"/>
      <c r="P35" s="291" t="n">
        <v>128039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128045</v>
      </c>
      <c r="B36" s="321" t="s">
        <v>473</v>
      </c>
      <c r="C36" s="356" t="n">
        <v>3976</v>
      </c>
      <c r="D36" s="323" t="n">
        <v>85188</v>
      </c>
      <c r="E36" s="323" t="n">
        <v>404196</v>
      </c>
      <c r="F36" s="323" t="n">
        <v>553025</v>
      </c>
      <c r="G36" s="357" t="n">
        <v>8921</v>
      </c>
      <c r="H36" s="357" t="n">
        <v>1788581.95</v>
      </c>
      <c r="I36" s="357" t="n">
        <v>41262</v>
      </c>
      <c r="J36" s="357" t="n">
        <v>112231.904941176</v>
      </c>
      <c r="K36" s="357" t="n">
        <v>2768942.04505882</v>
      </c>
      <c r="L36" s="384" t="n">
        <v>360</v>
      </c>
      <c r="M36" s="384" t="n">
        <v>340</v>
      </c>
      <c r="N36" s="384" t="n">
        <v>340</v>
      </c>
      <c r="O36" s="354"/>
      <c r="P36" s="291" t="n">
        <v>128045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128047</v>
      </c>
      <c r="B37" s="321" t="s">
        <v>474</v>
      </c>
      <c r="C37" s="356" t="n">
        <v>3631</v>
      </c>
      <c r="D37" s="323" t="n">
        <v>77595</v>
      </c>
      <c r="E37" s="323" t="n">
        <v>468296</v>
      </c>
      <c r="F37" s="323" t="n">
        <v>1855723</v>
      </c>
      <c r="G37" s="357" t="n">
        <v>24699</v>
      </c>
      <c r="H37" s="357" t="n">
        <v>1555197.66</v>
      </c>
      <c r="I37" s="357" t="n">
        <v>89570</v>
      </c>
      <c r="J37" s="357" t="n">
        <v>355680.2155</v>
      </c>
      <c r="K37" s="357" t="n">
        <v>3715400.4445</v>
      </c>
      <c r="L37" s="384" t="n">
        <v>380</v>
      </c>
      <c r="M37" s="384" t="n">
        <v>340</v>
      </c>
      <c r="N37" s="384" t="n">
        <v>360</v>
      </c>
      <c r="O37" s="354"/>
      <c r="P37" s="291" t="n">
        <v>128047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128058</v>
      </c>
      <c r="B38" s="321" t="s">
        <v>475</v>
      </c>
      <c r="C38" s="356" t="n">
        <v>5489</v>
      </c>
      <c r="D38" s="323" t="n">
        <v>72232</v>
      </c>
      <c r="E38" s="323" t="n">
        <v>765392</v>
      </c>
      <c r="F38" s="323" t="n">
        <v>2620526</v>
      </c>
      <c r="G38" s="357" t="n">
        <v>16770</v>
      </c>
      <c r="H38" s="357" t="n">
        <v>2274712.07</v>
      </c>
      <c r="I38" s="357" t="n">
        <v>168907</v>
      </c>
      <c r="J38" s="357" t="n">
        <v>531812.556382353</v>
      </c>
      <c r="K38" s="357" t="n">
        <v>5386726.51361765</v>
      </c>
      <c r="L38" s="384" t="n">
        <v>320</v>
      </c>
      <c r="M38" s="384" t="n">
        <v>370</v>
      </c>
      <c r="N38" s="384" t="n">
        <v>340</v>
      </c>
      <c r="O38" s="354"/>
      <c r="P38" s="291" t="n">
        <v>128058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128061</v>
      </c>
      <c r="B39" s="321" t="s">
        <v>476</v>
      </c>
      <c r="C39" s="356" t="n">
        <v>3032</v>
      </c>
      <c r="D39" s="323" t="n">
        <v>84170</v>
      </c>
      <c r="E39" s="323" t="n">
        <v>276133</v>
      </c>
      <c r="F39" s="323" t="n">
        <v>673305</v>
      </c>
      <c r="G39" s="357" t="n">
        <v>10087</v>
      </c>
      <c r="H39" s="357" t="n">
        <v>1367338.99</v>
      </c>
      <c r="I39" s="357" t="n">
        <v>58651</v>
      </c>
      <c r="J39" s="357" t="n">
        <v>136641.383176471</v>
      </c>
      <c r="K39" s="357" t="n">
        <v>2333043.60682353</v>
      </c>
      <c r="L39" s="384" t="n">
        <v>390</v>
      </c>
      <c r="M39" s="384" t="n">
        <v>350</v>
      </c>
      <c r="N39" s="384" t="n">
        <v>340</v>
      </c>
      <c r="O39" s="354"/>
      <c r="P39" s="291" t="n">
        <v>12806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28064</v>
      </c>
      <c r="B40" s="321" t="s">
        <v>477</v>
      </c>
      <c r="C40" s="356" t="n">
        <v>5247</v>
      </c>
      <c r="D40" s="323" t="n">
        <v>117012</v>
      </c>
      <c r="E40" s="323" t="n">
        <v>607186</v>
      </c>
      <c r="F40" s="323" t="n">
        <v>953113</v>
      </c>
      <c r="G40" s="357" t="n">
        <v>19044</v>
      </c>
      <c r="H40" s="357" t="n">
        <v>1955509.29</v>
      </c>
      <c r="I40" s="357" t="n">
        <v>76766</v>
      </c>
      <c r="J40" s="357" t="n">
        <v>193425.889529412</v>
      </c>
      <c r="K40" s="357" t="n">
        <v>3535204.40047059</v>
      </c>
      <c r="L40" s="384" t="n">
        <v>360</v>
      </c>
      <c r="M40" s="384" t="n">
        <v>340</v>
      </c>
      <c r="N40" s="384" t="n">
        <v>340</v>
      </c>
      <c r="O40" s="354"/>
      <c r="P40" s="291" t="n">
        <v>128064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28082</v>
      </c>
      <c r="B41" s="321" t="s">
        <v>478</v>
      </c>
      <c r="C41" s="356" t="n">
        <v>4862</v>
      </c>
      <c r="D41" s="323" t="n">
        <v>196232</v>
      </c>
      <c r="E41" s="323" t="n">
        <v>547586</v>
      </c>
      <c r="F41" s="323" t="n">
        <v>2572799</v>
      </c>
      <c r="G41" s="357" t="n">
        <v>23827</v>
      </c>
      <c r="H41" s="357" t="n">
        <v>2016210.16</v>
      </c>
      <c r="I41" s="357" t="n">
        <v>239747</v>
      </c>
      <c r="J41" s="357" t="n">
        <v>507209.013285714</v>
      </c>
      <c r="K41" s="357" t="n">
        <v>5089192.14671429</v>
      </c>
      <c r="L41" s="384" t="n">
        <v>420</v>
      </c>
      <c r="M41" s="384" t="n">
        <v>320</v>
      </c>
      <c r="N41" s="384" t="n">
        <v>350</v>
      </c>
      <c r="O41" s="354"/>
      <c r="P41" s="291" t="n">
        <v>128082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28115</v>
      </c>
      <c r="B42" s="321" t="s">
        <v>479</v>
      </c>
      <c r="C42" s="356" t="n">
        <v>12800</v>
      </c>
      <c r="D42" s="323" t="n">
        <v>66131</v>
      </c>
      <c r="E42" s="323" t="n">
        <v>2105052</v>
      </c>
      <c r="F42" s="323" t="n">
        <v>5731005</v>
      </c>
      <c r="G42" s="357" t="n">
        <v>247194</v>
      </c>
      <c r="H42" s="357" t="n">
        <v>5904727.61</v>
      </c>
      <c r="I42" s="357" t="n">
        <v>838610</v>
      </c>
      <c r="J42" s="357" t="n">
        <v>1129826.78245714</v>
      </c>
      <c r="K42" s="357" t="n">
        <v>13762892.8275429</v>
      </c>
      <c r="L42" s="384" t="n">
        <v>330</v>
      </c>
      <c r="M42" s="384" t="n">
        <v>340</v>
      </c>
      <c r="N42" s="384" t="n">
        <v>350</v>
      </c>
      <c r="O42" s="354"/>
      <c r="P42" s="291" t="n">
        <v>128115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128126</v>
      </c>
      <c r="B43" s="321" t="s">
        <v>480</v>
      </c>
      <c r="C43" s="356" t="n">
        <v>7321</v>
      </c>
      <c r="D43" s="323" t="n">
        <v>148100</v>
      </c>
      <c r="E43" s="383" t="n">
        <v>1087495</v>
      </c>
      <c r="F43" s="383" t="n">
        <v>1669171</v>
      </c>
      <c r="G43" s="357" t="n">
        <v>95023</v>
      </c>
      <c r="H43" s="357" t="n">
        <v>2859219.39</v>
      </c>
      <c r="I43" s="357" t="n">
        <v>230242</v>
      </c>
      <c r="J43" s="357" t="n">
        <v>329065.119628571</v>
      </c>
      <c r="K43" s="357" t="n">
        <v>5760185.27037143</v>
      </c>
      <c r="L43" s="384" t="n">
        <v>400</v>
      </c>
      <c r="M43" s="384" t="n">
        <v>380</v>
      </c>
      <c r="N43" s="384" t="n">
        <v>350</v>
      </c>
      <c r="O43" s="354"/>
      <c r="P43" s="291" t="n">
        <v>128126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28128</v>
      </c>
      <c r="B44" s="321" t="s">
        <v>481</v>
      </c>
      <c r="C44" s="356" t="n">
        <v>3287</v>
      </c>
      <c r="D44" s="323" t="n">
        <v>47408</v>
      </c>
      <c r="E44" s="383" t="n">
        <v>345194</v>
      </c>
      <c r="F44" s="383" t="n">
        <v>712204</v>
      </c>
      <c r="G44" s="357" t="n">
        <v>17086</v>
      </c>
      <c r="H44" s="357" t="n">
        <v>1427516.57</v>
      </c>
      <c r="I44" s="357" t="n">
        <v>76375</v>
      </c>
      <c r="J44" s="357" t="n">
        <v>144535.468294118</v>
      </c>
      <c r="K44" s="357" t="n">
        <v>2481248.10170588</v>
      </c>
      <c r="L44" s="384" t="n">
        <v>320</v>
      </c>
      <c r="M44" s="384" t="n">
        <v>330</v>
      </c>
      <c r="N44" s="384" t="n">
        <v>340</v>
      </c>
      <c r="O44" s="354"/>
      <c r="P44" s="291" t="n">
        <v>128128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28131</v>
      </c>
      <c r="B45" s="321" t="s">
        <v>482</v>
      </c>
      <c r="C45" s="356" t="n">
        <v>22443</v>
      </c>
      <c r="D45" s="323" t="n">
        <v>155038</v>
      </c>
      <c r="E45" s="383" t="n">
        <v>3324067</v>
      </c>
      <c r="F45" s="383" t="n">
        <v>17650825</v>
      </c>
      <c r="G45" s="357" t="n">
        <v>387857</v>
      </c>
      <c r="H45" s="357" t="n">
        <v>9159025.8</v>
      </c>
      <c r="I45" s="357" t="n">
        <v>1515469</v>
      </c>
      <c r="J45" s="357" t="n">
        <v>3479733.99182857</v>
      </c>
      <c r="K45" s="357" t="n">
        <v>28712547.8081714</v>
      </c>
      <c r="L45" s="384" t="n">
        <v>310</v>
      </c>
      <c r="M45" s="384" t="n">
        <v>340</v>
      </c>
      <c r="N45" s="384" t="n">
        <v>350</v>
      </c>
      <c r="O45" s="354"/>
      <c r="P45" s="291" t="n">
        <v>128131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28137</v>
      </c>
      <c r="B46" s="321" t="s">
        <v>483</v>
      </c>
      <c r="C46" s="356" t="n">
        <v>1649</v>
      </c>
      <c r="D46" s="323" t="n">
        <v>68128</v>
      </c>
      <c r="E46" s="383" t="n">
        <v>131396</v>
      </c>
      <c r="F46" s="383" t="n">
        <v>286155</v>
      </c>
      <c r="G46" s="357" t="n">
        <v>5024</v>
      </c>
      <c r="H46" s="357" t="n">
        <v>668755.93</v>
      </c>
      <c r="I46" s="357" t="n">
        <v>17109</v>
      </c>
      <c r="J46" s="357" t="n">
        <v>58072.7342352941</v>
      </c>
      <c r="K46" s="357" t="n">
        <v>1118495.19576471</v>
      </c>
      <c r="L46" s="384" t="n">
        <v>350</v>
      </c>
      <c r="M46" s="384" t="n">
        <v>320</v>
      </c>
      <c r="N46" s="384" t="n">
        <v>340</v>
      </c>
      <c r="O46" s="354"/>
      <c r="P46" s="291" t="n">
        <v>128137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28138</v>
      </c>
      <c r="B47" s="321" t="s">
        <v>484</v>
      </c>
      <c r="C47" s="356" t="n">
        <v>2190</v>
      </c>
      <c r="D47" s="323" t="n">
        <v>55200</v>
      </c>
      <c r="E47" s="383" t="n">
        <v>181106</v>
      </c>
      <c r="F47" s="383" t="n">
        <v>271438</v>
      </c>
      <c r="G47" s="357" t="n">
        <v>6665</v>
      </c>
      <c r="H47" s="357" t="n">
        <v>870743.25</v>
      </c>
      <c r="I47" s="357" t="n">
        <v>25216</v>
      </c>
      <c r="J47" s="357" t="n">
        <v>55085.9453529412</v>
      </c>
      <c r="K47" s="357" t="n">
        <v>1355282.30464706</v>
      </c>
      <c r="L47" s="384" t="n">
        <v>370</v>
      </c>
      <c r="M47" s="384" t="n">
        <v>350</v>
      </c>
      <c r="N47" s="384" t="n">
        <v>360</v>
      </c>
      <c r="O47" s="354"/>
      <c r="P47" s="291" t="n">
        <v>128138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28139</v>
      </c>
      <c r="B48" s="321" t="s">
        <v>485</v>
      </c>
      <c r="C48" s="356" t="n">
        <v>14435</v>
      </c>
      <c r="D48" s="323" t="n">
        <v>109783</v>
      </c>
      <c r="E48" s="383" t="n">
        <v>1647132</v>
      </c>
      <c r="F48" s="383" t="n">
        <v>3464772</v>
      </c>
      <c r="G48" s="357" t="n">
        <v>92372</v>
      </c>
      <c r="H48" s="357" t="n">
        <v>5559883.97</v>
      </c>
      <c r="I48" s="357" t="n">
        <v>444493</v>
      </c>
      <c r="J48" s="357" t="n">
        <v>664081.282333333</v>
      </c>
      <c r="K48" s="357" t="n">
        <v>10654354.6876667</v>
      </c>
      <c r="L48" s="384" t="n">
        <v>360</v>
      </c>
      <c r="M48" s="384" t="n">
        <v>370</v>
      </c>
      <c r="N48" s="384" t="n">
        <v>360</v>
      </c>
      <c r="O48" s="354"/>
      <c r="P48" s="291" t="n">
        <v>128139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23.45" hidden="false" customHeight="true" outlineLevel="0" collapsed="false">
      <c r="A49" s="386" t="s">
        <v>486</v>
      </c>
      <c r="B49" s="374" t="s">
        <v>487</v>
      </c>
      <c r="C49" s="379" t="n">
        <v>873706</v>
      </c>
      <c r="D49" s="380" t="n">
        <v>8284137</v>
      </c>
      <c r="E49" s="380" t="n">
        <v>125925617</v>
      </c>
      <c r="F49" s="380" t="n">
        <v>543476096</v>
      </c>
      <c r="G49" s="381" t="n">
        <v>18080827</v>
      </c>
      <c r="H49" s="381" t="n">
        <v>398803020</v>
      </c>
      <c r="I49" s="381" t="n">
        <v>49014340</v>
      </c>
      <c r="J49" s="381" t="n">
        <v>106896486.973068</v>
      </c>
      <c r="K49" s="381" t="n">
        <v>1036687550.02693</v>
      </c>
      <c r="L49" s="387" t="n">
        <v>375.525953894679</v>
      </c>
      <c r="M49" s="387" t="n">
        <v>374.094428090405</v>
      </c>
      <c r="N49" s="387" t="n">
        <v>350.826481740869</v>
      </c>
      <c r="O49" s="354"/>
      <c r="P49" s="329" t="n">
        <v>12</v>
      </c>
      <c r="R49" s="364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</row>
    <row r="50" customFormat="false" ht="23.45" hidden="false" customHeight="true" outlineLevel="0" collapsed="false">
      <c r="A50" s="329" t="n">
        <v>135</v>
      </c>
      <c r="B50" s="374" t="s">
        <v>488</v>
      </c>
      <c r="C50" s="361" t="n">
        <v>128296</v>
      </c>
      <c r="D50" s="362" t="n">
        <v>693621</v>
      </c>
      <c r="E50" s="362" t="n">
        <v>19585829</v>
      </c>
      <c r="F50" s="362" t="n">
        <v>48307377</v>
      </c>
      <c r="G50" s="357" t="n">
        <v>3455061</v>
      </c>
      <c r="H50" s="357" t="n">
        <v>59843713</v>
      </c>
      <c r="I50" s="357" t="n">
        <v>6276687</v>
      </c>
      <c r="J50" s="357" t="n">
        <v>9339569.10047404</v>
      </c>
      <c r="K50" s="357" t="n">
        <v>128822718.899526</v>
      </c>
      <c r="L50" s="363" t="n">
        <v>334.864372127694</v>
      </c>
      <c r="M50" s="363" t="n">
        <v>369.280581123526</v>
      </c>
      <c r="N50" s="363" t="n">
        <v>359.884592266144</v>
      </c>
      <c r="O50" s="354"/>
      <c r="P50" s="329" t="n">
        <v>135</v>
      </c>
      <c r="R50" s="364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customFormat="false" ht="11.85" hidden="false" customHeight="true" outlineLevel="0" collapsed="false">
      <c r="A51" s="291" t="n">
        <v>135010</v>
      </c>
      <c r="B51" s="321" t="s">
        <v>489</v>
      </c>
      <c r="C51" s="356" t="n">
        <v>4333</v>
      </c>
      <c r="D51" s="323" t="n">
        <v>115692</v>
      </c>
      <c r="E51" s="323" t="n">
        <v>570371</v>
      </c>
      <c r="F51" s="323" t="n">
        <v>5505162</v>
      </c>
      <c r="G51" s="357" t="n">
        <v>18052</v>
      </c>
      <c r="H51" s="357" t="n">
        <v>2058072.82</v>
      </c>
      <c r="I51" s="357" t="n">
        <v>159290</v>
      </c>
      <c r="J51" s="357" t="n">
        <v>1054916.75608333</v>
      </c>
      <c r="K51" s="357" t="n">
        <v>7371723.06391667</v>
      </c>
      <c r="L51" s="325" t="n">
        <v>360</v>
      </c>
      <c r="M51" s="325" t="n">
        <v>390</v>
      </c>
      <c r="N51" s="325" t="n">
        <v>360</v>
      </c>
      <c r="O51" s="354"/>
      <c r="P51" s="291" t="n">
        <v>135010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135015</v>
      </c>
      <c r="B52" s="321" t="s">
        <v>490</v>
      </c>
      <c r="C52" s="356" t="n">
        <v>11582</v>
      </c>
      <c r="D52" s="323" t="n">
        <v>107933</v>
      </c>
      <c r="E52" s="323" t="n">
        <v>1488294</v>
      </c>
      <c r="F52" s="323" t="n">
        <v>3185308</v>
      </c>
      <c r="G52" s="357" t="n">
        <v>67548</v>
      </c>
      <c r="H52" s="357" t="n">
        <v>5368362.33</v>
      </c>
      <c r="I52" s="357" t="n">
        <v>311034</v>
      </c>
      <c r="J52" s="357" t="n">
        <v>627960.756714286</v>
      </c>
      <c r="K52" s="357" t="n">
        <v>9900518.57328571</v>
      </c>
      <c r="L52" s="325" t="n">
        <v>330</v>
      </c>
      <c r="M52" s="325" t="n">
        <v>350</v>
      </c>
      <c r="N52" s="325" t="n">
        <v>350</v>
      </c>
      <c r="O52" s="354"/>
      <c r="P52" s="291" t="n">
        <v>135015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35016</v>
      </c>
      <c r="B53" s="321" t="s">
        <v>491</v>
      </c>
      <c r="C53" s="356" t="n">
        <v>18976</v>
      </c>
      <c r="D53" s="323" t="n">
        <v>62325</v>
      </c>
      <c r="E53" s="323" t="n">
        <v>3401182</v>
      </c>
      <c r="F53" s="323" t="n">
        <v>3873512</v>
      </c>
      <c r="G53" s="357" t="n">
        <v>633529</v>
      </c>
      <c r="H53" s="357" t="n">
        <v>7659819.44</v>
      </c>
      <c r="I53" s="357" t="n">
        <v>1140138</v>
      </c>
      <c r="J53" s="357" t="n">
        <v>722357.657837838</v>
      </c>
      <c r="K53" s="357" t="n">
        <v>16048147.7821622</v>
      </c>
      <c r="L53" s="325" t="n">
        <v>320</v>
      </c>
      <c r="M53" s="325" t="n">
        <v>430</v>
      </c>
      <c r="N53" s="325" t="n">
        <v>370</v>
      </c>
      <c r="O53" s="354"/>
      <c r="P53" s="291" t="n">
        <v>135016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135019</v>
      </c>
      <c r="B54" s="321" t="s">
        <v>492</v>
      </c>
      <c r="C54" s="356" t="n">
        <v>46723</v>
      </c>
      <c r="D54" s="323" t="n">
        <v>50651</v>
      </c>
      <c r="E54" s="323" t="n">
        <v>7680239</v>
      </c>
      <c r="F54" s="323" t="n">
        <v>22807415</v>
      </c>
      <c r="G54" s="357" t="n">
        <v>1640956</v>
      </c>
      <c r="H54" s="357" t="n">
        <v>21044357.08</v>
      </c>
      <c r="I54" s="357" t="n">
        <v>3026186</v>
      </c>
      <c r="J54" s="357" t="n">
        <v>4371421.19825</v>
      </c>
      <c r="K54" s="357" t="n">
        <v>51878382.88175</v>
      </c>
      <c r="L54" s="325" t="n">
        <v>280</v>
      </c>
      <c r="M54" s="325" t="n">
        <v>360</v>
      </c>
      <c r="N54" s="325" t="n">
        <v>360</v>
      </c>
      <c r="O54" s="354"/>
      <c r="P54" s="291" t="n">
        <v>135019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135020</v>
      </c>
      <c r="B55" s="321" t="s">
        <v>493</v>
      </c>
      <c r="C55" s="356" t="n">
        <v>12924</v>
      </c>
      <c r="D55" s="323" t="n">
        <v>64383</v>
      </c>
      <c r="E55" s="323" t="n">
        <v>1871312</v>
      </c>
      <c r="F55" s="323" t="n">
        <v>5193032</v>
      </c>
      <c r="G55" s="357" t="n">
        <v>508164</v>
      </c>
      <c r="H55" s="357" t="n">
        <v>6398183.66</v>
      </c>
      <c r="I55" s="357" t="n">
        <v>559390</v>
      </c>
      <c r="J55" s="357" t="n">
        <v>995330.949666667</v>
      </c>
      <c r="K55" s="357" t="n">
        <v>13599133.7103333</v>
      </c>
      <c r="L55" s="325" t="n">
        <v>310</v>
      </c>
      <c r="M55" s="325" t="n">
        <v>340</v>
      </c>
      <c r="N55" s="325" t="n">
        <v>360</v>
      </c>
      <c r="O55" s="354"/>
      <c r="P55" s="291" t="n">
        <v>135020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135021</v>
      </c>
      <c r="B56" s="321" t="s">
        <v>494</v>
      </c>
      <c r="C56" s="356" t="n">
        <v>2163</v>
      </c>
      <c r="D56" s="323" t="n">
        <v>25604</v>
      </c>
      <c r="E56" s="323" t="n">
        <v>312852</v>
      </c>
      <c r="F56" s="323" t="n">
        <v>1031399</v>
      </c>
      <c r="G56" s="357" t="n">
        <v>38346</v>
      </c>
      <c r="H56" s="357" t="n">
        <v>1096278.29</v>
      </c>
      <c r="I56" s="357" t="n">
        <v>66311</v>
      </c>
      <c r="J56" s="357" t="n">
        <v>279084.456235294</v>
      </c>
      <c r="K56" s="357" t="n">
        <v>2291705.83376471</v>
      </c>
      <c r="L56" s="325" t="n">
        <v>340</v>
      </c>
      <c r="M56" s="325" t="n">
        <v>360</v>
      </c>
      <c r="N56" s="325" t="n">
        <v>355</v>
      </c>
      <c r="O56" s="354"/>
      <c r="P56" s="291" t="n">
        <v>135021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135025</v>
      </c>
      <c r="B57" s="321" t="s">
        <v>495</v>
      </c>
      <c r="C57" s="356" t="n">
        <v>7047</v>
      </c>
      <c r="D57" s="323" t="n">
        <v>30991</v>
      </c>
      <c r="E57" s="323" t="n">
        <v>864640</v>
      </c>
      <c r="F57" s="323" t="n">
        <v>980035</v>
      </c>
      <c r="G57" s="357" t="n">
        <v>258320</v>
      </c>
      <c r="H57" s="357" t="n">
        <v>3838805.52</v>
      </c>
      <c r="I57" s="357" t="n">
        <v>184002</v>
      </c>
      <c r="J57" s="357" t="n">
        <v>186843.580666667</v>
      </c>
      <c r="K57" s="357" t="n">
        <v>5969949.93933333</v>
      </c>
      <c r="L57" s="325" t="n">
        <v>340</v>
      </c>
      <c r="M57" s="325" t="n">
        <v>340</v>
      </c>
      <c r="N57" s="325" t="n">
        <v>360</v>
      </c>
      <c r="O57" s="354"/>
      <c r="P57" s="291" t="n">
        <v>135025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135026</v>
      </c>
      <c r="B58" s="321" t="s">
        <v>496</v>
      </c>
      <c r="C58" s="356" t="n">
        <v>6116</v>
      </c>
      <c r="D58" s="323" t="n">
        <v>42097</v>
      </c>
      <c r="E58" s="323" t="n">
        <v>812865</v>
      </c>
      <c r="F58" s="323" t="n">
        <v>711123</v>
      </c>
      <c r="G58" s="357" t="n">
        <v>76043</v>
      </c>
      <c r="H58" s="357" t="n">
        <v>3158014.08</v>
      </c>
      <c r="I58" s="357" t="n">
        <v>116743</v>
      </c>
      <c r="J58" s="357" t="n">
        <v>136298.54525</v>
      </c>
      <c r="K58" s="357" t="n">
        <v>4780586.53475</v>
      </c>
      <c r="L58" s="325" t="n">
        <v>360</v>
      </c>
      <c r="M58" s="325" t="n">
        <v>360</v>
      </c>
      <c r="N58" s="325" t="n">
        <v>360</v>
      </c>
      <c r="O58" s="354"/>
      <c r="P58" s="291" t="n">
        <v>135026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4.25" hidden="false" customHeight="true" outlineLevel="0" collapsed="false"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E60" s="292"/>
      <c r="H60" s="292"/>
      <c r="I60" s="292"/>
      <c r="J60" s="292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292"/>
      <c r="I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>
      <c r="E1" s="292"/>
      <c r="F1" s="292"/>
    </row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497</v>
      </c>
      <c r="C7" s="351"/>
      <c r="D7" s="352"/>
      <c r="E7" s="352"/>
      <c r="F7" s="352"/>
      <c r="G7" s="352"/>
      <c r="H7" s="352"/>
      <c r="I7" s="352"/>
      <c r="J7" s="352"/>
      <c r="K7" s="352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135027</v>
      </c>
      <c r="B8" s="321" t="s">
        <v>498</v>
      </c>
      <c r="C8" s="356" t="n">
        <v>4549</v>
      </c>
      <c r="D8" s="383" t="n">
        <v>58880</v>
      </c>
      <c r="E8" s="383" t="n">
        <v>666562</v>
      </c>
      <c r="F8" s="383" t="n">
        <v>883488</v>
      </c>
      <c r="G8" s="357" t="n">
        <v>133161</v>
      </c>
      <c r="H8" s="357" t="n">
        <v>2225000.15</v>
      </c>
      <c r="I8" s="357" t="n">
        <v>156216</v>
      </c>
      <c r="J8" s="357" t="n">
        <v>169335.196416667</v>
      </c>
      <c r="K8" s="357" t="n">
        <v>3953971.95358333</v>
      </c>
      <c r="L8" s="384" t="n">
        <v>350</v>
      </c>
      <c r="M8" s="384" t="n">
        <v>400</v>
      </c>
      <c r="N8" s="384" t="n">
        <v>360</v>
      </c>
      <c r="O8" s="354"/>
      <c r="P8" s="291" t="n">
        <v>135027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135031</v>
      </c>
      <c r="B9" s="321" t="s">
        <v>499</v>
      </c>
      <c r="C9" s="356" t="n">
        <v>5424</v>
      </c>
      <c r="D9" s="383" t="n">
        <v>56959</v>
      </c>
      <c r="E9" s="383" t="n">
        <v>753087</v>
      </c>
      <c r="F9" s="383" t="n">
        <v>1039807</v>
      </c>
      <c r="G9" s="357" t="n">
        <v>20012</v>
      </c>
      <c r="H9" s="357" t="n">
        <v>2678686.67</v>
      </c>
      <c r="I9" s="357" t="n">
        <v>237678</v>
      </c>
      <c r="J9" s="357" t="n">
        <v>202410.01743662</v>
      </c>
      <c r="K9" s="357" t="n">
        <v>4583819.65256338</v>
      </c>
      <c r="L9" s="384" t="n">
        <v>360</v>
      </c>
      <c r="M9" s="384" t="n">
        <v>360</v>
      </c>
      <c r="N9" s="384" t="n">
        <v>355</v>
      </c>
      <c r="O9" s="354"/>
      <c r="P9" s="291" t="n">
        <v>135031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135032</v>
      </c>
      <c r="B10" s="321" t="s">
        <v>500</v>
      </c>
      <c r="C10" s="356" t="n">
        <v>8459</v>
      </c>
      <c r="D10" s="383" t="n">
        <v>78106</v>
      </c>
      <c r="E10" s="383" t="n">
        <v>1164425</v>
      </c>
      <c r="F10" s="383" t="n">
        <v>3097096</v>
      </c>
      <c r="G10" s="357" t="n">
        <v>60930</v>
      </c>
      <c r="H10" s="357" t="n">
        <v>4318132.95</v>
      </c>
      <c r="I10" s="357" t="n">
        <v>319699</v>
      </c>
      <c r="J10" s="357" t="n">
        <v>593609.985916667</v>
      </c>
      <c r="K10" s="357" t="n">
        <v>8444778.96408333</v>
      </c>
      <c r="L10" s="384" t="n">
        <v>340</v>
      </c>
      <c r="M10" s="384" t="n">
        <v>370</v>
      </c>
      <c r="N10" s="384" t="n">
        <v>360</v>
      </c>
      <c r="O10" s="354"/>
      <c r="P10" s="291" t="n">
        <v>135032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s="372" customFormat="true" ht="23.45" hidden="false" customHeight="true" outlineLevel="0" collapsed="false">
      <c r="A11" s="334" t="n">
        <v>136</v>
      </c>
      <c r="B11" s="388" t="s">
        <v>501</v>
      </c>
      <c r="C11" s="389" t="n">
        <v>307694</v>
      </c>
      <c r="D11" s="357" t="n">
        <v>1884404</v>
      </c>
      <c r="E11" s="357" t="n">
        <v>38715602</v>
      </c>
      <c r="F11" s="357" t="n">
        <v>172442134</v>
      </c>
      <c r="G11" s="357" t="n">
        <v>4671030</v>
      </c>
      <c r="H11" s="357" t="n">
        <v>146097005.57</v>
      </c>
      <c r="I11" s="357" t="n">
        <v>13171335</v>
      </c>
      <c r="J11" s="357" t="n">
        <v>33369176.869253</v>
      </c>
      <c r="K11" s="357" t="n">
        <v>343612333.700747</v>
      </c>
      <c r="L11" s="363" t="n">
        <v>347.631415354938</v>
      </c>
      <c r="M11" s="363" t="n">
        <v>381.128490538838</v>
      </c>
      <c r="N11" s="363" t="n">
        <v>356.584202119899</v>
      </c>
      <c r="O11" s="341"/>
      <c r="P11" s="334" t="n">
        <v>136</v>
      </c>
      <c r="R11" s="390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customFormat="false" ht="11.85" hidden="false" customHeight="true" outlineLevel="0" collapsed="false">
      <c r="A12" s="291" t="n">
        <v>136002</v>
      </c>
      <c r="B12" s="321" t="s">
        <v>502</v>
      </c>
      <c r="C12" s="356" t="n">
        <v>7286</v>
      </c>
      <c r="D12" s="383" t="n">
        <v>71758</v>
      </c>
      <c r="E12" s="383" t="n">
        <v>811985</v>
      </c>
      <c r="F12" s="383" t="n">
        <v>14470353</v>
      </c>
      <c r="G12" s="357" t="n">
        <v>58250</v>
      </c>
      <c r="H12" s="357" t="n">
        <v>3570361.25</v>
      </c>
      <c r="I12" s="357" t="n">
        <v>414077</v>
      </c>
      <c r="J12" s="357" t="n">
        <v>2936630.37588235</v>
      </c>
      <c r="K12" s="357" t="n">
        <v>16460153.8741177</v>
      </c>
      <c r="L12" s="384" t="n">
        <v>350</v>
      </c>
      <c r="M12" s="384" t="n">
        <v>350</v>
      </c>
      <c r="N12" s="384" t="n">
        <v>340</v>
      </c>
      <c r="O12" s="354"/>
      <c r="P12" s="291" t="n">
        <v>136002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136003</v>
      </c>
      <c r="B13" s="321" t="s">
        <v>503</v>
      </c>
      <c r="C13" s="356" t="n">
        <v>1769</v>
      </c>
      <c r="D13" s="383" t="n">
        <v>21840</v>
      </c>
      <c r="E13" s="383" t="n">
        <v>151083</v>
      </c>
      <c r="F13" s="383" t="n">
        <v>246349</v>
      </c>
      <c r="G13" s="357" t="n">
        <v>18441</v>
      </c>
      <c r="H13" s="357" t="n">
        <v>716374.68</v>
      </c>
      <c r="I13" s="357" t="n">
        <v>31199</v>
      </c>
      <c r="J13" s="357" t="n">
        <v>48548.5491428571</v>
      </c>
      <c r="K13" s="357" t="n">
        <v>1136738.13085714</v>
      </c>
      <c r="L13" s="384" t="n">
        <v>340</v>
      </c>
      <c r="M13" s="384" t="n">
        <v>370</v>
      </c>
      <c r="N13" s="384" t="n">
        <v>350</v>
      </c>
      <c r="O13" s="354"/>
      <c r="P13" s="291" t="n">
        <v>136003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136007</v>
      </c>
      <c r="B14" s="321" t="s">
        <v>504</v>
      </c>
      <c r="C14" s="356" t="n">
        <v>2048</v>
      </c>
      <c r="D14" s="383" t="n">
        <v>21836</v>
      </c>
      <c r="E14" s="383" t="n">
        <v>233538</v>
      </c>
      <c r="F14" s="383" t="n">
        <v>801468</v>
      </c>
      <c r="G14" s="357" t="n">
        <v>30845</v>
      </c>
      <c r="H14" s="357" t="n">
        <v>1027728.19</v>
      </c>
      <c r="I14" s="357" t="n">
        <v>43387</v>
      </c>
      <c r="J14" s="357" t="n">
        <v>149462.895432432</v>
      </c>
      <c r="K14" s="357" t="n">
        <v>2009339.29456757</v>
      </c>
      <c r="L14" s="384" t="n">
        <v>400</v>
      </c>
      <c r="M14" s="384" t="n">
        <v>400</v>
      </c>
      <c r="N14" s="384" t="n">
        <v>370</v>
      </c>
      <c r="O14" s="354"/>
      <c r="P14" s="291" t="n">
        <v>136007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136009</v>
      </c>
      <c r="B15" s="321" t="s">
        <v>505</v>
      </c>
      <c r="C15" s="356" t="n">
        <v>4527</v>
      </c>
      <c r="D15" s="383" t="n">
        <v>23266</v>
      </c>
      <c r="E15" s="383" t="n">
        <v>488711</v>
      </c>
      <c r="F15" s="383" t="n">
        <v>1137994</v>
      </c>
      <c r="G15" s="357" t="n">
        <v>17042</v>
      </c>
      <c r="H15" s="357" t="n">
        <v>2331749.91</v>
      </c>
      <c r="I15" s="357" t="n">
        <v>64913</v>
      </c>
      <c r="J15" s="357" t="n">
        <v>227598.718</v>
      </c>
      <c r="K15" s="357" t="n">
        <v>3836077.192</v>
      </c>
      <c r="L15" s="384" t="n">
        <v>350</v>
      </c>
      <c r="M15" s="384" t="n">
        <v>350</v>
      </c>
      <c r="N15" s="384" t="n">
        <v>345</v>
      </c>
      <c r="O15" s="354"/>
      <c r="P15" s="291" t="n">
        <v>136009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136010</v>
      </c>
      <c r="B16" s="321" t="s">
        <v>506</v>
      </c>
      <c r="C16" s="356" t="n">
        <v>11811</v>
      </c>
      <c r="D16" s="383" t="n">
        <v>99988</v>
      </c>
      <c r="E16" s="383" t="n">
        <v>1428399</v>
      </c>
      <c r="F16" s="383" t="n">
        <v>4844959</v>
      </c>
      <c r="G16" s="357" t="n">
        <v>192652</v>
      </c>
      <c r="H16" s="357" t="n">
        <v>4491339.69</v>
      </c>
      <c r="I16" s="357" t="n">
        <v>479661</v>
      </c>
      <c r="J16" s="357" t="n">
        <v>955149.1952</v>
      </c>
      <c r="K16" s="357" t="n">
        <v>10581849.4948</v>
      </c>
      <c r="L16" s="384" t="n">
        <v>365</v>
      </c>
      <c r="M16" s="384" t="n">
        <v>360</v>
      </c>
      <c r="N16" s="384" t="n">
        <v>350</v>
      </c>
      <c r="O16" s="354"/>
      <c r="P16" s="291" t="n">
        <v>136010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136015</v>
      </c>
      <c r="B17" s="321" t="s">
        <v>507</v>
      </c>
      <c r="C17" s="356" t="n">
        <v>2903</v>
      </c>
      <c r="D17" s="383" t="n">
        <v>16158</v>
      </c>
      <c r="E17" s="383" t="n">
        <v>301742</v>
      </c>
      <c r="F17" s="383" t="n">
        <v>587959</v>
      </c>
      <c r="G17" s="357" t="n">
        <v>10287</v>
      </c>
      <c r="H17" s="357" t="n">
        <v>1268438.48</v>
      </c>
      <c r="I17" s="357" t="n">
        <v>47860</v>
      </c>
      <c r="J17" s="357" t="n">
        <v>119321.004441176</v>
      </c>
      <c r="K17" s="357" t="n">
        <v>2113123.47555882</v>
      </c>
      <c r="L17" s="384" t="n">
        <v>350</v>
      </c>
      <c r="M17" s="384" t="n">
        <v>350</v>
      </c>
      <c r="N17" s="384" t="n">
        <v>340</v>
      </c>
      <c r="O17" s="354"/>
      <c r="P17" s="291" t="n">
        <v>136015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136018</v>
      </c>
      <c r="B18" s="321" t="s">
        <v>508</v>
      </c>
      <c r="C18" s="356" t="n">
        <v>1663</v>
      </c>
      <c r="D18" s="383" t="n">
        <v>33130</v>
      </c>
      <c r="E18" s="383" t="n">
        <v>139971</v>
      </c>
      <c r="F18" s="383" t="n">
        <v>212078</v>
      </c>
      <c r="G18" s="357" t="n">
        <v>6791</v>
      </c>
      <c r="H18" s="357" t="n">
        <v>726317.08</v>
      </c>
      <c r="I18" s="357" t="n">
        <v>13922</v>
      </c>
      <c r="J18" s="357" t="n">
        <v>43039.1795</v>
      </c>
      <c r="K18" s="357" t="n">
        <v>1089169.9005</v>
      </c>
      <c r="L18" s="384" t="n">
        <v>410</v>
      </c>
      <c r="M18" s="384" t="n">
        <v>370</v>
      </c>
      <c r="N18" s="384" t="n">
        <v>340</v>
      </c>
      <c r="O18" s="354"/>
      <c r="P18" s="291" t="n">
        <v>136018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136019</v>
      </c>
      <c r="B19" s="321" t="s">
        <v>509</v>
      </c>
      <c r="C19" s="356" t="n">
        <v>23597</v>
      </c>
      <c r="D19" s="383" t="n">
        <v>154003</v>
      </c>
      <c r="E19" s="383" t="n">
        <v>3186073</v>
      </c>
      <c r="F19" s="383" t="n">
        <v>17591470</v>
      </c>
      <c r="G19" s="357" t="n">
        <v>440465</v>
      </c>
      <c r="H19" s="357" t="n">
        <v>10452058.58</v>
      </c>
      <c r="I19" s="357" t="n">
        <v>1255483</v>
      </c>
      <c r="J19" s="357" t="n">
        <v>3371698.41441667</v>
      </c>
      <c r="K19" s="357" t="n">
        <v>29707854.1655833</v>
      </c>
      <c r="L19" s="384" t="n">
        <v>320</v>
      </c>
      <c r="M19" s="384" t="n">
        <v>385</v>
      </c>
      <c r="N19" s="384" t="n">
        <v>360</v>
      </c>
      <c r="O19" s="354"/>
      <c r="P19" s="291" t="n">
        <v>136019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136020</v>
      </c>
      <c r="B20" s="321" t="s">
        <v>510</v>
      </c>
      <c r="C20" s="356" t="n">
        <v>1762</v>
      </c>
      <c r="D20" s="383" t="n">
        <v>37861</v>
      </c>
      <c r="E20" s="383" t="n">
        <v>191469</v>
      </c>
      <c r="F20" s="383" t="n">
        <v>1380817</v>
      </c>
      <c r="G20" s="357" t="n">
        <v>8336</v>
      </c>
      <c r="H20" s="357" t="n">
        <v>844579.08</v>
      </c>
      <c r="I20" s="357" t="n">
        <v>30360</v>
      </c>
      <c r="J20" s="357" t="n">
        <v>280224.650882353</v>
      </c>
      <c r="K20" s="357" t="n">
        <v>2213197.42911765</v>
      </c>
      <c r="L20" s="384" t="n">
        <v>350</v>
      </c>
      <c r="M20" s="384" t="n">
        <v>380</v>
      </c>
      <c r="N20" s="384" t="n">
        <v>340</v>
      </c>
      <c r="O20" s="354"/>
      <c r="P20" s="291" t="n">
        <v>136020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136021</v>
      </c>
      <c r="B21" s="321" t="s">
        <v>511</v>
      </c>
      <c r="C21" s="356" t="n">
        <v>6461</v>
      </c>
      <c r="D21" s="383" t="n">
        <v>67616</v>
      </c>
      <c r="E21" s="383" t="n">
        <v>828067</v>
      </c>
      <c r="F21" s="383" t="n">
        <v>3071042</v>
      </c>
      <c r="G21" s="357" t="n">
        <v>31052</v>
      </c>
      <c r="H21" s="357" t="n">
        <v>3691239.67</v>
      </c>
      <c r="I21" s="357" t="n">
        <v>270554</v>
      </c>
      <c r="J21" s="357" t="n">
        <v>596906.748309859</v>
      </c>
      <c r="K21" s="357" t="n">
        <v>7362663.92169014</v>
      </c>
      <c r="L21" s="384" t="n">
        <v>355</v>
      </c>
      <c r="M21" s="384" t="n">
        <v>360</v>
      </c>
      <c r="N21" s="384" t="n">
        <v>355</v>
      </c>
      <c r="O21" s="354"/>
      <c r="P21" s="291" t="n">
        <v>136021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136024</v>
      </c>
      <c r="B22" s="321" t="s">
        <v>512</v>
      </c>
      <c r="C22" s="356" t="n">
        <v>2439</v>
      </c>
      <c r="D22" s="383" t="n">
        <v>16694</v>
      </c>
      <c r="E22" s="383" t="n">
        <v>245533</v>
      </c>
      <c r="F22" s="383" t="n">
        <v>292073</v>
      </c>
      <c r="G22" s="357" t="n">
        <v>13464</v>
      </c>
      <c r="H22" s="357" t="n">
        <v>1270531.6</v>
      </c>
      <c r="I22" s="357" t="n">
        <v>18115</v>
      </c>
      <c r="J22" s="357" t="n">
        <v>59273.6485588235</v>
      </c>
      <c r="K22" s="357" t="n">
        <v>1797136.95144118</v>
      </c>
      <c r="L22" s="384" t="n">
        <v>330</v>
      </c>
      <c r="M22" s="384" t="n">
        <v>345</v>
      </c>
      <c r="N22" s="384" t="n">
        <v>340</v>
      </c>
      <c r="O22" s="354"/>
      <c r="P22" s="291" t="n">
        <v>136024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136027</v>
      </c>
      <c r="B23" s="321" t="s">
        <v>513</v>
      </c>
      <c r="C23" s="356" t="n">
        <v>4909</v>
      </c>
      <c r="D23" s="383" t="n">
        <v>74362</v>
      </c>
      <c r="E23" s="383" t="n">
        <v>494823</v>
      </c>
      <c r="F23" s="383" t="n">
        <v>1112631</v>
      </c>
      <c r="G23" s="357" t="n">
        <v>36797</v>
      </c>
      <c r="H23" s="357" t="n">
        <v>2154880.2</v>
      </c>
      <c r="I23" s="357" t="n">
        <v>115288</v>
      </c>
      <c r="J23" s="357" t="n">
        <v>207490.619027027</v>
      </c>
      <c r="K23" s="357" t="n">
        <v>3781290.58097297</v>
      </c>
      <c r="L23" s="384" t="n">
        <v>370</v>
      </c>
      <c r="M23" s="384" t="n">
        <v>370</v>
      </c>
      <c r="N23" s="384" t="n">
        <v>370</v>
      </c>
      <c r="O23" s="354"/>
      <c r="P23" s="291" t="n">
        <v>136027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136028</v>
      </c>
      <c r="B24" s="321" t="s">
        <v>514</v>
      </c>
      <c r="C24" s="356" t="n">
        <v>9650</v>
      </c>
      <c r="D24" s="383" t="n">
        <v>34778</v>
      </c>
      <c r="E24" s="383" t="n">
        <v>1144491</v>
      </c>
      <c r="F24" s="383" t="n">
        <v>2334491</v>
      </c>
      <c r="G24" s="357" t="n">
        <v>216154</v>
      </c>
      <c r="H24" s="357" t="n">
        <v>4527446.21</v>
      </c>
      <c r="I24" s="357" t="n">
        <v>333509</v>
      </c>
      <c r="J24" s="357" t="n">
        <v>423894.3765</v>
      </c>
      <c r="K24" s="357" t="n">
        <v>8166974.8335</v>
      </c>
      <c r="L24" s="384" t="n">
        <v>370</v>
      </c>
      <c r="M24" s="384" t="n">
        <v>390</v>
      </c>
      <c r="N24" s="384" t="n">
        <v>380</v>
      </c>
      <c r="O24" s="354"/>
      <c r="P24" s="291" t="n">
        <v>136028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136029</v>
      </c>
      <c r="B25" s="321" t="s">
        <v>515</v>
      </c>
      <c r="C25" s="356" t="n">
        <v>1780</v>
      </c>
      <c r="D25" s="383" t="n">
        <v>12871</v>
      </c>
      <c r="E25" s="383" t="n">
        <v>178970</v>
      </c>
      <c r="F25" s="383" t="n">
        <v>765834</v>
      </c>
      <c r="G25" s="357" t="n">
        <v>6182</v>
      </c>
      <c r="H25" s="357" t="n">
        <v>916268.87</v>
      </c>
      <c r="I25" s="357" t="n">
        <v>22644</v>
      </c>
      <c r="J25" s="357" t="n">
        <v>142817.756216216</v>
      </c>
      <c r="K25" s="357" t="n">
        <v>1759952.11378378</v>
      </c>
      <c r="L25" s="384" t="n">
        <v>370</v>
      </c>
      <c r="M25" s="384" t="n">
        <v>380</v>
      </c>
      <c r="N25" s="384" t="n">
        <v>370</v>
      </c>
      <c r="O25" s="354"/>
      <c r="P25" s="291" t="n">
        <v>13602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136033</v>
      </c>
      <c r="B26" s="321" t="s">
        <v>516</v>
      </c>
      <c r="C26" s="356" t="n">
        <v>5999</v>
      </c>
      <c r="D26" s="383" t="n">
        <v>26349</v>
      </c>
      <c r="E26" s="383" t="n">
        <v>580919</v>
      </c>
      <c r="F26" s="383" t="n">
        <v>1313824</v>
      </c>
      <c r="G26" s="357" t="n">
        <v>18120</v>
      </c>
      <c r="H26" s="357" t="n">
        <v>3304533.4</v>
      </c>
      <c r="I26" s="357" t="n">
        <v>76039</v>
      </c>
      <c r="J26" s="357" t="n">
        <v>259010.956228571</v>
      </c>
      <c r="K26" s="357" t="n">
        <v>5060773.44377143</v>
      </c>
      <c r="L26" s="384" t="n">
        <v>350</v>
      </c>
      <c r="M26" s="384" t="n">
        <v>360</v>
      </c>
      <c r="N26" s="384" t="n">
        <v>350</v>
      </c>
      <c r="O26" s="354"/>
      <c r="P26" s="291" t="n">
        <v>136033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136034</v>
      </c>
      <c r="B27" s="321" t="s">
        <v>517</v>
      </c>
      <c r="C27" s="356" t="n">
        <v>2535</v>
      </c>
      <c r="D27" s="383" t="n">
        <v>18328</v>
      </c>
      <c r="E27" s="383" t="n">
        <v>284248</v>
      </c>
      <c r="F27" s="383" t="n">
        <v>504703</v>
      </c>
      <c r="G27" s="357" t="n">
        <v>7039</v>
      </c>
      <c r="H27" s="357" t="n">
        <v>1309254.55</v>
      </c>
      <c r="I27" s="357" t="n">
        <v>37852</v>
      </c>
      <c r="J27" s="357" t="n">
        <v>100940.532</v>
      </c>
      <c r="K27" s="357" t="n">
        <v>2060484.018</v>
      </c>
      <c r="L27" s="384" t="n">
        <v>345</v>
      </c>
      <c r="M27" s="384" t="n">
        <v>355</v>
      </c>
      <c r="N27" s="384" t="n">
        <v>345</v>
      </c>
      <c r="O27" s="354"/>
      <c r="P27" s="291" t="n">
        <v>136034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136035</v>
      </c>
      <c r="B28" s="321" t="s">
        <v>518</v>
      </c>
      <c r="C28" s="356" t="n">
        <v>2290</v>
      </c>
      <c r="D28" s="383" t="n">
        <v>48699</v>
      </c>
      <c r="E28" s="383" t="n">
        <v>256278</v>
      </c>
      <c r="F28" s="383" t="n">
        <v>1064336</v>
      </c>
      <c r="G28" s="357" t="n">
        <v>8805</v>
      </c>
      <c r="H28" s="357" t="n">
        <v>995284.65</v>
      </c>
      <c r="I28" s="357" t="n">
        <v>26502</v>
      </c>
      <c r="J28" s="357" t="n">
        <v>215997.674264706</v>
      </c>
      <c r="K28" s="357" t="n">
        <v>2183906.97573529</v>
      </c>
      <c r="L28" s="384" t="n">
        <v>380</v>
      </c>
      <c r="M28" s="384" t="n">
        <v>390</v>
      </c>
      <c r="N28" s="384" t="n">
        <v>340</v>
      </c>
      <c r="O28" s="354"/>
      <c r="P28" s="291" t="n">
        <v>136035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136037</v>
      </c>
      <c r="B29" s="321" t="s">
        <v>519</v>
      </c>
      <c r="C29" s="356" t="n">
        <v>1894</v>
      </c>
      <c r="D29" s="383" t="n">
        <v>41124</v>
      </c>
      <c r="E29" s="383" t="n">
        <v>148275</v>
      </c>
      <c r="F29" s="383" t="n">
        <v>113476</v>
      </c>
      <c r="G29" s="357" t="n">
        <v>9530</v>
      </c>
      <c r="H29" s="357" t="n">
        <v>738352.58</v>
      </c>
      <c r="I29" s="357" t="n">
        <v>12440</v>
      </c>
      <c r="J29" s="357" t="n">
        <v>22370.7667428571</v>
      </c>
      <c r="K29" s="357" t="n">
        <v>1040826.81325714</v>
      </c>
      <c r="L29" s="384" t="n">
        <v>360</v>
      </c>
      <c r="M29" s="384" t="n">
        <v>360</v>
      </c>
      <c r="N29" s="384" t="n">
        <v>350</v>
      </c>
      <c r="O29" s="354"/>
      <c r="P29" s="291" t="n">
        <v>136037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136038</v>
      </c>
      <c r="B30" s="321" t="s">
        <v>520</v>
      </c>
      <c r="C30" s="356" t="n">
        <v>4695</v>
      </c>
      <c r="D30" s="383" t="n">
        <v>43419</v>
      </c>
      <c r="E30" s="383" t="n">
        <v>481639</v>
      </c>
      <c r="F30" s="383" t="n">
        <v>2737693</v>
      </c>
      <c r="G30" s="357" t="n">
        <v>19083</v>
      </c>
      <c r="H30" s="357" t="n">
        <v>2312388.46</v>
      </c>
      <c r="I30" s="357" t="n">
        <v>94938</v>
      </c>
      <c r="J30" s="357" t="n">
        <v>539716.604714286</v>
      </c>
      <c r="K30" s="357" t="n">
        <v>5149443.85528571</v>
      </c>
      <c r="L30" s="384" t="n">
        <v>340</v>
      </c>
      <c r="M30" s="384" t="n">
        <v>380</v>
      </c>
      <c r="N30" s="384" t="n">
        <v>350</v>
      </c>
      <c r="O30" s="354"/>
      <c r="P30" s="291" t="n">
        <v>136038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136040</v>
      </c>
      <c r="B31" s="321" t="s">
        <v>521</v>
      </c>
      <c r="C31" s="356" t="n">
        <v>2001</v>
      </c>
      <c r="D31" s="383" t="n">
        <v>2298</v>
      </c>
      <c r="E31" s="383" t="n">
        <v>200947</v>
      </c>
      <c r="F31" s="383" t="n">
        <v>166340</v>
      </c>
      <c r="G31" s="357" t="n">
        <v>10003</v>
      </c>
      <c r="H31" s="357" t="n">
        <v>985342.27</v>
      </c>
      <c r="I31" s="357" t="n">
        <v>25551</v>
      </c>
      <c r="J31" s="357" t="n">
        <v>33757.3289411765</v>
      </c>
      <c r="K31" s="357" t="n">
        <v>1356723.94105882</v>
      </c>
      <c r="L31" s="384" t="n">
        <v>390</v>
      </c>
      <c r="M31" s="384" t="n">
        <v>390</v>
      </c>
      <c r="N31" s="384" t="n">
        <v>340</v>
      </c>
      <c r="O31" s="354"/>
      <c r="P31" s="291" t="n">
        <v>136040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136042</v>
      </c>
      <c r="B32" s="321" t="s">
        <v>522</v>
      </c>
      <c r="C32" s="356" t="n">
        <v>10645</v>
      </c>
      <c r="D32" s="383" t="n">
        <v>37738</v>
      </c>
      <c r="E32" s="383" t="n">
        <v>1318122</v>
      </c>
      <c r="F32" s="383" t="n">
        <v>3292233</v>
      </c>
      <c r="G32" s="357" t="n">
        <v>84568</v>
      </c>
      <c r="H32" s="357" t="n">
        <v>5669773.43</v>
      </c>
      <c r="I32" s="357" t="n">
        <v>399094</v>
      </c>
      <c r="J32" s="357" t="n">
        <v>631011.272166667</v>
      </c>
      <c r="K32" s="357" t="n">
        <v>10170517.1578333</v>
      </c>
      <c r="L32" s="384" t="n">
        <v>350</v>
      </c>
      <c r="M32" s="384" t="n">
        <v>370</v>
      </c>
      <c r="N32" s="384" t="n">
        <v>360</v>
      </c>
      <c r="O32" s="354"/>
      <c r="P32" s="291" t="n">
        <v>136042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136043</v>
      </c>
      <c r="B33" s="321" t="s">
        <v>523</v>
      </c>
      <c r="C33" s="356" t="n">
        <v>4204</v>
      </c>
      <c r="D33" s="383" t="n">
        <v>17318</v>
      </c>
      <c r="E33" s="383" t="n">
        <v>551163</v>
      </c>
      <c r="F33" s="383" t="n">
        <v>1758660</v>
      </c>
      <c r="G33" s="357" t="n">
        <v>80485</v>
      </c>
      <c r="H33" s="357" t="n">
        <v>1999465.1</v>
      </c>
      <c r="I33" s="357" t="n">
        <v>106455</v>
      </c>
      <c r="J33" s="357" t="n">
        <v>346707.177771429</v>
      </c>
      <c r="K33" s="357" t="n">
        <v>4166838.92222857</v>
      </c>
      <c r="L33" s="384" t="n">
        <v>380</v>
      </c>
      <c r="M33" s="384" t="n">
        <v>380</v>
      </c>
      <c r="N33" s="384" t="n">
        <v>350</v>
      </c>
      <c r="O33" s="354"/>
      <c r="P33" s="291" t="n">
        <v>136043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136044</v>
      </c>
      <c r="B34" s="321" t="s">
        <v>524</v>
      </c>
      <c r="C34" s="356" t="n">
        <v>6550</v>
      </c>
      <c r="D34" s="383" t="n">
        <v>13054</v>
      </c>
      <c r="E34" s="383" t="n">
        <v>799017</v>
      </c>
      <c r="F34" s="383" t="n">
        <v>1654652</v>
      </c>
      <c r="G34" s="357" t="n">
        <v>22617</v>
      </c>
      <c r="H34" s="357" t="n">
        <v>3594432.28</v>
      </c>
      <c r="I34" s="357" t="n">
        <v>202901</v>
      </c>
      <c r="J34" s="357" t="n">
        <v>330930.366</v>
      </c>
      <c r="K34" s="357" t="n">
        <v>5955742.914</v>
      </c>
      <c r="L34" s="384" t="n">
        <v>365</v>
      </c>
      <c r="M34" s="384" t="n">
        <v>365</v>
      </c>
      <c r="N34" s="384" t="n">
        <v>345</v>
      </c>
      <c r="O34" s="354"/>
      <c r="P34" s="291" t="n">
        <v>136044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136045</v>
      </c>
      <c r="B35" s="321" t="s">
        <v>525</v>
      </c>
      <c r="C35" s="356" t="n">
        <v>7885</v>
      </c>
      <c r="D35" s="383" t="n">
        <v>141665</v>
      </c>
      <c r="E35" s="383" t="n">
        <v>768174</v>
      </c>
      <c r="F35" s="383" t="n">
        <v>2125319</v>
      </c>
      <c r="G35" s="357" t="n">
        <v>67125</v>
      </c>
      <c r="H35" s="357" t="n">
        <v>3352152.15</v>
      </c>
      <c r="I35" s="357" t="n">
        <v>192110</v>
      </c>
      <c r="J35" s="357" t="n">
        <v>422613.861037464</v>
      </c>
      <c r="K35" s="357" t="n">
        <v>6223931.28896254</v>
      </c>
      <c r="L35" s="384" t="n">
        <v>353</v>
      </c>
      <c r="M35" s="384" t="n">
        <v>371</v>
      </c>
      <c r="N35" s="384" t="n">
        <v>347</v>
      </c>
      <c r="O35" s="354"/>
      <c r="P35" s="291" t="n">
        <v>136045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136046</v>
      </c>
      <c r="B36" s="321" t="s">
        <v>526</v>
      </c>
      <c r="C36" s="356" t="n">
        <v>3107</v>
      </c>
      <c r="D36" s="383" t="n">
        <v>53248</v>
      </c>
      <c r="E36" s="383" t="n">
        <v>278213</v>
      </c>
      <c r="F36" s="383" t="n">
        <v>1044654</v>
      </c>
      <c r="G36" s="357" t="n">
        <v>11042</v>
      </c>
      <c r="H36" s="357" t="n">
        <v>1591304.19</v>
      </c>
      <c r="I36" s="357" t="n">
        <v>52668</v>
      </c>
      <c r="J36" s="357" t="n">
        <v>203045.541859155</v>
      </c>
      <c r="K36" s="357" t="n">
        <v>2828083.64814085</v>
      </c>
      <c r="L36" s="384" t="n">
        <v>355</v>
      </c>
      <c r="M36" s="384" t="n">
        <v>370</v>
      </c>
      <c r="N36" s="384" t="n">
        <v>355</v>
      </c>
      <c r="O36" s="354"/>
      <c r="P36" s="291" t="n">
        <v>136046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136049</v>
      </c>
      <c r="B37" s="321" t="s">
        <v>527</v>
      </c>
      <c r="C37" s="356" t="n">
        <v>463</v>
      </c>
      <c r="D37" s="383" t="n">
        <v>12749</v>
      </c>
      <c r="E37" s="383" t="n">
        <v>35327</v>
      </c>
      <c r="F37" s="383" t="n">
        <v>1552</v>
      </c>
      <c r="G37" s="357" t="n">
        <v>2665</v>
      </c>
      <c r="H37" s="357" t="n">
        <v>184195.68</v>
      </c>
      <c r="I37" s="357" t="n">
        <v>447</v>
      </c>
      <c r="J37" s="357" t="n">
        <v>305.880514285714</v>
      </c>
      <c r="K37" s="357" t="n">
        <v>236629.799485714</v>
      </c>
      <c r="L37" s="384" t="n">
        <v>390</v>
      </c>
      <c r="M37" s="384" t="n">
        <v>390</v>
      </c>
      <c r="N37" s="384" t="n">
        <v>350</v>
      </c>
      <c r="O37" s="354"/>
      <c r="P37" s="291" t="n">
        <v>136049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136050</v>
      </c>
      <c r="B38" s="321" t="s">
        <v>528</v>
      </c>
      <c r="C38" s="356" t="n">
        <v>7834</v>
      </c>
      <c r="D38" s="383" t="n">
        <v>9620</v>
      </c>
      <c r="E38" s="383" t="n">
        <v>1263113</v>
      </c>
      <c r="F38" s="383" t="n">
        <v>15235209</v>
      </c>
      <c r="G38" s="357" t="n">
        <v>46988</v>
      </c>
      <c r="H38" s="357" t="n">
        <v>4234930.91</v>
      </c>
      <c r="I38" s="357" t="n">
        <v>868019</v>
      </c>
      <c r="J38" s="357" t="n">
        <v>3092798.17358823</v>
      </c>
      <c r="K38" s="357" t="n">
        <v>18565081.7364118</v>
      </c>
      <c r="L38" s="384" t="n">
        <v>325</v>
      </c>
      <c r="M38" s="384" t="n">
        <v>360</v>
      </c>
      <c r="N38" s="384" t="n">
        <v>340</v>
      </c>
      <c r="O38" s="354"/>
      <c r="P38" s="291" t="n">
        <v>136050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136060</v>
      </c>
      <c r="B39" s="321" t="s">
        <v>529</v>
      </c>
      <c r="C39" s="356" t="n">
        <v>2655</v>
      </c>
      <c r="D39" s="383" t="n">
        <v>40067</v>
      </c>
      <c r="E39" s="383" t="n">
        <v>312483</v>
      </c>
      <c r="F39" s="383" t="n">
        <v>4786891</v>
      </c>
      <c r="G39" s="357" t="n">
        <v>8368</v>
      </c>
      <c r="H39" s="357" t="n">
        <v>1214540.3</v>
      </c>
      <c r="I39" s="357" t="n">
        <v>176735</v>
      </c>
      <c r="J39" s="357" t="n">
        <v>1032173.35521875</v>
      </c>
      <c r="K39" s="357" t="n">
        <v>5506910.94478125</v>
      </c>
      <c r="L39" s="384" t="n">
        <v>305</v>
      </c>
      <c r="M39" s="384" t="n">
        <v>305</v>
      </c>
      <c r="N39" s="384" t="n">
        <v>320</v>
      </c>
      <c r="O39" s="354"/>
      <c r="P39" s="291" t="n">
        <v>136060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136061</v>
      </c>
      <c r="B40" s="321" t="s">
        <v>530</v>
      </c>
      <c r="C40" s="356" t="n">
        <v>1815</v>
      </c>
      <c r="D40" s="383" t="n">
        <v>19330</v>
      </c>
      <c r="E40" s="383" t="n">
        <v>197266</v>
      </c>
      <c r="F40" s="383" t="n">
        <v>157228</v>
      </c>
      <c r="G40" s="357" t="n">
        <v>11300</v>
      </c>
      <c r="H40" s="357" t="n">
        <v>821031.33</v>
      </c>
      <c r="I40" s="357" t="n">
        <v>31310</v>
      </c>
      <c r="J40" s="357" t="n">
        <v>31445.652</v>
      </c>
      <c r="K40" s="357" t="n">
        <v>1206019.678</v>
      </c>
      <c r="L40" s="384" t="n">
        <v>340</v>
      </c>
      <c r="M40" s="384" t="n">
        <v>390</v>
      </c>
      <c r="N40" s="384" t="n">
        <v>345</v>
      </c>
      <c r="O40" s="354"/>
      <c r="P40" s="291" t="n">
        <v>136061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136062</v>
      </c>
      <c r="B41" s="321" t="s">
        <v>531</v>
      </c>
      <c r="C41" s="356" t="n">
        <v>2273</v>
      </c>
      <c r="D41" s="383" t="n">
        <v>14276</v>
      </c>
      <c r="E41" s="383" t="n">
        <v>206005</v>
      </c>
      <c r="F41" s="383" t="n">
        <v>252672</v>
      </c>
      <c r="G41" s="357" t="n">
        <v>9369</v>
      </c>
      <c r="H41" s="357" t="n">
        <v>1177910.47</v>
      </c>
      <c r="I41" s="357" t="n">
        <v>25831</v>
      </c>
      <c r="J41" s="357" t="n">
        <v>51277.5874411765</v>
      </c>
      <c r="K41" s="357" t="n">
        <v>1634785.88255882</v>
      </c>
      <c r="L41" s="384" t="n">
        <v>340</v>
      </c>
      <c r="M41" s="384" t="n">
        <v>360</v>
      </c>
      <c r="N41" s="384" t="n">
        <v>340</v>
      </c>
      <c r="O41" s="354"/>
      <c r="P41" s="291" t="n">
        <v>136062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136065</v>
      </c>
      <c r="B42" s="321" t="s">
        <v>532</v>
      </c>
      <c r="C42" s="356" t="n">
        <v>58777</v>
      </c>
      <c r="D42" s="383" t="n">
        <v>118003</v>
      </c>
      <c r="E42" s="383" t="n">
        <v>8838661</v>
      </c>
      <c r="F42" s="383" t="n">
        <v>36989096</v>
      </c>
      <c r="G42" s="357" t="n">
        <v>1255777</v>
      </c>
      <c r="H42" s="357" t="n">
        <v>26185614.48</v>
      </c>
      <c r="I42" s="357" t="n">
        <v>2912128</v>
      </c>
      <c r="J42" s="357" t="n">
        <v>6716441.15947368</v>
      </c>
      <c r="K42" s="357" t="n">
        <v>69582838.3205263</v>
      </c>
      <c r="L42" s="384" t="n">
        <v>340</v>
      </c>
      <c r="M42" s="384" t="n">
        <v>430</v>
      </c>
      <c r="N42" s="384" t="n">
        <v>380</v>
      </c>
      <c r="O42" s="354"/>
      <c r="P42" s="291" t="n">
        <v>136065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136066</v>
      </c>
      <c r="B43" s="321" t="s">
        <v>533</v>
      </c>
      <c r="C43" s="356" t="n">
        <v>3262</v>
      </c>
      <c r="D43" s="383" t="n">
        <v>12816</v>
      </c>
      <c r="E43" s="383" t="n">
        <v>370310</v>
      </c>
      <c r="F43" s="383" t="n">
        <v>518038</v>
      </c>
      <c r="G43" s="357" t="n">
        <v>17043</v>
      </c>
      <c r="H43" s="357" t="n">
        <v>1516474.7</v>
      </c>
      <c r="I43" s="357" t="n">
        <v>116351</v>
      </c>
      <c r="J43" s="357" t="n">
        <v>103607.674</v>
      </c>
      <c r="K43" s="357" t="n">
        <v>2447425.026</v>
      </c>
      <c r="L43" s="384" t="n">
        <v>370</v>
      </c>
      <c r="M43" s="384" t="n">
        <v>370</v>
      </c>
      <c r="N43" s="384" t="n">
        <v>345</v>
      </c>
      <c r="O43" s="354"/>
      <c r="P43" s="291" t="n">
        <v>136066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136068</v>
      </c>
      <c r="B44" s="321" t="s">
        <v>534</v>
      </c>
      <c r="C44" s="356" t="n">
        <v>1898</v>
      </c>
      <c r="D44" s="383" t="n">
        <v>43575</v>
      </c>
      <c r="E44" s="383" t="n">
        <v>153717</v>
      </c>
      <c r="F44" s="383" t="n">
        <v>450848</v>
      </c>
      <c r="G44" s="357" t="n">
        <v>10600</v>
      </c>
      <c r="H44" s="357" t="n">
        <v>807949.25</v>
      </c>
      <c r="I44" s="357" t="n">
        <v>20408</v>
      </c>
      <c r="J44" s="357" t="n">
        <v>88881.4124285714</v>
      </c>
      <c r="K44" s="357" t="n">
        <v>1398215.83757143</v>
      </c>
      <c r="L44" s="384" t="n">
        <v>350</v>
      </c>
      <c r="M44" s="384" t="n">
        <v>360</v>
      </c>
      <c r="N44" s="384" t="n">
        <v>350</v>
      </c>
      <c r="O44" s="354"/>
      <c r="P44" s="291" t="n">
        <v>136068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136070</v>
      </c>
      <c r="B45" s="321" t="s">
        <v>535</v>
      </c>
      <c r="C45" s="356" t="n">
        <v>995</v>
      </c>
      <c r="D45" s="383" t="n">
        <v>14604</v>
      </c>
      <c r="E45" s="383" t="n">
        <v>87019</v>
      </c>
      <c r="F45" s="383" t="n">
        <v>87651</v>
      </c>
      <c r="G45" s="357" t="n">
        <v>7461</v>
      </c>
      <c r="H45" s="357" t="n">
        <v>530085.87</v>
      </c>
      <c r="I45" s="357" t="n">
        <v>4082</v>
      </c>
      <c r="J45" s="357" t="n">
        <v>17787.9605</v>
      </c>
      <c r="K45" s="357" t="n">
        <v>713114.9095</v>
      </c>
      <c r="L45" s="384" t="n">
        <v>370</v>
      </c>
      <c r="M45" s="384" t="n">
        <v>400</v>
      </c>
      <c r="N45" s="384" t="n">
        <v>340</v>
      </c>
      <c r="O45" s="354"/>
      <c r="P45" s="291" t="n">
        <v>136070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136071</v>
      </c>
      <c r="B46" s="321" t="s">
        <v>536</v>
      </c>
      <c r="C46" s="356" t="n">
        <v>1821</v>
      </c>
      <c r="D46" s="383" t="n">
        <v>29184</v>
      </c>
      <c r="E46" s="383" t="n">
        <v>165319</v>
      </c>
      <c r="F46" s="383" t="n">
        <v>318888</v>
      </c>
      <c r="G46" s="357" t="n">
        <v>8070</v>
      </c>
      <c r="H46" s="357" t="n">
        <v>717944.55</v>
      </c>
      <c r="I46" s="357" t="n">
        <v>29074</v>
      </c>
      <c r="J46" s="357" t="n">
        <v>62866.5485714286</v>
      </c>
      <c r="K46" s="357" t="n">
        <v>1205613.00142857</v>
      </c>
      <c r="L46" s="384" t="n">
        <v>370</v>
      </c>
      <c r="M46" s="384" t="n">
        <v>370</v>
      </c>
      <c r="N46" s="384" t="n">
        <v>350</v>
      </c>
      <c r="O46" s="354"/>
      <c r="P46" s="291" t="n">
        <v>136071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136075</v>
      </c>
      <c r="B47" s="321" t="s">
        <v>537</v>
      </c>
      <c r="C47" s="356" t="n">
        <v>4542</v>
      </c>
      <c r="D47" s="383" t="n">
        <v>142323</v>
      </c>
      <c r="E47" s="383" t="n">
        <v>372250</v>
      </c>
      <c r="F47" s="383" t="n">
        <v>1153047</v>
      </c>
      <c r="G47" s="357" t="n">
        <v>15088</v>
      </c>
      <c r="H47" s="357" t="n">
        <v>1995802.11</v>
      </c>
      <c r="I47" s="357" t="n">
        <v>75928</v>
      </c>
      <c r="J47" s="357" t="n">
        <v>234000.662588235</v>
      </c>
      <c r="K47" s="357" t="n">
        <v>3520437.44741176</v>
      </c>
      <c r="L47" s="384" t="n">
        <v>360</v>
      </c>
      <c r="M47" s="384" t="n">
        <v>345</v>
      </c>
      <c r="N47" s="384" t="n">
        <v>340</v>
      </c>
      <c r="O47" s="354"/>
      <c r="P47" s="291" t="n">
        <v>136075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136079</v>
      </c>
      <c r="B48" s="321" t="s">
        <v>538</v>
      </c>
      <c r="C48" s="356" t="n">
        <v>7103</v>
      </c>
      <c r="D48" s="383" t="n">
        <v>25486</v>
      </c>
      <c r="E48" s="383" t="n">
        <v>833137</v>
      </c>
      <c r="F48" s="383" t="n">
        <v>3492317</v>
      </c>
      <c r="G48" s="357" t="n">
        <v>122649</v>
      </c>
      <c r="H48" s="357" t="n">
        <v>3900552.95</v>
      </c>
      <c r="I48" s="357" t="n">
        <v>162198</v>
      </c>
      <c r="J48" s="357" t="n">
        <v>688485.2592</v>
      </c>
      <c r="K48" s="357" t="n">
        <v>7847854.6908</v>
      </c>
      <c r="L48" s="384" t="n">
        <v>340</v>
      </c>
      <c r="M48" s="384" t="n">
        <v>370</v>
      </c>
      <c r="N48" s="384" t="n">
        <v>350</v>
      </c>
      <c r="O48" s="354"/>
      <c r="P48" s="291" t="n">
        <v>136079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136082</v>
      </c>
      <c r="B49" s="321" t="s">
        <v>539</v>
      </c>
      <c r="C49" s="356" t="n">
        <v>5885</v>
      </c>
      <c r="D49" s="383" t="n">
        <v>52104</v>
      </c>
      <c r="E49" s="383" t="n">
        <v>704826</v>
      </c>
      <c r="F49" s="383" t="n">
        <v>4316023</v>
      </c>
      <c r="G49" s="357" t="n">
        <v>25233</v>
      </c>
      <c r="H49" s="357" t="n">
        <v>2737294.39</v>
      </c>
      <c r="I49" s="357" t="n">
        <v>279835</v>
      </c>
      <c r="J49" s="357" t="n">
        <v>850873.201457143</v>
      </c>
      <c r="K49" s="357" t="n">
        <v>7264442.18854286</v>
      </c>
      <c r="L49" s="384" t="n">
        <v>350</v>
      </c>
      <c r="M49" s="384" t="n">
        <v>370</v>
      </c>
      <c r="N49" s="384" t="n">
        <v>350</v>
      </c>
      <c r="O49" s="354"/>
      <c r="P49" s="291" t="n">
        <v>136082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136084</v>
      </c>
      <c r="B50" s="321" t="s">
        <v>540</v>
      </c>
      <c r="C50" s="356" t="n">
        <v>1363</v>
      </c>
      <c r="D50" s="383" t="n">
        <v>21315</v>
      </c>
      <c r="E50" s="383" t="n">
        <v>136498</v>
      </c>
      <c r="F50" s="383" t="n">
        <v>2335561</v>
      </c>
      <c r="G50" s="357" t="n">
        <v>4240</v>
      </c>
      <c r="H50" s="357" t="n">
        <v>540028.26</v>
      </c>
      <c r="I50" s="357" t="n">
        <v>229012</v>
      </c>
      <c r="J50" s="357" t="n">
        <v>495857.475692308</v>
      </c>
      <c r="K50" s="357" t="n">
        <v>2770796.78430769</v>
      </c>
      <c r="L50" s="384" t="n">
        <v>320</v>
      </c>
      <c r="M50" s="384" t="n">
        <v>300</v>
      </c>
      <c r="N50" s="384" t="n">
        <v>325</v>
      </c>
      <c r="O50" s="354"/>
      <c r="P50" s="291" t="n">
        <v>136084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136087</v>
      </c>
      <c r="B51" s="321" t="s">
        <v>541</v>
      </c>
      <c r="C51" s="356" t="n">
        <v>2278</v>
      </c>
      <c r="D51" s="383" t="n">
        <v>36413</v>
      </c>
      <c r="E51" s="383" t="n">
        <v>198063</v>
      </c>
      <c r="F51" s="383" t="n">
        <v>353975</v>
      </c>
      <c r="G51" s="357" t="n">
        <v>7601</v>
      </c>
      <c r="H51" s="357" t="n">
        <v>970167.04</v>
      </c>
      <c r="I51" s="357" t="n">
        <v>78387</v>
      </c>
      <c r="J51" s="357" t="n">
        <v>71835.9786764706</v>
      </c>
      <c r="K51" s="357" t="n">
        <v>1572770.06132353</v>
      </c>
      <c r="L51" s="384" t="n">
        <v>360</v>
      </c>
      <c r="M51" s="384" t="n">
        <v>340</v>
      </c>
      <c r="N51" s="384" t="n">
        <v>340</v>
      </c>
      <c r="O51" s="354"/>
      <c r="P51" s="291" t="n">
        <v>136087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136088</v>
      </c>
      <c r="B52" s="321" t="s">
        <v>542</v>
      </c>
      <c r="C52" s="356" t="n">
        <v>67047</v>
      </c>
      <c r="D52" s="383" t="n">
        <v>126003</v>
      </c>
      <c r="E52" s="383" t="n">
        <v>9047465</v>
      </c>
      <c r="F52" s="383" t="n">
        <v>36675117</v>
      </c>
      <c r="G52" s="357" t="n">
        <v>1679685</v>
      </c>
      <c r="H52" s="357" t="n">
        <v>33098708.83</v>
      </c>
      <c r="I52" s="357" t="n">
        <v>3755994</v>
      </c>
      <c r="J52" s="357" t="n">
        <v>7029629.49966667</v>
      </c>
      <c r="K52" s="357" t="n">
        <v>77353343.3303333</v>
      </c>
      <c r="L52" s="384" t="n">
        <v>300</v>
      </c>
      <c r="M52" s="384" t="n">
        <v>370</v>
      </c>
      <c r="N52" s="384" t="n">
        <v>360</v>
      </c>
      <c r="O52" s="354"/>
      <c r="P52" s="291" t="n">
        <v>136088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136089</v>
      </c>
      <c r="B53" s="321" t="s">
        <v>543</v>
      </c>
      <c r="C53" s="356" t="n">
        <v>3273</v>
      </c>
      <c r="D53" s="383" t="n">
        <v>37135</v>
      </c>
      <c r="E53" s="383" t="n">
        <v>302293</v>
      </c>
      <c r="F53" s="383" t="n">
        <v>692613</v>
      </c>
      <c r="G53" s="357" t="n">
        <v>13368</v>
      </c>
      <c r="H53" s="357" t="n">
        <v>1622177.9</v>
      </c>
      <c r="I53" s="357" t="n">
        <v>38074</v>
      </c>
      <c r="J53" s="357" t="n">
        <v>132751.175</v>
      </c>
      <c r="K53" s="357" t="n">
        <v>2572909.725</v>
      </c>
      <c r="L53" s="384" t="n">
        <v>370</v>
      </c>
      <c r="M53" s="384" t="n">
        <v>395</v>
      </c>
      <c r="N53" s="384" t="n">
        <v>360</v>
      </c>
      <c r="O53" s="354"/>
      <c r="P53" s="291" t="n">
        <v>136089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23.45" hidden="false" customHeight="true" outlineLevel="0" collapsed="false">
      <c r="A54" s="391" t="s">
        <v>544</v>
      </c>
      <c r="B54" s="392" t="s">
        <v>545</v>
      </c>
      <c r="C54" s="379" t="n">
        <v>435990</v>
      </c>
      <c r="D54" s="393" t="n">
        <v>2578025</v>
      </c>
      <c r="E54" s="380" t="n">
        <v>58301431</v>
      </c>
      <c r="F54" s="380" t="n">
        <v>220749511</v>
      </c>
      <c r="G54" s="394" t="n">
        <v>8125741</v>
      </c>
      <c r="H54" s="381" t="n">
        <v>205940719</v>
      </c>
      <c r="I54" s="381" t="n">
        <v>19448022</v>
      </c>
      <c r="J54" s="381" t="n">
        <v>42708745.9697271</v>
      </c>
      <c r="K54" s="381" t="n">
        <v>472434703.030273</v>
      </c>
      <c r="L54" s="382" t="n">
        <v>344.101670809902</v>
      </c>
      <c r="M54" s="382" t="n">
        <v>377.064398565782</v>
      </c>
      <c r="N54" s="382" t="n">
        <v>357.301253497563</v>
      </c>
      <c r="O54" s="354"/>
      <c r="P54" s="391" t="n">
        <v>13</v>
      </c>
      <c r="R54" s="364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customFormat="false" ht="47.1" hidden="false" customHeight="true" outlineLevel="0" collapsed="false">
      <c r="A55" s="386" t="s">
        <v>546</v>
      </c>
      <c r="B55" s="360" t="s">
        <v>547</v>
      </c>
      <c r="C55" s="379" t="n">
        <v>3990122</v>
      </c>
      <c r="D55" s="380" t="n">
        <v>16013491</v>
      </c>
      <c r="E55" s="380" t="n">
        <v>655756803</v>
      </c>
      <c r="F55" s="380" t="n">
        <v>2459980198</v>
      </c>
      <c r="G55" s="381" t="n">
        <v>94340492</v>
      </c>
      <c r="H55" s="381" t="n">
        <v>2073352684.29</v>
      </c>
      <c r="I55" s="381" t="n">
        <v>238016389</v>
      </c>
      <c r="J55" s="381" t="n">
        <v>458053903.13905</v>
      </c>
      <c r="K55" s="381" t="n">
        <v>5079406154.15095</v>
      </c>
      <c r="L55" s="382" t="n">
        <v>361.46323501908</v>
      </c>
      <c r="M55" s="382" t="n">
        <v>395.86069543965</v>
      </c>
      <c r="N55" s="382" t="n">
        <v>370.685734090152</v>
      </c>
      <c r="O55" s="354"/>
      <c r="P55" s="378" t="n">
        <v>1</v>
      </c>
      <c r="R55" s="395"/>
      <c r="S55" s="396"/>
      <c r="T55" s="396"/>
      <c r="U55" s="397"/>
      <c r="V55" s="396"/>
      <c r="W55" s="398"/>
      <c r="X55" s="396"/>
      <c r="Y55" s="396"/>
      <c r="Z55" s="399"/>
      <c r="AA55" s="396"/>
      <c r="AB55" s="396"/>
      <c r="AC55" s="396"/>
    </row>
    <row r="56" customFormat="false" ht="14.25" hidden="false" customHeight="true" outlineLevel="0" collapsed="false"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400"/>
      <c r="P56" s="400"/>
      <c r="Q56" s="400"/>
      <c r="R56" s="400"/>
      <c r="S56" s="400"/>
    </row>
    <row r="57" customFormat="false" ht="14.25" hidden="false" customHeight="true" outlineLevel="0" collapsed="false"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400"/>
      <c r="P57" s="400"/>
      <c r="Q57" s="400"/>
      <c r="R57" s="400"/>
      <c r="S57" s="400"/>
    </row>
    <row r="58" customFormat="false" ht="14.25" hidden="false" customHeight="true" outlineLevel="0" collapsed="false"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400"/>
      <c r="P58" s="400"/>
      <c r="Q58" s="400"/>
      <c r="R58" s="400"/>
      <c r="S58" s="400"/>
    </row>
    <row r="59" customFormat="false" ht="14.25" hidden="false" customHeight="true" outlineLevel="0" collapsed="false"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400"/>
      <c r="P59" s="400"/>
      <c r="Q59" s="400"/>
      <c r="R59" s="400"/>
      <c r="S59" s="400"/>
    </row>
    <row r="60" customFormat="false" ht="14.25" hidden="false" customHeight="true" outlineLevel="0" collapsed="false"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</row>
    <row r="61" customFormat="false" ht="14.25" hidden="false" customHeight="true" outlineLevel="0" collapsed="false">
      <c r="I61" s="400"/>
      <c r="J61" s="400"/>
      <c r="K61" s="400"/>
      <c r="L61" s="400"/>
      <c r="M61" s="400"/>
      <c r="N61" s="400"/>
      <c r="O61" s="400"/>
      <c r="P61" s="400"/>
      <c r="Q61" s="400"/>
      <c r="R61" s="400"/>
      <c r="S61" s="400"/>
    </row>
    <row r="62" customFormat="false" ht="14.25" hidden="false" customHeight="true" outlineLevel="0" collapsed="false">
      <c r="I62" s="400"/>
      <c r="J62" s="400"/>
      <c r="K62" s="400"/>
      <c r="L62" s="400"/>
      <c r="M62" s="400"/>
      <c r="N62" s="400"/>
      <c r="O62" s="400"/>
      <c r="P62" s="400"/>
      <c r="Q62" s="400"/>
      <c r="R62" s="400"/>
      <c r="S62" s="400"/>
    </row>
    <row r="63" customFormat="false" ht="14.25" hidden="false" customHeight="true" outlineLevel="0" collapsed="false">
      <c r="I63" s="400"/>
      <c r="J63" s="400"/>
      <c r="K63" s="400"/>
      <c r="L63" s="400"/>
      <c r="M63" s="400"/>
      <c r="N63" s="400"/>
      <c r="O63" s="400"/>
      <c r="P63" s="400"/>
      <c r="Q63" s="400"/>
      <c r="R63" s="400"/>
      <c r="S63" s="400"/>
    </row>
    <row r="64" customFormat="false" ht="14.25" hidden="false" customHeight="true" outlineLevel="0" collapsed="false">
      <c r="I64" s="400"/>
      <c r="J64" s="400"/>
      <c r="K64" s="400"/>
      <c r="L64" s="400"/>
      <c r="M64" s="400"/>
      <c r="N64" s="400"/>
      <c r="O64" s="400"/>
      <c r="P64" s="400"/>
      <c r="Q64" s="400"/>
      <c r="R64" s="400"/>
      <c r="S64" s="400"/>
    </row>
    <row r="65" customFormat="false" ht="14.25" hidden="false" customHeight="true" outlineLevel="0" collapsed="false">
      <c r="I65" s="400"/>
      <c r="J65" s="400"/>
      <c r="K65" s="400"/>
      <c r="L65" s="400"/>
      <c r="M65" s="400"/>
      <c r="N65" s="400"/>
      <c r="O65" s="400"/>
      <c r="P65" s="400"/>
      <c r="Q65" s="400"/>
      <c r="R65" s="400"/>
      <c r="S65" s="400"/>
    </row>
    <row r="66" customFormat="false" ht="14.25" hidden="false" customHeight="true" outlineLevel="0" collapsed="false">
      <c r="I66" s="400"/>
      <c r="J66" s="400"/>
      <c r="K66" s="400"/>
      <c r="L66" s="400"/>
      <c r="M66" s="400"/>
      <c r="N66" s="400"/>
      <c r="O66" s="400"/>
      <c r="P66" s="400"/>
      <c r="Q66" s="400"/>
      <c r="R66" s="400"/>
      <c r="S66" s="400"/>
    </row>
    <row r="67" customFormat="false" ht="14.25" hidden="false" customHeight="true" outlineLevel="0" collapsed="false">
      <c r="I67" s="400"/>
      <c r="J67" s="400"/>
      <c r="K67" s="400"/>
      <c r="L67" s="400"/>
      <c r="M67" s="400"/>
      <c r="N67" s="400"/>
      <c r="O67" s="400"/>
      <c r="P67" s="400"/>
      <c r="Q67" s="400"/>
      <c r="R67" s="400"/>
      <c r="S67" s="400"/>
    </row>
    <row r="68" customFormat="false" ht="14.25" hidden="false" customHeight="true" outlineLevel="0" collapsed="false">
      <c r="I68" s="400"/>
      <c r="J68" s="400"/>
      <c r="K68" s="400"/>
      <c r="L68" s="400"/>
      <c r="M68" s="400"/>
      <c r="N68" s="400"/>
      <c r="O68" s="400"/>
      <c r="P68" s="400"/>
      <c r="Q68" s="400"/>
      <c r="R68" s="400"/>
      <c r="S68" s="400"/>
    </row>
    <row r="69" customFormat="false" ht="14.25" hidden="false" customHeight="true" outlineLevel="0" collapsed="false"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</row>
    <row r="70" customFormat="false" ht="14.25" hidden="false" customHeight="true" outlineLevel="0" collapsed="false">
      <c r="I70" s="400"/>
      <c r="J70" s="400"/>
      <c r="K70" s="400"/>
      <c r="L70" s="400"/>
      <c r="M70" s="400"/>
      <c r="N70" s="400"/>
      <c r="O70" s="400"/>
      <c r="P70" s="400"/>
      <c r="Q70" s="400"/>
      <c r="R70" s="400"/>
      <c r="S70" s="400"/>
    </row>
    <row r="71" customFormat="false" ht="14.25" hidden="false" customHeight="true" outlineLevel="0" collapsed="false"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</row>
    <row r="72" customFormat="false" ht="14.25" hidden="false" customHeight="true" outlineLevel="0" collapsed="false"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</row>
    <row r="73" customFormat="false" ht="14.25" hidden="false" customHeight="true" outlineLevel="0" collapsed="false"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</row>
    <row r="74" customFormat="false" ht="14.25" hidden="false" customHeight="true" outlineLevel="0" collapsed="false"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</row>
    <row r="75" customFormat="false" ht="14.25" hidden="false" customHeight="true" outlineLevel="0" collapsed="false"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</row>
    <row r="76" customFormat="false" ht="14.25" hidden="false" customHeight="true" outlineLevel="0" collapsed="false"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</row>
    <row r="77" customFormat="false" ht="14.25" hidden="false" customHeight="true" outlineLevel="0" collapsed="false">
      <c r="I77" s="400"/>
      <c r="J77" s="400"/>
      <c r="K77" s="400"/>
      <c r="L77" s="400"/>
      <c r="M77" s="400"/>
      <c r="N77" s="400"/>
      <c r="O77" s="400"/>
      <c r="P77" s="400"/>
      <c r="Q77" s="400"/>
      <c r="R77" s="400"/>
      <c r="S77" s="400"/>
    </row>
    <row r="78" customFormat="false" ht="14.25" hidden="false" customHeight="true" outlineLevel="0" collapsed="false">
      <c r="I78" s="400"/>
      <c r="J78" s="400"/>
      <c r="K78" s="400"/>
      <c r="L78" s="400"/>
      <c r="M78" s="400"/>
      <c r="N78" s="400"/>
      <c r="O78" s="400"/>
      <c r="P78" s="400"/>
      <c r="Q78" s="400"/>
      <c r="R78" s="400"/>
      <c r="S78" s="400"/>
    </row>
    <row r="79" customFormat="false" ht="14.25" hidden="false" customHeight="true" outlineLevel="0" collapsed="false"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</row>
    <row r="80" customFormat="false" ht="14.25" hidden="false" customHeight="true" outlineLevel="0" collapsed="false"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</row>
    <row r="81" customFormat="false" ht="14.25" hidden="false" customHeight="true" outlineLevel="0" collapsed="false"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400"/>
    </row>
    <row r="82" customFormat="false" ht="14.25" hidden="false" customHeight="true" outlineLevel="0" collapsed="false"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</row>
    <row r="83" customFormat="false" ht="14.25" hidden="false" customHeight="true" outlineLevel="0" collapsed="false"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</row>
    <row r="84" customFormat="false" ht="14.25" hidden="false" customHeight="true" outlineLevel="0" collapsed="false"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</row>
    <row r="85" customFormat="false" ht="14.25" hidden="false" customHeight="true" outlineLevel="0" collapsed="false"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</row>
    <row r="86" customFormat="false" ht="14.25" hidden="false" customHeight="true" outlineLevel="0" collapsed="false"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</row>
    <row r="87" customFormat="false" ht="14.25" hidden="false" customHeight="true" outlineLevel="0" collapsed="false"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</row>
    <row r="88" customFormat="false" ht="14.25" hidden="false" customHeight="true" outlineLevel="0" collapsed="false"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</row>
    <row r="89" customFormat="false" ht="14.25" hidden="false" customHeight="true" outlineLevel="0" collapsed="false"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</row>
    <row r="90" customFormat="false" ht="14.25" hidden="false" customHeight="true" outlineLevel="0" collapsed="false"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</row>
    <row r="91" customFormat="false" ht="14.25" hidden="false" customHeight="true" outlineLevel="0" collapsed="false"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</row>
    <row r="92" customFormat="false" ht="14.25" hidden="false" customHeight="true" outlineLevel="0" collapsed="false"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</row>
    <row r="93" customFormat="false" ht="14.25" hidden="false" customHeight="true" outlineLevel="0" collapsed="false">
      <c r="I93" s="400"/>
      <c r="J93" s="400"/>
      <c r="K93" s="400"/>
      <c r="L93" s="400"/>
      <c r="M93" s="400"/>
      <c r="N93" s="400"/>
      <c r="O93" s="400"/>
      <c r="P93" s="400"/>
      <c r="Q93" s="400"/>
      <c r="R93" s="400"/>
      <c r="S93" s="400"/>
    </row>
    <row r="94" customFormat="false" ht="14.25" hidden="false" customHeight="true" outlineLevel="0" collapsed="false"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</row>
    <row r="95" customFormat="false" ht="14.25" hidden="false" customHeight="true" outlineLevel="0" collapsed="false"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</row>
    <row r="96" customFormat="false" ht="14.25" hidden="false" customHeight="true" outlineLevel="0" collapsed="false"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</row>
    <row r="97" customFormat="false" ht="14.25" hidden="false" customHeight="true" outlineLevel="0" collapsed="false"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:C55">
    <cfRule type="cellIs" priority="2" operator="equal" aboveAverage="0" equalAverage="0" bottom="0" percent="0" rank="0" text="" dxfId="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A7" s="4"/>
      <c r="B7" s="360" t="s">
        <v>74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4"/>
      <c r="R7" s="364"/>
      <c r="S7" s="244"/>
      <c r="T7" s="244"/>
      <c r="U7" s="396"/>
      <c r="V7" s="244"/>
      <c r="W7" s="396"/>
      <c r="X7" s="244"/>
      <c r="Y7" s="244"/>
      <c r="Z7" s="396"/>
      <c r="AA7" s="244"/>
      <c r="AB7" s="244"/>
      <c r="AC7" s="244"/>
    </row>
    <row r="8" customFormat="false" ht="11.85" hidden="false" customHeight="true" outlineLevel="0" collapsed="false">
      <c r="A8" s="291" t="n">
        <v>211000</v>
      </c>
      <c r="B8" s="321" t="s">
        <v>75</v>
      </c>
      <c r="C8" s="356" t="n">
        <v>53185</v>
      </c>
      <c r="D8" s="383" t="n">
        <v>109435</v>
      </c>
      <c r="E8" s="383" t="n">
        <v>12501121</v>
      </c>
      <c r="F8" s="383" t="n">
        <v>42978813</v>
      </c>
      <c r="G8" s="357" t="n">
        <v>2625604</v>
      </c>
      <c r="H8" s="357" t="n">
        <v>27946985.72</v>
      </c>
      <c r="I8" s="357" t="n">
        <v>4049974</v>
      </c>
      <c r="J8" s="357" t="n">
        <v>7803281.00978947</v>
      </c>
      <c r="K8" s="357" t="n">
        <v>82408651.7102105</v>
      </c>
      <c r="L8" s="384" t="n">
        <v>490</v>
      </c>
      <c r="M8" s="384" t="n">
        <v>490</v>
      </c>
      <c r="N8" s="384" t="n">
        <v>380</v>
      </c>
      <c r="O8" s="354"/>
      <c r="P8" s="291" t="n">
        <v>211000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212000</v>
      </c>
      <c r="B9" s="321" t="s">
        <v>76</v>
      </c>
      <c r="C9" s="356" t="n">
        <v>300114</v>
      </c>
      <c r="D9" s="383" t="n">
        <v>128552</v>
      </c>
      <c r="E9" s="383" t="n">
        <v>46821370</v>
      </c>
      <c r="F9" s="383" t="n">
        <v>229185041</v>
      </c>
      <c r="G9" s="357" t="n">
        <v>7905298</v>
      </c>
      <c r="H9" s="357" t="n">
        <v>142063538.93</v>
      </c>
      <c r="I9" s="357" t="n">
        <v>25526252</v>
      </c>
      <c r="J9" s="357" t="n">
        <v>38570165.2980732</v>
      </c>
      <c r="K9" s="357" t="n">
        <v>413059886.631927</v>
      </c>
      <c r="L9" s="384" t="n">
        <v>420</v>
      </c>
      <c r="M9" s="384" t="n">
        <v>420</v>
      </c>
      <c r="N9" s="384" t="n">
        <v>410</v>
      </c>
      <c r="O9" s="354"/>
      <c r="P9" s="291" t="n">
        <v>212000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23.45" hidden="false" customHeight="true" outlineLevel="0" collapsed="false">
      <c r="A10" s="329" t="n">
        <v>215</v>
      </c>
      <c r="B10" s="374" t="s">
        <v>548</v>
      </c>
      <c r="C10" s="361" t="n">
        <v>430359</v>
      </c>
      <c r="D10" s="362" t="n">
        <v>942136</v>
      </c>
      <c r="E10" s="362" t="n">
        <v>49961076</v>
      </c>
      <c r="F10" s="362" t="n">
        <v>171210755</v>
      </c>
      <c r="G10" s="357" t="n">
        <v>6694048</v>
      </c>
      <c r="H10" s="357" t="n">
        <v>218846975.41</v>
      </c>
      <c r="I10" s="357" t="n">
        <v>17063430</v>
      </c>
      <c r="J10" s="357" t="n">
        <v>33794188.0864406</v>
      </c>
      <c r="K10" s="357" t="n">
        <v>430924232.323559</v>
      </c>
      <c r="L10" s="363" t="n">
        <v>330</v>
      </c>
      <c r="M10" s="363" t="n">
        <v>370</v>
      </c>
      <c r="N10" s="363" t="n">
        <v>340</v>
      </c>
      <c r="O10" s="354"/>
      <c r="P10" s="329" t="n">
        <v>215</v>
      </c>
      <c r="R10" s="364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</row>
    <row r="11" customFormat="false" ht="11.85" hidden="false" customHeight="true" outlineLevel="0" collapsed="false">
      <c r="A11" s="291" t="n">
        <v>215007</v>
      </c>
      <c r="B11" s="321" t="s">
        <v>549</v>
      </c>
      <c r="C11" s="356" t="n">
        <v>28407</v>
      </c>
      <c r="D11" s="323" t="n">
        <v>62029</v>
      </c>
      <c r="E11" s="323" t="n">
        <v>3858271</v>
      </c>
      <c r="F11" s="323" t="n">
        <v>17676639</v>
      </c>
      <c r="G11" s="357" t="n">
        <v>741244</v>
      </c>
      <c r="H11" s="357" t="n">
        <v>13544662.27</v>
      </c>
      <c r="I11" s="357" t="n">
        <v>1329062</v>
      </c>
      <c r="J11" s="357" t="n">
        <v>3209705.32818421</v>
      </c>
      <c r="K11" s="357" t="n">
        <v>34002201.9418158</v>
      </c>
      <c r="L11" s="325" t="n">
        <v>300</v>
      </c>
      <c r="M11" s="325" t="n">
        <v>370</v>
      </c>
      <c r="N11" s="325" t="n">
        <v>380</v>
      </c>
      <c r="O11" s="354"/>
      <c r="P11" s="291" t="n">
        <v>215007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215009</v>
      </c>
      <c r="B12" s="321" t="s">
        <v>550</v>
      </c>
      <c r="C12" s="356" t="n">
        <v>42930</v>
      </c>
      <c r="D12" s="323" t="n">
        <v>93038</v>
      </c>
      <c r="E12" s="323" t="n">
        <v>6423919</v>
      </c>
      <c r="F12" s="323" t="n">
        <v>35380153</v>
      </c>
      <c r="G12" s="357" t="n">
        <v>826020</v>
      </c>
      <c r="H12" s="357" t="n">
        <v>20341587.75</v>
      </c>
      <c r="I12" s="357" t="n">
        <v>2924931</v>
      </c>
      <c r="J12" s="357" t="n">
        <v>6781196.04825</v>
      </c>
      <c r="K12" s="357" t="n">
        <v>59208452.70175</v>
      </c>
      <c r="L12" s="325" t="n">
        <v>395</v>
      </c>
      <c r="M12" s="325" t="n">
        <v>395</v>
      </c>
      <c r="N12" s="325" t="n">
        <v>360</v>
      </c>
      <c r="O12" s="354"/>
      <c r="P12" s="291" t="n">
        <v>215009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215017</v>
      </c>
      <c r="B13" s="321" t="s">
        <v>551</v>
      </c>
      <c r="C13" s="356" t="n">
        <v>38787</v>
      </c>
      <c r="D13" s="323" t="n">
        <v>25102</v>
      </c>
      <c r="E13" s="323" t="n">
        <v>6368179</v>
      </c>
      <c r="F13" s="323" t="n">
        <v>30430811</v>
      </c>
      <c r="G13" s="357" t="n">
        <v>780417</v>
      </c>
      <c r="H13" s="357" t="n">
        <v>21779046.68</v>
      </c>
      <c r="I13" s="357" t="n">
        <v>3323801</v>
      </c>
      <c r="J13" s="357" t="n">
        <v>5999216.99985714</v>
      </c>
      <c r="K13" s="357" t="n">
        <v>56708139.6801429</v>
      </c>
      <c r="L13" s="325" t="n">
        <v>230</v>
      </c>
      <c r="M13" s="325" t="n">
        <v>350</v>
      </c>
      <c r="N13" s="325" t="n">
        <v>350</v>
      </c>
      <c r="O13" s="354"/>
      <c r="P13" s="291" t="n">
        <v>215017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215021</v>
      </c>
      <c r="B14" s="321" t="s">
        <v>552</v>
      </c>
      <c r="C14" s="356" t="n">
        <v>7865</v>
      </c>
      <c r="D14" s="323" t="n">
        <v>8680</v>
      </c>
      <c r="E14" s="323" t="n">
        <v>700196</v>
      </c>
      <c r="F14" s="323" t="n">
        <v>2898085</v>
      </c>
      <c r="G14" s="357" t="n">
        <v>27214</v>
      </c>
      <c r="H14" s="357" t="n">
        <v>3931426.65</v>
      </c>
      <c r="I14" s="357" t="n">
        <v>195465</v>
      </c>
      <c r="J14" s="357" t="n">
        <v>605963.197454546</v>
      </c>
      <c r="K14" s="357" t="n">
        <v>7155103.45254546</v>
      </c>
      <c r="L14" s="325" t="n">
        <v>320</v>
      </c>
      <c r="M14" s="325" t="n">
        <v>300</v>
      </c>
      <c r="N14" s="325" t="n">
        <v>330</v>
      </c>
      <c r="O14" s="354"/>
      <c r="P14" s="291" t="n">
        <v>215021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215025</v>
      </c>
      <c r="B15" s="321" t="s">
        <v>553</v>
      </c>
      <c r="C15" s="356" t="n">
        <v>3641</v>
      </c>
      <c r="D15" s="323" t="n">
        <v>23639</v>
      </c>
      <c r="E15" s="323" t="n">
        <v>263493</v>
      </c>
      <c r="F15" s="323" t="n">
        <v>1569574</v>
      </c>
      <c r="G15" s="357" t="n">
        <v>8964</v>
      </c>
      <c r="H15" s="357" t="n">
        <v>1674506.24</v>
      </c>
      <c r="I15" s="357" t="n">
        <v>37181</v>
      </c>
      <c r="J15" s="357" t="n">
        <v>328183.645727273</v>
      </c>
      <c r="K15" s="357" t="n">
        <v>3249173.59427273</v>
      </c>
      <c r="L15" s="325" t="n">
        <v>330</v>
      </c>
      <c r="M15" s="325" t="n">
        <v>320</v>
      </c>
      <c r="N15" s="325" t="n">
        <v>330</v>
      </c>
      <c r="O15" s="354"/>
      <c r="P15" s="291" t="n">
        <v>215025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215029</v>
      </c>
      <c r="B16" s="321" t="s">
        <v>554</v>
      </c>
      <c r="C16" s="356" t="n">
        <v>5485</v>
      </c>
      <c r="D16" s="323" t="n">
        <v>7087</v>
      </c>
      <c r="E16" s="323" t="n">
        <v>449468</v>
      </c>
      <c r="F16" s="323" t="n">
        <v>702025</v>
      </c>
      <c r="G16" s="357" t="n">
        <v>17064</v>
      </c>
      <c r="H16" s="357" t="n">
        <v>2824682.69</v>
      </c>
      <c r="I16" s="357" t="n">
        <v>76319</v>
      </c>
      <c r="J16" s="357" t="n">
        <v>142469.8085</v>
      </c>
      <c r="K16" s="357" t="n">
        <v>3934175.8815</v>
      </c>
      <c r="L16" s="325" t="n">
        <v>320</v>
      </c>
      <c r="M16" s="325" t="n">
        <v>320</v>
      </c>
      <c r="N16" s="325" t="n">
        <v>340</v>
      </c>
      <c r="O16" s="354"/>
      <c r="P16" s="291" t="n">
        <v>215029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215039</v>
      </c>
      <c r="B17" s="321" t="s">
        <v>555</v>
      </c>
      <c r="C17" s="356" t="n">
        <v>5540</v>
      </c>
      <c r="D17" s="323" t="n">
        <v>4396</v>
      </c>
      <c r="E17" s="323" t="n">
        <v>510779</v>
      </c>
      <c r="F17" s="323" t="n">
        <v>1236882</v>
      </c>
      <c r="G17" s="357" t="n">
        <v>28649</v>
      </c>
      <c r="H17" s="357" t="n">
        <v>3033995.98</v>
      </c>
      <c r="I17" s="357" t="n">
        <v>126471</v>
      </c>
      <c r="J17" s="357" t="n">
        <v>251014.339911765</v>
      </c>
      <c r="K17" s="357" t="n">
        <v>4690158.64008824</v>
      </c>
      <c r="L17" s="325" t="n">
        <v>320</v>
      </c>
      <c r="M17" s="325" t="n">
        <v>300</v>
      </c>
      <c r="N17" s="325" t="n">
        <v>340</v>
      </c>
      <c r="O17" s="354"/>
      <c r="P17" s="291" t="n">
        <v>215039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215040</v>
      </c>
      <c r="B18" s="321" t="s">
        <v>556</v>
      </c>
      <c r="C18" s="356" t="n">
        <v>2268</v>
      </c>
      <c r="D18" s="323" t="n">
        <v>23237</v>
      </c>
      <c r="E18" s="323" t="n">
        <v>211680</v>
      </c>
      <c r="F18" s="323" t="n">
        <v>491372</v>
      </c>
      <c r="G18" s="357" t="n">
        <v>20535</v>
      </c>
      <c r="H18" s="357" t="n">
        <v>1120349.32</v>
      </c>
      <c r="I18" s="357" t="n">
        <v>36678</v>
      </c>
      <c r="J18" s="357" t="n">
        <v>96870.4149714286</v>
      </c>
      <c r="K18" s="357" t="n">
        <v>1806980.90502857</v>
      </c>
      <c r="L18" s="325" t="n">
        <v>350</v>
      </c>
      <c r="M18" s="325" t="n">
        <v>350</v>
      </c>
      <c r="N18" s="325" t="n">
        <v>350</v>
      </c>
      <c r="O18" s="354"/>
      <c r="P18" s="291" t="n">
        <v>215040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215046</v>
      </c>
      <c r="B19" s="321" t="s">
        <v>557</v>
      </c>
      <c r="C19" s="356" t="n">
        <v>14133</v>
      </c>
      <c r="D19" s="323" t="n">
        <v>33308</v>
      </c>
      <c r="E19" s="323" t="n">
        <v>1723008</v>
      </c>
      <c r="F19" s="323" t="n">
        <v>5910863</v>
      </c>
      <c r="G19" s="357" t="n">
        <v>186394</v>
      </c>
      <c r="H19" s="357" t="n">
        <v>7853434.24</v>
      </c>
      <c r="I19" s="357" t="n">
        <v>400994</v>
      </c>
      <c r="J19" s="357" t="n">
        <v>1199557.435</v>
      </c>
      <c r="K19" s="357" t="n">
        <v>14908443.805</v>
      </c>
      <c r="L19" s="325" t="n">
        <v>320</v>
      </c>
      <c r="M19" s="325" t="n">
        <v>310</v>
      </c>
      <c r="N19" s="325" t="n">
        <v>340</v>
      </c>
      <c r="O19" s="354"/>
      <c r="P19" s="291" t="n">
        <v>215046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327" t="n">
        <v>215047</v>
      </c>
      <c r="B20" s="321" t="s">
        <v>558</v>
      </c>
      <c r="C20" s="356" t="n">
        <v>5011</v>
      </c>
      <c r="D20" s="323" t="n">
        <v>18559</v>
      </c>
      <c r="E20" s="323" t="n">
        <v>631575</v>
      </c>
      <c r="F20" s="323" t="n">
        <v>755357</v>
      </c>
      <c r="G20" s="357" t="n">
        <v>20298</v>
      </c>
      <c r="H20" s="357" t="n">
        <v>2734154.7</v>
      </c>
      <c r="I20" s="357" t="n">
        <v>62229</v>
      </c>
      <c r="J20" s="357" t="n">
        <v>144776.803416667</v>
      </c>
      <c r="K20" s="357" t="n">
        <v>4077395.89658333</v>
      </c>
      <c r="L20" s="325" t="n">
        <v>390</v>
      </c>
      <c r="M20" s="325" t="n">
        <v>340</v>
      </c>
      <c r="N20" s="325" t="n">
        <v>360</v>
      </c>
      <c r="O20" s="354"/>
      <c r="P20" s="327" t="n">
        <v>215047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215059</v>
      </c>
      <c r="B21" s="321" t="s">
        <v>559</v>
      </c>
      <c r="C21" s="356" t="n">
        <v>10397</v>
      </c>
      <c r="D21" s="323" t="n">
        <v>50169</v>
      </c>
      <c r="E21" s="323" t="n">
        <v>1328131</v>
      </c>
      <c r="F21" s="323" t="n">
        <v>3994616</v>
      </c>
      <c r="G21" s="357" t="n">
        <v>264547</v>
      </c>
      <c r="H21" s="357" t="n">
        <v>4759260.67</v>
      </c>
      <c r="I21" s="357" t="n">
        <v>472728</v>
      </c>
      <c r="J21" s="357" t="n">
        <v>787510.035142857</v>
      </c>
      <c r="K21" s="357" t="n">
        <v>10081941.6348571</v>
      </c>
      <c r="L21" s="325" t="n">
        <v>350</v>
      </c>
      <c r="M21" s="325" t="n">
        <v>350</v>
      </c>
      <c r="N21" s="325" t="n">
        <v>350</v>
      </c>
      <c r="O21" s="354"/>
      <c r="P21" s="291" t="n">
        <v>215059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215064</v>
      </c>
      <c r="B22" s="321" t="s">
        <v>560</v>
      </c>
      <c r="C22" s="356" t="n">
        <v>12543</v>
      </c>
      <c r="D22" s="323" t="n">
        <v>59291</v>
      </c>
      <c r="E22" s="323" t="n">
        <v>1336911</v>
      </c>
      <c r="F22" s="323" t="n">
        <v>3527134</v>
      </c>
      <c r="G22" s="357" t="n">
        <v>316158</v>
      </c>
      <c r="H22" s="357" t="n">
        <v>6219744.07</v>
      </c>
      <c r="I22" s="357" t="n">
        <v>378966</v>
      </c>
      <c r="J22" s="357" t="n">
        <v>715800.570911765</v>
      </c>
      <c r="K22" s="357" t="n">
        <v>11122403.4990882</v>
      </c>
      <c r="L22" s="325" t="n">
        <v>385</v>
      </c>
      <c r="M22" s="325" t="n">
        <v>350</v>
      </c>
      <c r="N22" s="325" t="n">
        <v>340</v>
      </c>
      <c r="O22" s="354"/>
      <c r="P22" s="291" t="n">
        <v>215064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215066</v>
      </c>
      <c r="B23" s="321" t="s">
        <v>561</v>
      </c>
      <c r="C23" s="356" t="n">
        <v>12609</v>
      </c>
      <c r="D23" s="323" t="n">
        <v>33358</v>
      </c>
      <c r="E23" s="323" t="n">
        <v>1285701</v>
      </c>
      <c r="F23" s="323" t="n">
        <v>2885076</v>
      </c>
      <c r="G23" s="357" t="n">
        <v>213489</v>
      </c>
      <c r="H23" s="357" t="n">
        <v>5121372.64</v>
      </c>
      <c r="I23" s="357" t="n">
        <v>1396824</v>
      </c>
      <c r="J23" s="357" t="n">
        <v>603243.429</v>
      </c>
      <c r="K23" s="357" t="n">
        <v>10332577.211</v>
      </c>
      <c r="L23" s="325" t="n">
        <v>280</v>
      </c>
      <c r="M23" s="325" t="n">
        <v>280</v>
      </c>
      <c r="N23" s="325" t="n">
        <v>330</v>
      </c>
      <c r="O23" s="354"/>
      <c r="P23" s="291" t="n">
        <v>215066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215082</v>
      </c>
      <c r="B24" s="321" t="s">
        <v>562</v>
      </c>
      <c r="C24" s="356" t="n">
        <v>4703</v>
      </c>
      <c r="D24" s="323" t="n">
        <v>31180</v>
      </c>
      <c r="E24" s="323" t="n">
        <v>477294</v>
      </c>
      <c r="F24" s="323" t="n">
        <v>1464367</v>
      </c>
      <c r="G24" s="357" t="n">
        <v>96161</v>
      </c>
      <c r="H24" s="357" t="n">
        <v>2160113.04</v>
      </c>
      <c r="I24" s="357" t="n">
        <v>149618</v>
      </c>
      <c r="J24" s="357" t="n">
        <v>288689.544914286</v>
      </c>
      <c r="K24" s="357" t="n">
        <v>4090043.49508571</v>
      </c>
      <c r="L24" s="325" t="n">
        <v>350</v>
      </c>
      <c r="M24" s="325" t="n">
        <v>350</v>
      </c>
      <c r="N24" s="325" t="n">
        <v>350</v>
      </c>
      <c r="O24" s="354"/>
      <c r="P24" s="291" t="n">
        <v>215082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215084</v>
      </c>
      <c r="B25" s="321" t="s">
        <v>563</v>
      </c>
      <c r="C25" s="356" t="n">
        <v>12873</v>
      </c>
      <c r="D25" s="323" t="n">
        <v>39241</v>
      </c>
      <c r="E25" s="323" t="n">
        <v>980295</v>
      </c>
      <c r="F25" s="323" t="n">
        <v>2124937</v>
      </c>
      <c r="G25" s="357" t="n">
        <v>43309</v>
      </c>
      <c r="H25" s="357" t="n">
        <v>6475629.56</v>
      </c>
      <c r="I25" s="357" t="n">
        <v>200777</v>
      </c>
      <c r="J25" s="357" t="n">
        <v>431237.170323529</v>
      </c>
      <c r="K25" s="357" t="n">
        <v>9432951.38967647</v>
      </c>
      <c r="L25" s="325" t="n">
        <v>320</v>
      </c>
      <c r="M25" s="325" t="n">
        <v>300</v>
      </c>
      <c r="N25" s="325" t="n">
        <v>340</v>
      </c>
      <c r="O25" s="354"/>
      <c r="P25" s="291" t="n">
        <v>215084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215089</v>
      </c>
      <c r="B26" s="321" t="s">
        <v>564</v>
      </c>
      <c r="C26" s="356" t="n">
        <v>9433</v>
      </c>
      <c r="D26" s="323" t="n">
        <v>38495</v>
      </c>
      <c r="E26" s="323" t="n">
        <v>1003009</v>
      </c>
      <c r="F26" s="323" t="n">
        <v>1482026</v>
      </c>
      <c r="G26" s="357" t="n">
        <v>69079</v>
      </c>
      <c r="H26" s="357" t="n">
        <v>4640998.67</v>
      </c>
      <c r="I26" s="357" t="n">
        <v>143580</v>
      </c>
      <c r="J26" s="357" t="n">
        <v>300764.146441176</v>
      </c>
      <c r="K26" s="357" t="n">
        <v>7076423.52355882</v>
      </c>
      <c r="L26" s="325" t="n">
        <v>320</v>
      </c>
      <c r="M26" s="325" t="n">
        <v>320</v>
      </c>
      <c r="N26" s="325" t="n">
        <v>340</v>
      </c>
      <c r="O26" s="354"/>
      <c r="P26" s="291" t="n">
        <v>215089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215090</v>
      </c>
      <c r="B27" s="321" t="s">
        <v>565</v>
      </c>
      <c r="C27" s="356" t="n">
        <v>10007</v>
      </c>
      <c r="D27" s="323" t="n">
        <v>34344</v>
      </c>
      <c r="E27" s="323" t="n">
        <v>1043032</v>
      </c>
      <c r="F27" s="323" t="n">
        <v>2933412</v>
      </c>
      <c r="G27" s="357" t="n">
        <v>72694</v>
      </c>
      <c r="H27" s="357" t="n">
        <v>5164281.86</v>
      </c>
      <c r="I27" s="357" t="n">
        <v>262111</v>
      </c>
      <c r="J27" s="357" t="n">
        <v>595310.082147059</v>
      </c>
      <c r="K27" s="357" t="n">
        <v>8914564.77785294</v>
      </c>
      <c r="L27" s="325" t="n">
        <v>330</v>
      </c>
      <c r="M27" s="325" t="n">
        <v>340</v>
      </c>
      <c r="N27" s="325" t="n">
        <v>340</v>
      </c>
      <c r="O27" s="354"/>
      <c r="P27" s="291" t="n">
        <v>215090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215094</v>
      </c>
      <c r="B28" s="321" t="s">
        <v>566</v>
      </c>
      <c r="C28" s="356" t="n">
        <v>1670</v>
      </c>
      <c r="D28" s="323" t="n">
        <v>12539</v>
      </c>
      <c r="E28" s="323" t="n">
        <v>146613</v>
      </c>
      <c r="F28" s="323" t="n">
        <v>609985</v>
      </c>
      <c r="G28" s="357" t="n">
        <v>4892</v>
      </c>
      <c r="H28" s="357" t="n">
        <v>798530.16</v>
      </c>
      <c r="I28" s="357" t="n">
        <v>64410</v>
      </c>
      <c r="J28" s="357" t="n">
        <v>127542.407181818</v>
      </c>
      <c r="K28" s="357" t="n">
        <v>1509426.75281818</v>
      </c>
      <c r="L28" s="325" t="n">
        <v>300</v>
      </c>
      <c r="M28" s="325" t="n">
        <v>300</v>
      </c>
      <c r="N28" s="325" t="n">
        <v>330</v>
      </c>
      <c r="O28" s="354"/>
      <c r="P28" s="291" t="n">
        <v>215094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215096</v>
      </c>
      <c r="B29" s="321" t="s">
        <v>567</v>
      </c>
      <c r="C29" s="356" t="n">
        <v>15560</v>
      </c>
      <c r="D29" s="323" t="n">
        <v>22715</v>
      </c>
      <c r="E29" s="323" t="n">
        <v>1881063</v>
      </c>
      <c r="F29" s="323" t="n">
        <v>6550323</v>
      </c>
      <c r="G29" s="357" t="n">
        <v>108759</v>
      </c>
      <c r="H29" s="357" t="n">
        <v>8815752.02</v>
      </c>
      <c r="I29" s="357" t="n">
        <v>754647</v>
      </c>
      <c r="J29" s="357" t="n">
        <v>1368355.35081818</v>
      </c>
      <c r="K29" s="357" t="n">
        <v>16764903.6691818</v>
      </c>
      <c r="L29" s="325" t="n">
        <v>300</v>
      </c>
      <c r="M29" s="325" t="n">
        <v>300</v>
      </c>
      <c r="N29" s="325" t="n">
        <v>330</v>
      </c>
      <c r="O29" s="354"/>
      <c r="P29" s="291" t="n">
        <v>215096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215097</v>
      </c>
      <c r="B30" s="321" t="s">
        <v>568</v>
      </c>
      <c r="C30" s="356" t="n">
        <v>14493</v>
      </c>
      <c r="D30" s="323" t="n">
        <v>111581</v>
      </c>
      <c r="E30" s="323" t="n">
        <v>1231569</v>
      </c>
      <c r="F30" s="323" t="n">
        <v>3038331</v>
      </c>
      <c r="G30" s="357" t="n">
        <v>69259</v>
      </c>
      <c r="H30" s="357" t="n">
        <v>6627381.69</v>
      </c>
      <c r="I30" s="357" t="n">
        <v>305945</v>
      </c>
      <c r="J30" s="357" t="n">
        <v>598985.342142857</v>
      </c>
      <c r="K30" s="357" t="n">
        <v>10785081.3478571</v>
      </c>
      <c r="L30" s="325" t="n">
        <v>340</v>
      </c>
      <c r="M30" s="325" t="n">
        <v>320</v>
      </c>
      <c r="N30" s="325" t="n">
        <v>350</v>
      </c>
      <c r="O30" s="354"/>
      <c r="P30" s="291" t="n">
        <v>215097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215099</v>
      </c>
      <c r="B31" s="321" t="s">
        <v>569</v>
      </c>
      <c r="C31" s="356" t="n">
        <v>11585</v>
      </c>
      <c r="D31" s="323" t="n">
        <v>15314</v>
      </c>
      <c r="E31" s="323" t="n">
        <v>974050</v>
      </c>
      <c r="F31" s="323" t="n">
        <v>11146073</v>
      </c>
      <c r="G31" s="357" t="n">
        <v>135457</v>
      </c>
      <c r="H31" s="357" t="n">
        <v>5669773.43</v>
      </c>
      <c r="I31" s="357" t="n">
        <v>577561</v>
      </c>
      <c r="J31" s="357" t="n">
        <v>2330542.62045455</v>
      </c>
      <c r="K31" s="357" t="n">
        <v>16187685.8095455</v>
      </c>
      <c r="L31" s="325" t="n">
        <v>300</v>
      </c>
      <c r="M31" s="325" t="n">
        <v>280</v>
      </c>
      <c r="N31" s="325" t="n">
        <v>330</v>
      </c>
      <c r="O31" s="354"/>
      <c r="P31" s="291" t="n">
        <v>215099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215100</v>
      </c>
      <c r="B32" s="321" t="s">
        <v>570</v>
      </c>
      <c r="C32" s="356" t="n">
        <v>12582</v>
      </c>
      <c r="D32" s="323" t="n">
        <v>19494</v>
      </c>
      <c r="E32" s="323" t="n">
        <v>1162610</v>
      </c>
      <c r="F32" s="323" t="n">
        <v>2648185</v>
      </c>
      <c r="G32" s="357" t="n">
        <v>387252</v>
      </c>
      <c r="H32" s="357" t="n">
        <v>6117180.59</v>
      </c>
      <c r="I32" s="357" t="n">
        <v>366385</v>
      </c>
      <c r="J32" s="357" t="n">
        <v>537425.810558823</v>
      </c>
      <c r="K32" s="357" t="n">
        <v>10163680.7794412</v>
      </c>
      <c r="L32" s="325" t="n">
        <v>300</v>
      </c>
      <c r="M32" s="325" t="n">
        <v>310</v>
      </c>
      <c r="N32" s="325" t="n">
        <v>340</v>
      </c>
      <c r="O32" s="354"/>
      <c r="P32" s="291" t="n">
        <v>215100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215101</v>
      </c>
      <c r="B33" s="321" t="s">
        <v>571</v>
      </c>
      <c r="C33" s="356" t="n">
        <v>17536</v>
      </c>
      <c r="D33" s="323" t="n">
        <v>19710</v>
      </c>
      <c r="E33" s="323" t="n">
        <v>1693752</v>
      </c>
      <c r="F33" s="323" t="n">
        <v>4422156</v>
      </c>
      <c r="G33" s="357" t="n">
        <v>60357</v>
      </c>
      <c r="H33" s="357" t="n">
        <v>9311824.5</v>
      </c>
      <c r="I33" s="357" t="n">
        <v>287886</v>
      </c>
      <c r="J33" s="357" t="n">
        <v>910832.123641791</v>
      </c>
      <c r="K33" s="357" t="n">
        <v>14884853.3763582</v>
      </c>
      <c r="L33" s="325" t="n">
        <v>310</v>
      </c>
      <c r="M33" s="325" t="n">
        <v>310</v>
      </c>
      <c r="N33" s="325" t="n">
        <v>335</v>
      </c>
      <c r="O33" s="354"/>
      <c r="P33" s="291" t="n">
        <v>215101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215102</v>
      </c>
      <c r="B34" s="321" t="s">
        <v>572</v>
      </c>
      <c r="C34" s="356" t="n">
        <v>16127</v>
      </c>
      <c r="D34" s="323" t="n">
        <v>19447</v>
      </c>
      <c r="E34" s="323" t="n">
        <v>1740090</v>
      </c>
      <c r="F34" s="323" t="n">
        <v>3501374</v>
      </c>
      <c r="G34" s="357" t="n">
        <v>600158</v>
      </c>
      <c r="H34" s="357" t="n">
        <v>8758190.88</v>
      </c>
      <c r="I34" s="357" t="n">
        <v>675294</v>
      </c>
      <c r="J34" s="357" t="n">
        <v>703361.064454545</v>
      </c>
      <c r="K34" s="357" t="n">
        <v>14591192.8155455</v>
      </c>
      <c r="L34" s="325" t="n">
        <v>310</v>
      </c>
      <c r="M34" s="325" t="n">
        <v>310</v>
      </c>
      <c r="N34" s="325" t="n">
        <v>340</v>
      </c>
      <c r="O34" s="354"/>
      <c r="P34" s="291" t="n">
        <v>215102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215103</v>
      </c>
      <c r="B35" s="321" t="s">
        <v>573</v>
      </c>
      <c r="C35" s="356" t="n">
        <v>10021</v>
      </c>
      <c r="D35" s="323" t="n">
        <v>7419</v>
      </c>
      <c r="E35" s="323" t="n">
        <v>954636</v>
      </c>
      <c r="F35" s="323" t="n">
        <v>1628118</v>
      </c>
      <c r="G35" s="357" t="n">
        <v>875279</v>
      </c>
      <c r="H35" s="357" t="n">
        <v>5233878.54</v>
      </c>
      <c r="I35" s="357" t="n">
        <v>188394</v>
      </c>
      <c r="J35" s="357" t="n">
        <v>330412.258264706</v>
      </c>
      <c r="K35" s="357" t="n">
        <v>8557312.28173529</v>
      </c>
      <c r="L35" s="325" t="n">
        <v>300</v>
      </c>
      <c r="M35" s="325" t="n">
        <v>300</v>
      </c>
      <c r="N35" s="325" t="n">
        <v>340</v>
      </c>
      <c r="O35" s="354"/>
      <c r="P35" s="291" t="n">
        <v>215103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215105</v>
      </c>
      <c r="B36" s="321" t="s">
        <v>574</v>
      </c>
      <c r="C36" s="356" t="n">
        <v>11662</v>
      </c>
      <c r="D36" s="323" t="n">
        <v>15817</v>
      </c>
      <c r="E36" s="323" t="n">
        <v>966495</v>
      </c>
      <c r="F36" s="323" t="n">
        <v>1129282</v>
      </c>
      <c r="G36" s="357" t="n">
        <v>40371</v>
      </c>
      <c r="H36" s="357" t="n">
        <v>6004674.68</v>
      </c>
      <c r="I36" s="357" t="n">
        <v>111263</v>
      </c>
      <c r="J36" s="357" t="n">
        <v>236122.486090909</v>
      </c>
      <c r="K36" s="357" t="n">
        <v>8031780.19390909</v>
      </c>
      <c r="L36" s="325" t="n">
        <v>300</v>
      </c>
      <c r="M36" s="325" t="n">
        <v>280</v>
      </c>
      <c r="N36" s="325" t="n">
        <v>330</v>
      </c>
      <c r="O36" s="354"/>
      <c r="P36" s="291" t="n">
        <v>215105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215106</v>
      </c>
      <c r="B37" s="321" t="s">
        <v>575</v>
      </c>
      <c r="C37" s="356" t="n">
        <v>20233</v>
      </c>
      <c r="D37" s="323" t="n">
        <v>16116</v>
      </c>
      <c r="E37" s="323" t="n">
        <v>2177175</v>
      </c>
      <c r="F37" s="323" t="n">
        <v>3387917</v>
      </c>
      <c r="G37" s="357" t="n">
        <v>205711</v>
      </c>
      <c r="H37" s="357" t="n">
        <v>9777546.53</v>
      </c>
      <c r="I37" s="357" t="n">
        <v>597969</v>
      </c>
      <c r="J37" s="357" t="n">
        <v>687547.895588235</v>
      </c>
      <c r="K37" s="357" t="n">
        <v>15474886.6344118</v>
      </c>
      <c r="L37" s="325" t="n">
        <v>290</v>
      </c>
      <c r="M37" s="325" t="n">
        <v>290</v>
      </c>
      <c r="N37" s="325" t="n">
        <v>340</v>
      </c>
      <c r="O37" s="354"/>
      <c r="P37" s="291" t="n">
        <v>215106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215107</v>
      </c>
      <c r="B38" s="321" t="s">
        <v>576</v>
      </c>
      <c r="C38" s="356" t="n">
        <v>9398</v>
      </c>
      <c r="D38" s="323" t="n">
        <v>10326</v>
      </c>
      <c r="E38" s="323" t="n">
        <v>776508</v>
      </c>
      <c r="F38" s="323" t="n">
        <v>1996261</v>
      </c>
      <c r="G38" s="357" t="n">
        <v>26266</v>
      </c>
      <c r="H38" s="357" t="n">
        <v>4577681.4</v>
      </c>
      <c r="I38" s="357" t="n">
        <v>119929</v>
      </c>
      <c r="J38" s="357" t="n">
        <v>405123.551176471</v>
      </c>
      <c r="K38" s="357" t="n">
        <v>7101847.84882353</v>
      </c>
      <c r="L38" s="325" t="n">
        <v>280</v>
      </c>
      <c r="M38" s="325" t="n">
        <v>300</v>
      </c>
      <c r="N38" s="325" t="n">
        <v>340</v>
      </c>
      <c r="O38" s="354"/>
      <c r="P38" s="291" t="n">
        <v>215107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215108</v>
      </c>
      <c r="B39" s="321" t="s">
        <v>577</v>
      </c>
      <c r="C39" s="356" t="n">
        <v>20244</v>
      </c>
      <c r="D39" s="323" t="n">
        <v>20658</v>
      </c>
      <c r="E39" s="323" t="n">
        <v>2657996</v>
      </c>
      <c r="F39" s="323" t="n">
        <v>6929915</v>
      </c>
      <c r="G39" s="357" t="n">
        <v>124496</v>
      </c>
      <c r="H39" s="357" t="n">
        <v>10847660.68</v>
      </c>
      <c r="I39" s="357" t="n">
        <v>418382</v>
      </c>
      <c r="J39" s="357" t="n">
        <v>1385982.93</v>
      </c>
      <c r="K39" s="357" t="n">
        <v>19613124.75</v>
      </c>
      <c r="L39" s="325" t="n">
        <v>310</v>
      </c>
      <c r="M39" s="325" t="n">
        <v>345</v>
      </c>
      <c r="N39" s="325" t="n">
        <v>345</v>
      </c>
      <c r="O39" s="354"/>
      <c r="P39" s="291" t="n">
        <v>215108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215109</v>
      </c>
      <c r="B40" s="321" t="s">
        <v>578</v>
      </c>
      <c r="C40" s="356" t="n">
        <v>23998</v>
      </c>
      <c r="D40" s="323" t="n">
        <v>28873</v>
      </c>
      <c r="E40" s="323" t="n">
        <v>2564193</v>
      </c>
      <c r="F40" s="323" t="n">
        <v>4390685</v>
      </c>
      <c r="G40" s="357" t="n">
        <v>107779</v>
      </c>
      <c r="H40" s="357" t="n">
        <v>12203487.45</v>
      </c>
      <c r="I40" s="357" t="n">
        <v>581922</v>
      </c>
      <c r="J40" s="357" t="n">
        <v>891050.843382353</v>
      </c>
      <c r="K40" s="357" t="n">
        <v>18985888.6066176</v>
      </c>
      <c r="L40" s="325" t="n">
        <v>300</v>
      </c>
      <c r="M40" s="325" t="n">
        <v>340</v>
      </c>
      <c r="N40" s="325" t="n">
        <v>340</v>
      </c>
      <c r="O40" s="354"/>
      <c r="P40" s="291" t="n">
        <v>215109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215110</v>
      </c>
      <c r="B41" s="321" t="s">
        <v>579</v>
      </c>
      <c r="C41" s="356" t="n">
        <v>12141</v>
      </c>
      <c r="D41" s="323" t="n">
        <v>8357</v>
      </c>
      <c r="E41" s="323" t="n">
        <v>1866684</v>
      </c>
      <c r="F41" s="323" t="n">
        <v>3352254</v>
      </c>
      <c r="G41" s="357" t="n">
        <v>189543</v>
      </c>
      <c r="H41" s="357" t="n">
        <v>7464634.81</v>
      </c>
      <c r="I41" s="357" t="n">
        <v>421346</v>
      </c>
      <c r="J41" s="357" t="n">
        <v>593091.125384615</v>
      </c>
      <c r="K41" s="357" t="n">
        <v>12709727.6846154</v>
      </c>
      <c r="L41" s="325" t="n">
        <v>390</v>
      </c>
      <c r="M41" s="325" t="n">
        <v>390</v>
      </c>
      <c r="N41" s="325" t="n">
        <v>390</v>
      </c>
      <c r="O41" s="354"/>
      <c r="P41" s="291" t="n">
        <v>215110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215111</v>
      </c>
      <c r="B42" s="321" t="s">
        <v>580</v>
      </c>
      <c r="C42" s="356" t="n">
        <v>6477</v>
      </c>
      <c r="D42" s="323" t="n">
        <v>28617</v>
      </c>
      <c r="E42" s="323" t="n">
        <v>572701</v>
      </c>
      <c r="F42" s="323" t="n">
        <v>1016567</v>
      </c>
      <c r="G42" s="357" t="n">
        <v>26178</v>
      </c>
      <c r="H42" s="357" t="n">
        <v>3259531.02</v>
      </c>
      <c r="I42" s="357" t="n">
        <v>74362</v>
      </c>
      <c r="J42" s="357" t="n">
        <v>206303.277147059</v>
      </c>
      <c r="K42" s="357" t="n">
        <v>4771652.74285294</v>
      </c>
      <c r="L42" s="325" t="n">
        <v>320</v>
      </c>
      <c r="M42" s="325" t="n">
        <v>300</v>
      </c>
      <c r="N42" s="325" t="n">
        <v>340</v>
      </c>
      <c r="O42" s="354"/>
      <c r="P42" s="291" t="n">
        <v>215111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23.45" hidden="false" customHeight="true" outlineLevel="0" collapsed="false">
      <c r="A43" s="329" t="n">
        <v>216</v>
      </c>
      <c r="B43" s="374" t="s">
        <v>581</v>
      </c>
      <c r="C43" s="361" t="n">
        <v>224330</v>
      </c>
      <c r="D43" s="362" t="n">
        <v>770348</v>
      </c>
      <c r="E43" s="362" t="n">
        <v>32611735</v>
      </c>
      <c r="F43" s="362" t="n">
        <v>113067465</v>
      </c>
      <c r="G43" s="357" t="n">
        <v>5071466</v>
      </c>
      <c r="H43" s="357" t="n">
        <v>114152660</v>
      </c>
      <c r="I43" s="357" t="n">
        <v>10989541</v>
      </c>
      <c r="J43" s="357" t="n">
        <v>21650408.2447129</v>
      </c>
      <c r="K43" s="357" t="n">
        <v>255012806.755287</v>
      </c>
      <c r="L43" s="363" t="n">
        <v>415.864743502371</v>
      </c>
      <c r="M43" s="363" t="n">
        <v>353.097952301218</v>
      </c>
      <c r="N43" s="363" t="n">
        <v>360.350657177153</v>
      </c>
      <c r="O43" s="354"/>
      <c r="P43" s="329" t="n">
        <v>216</v>
      </c>
      <c r="R43" s="364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</row>
    <row r="44" customFormat="false" ht="11.85" hidden="false" customHeight="true" outlineLevel="0" collapsed="false">
      <c r="A44" s="291" t="n">
        <v>216002</v>
      </c>
      <c r="B44" s="321" t="s">
        <v>582</v>
      </c>
      <c r="C44" s="356" t="n">
        <v>3248</v>
      </c>
      <c r="D44" s="323" t="n">
        <v>9220</v>
      </c>
      <c r="E44" s="323" t="n">
        <v>311495</v>
      </c>
      <c r="F44" s="323" t="n">
        <v>475634</v>
      </c>
      <c r="G44" s="357" t="n">
        <v>13125</v>
      </c>
      <c r="H44" s="357" t="n">
        <v>1817885.81</v>
      </c>
      <c r="I44" s="357" t="n">
        <v>46294</v>
      </c>
      <c r="J44" s="357" t="n">
        <v>96525.7915882353</v>
      </c>
      <c r="K44" s="357" t="n">
        <v>2577128.01841176</v>
      </c>
      <c r="L44" s="325" t="n">
        <v>320</v>
      </c>
      <c r="M44" s="325" t="n">
        <v>300</v>
      </c>
      <c r="N44" s="325" t="n">
        <v>340</v>
      </c>
      <c r="O44" s="354"/>
      <c r="P44" s="291" t="n">
        <v>216002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216005</v>
      </c>
      <c r="B45" s="321" t="s">
        <v>583</v>
      </c>
      <c r="C45" s="356" t="n">
        <v>6258</v>
      </c>
      <c r="D45" s="383" t="n">
        <v>8289</v>
      </c>
      <c r="E45" s="383" t="n">
        <v>704414</v>
      </c>
      <c r="F45" s="383" t="n">
        <v>1883265</v>
      </c>
      <c r="G45" s="357" t="n">
        <v>29874</v>
      </c>
      <c r="H45" s="357" t="n">
        <v>3072718.93</v>
      </c>
      <c r="I45" s="357" t="n">
        <v>113835</v>
      </c>
      <c r="J45" s="357" t="n">
        <v>393773.643727273</v>
      </c>
      <c r="K45" s="357" t="n">
        <v>5418622.28627273</v>
      </c>
      <c r="L45" s="384" t="n">
        <v>290</v>
      </c>
      <c r="M45" s="384" t="n">
        <v>290</v>
      </c>
      <c r="N45" s="384" t="n">
        <v>330</v>
      </c>
      <c r="O45" s="354"/>
      <c r="P45" s="291" t="n">
        <v>216005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216006</v>
      </c>
      <c r="B46" s="321" t="s">
        <v>584</v>
      </c>
      <c r="C46" s="356" t="n">
        <v>2987</v>
      </c>
      <c r="D46" s="383" t="n">
        <v>4228</v>
      </c>
      <c r="E46" s="383" t="n">
        <v>355017</v>
      </c>
      <c r="F46" s="383" t="n">
        <v>1506915</v>
      </c>
      <c r="G46" s="357" t="n">
        <v>10667</v>
      </c>
      <c r="H46" s="357" t="n">
        <v>1887482.49</v>
      </c>
      <c r="I46" s="357" t="n">
        <v>59993</v>
      </c>
      <c r="J46" s="357" t="n">
        <v>305815.170647059</v>
      </c>
      <c r="K46" s="357" t="n">
        <v>3518487.31935294</v>
      </c>
      <c r="L46" s="384" t="n">
        <v>320</v>
      </c>
      <c r="M46" s="384" t="n">
        <v>300</v>
      </c>
      <c r="N46" s="384" t="n">
        <v>340</v>
      </c>
      <c r="O46" s="354"/>
      <c r="P46" s="291" t="n">
        <v>216006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216007</v>
      </c>
      <c r="B47" s="321" t="s">
        <v>585</v>
      </c>
      <c r="C47" s="356" t="n">
        <v>28552</v>
      </c>
      <c r="D47" s="383" t="n">
        <v>112040</v>
      </c>
      <c r="E47" s="383" t="n">
        <v>4764026</v>
      </c>
      <c r="F47" s="383" t="n">
        <v>29466033</v>
      </c>
      <c r="G47" s="357" t="n">
        <v>644908</v>
      </c>
      <c r="H47" s="357" t="n">
        <v>15465634.89</v>
      </c>
      <c r="I47" s="357" t="n">
        <v>3078296</v>
      </c>
      <c r="J47" s="357" t="n">
        <v>5809047.4074</v>
      </c>
      <c r="K47" s="357" t="n">
        <v>47721890.4826</v>
      </c>
      <c r="L47" s="384" t="n">
        <v>320</v>
      </c>
      <c r="M47" s="384" t="n">
        <v>350</v>
      </c>
      <c r="N47" s="384" t="n">
        <v>350</v>
      </c>
      <c r="O47" s="354"/>
      <c r="P47" s="291" t="n">
        <v>216007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216008</v>
      </c>
      <c r="B48" s="321" t="s">
        <v>586</v>
      </c>
      <c r="C48" s="356" t="n">
        <v>7907</v>
      </c>
      <c r="D48" s="383" t="n">
        <v>17211</v>
      </c>
      <c r="E48" s="383" t="n">
        <v>1069978</v>
      </c>
      <c r="F48" s="383" t="n">
        <v>920732</v>
      </c>
      <c r="G48" s="357" t="n">
        <v>38384</v>
      </c>
      <c r="H48" s="357" t="n">
        <v>4321272.64</v>
      </c>
      <c r="I48" s="357" t="n">
        <v>238292</v>
      </c>
      <c r="J48" s="357" t="n">
        <v>176473.517083333</v>
      </c>
      <c r="K48" s="357" t="n">
        <v>6429396.12291667</v>
      </c>
      <c r="L48" s="384" t="n">
        <v>360</v>
      </c>
      <c r="M48" s="384" t="n">
        <v>360</v>
      </c>
      <c r="N48" s="384" t="n">
        <v>360</v>
      </c>
      <c r="O48" s="354"/>
      <c r="P48" s="291" t="n">
        <v>216008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216009</v>
      </c>
      <c r="B49" s="321" t="s">
        <v>587</v>
      </c>
      <c r="C49" s="356" t="n">
        <v>12156</v>
      </c>
      <c r="D49" s="383" t="n">
        <v>15428</v>
      </c>
      <c r="E49" s="383" t="n">
        <v>1250272</v>
      </c>
      <c r="F49" s="383" t="n">
        <v>1947137</v>
      </c>
      <c r="G49" s="357" t="n">
        <v>139255</v>
      </c>
      <c r="H49" s="357" t="n">
        <v>6468303.59</v>
      </c>
      <c r="I49" s="357" t="n">
        <v>192055</v>
      </c>
      <c r="J49" s="357" t="n">
        <v>395154.292852941</v>
      </c>
      <c r="K49" s="357" t="n">
        <v>9617296.29714706</v>
      </c>
      <c r="L49" s="384" t="n">
        <v>320</v>
      </c>
      <c r="M49" s="384" t="n">
        <v>300</v>
      </c>
      <c r="N49" s="384" t="n">
        <v>340</v>
      </c>
      <c r="O49" s="354"/>
      <c r="P49" s="291" t="n">
        <v>216009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216012</v>
      </c>
      <c r="B50" s="321" t="s">
        <v>588</v>
      </c>
      <c r="C50" s="356" t="n">
        <v>3226</v>
      </c>
      <c r="D50" s="383" t="n">
        <v>5916</v>
      </c>
      <c r="E50" s="383" t="n">
        <v>299123</v>
      </c>
      <c r="F50" s="383" t="n">
        <v>451729</v>
      </c>
      <c r="G50" s="357" t="n">
        <v>18834</v>
      </c>
      <c r="H50" s="357" t="n">
        <v>1811083.15</v>
      </c>
      <c r="I50" s="357" t="n">
        <v>35112</v>
      </c>
      <c r="J50" s="357" t="n">
        <v>94452.349</v>
      </c>
      <c r="K50" s="357" t="n">
        <v>2527344.801</v>
      </c>
      <c r="L50" s="384" t="n">
        <v>300</v>
      </c>
      <c r="M50" s="384" t="n">
        <v>300</v>
      </c>
      <c r="N50" s="384" t="n">
        <v>330</v>
      </c>
      <c r="O50" s="354"/>
      <c r="P50" s="291" t="n">
        <v>216012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216013</v>
      </c>
      <c r="B51" s="321" t="s">
        <v>589</v>
      </c>
      <c r="C51" s="356" t="n">
        <v>4813</v>
      </c>
      <c r="D51" s="383" t="n">
        <v>182157</v>
      </c>
      <c r="E51" s="383" t="n">
        <v>533447</v>
      </c>
      <c r="F51" s="383" t="n">
        <v>822826</v>
      </c>
      <c r="G51" s="357" t="n">
        <v>68923</v>
      </c>
      <c r="H51" s="357" t="n">
        <v>2182614.22</v>
      </c>
      <c r="I51" s="357" t="n">
        <v>154370</v>
      </c>
      <c r="J51" s="357" t="n">
        <v>162214.192314286</v>
      </c>
      <c r="K51" s="357" t="n">
        <v>3782123.02768571</v>
      </c>
      <c r="L51" s="384" t="n">
        <v>1300</v>
      </c>
      <c r="M51" s="384" t="n">
        <v>350</v>
      </c>
      <c r="N51" s="384" t="n">
        <v>350</v>
      </c>
      <c r="O51" s="354"/>
      <c r="P51" s="291" t="n">
        <v>216013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216015</v>
      </c>
      <c r="B52" s="321" t="s">
        <v>590</v>
      </c>
      <c r="C52" s="356" t="n">
        <v>28638</v>
      </c>
      <c r="D52" s="383" t="n">
        <v>25594</v>
      </c>
      <c r="E52" s="383" t="n">
        <v>4835660</v>
      </c>
      <c r="F52" s="383" t="n">
        <v>12933854</v>
      </c>
      <c r="G52" s="357" t="n">
        <v>409812</v>
      </c>
      <c r="H52" s="357" t="n">
        <v>15705298.62</v>
      </c>
      <c r="I52" s="357" t="n">
        <v>1664584</v>
      </c>
      <c r="J52" s="357" t="n">
        <v>2379829.08296</v>
      </c>
      <c r="K52" s="357" t="n">
        <v>33194973.53704</v>
      </c>
      <c r="L52" s="384" t="n">
        <v>400</v>
      </c>
      <c r="M52" s="384" t="n">
        <v>400</v>
      </c>
      <c r="N52" s="384" t="n">
        <v>375</v>
      </c>
      <c r="O52" s="354"/>
      <c r="P52" s="291" t="n">
        <v>216015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216017</v>
      </c>
      <c r="B53" s="321" t="s">
        <v>591</v>
      </c>
      <c r="C53" s="356" t="n">
        <v>13796</v>
      </c>
      <c r="D53" s="383" t="n">
        <v>56683</v>
      </c>
      <c r="E53" s="383" t="n">
        <v>2278649</v>
      </c>
      <c r="F53" s="383" t="n">
        <v>6736353</v>
      </c>
      <c r="G53" s="357" t="n">
        <v>172099</v>
      </c>
      <c r="H53" s="357" t="n">
        <v>7208749.33</v>
      </c>
      <c r="I53" s="357" t="n">
        <v>418774</v>
      </c>
      <c r="J53" s="357" t="n">
        <v>1256238.86581081</v>
      </c>
      <c r="K53" s="357" t="n">
        <v>15615068.4641892</v>
      </c>
      <c r="L53" s="384" t="n">
        <v>800</v>
      </c>
      <c r="M53" s="384" t="n">
        <v>420</v>
      </c>
      <c r="N53" s="384" t="n">
        <v>370</v>
      </c>
      <c r="O53" s="354"/>
      <c r="P53" s="291" t="n">
        <v>216017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216022</v>
      </c>
      <c r="B54" s="321" t="s">
        <v>592</v>
      </c>
      <c r="C54" s="356" t="n">
        <v>4987</v>
      </c>
      <c r="D54" s="383" t="n">
        <v>7732</v>
      </c>
      <c r="E54" s="383" t="n">
        <v>427704</v>
      </c>
      <c r="F54" s="383" t="n">
        <v>1201362</v>
      </c>
      <c r="G54" s="357" t="n">
        <v>19807</v>
      </c>
      <c r="H54" s="357" t="n">
        <v>2134995.43</v>
      </c>
      <c r="I54" s="357" t="n">
        <v>47860</v>
      </c>
      <c r="J54" s="357" t="n">
        <v>251193.826727273</v>
      </c>
      <c r="K54" s="357" t="n">
        <v>3588266.60327273</v>
      </c>
      <c r="L54" s="384" t="n">
        <v>300</v>
      </c>
      <c r="M54" s="384" t="n">
        <v>310</v>
      </c>
      <c r="N54" s="384" t="n">
        <v>330</v>
      </c>
      <c r="O54" s="354"/>
      <c r="P54" s="291" t="n">
        <v>216022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216023</v>
      </c>
      <c r="B55" s="321" t="s">
        <v>593</v>
      </c>
      <c r="C55" s="356" t="n">
        <v>4758</v>
      </c>
      <c r="D55" s="383" t="n">
        <v>6990</v>
      </c>
      <c r="E55" s="383" t="n">
        <v>525598</v>
      </c>
      <c r="F55" s="383" t="n">
        <v>3606106</v>
      </c>
      <c r="G55" s="357" t="n">
        <v>25832</v>
      </c>
      <c r="H55" s="357" t="n">
        <v>2582402.58</v>
      </c>
      <c r="I55" s="357" t="n">
        <v>288948</v>
      </c>
      <c r="J55" s="357" t="n">
        <v>754004.047636364</v>
      </c>
      <c r="K55" s="357" t="n">
        <v>6281872.53236364</v>
      </c>
      <c r="L55" s="384" t="n">
        <v>270</v>
      </c>
      <c r="M55" s="384" t="n">
        <v>270</v>
      </c>
      <c r="N55" s="384" t="n">
        <v>330</v>
      </c>
      <c r="O55" s="354"/>
      <c r="P55" s="291" t="n">
        <v>216023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216024</v>
      </c>
      <c r="B56" s="321" t="s">
        <v>594</v>
      </c>
      <c r="C56" s="356" t="n">
        <v>8094</v>
      </c>
      <c r="D56" s="383" t="n">
        <v>10372</v>
      </c>
      <c r="E56" s="383" t="n">
        <v>1223899</v>
      </c>
      <c r="F56" s="383" t="n">
        <v>1484346</v>
      </c>
      <c r="G56" s="357" t="n">
        <v>62317</v>
      </c>
      <c r="H56" s="357" t="n">
        <v>4122948.32</v>
      </c>
      <c r="I56" s="357" t="n">
        <v>193788</v>
      </c>
      <c r="J56" s="357" t="n">
        <v>301234.828558824</v>
      </c>
      <c r="K56" s="357" t="n">
        <v>6796435.49144118</v>
      </c>
      <c r="L56" s="384" t="n">
        <v>340</v>
      </c>
      <c r="M56" s="384" t="n">
        <v>340</v>
      </c>
      <c r="N56" s="384" t="n">
        <v>340</v>
      </c>
      <c r="O56" s="354"/>
      <c r="P56" s="291" t="n">
        <v>216024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216028</v>
      </c>
      <c r="B57" s="321" t="s">
        <v>595</v>
      </c>
      <c r="C57" s="356" t="n">
        <v>4914</v>
      </c>
      <c r="D57" s="383" t="n">
        <v>52318</v>
      </c>
      <c r="E57" s="383" t="n">
        <v>572213</v>
      </c>
      <c r="F57" s="383" t="n">
        <v>1156030</v>
      </c>
      <c r="G57" s="357" t="n">
        <v>36277</v>
      </c>
      <c r="H57" s="357" t="n">
        <v>2136565.28</v>
      </c>
      <c r="I57" s="357" t="n">
        <v>156383</v>
      </c>
      <c r="J57" s="357" t="n">
        <v>234808.905382353</v>
      </c>
      <c r="K57" s="357" t="n">
        <v>3874977.37461765</v>
      </c>
      <c r="L57" s="384" t="n">
        <v>320</v>
      </c>
      <c r="M57" s="384" t="n">
        <v>310</v>
      </c>
      <c r="N57" s="384" t="n">
        <v>340</v>
      </c>
      <c r="O57" s="354"/>
      <c r="P57" s="291" t="n">
        <v>216028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216029</v>
      </c>
      <c r="B58" s="321" t="s">
        <v>596</v>
      </c>
      <c r="C58" s="356" t="n">
        <v>2500</v>
      </c>
      <c r="D58" s="383" t="n">
        <v>10210</v>
      </c>
      <c r="E58" s="383" t="n">
        <v>300115</v>
      </c>
      <c r="F58" s="383" t="n">
        <v>336025</v>
      </c>
      <c r="G58" s="357" t="n">
        <v>13953</v>
      </c>
      <c r="H58" s="357" t="n">
        <v>1289369.78</v>
      </c>
      <c r="I58" s="357" t="n">
        <v>19904</v>
      </c>
      <c r="J58" s="357" t="n">
        <v>68193.307</v>
      </c>
      <c r="K58" s="357" t="n">
        <v>1901383.473</v>
      </c>
      <c r="L58" s="384" t="n">
        <v>500</v>
      </c>
      <c r="M58" s="384" t="n">
        <v>370</v>
      </c>
      <c r="N58" s="384" t="n">
        <v>340</v>
      </c>
      <c r="O58" s="354"/>
      <c r="P58" s="291" t="n">
        <v>216029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216033</v>
      </c>
      <c r="B59" s="321" t="s">
        <v>597</v>
      </c>
      <c r="C59" s="356" t="n">
        <v>6119</v>
      </c>
      <c r="D59" s="383" t="n">
        <v>6177</v>
      </c>
      <c r="E59" s="383" t="n">
        <v>935392</v>
      </c>
      <c r="F59" s="383" t="n">
        <v>4423019</v>
      </c>
      <c r="G59" s="357" t="n">
        <v>49602</v>
      </c>
      <c r="H59" s="357" t="n">
        <v>3647807.16</v>
      </c>
      <c r="I59" s="357" t="n">
        <v>327359</v>
      </c>
      <c r="J59" s="357" t="n">
        <v>897612.713794118</v>
      </c>
      <c r="K59" s="357" t="n">
        <v>8491743.44620588</v>
      </c>
      <c r="L59" s="384" t="n">
        <v>320</v>
      </c>
      <c r="M59" s="384" t="n">
        <v>300</v>
      </c>
      <c r="N59" s="384" t="n">
        <v>340</v>
      </c>
      <c r="O59" s="354"/>
      <c r="P59" s="291" t="n">
        <v>216033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C60" s="342"/>
    </row>
    <row r="61" customFormat="false" ht="14.25" hidden="false" customHeight="true" outlineLevel="0" collapsed="false">
      <c r="C61" s="342"/>
      <c r="H61" s="292"/>
      <c r="I61" s="292"/>
      <c r="J61" s="292"/>
    </row>
    <row r="62" customFormat="false" ht="14.25" hidden="false" customHeight="true" outlineLevel="0" collapsed="false">
      <c r="C62" s="342"/>
      <c r="H62" s="292"/>
      <c r="I62" s="292"/>
      <c r="J62" s="292"/>
    </row>
    <row r="63" customFormat="false" ht="14.25" hidden="false" customHeight="true" outlineLevel="0" collapsed="false">
      <c r="C63" s="342"/>
      <c r="H63" s="292"/>
      <c r="I63" s="292"/>
      <c r="J63" s="292"/>
    </row>
    <row r="64" customFormat="false" ht="14.25" hidden="false" customHeight="true" outlineLevel="0" collapsed="false">
      <c r="C64" s="342"/>
    </row>
    <row r="65" customFormat="false" ht="14.25" hidden="false" customHeight="true" outlineLevel="0" collapsed="false">
      <c r="C65" s="342"/>
    </row>
    <row r="66" customFormat="false" ht="14.25" hidden="false" customHeight="true" outlineLevel="0" collapsed="false">
      <c r="C66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62" width="10.56"/>
    <col collapsed="false" customWidth="true" hidden="false" outlineLevel="0" max="15" min="15" style="61" width="11.85"/>
    <col collapsed="false" customWidth="true" hidden="false" outlineLevel="0" max="16" min="16" style="60" width="14.7"/>
    <col collapsed="false" customWidth="true" hidden="false" outlineLevel="0" max="17" min="17" style="60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62"/>
      <c r="O1" s="61"/>
      <c r="P1" s="60"/>
      <c r="Q1" s="63"/>
    </row>
    <row r="2" customFormat="false" ht="14.85" hidden="false" customHeight="true" outlineLevel="0" collapsed="false">
      <c r="A2" s="64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61"/>
    </row>
    <row r="6" customFormat="false" ht="15" hidden="false" customHeight="true" outlineLevel="0" collapsed="false">
      <c r="A6" s="20"/>
      <c r="B6" s="20"/>
      <c r="C6" s="20"/>
      <c r="D6" s="21"/>
      <c r="E6" s="65"/>
      <c r="F6" s="65"/>
      <c r="G6" s="65"/>
      <c r="H6" s="65"/>
      <c r="I6" s="65"/>
      <c r="J6" s="66"/>
      <c r="K6" s="65"/>
      <c r="L6" s="65"/>
      <c r="M6" s="65"/>
      <c r="P6" s="61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67"/>
      <c r="K7" s="26"/>
      <c r="L7" s="26"/>
      <c r="M7" s="26"/>
      <c r="P7" s="61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53" t="n">
        <v>109435</v>
      </c>
      <c r="F8" s="53" t="n">
        <v>12501121</v>
      </c>
      <c r="G8" s="53" t="n">
        <v>42978813</v>
      </c>
      <c r="H8" s="53" t="n">
        <v>2625604</v>
      </c>
      <c r="I8" s="53" t="n">
        <v>58214973</v>
      </c>
      <c r="J8" s="53" t="n">
        <v>27946985.72</v>
      </c>
      <c r="K8" s="53" t="n">
        <v>4049974</v>
      </c>
      <c r="L8" s="53" t="n">
        <v>7803281.00978947</v>
      </c>
      <c r="M8" s="53" t="n">
        <v>82408651.7102105</v>
      </c>
      <c r="P8" s="68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9" t="n">
        <v>2.05762903074175</v>
      </c>
      <c r="F9" s="39" t="n">
        <v>235.049750869606</v>
      </c>
      <c r="G9" s="39" t="n">
        <v>808.100272633261</v>
      </c>
      <c r="H9" s="39" t="n">
        <v>49.3673780201185</v>
      </c>
      <c r="I9" s="39" t="n">
        <v>1094.57503055373</v>
      </c>
      <c r="J9" s="39" t="n">
        <v>525.467438563505</v>
      </c>
      <c r="K9" s="39" t="n">
        <v>76.1488013537652</v>
      </c>
      <c r="L9" s="39" t="n">
        <v>146.71958277314</v>
      </c>
      <c r="M9" s="39" t="n">
        <v>1549.47168769786</v>
      </c>
      <c r="P9" s="69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53" t="n">
        <v>243207</v>
      </c>
      <c r="F10" s="53" t="n">
        <v>51130052</v>
      </c>
      <c r="G10" s="53" t="n">
        <v>190352418</v>
      </c>
      <c r="H10" s="53" t="n">
        <v>5754036</v>
      </c>
      <c r="I10" s="53" t="n">
        <v>247479713</v>
      </c>
      <c r="J10" s="53" t="n">
        <v>115476042.94</v>
      </c>
      <c r="K10" s="53" t="n">
        <v>17808679</v>
      </c>
      <c r="L10" s="53" t="n">
        <v>32088925.3278893</v>
      </c>
      <c r="M10" s="53" t="n">
        <v>348675509.612111</v>
      </c>
      <c r="P10" s="70"/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9" t="n">
        <v>0.897760830404867</v>
      </c>
      <c r="F11" s="39" t="n">
        <v>188.73863804152</v>
      </c>
      <c r="G11" s="39" t="n">
        <v>702.656357971828</v>
      </c>
      <c r="H11" s="39" t="n">
        <v>21.2401293447125</v>
      </c>
      <c r="I11" s="39" t="n">
        <v>913.532886188465</v>
      </c>
      <c r="J11" s="39" t="n">
        <v>426.261860068511</v>
      </c>
      <c r="K11" s="39" t="n">
        <v>65.7379699081593</v>
      </c>
      <c r="L11" s="39" t="n">
        <v>118.45127915383</v>
      </c>
      <c r="M11" s="39" t="n">
        <v>1287.08143701131</v>
      </c>
      <c r="P11" s="71"/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53" t="n">
        <v>224827</v>
      </c>
      <c r="F12" s="53" t="n">
        <v>109197191</v>
      </c>
      <c r="G12" s="53" t="n">
        <v>504790347</v>
      </c>
      <c r="H12" s="53" t="n">
        <v>17340132</v>
      </c>
      <c r="I12" s="53" t="n">
        <v>631552497</v>
      </c>
      <c r="J12" s="53" t="n">
        <v>277988442.65</v>
      </c>
      <c r="K12" s="53" t="n">
        <v>53524723</v>
      </c>
      <c r="L12" s="53" t="n">
        <v>82795202.8539569</v>
      </c>
      <c r="M12" s="53" t="n">
        <v>880270459.796043</v>
      </c>
      <c r="P12" s="70"/>
      <c r="Q12" s="72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9" t="n">
        <v>0.376476084583079</v>
      </c>
      <c r="F13" s="39" t="n">
        <v>182.852286047275</v>
      </c>
      <c r="G13" s="39" t="n">
        <v>845.278784905256</v>
      </c>
      <c r="H13" s="39" t="n">
        <v>29.0363034756224</v>
      </c>
      <c r="I13" s="39" t="n">
        <v>1057.54385051274</v>
      </c>
      <c r="J13" s="39" t="n">
        <v>465.495694236991</v>
      </c>
      <c r="K13" s="39" t="n">
        <v>89.6279278887051</v>
      </c>
      <c r="L13" s="39" t="n">
        <v>138.641772530521</v>
      </c>
      <c r="M13" s="39" t="n">
        <v>1474.02570010791</v>
      </c>
      <c r="P13" s="69"/>
      <c r="Q13" s="72"/>
    </row>
    <row r="14" customFormat="false" ht="21.95" hidden="false" customHeight="true" outlineLevel="0" collapsed="false">
      <c r="A14" s="27" t="s">
        <v>22</v>
      </c>
      <c r="B14" s="41" t="s">
        <v>23</v>
      </c>
      <c r="C14" s="42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69"/>
      <c r="Q14" s="72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69"/>
      <c r="Q15" s="72"/>
    </row>
    <row r="16" customFormat="false" ht="24.95" hidden="false" customHeight="true" outlineLevel="0" collapsed="false">
      <c r="A16" s="44" t="s">
        <v>24</v>
      </c>
      <c r="B16" s="20"/>
      <c r="C16" s="20"/>
      <c r="D16" s="56" t="s">
        <v>19</v>
      </c>
      <c r="E16" s="53" t="n">
        <v>577469</v>
      </c>
      <c r="F16" s="53" t="n">
        <v>172828364</v>
      </c>
      <c r="G16" s="53" t="n">
        <v>738121578</v>
      </c>
      <c r="H16" s="53" t="n">
        <v>25719772</v>
      </c>
      <c r="I16" s="53" t="n">
        <v>937247183</v>
      </c>
      <c r="J16" s="53" t="n">
        <v>421411471.31</v>
      </c>
      <c r="K16" s="53" t="n">
        <v>75383376</v>
      </c>
      <c r="L16" s="53" t="n">
        <v>122687409.191636</v>
      </c>
      <c r="M16" s="53" t="n">
        <v>1311354621.11836</v>
      </c>
      <c r="P16" s="73"/>
      <c r="Q16" s="72"/>
    </row>
    <row r="17" customFormat="false" ht="11.85" hidden="false" customHeight="true" outlineLevel="0" collapsed="false">
      <c r="A17" s="44"/>
      <c r="B17" s="20"/>
      <c r="C17" s="20"/>
      <c r="D17" s="57" t="s">
        <v>20</v>
      </c>
      <c r="E17" s="39" t="n">
        <v>0.626813651051747</v>
      </c>
      <c r="F17" s="39" t="n">
        <v>187.596525257876</v>
      </c>
      <c r="G17" s="39" t="n">
        <v>801.193970977241</v>
      </c>
      <c r="H17" s="39" t="n">
        <v>27.9175231770684</v>
      </c>
      <c r="I17" s="39" t="n">
        <v>1017.33483306324</v>
      </c>
      <c r="J17" s="39" t="n">
        <v>457.421026803014</v>
      </c>
      <c r="K17" s="39" t="n">
        <v>81.8248756888536</v>
      </c>
      <c r="L17" s="39" t="n">
        <v>133.171032373147</v>
      </c>
      <c r="M17" s="39" t="n">
        <v>1423.40970318196</v>
      </c>
      <c r="P17" s="69"/>
      <c r="Q17" s="72"/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7"/>
      <c r="F18" s="47"/>
      <c r="G18" s="47"/>
      <c r="H18" s="47"/>
      <c r="I18" s="47"/>
      <c r="J18" s="47"/>
      <c r="K18" s="47"/>
      <c r="L18" s="46"/>
      <c r="M18" s="53"/>
      <c r="P18" s="69"/>
      <c r="Q18" s="72"/>
    </row>
    <row r="19" customFormat="false" ht="21.95" hidden="false" customHeight="true" outlineLevel="0" collapsed="false">
      <c r="A19" s="49" t="s">
        <v>26</v>
      </c>
      <c r="B19" s="49"/>
      <c r="C19" s="49"/>
      <c r="D19" s="30" t="s">
        <v>19</v>
      </c>
      <c r="E19" s="53" t="n">
        <v>23662</v>
      </c>
      <c r="F19" s="53" t="n">
        <v>199859</v>
      </c>
      <c r="G19" s="53" t="n">
        <v>20031</v>
      </c>
      <c r="H19" s="53" t="n">
        <v>16604</v>
      </c>
      <c r="I19" s="53" t="n">
        <v>260156</v>
      </c>
      <c r="J19" s="53" t="n">
        <v>950805.54</v>
      </c>
      <c r="K19" s="53" t="n">
        <v>39977</v>
      </c>
      <c r="L19" s="53" t="n">
        <v>6331.38102857142</v>
      </c>
      <c r="M19" s="53" t="n">
        <v>1244607.15897143</v>
      </c>
      <c r="P19" s="50"/>
      <c r="Q19" s="72"/>
    </row>
    <row r="20" customFormat="false" ht="11.85" hidden="false" customHeight="true" outlineLevel="0" collapsed="false">
      <c r="A20" s="27"/>
      <c r="B20" s="28"/>
      <c r="C20" s="51"/>
      <c r="D20" s="32" t="s">
        <v>20</v>
      </c>
      <c r="E20" s="43" t="n">
        <v>11.5199610516066</v>
      </c>
      <c r="F20" s="43" t="n">
        <v>97.3023369036027</v>
      </c>
      <c r="G20" s="43" t="n">
        <v>9.75219084712756</v>
      </c>
      <c r="H20" s="43" t="n">
        <v>8.08373904576436</v>
      </c>
      <c r="I20" s="43" t="n">
        <v>126.658227848101</v>
      </c>
      <c r="J20" s="43" t="n">
        <v>462.90435248296</v>
      </c>
      <c r="K20" s="43" t="n">
        <v>19.4629990262902</v>
      </c>
      <c r="L20" s="43" t="n">
        <v>3.08246398664626</v>
      </c>
      <c r="M20" s="43" t="n">
        <v>605.943115370705</v>
      </c>
      <c r="P20" s="69"/>
      <c r="Q20" s="62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53" t="n">
        <v>876595</v>
      </c>
      <c r="F21" s="53" t="n">
        <v>10684435</v>
      </c>
      <c r="G21" s="53" t="n">
        <v>29381735</v>
      </c>
      <c r="H21" s="53" t="n">
        <v>642193</v>
      </c>
      <c r="I21" s="53" t="n">
        <v>41584958</v>
      </c>
      <c r="J21" s="53" t="n">
        <v>48592077.56</v>
      </c>
      <c r="K21" s="53" t="n">
        <v>2355533</v>
      </c>
      <c r="L21" s="53" t="n">
        <v>5957238.74559835</v>
      </c>
      <c r="M21" s="53" t="n">
        <v>86575329.8144017</v>
      </c>
      <c r="P21" s="50"/>
      <c r="Q21" s="72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3" t="n">
        <v>8.86013321608701</v>
      </c>
      <c r="F22" s="43" t="n">
        <v>107.992308236555</v>
      </c>
      <c r="G22" s="43" t="n">
        <v>296.974185592852</v>
      </c>
      <c r="H22" s="43" t="n">
        <v>6.49092857070661</v>
      </c>
      <c r="I22" s="43" t="n">
        <v>420.3175556162</v>
      </c>
      <c r="J22" s="43" t="n">
        <v>491.141610924124</v>
      </c>
      <c r="K22" s="43" t="n">
        <v>23.8084134348121</v>
      </c>
      <c r="L22" s="43" t="n">
        <v>60.2124457543523</v>
      </c>
      <c r="M22" s="43" t="n">
        <v>875.055134220784</v>
      </c>
      <c r="P22" s="69"/>
      <c r="Q22" s="62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53" t="n">
        <v>1041989</v>
      </c>
      <c r="F23" s="53" t="n">
        <v>16455913</v>
      </c>
      <c r="G23" s="53" t="n">
        <v>46091512</v>
      </c>
      <c r="H23" s="53" t="n">
        <v>1069992</v>
      </c>
      <c r="I23" s="53" t="n">
        <v>64659406</v>
      </c>
      <c r="J23" s="53" t="n">
        <v>72475245.99</v>
      </c>
      <c r="K23" s="53" t="n">
        <v>3614033</v>
      </c>
      <c r="L23" s="53" t="n">
        <v>9254557.05386792</v>
      </c>
      <c r="M23" s="53" t="n">
        <v>131494127.936132</v>
      </c>
      <c r="P23" s="50"/>
      <c r="Q23" s="72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43" t="n">
        <v>6.8947904742369</v>
      </c>
      <c r="F24" s="43" t="n">
        <v>108.887975014392</v>
      </c>
      <c r="G24" s="43" t="n">
        <v>304.985290517247</v>
      </c>
      <c r="H24" s="43" t="n">
        <v>7.08008496165477</v>
      </c>
      <c r="I24" s="43" t="n">
        <v>427.848140967531</v>
      </c>
      <c r="J24" s="43" t="n">
        <v>479.565173595717</v>
      </c>
      <c r="K24" s="43" t="n">
        <v>23.9138803787543</v>
      </c>
      <c r="L24" s="43" t="n">
        <v>61.2369533827041</v>
      </c>
      <c r="M24" s="43" t="n">
        <v>870.090241559298</v>
      </c>
      <c r="P24" s="69"/>
      <c r="Q24" s="62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53" t="n">
        <v>1886034</v>
      </c>
      <c r="F25" s="53" t="n">
        <v>47029154</v>
      </c>
      <c r="G25" s="53" t="n">
        <v>133278430</v>
      </c>
      <c r="H25" s="53" t="n">
        <v>4276105</v>
      </c>
      <c r="I25" s="53" t="n">
        <v>186469723</v>
      </c>
      <c r="J25" s="53" t="n">
        <v>204419534.24</v>
      </c>
      <c r="K25" s="53" t="n">
        <v>11285036</v>
      </c>
      <c r="L25" s="53" t="n">
        <v>27288085.076299</v>
      </c>
      <c r="M25" s="53" t="n">
        <v>374886208.163701</v>
      </c>
      <c r="P25" s="50"/>
      <c r="Q25" s="72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43" t="n">
        <v>4.73397355448239</v>
      </c>
      <c r="F26" s="43" t="n">
        <v>118.043880081525</v>
      </c>
      <c r="G26" s="43" t="n">
        <v>334.530853103885</v>
      </c>
      <c r="H26" s="43" t="n">
        <v>10.7330875192016</v>
      </c>
      <c r="I26" s="43" t="n">
        <v>468.041794259094</v>
      </c>
      <c r="J26" s="43" t="n">
        <v>513.09608899509</v>
      </c>
      <c r="K26" s="43" t="n">
        <v>28.3256091806307</v>
      </c>
      <c r="L26" s="43" t="n">
        <v>68.493501762781</v>
      </c>
      <c r="M26" s="43" t="n">
        <v>940.969990672034</v>
      </c>
      <c r="P26" s="69"/>
      <c r="Q26" s="62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53" t="n">
        <v>1635165</v>
      </c>
      <c r="F27" s="53" t="n">
        <v>62123789</v>
      </c>
      <c r="G27" s="53" t="n">
        <v>470870311</v>
      </c>
      <c r="H27" s="53" t="n">
        <v>9020638</v>
      </c>
      <c r="I27" s="53" t="n">
        <v>543649903</v>
      </c>
      <c r="J27" s="53" t="n">
        <v>281361088</v>
      </c>
      <c r="K27" s="53" t="n">
        <v>22116471</v>
      </c>
      <c r="L27" s="53" t="n">
        <v>110035813.226069</v>
      </c>
      <c r="M27" s="53" t="n">
        <v>202462383.773931</v>
      </c>
      <c r="N27" s="74"/>
      <c r="P27" s="50"/>
      <c r="Q27" s="72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3" t="n">
        <v>2.97987013815362</v>
      </c>
      <c r="F28" s="43" t="n">
        <v>113.21232029187</v>
      </c>
      <c r="G28" s="43" t="n">
        <v>858.098344015439</v>
      </c>
      <c r="H28" s="43" t="n">
        <v>16.4389097144898</v>
      </c>
      <c r="I28" s="43" t="n">
        <v>990.729444159953</v>
      </c>
      <c r="J28" s="43" t="n">
        <v>512.74305906108</v>
      </c>
      <c r="K28" s="43" t="n">
        <v>40.3043188266875</v>
      </c>
      <c r="L28" s="43" t="n">
        <v>200.525594640182</v>
      </c>
      <c r="M28" s="43" t="n">
        <v>368.960692962076</v>
      </c>
      <c r="P28" s="69"/>
      <c r="Q28" s="62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53" t="n">
        <v>1182192</v>
      </c>
      <c r="F29" s="53" t="n">
        <v>90213377</v>
      </c>
      <c r="G29" s="53" t="n">
        <v>297285513</v>
      </c>
      <c r="H29" s="53" t="n">
        <v>15998210</v>
      </c>
      <c r="I29" s="53" t="n">
        <v>404679292</v>
      </c>
      <c r="J29" s="53" t="n">
        <v>293466113.01</v>
      </c>
      <c r="K29" s="53" t="n">
        <v>31437446</v>
      </c>
      <c r="L29" s="53" t="n">
        <v>56343493.8501847</v>
      </c>
      <c r="M29" s="53" t="n">
        <v>673239357.159815</v>
      </c>
      <c r="P29" s="50"/>
      <c r="Q29" s="72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3" t="n">
        <v>2.00334514471055</v>
      </c>
      <c r="F30" s="43" t="n">
        <v>152.875785659937</v>
      </c>
      <c r="G30" s="43" t="n">
        <v>503.780679501584</v>
      </c>
      <c r="H30" s="43" t="n">
        <v>27.1106016007212</v>
      </c>
      <c r="I30" s="43" t="n">
        <v>685.770411906953</v>
      </c>
      <c r="J30" s="43" t="n">
        <v>497.308315938242</v>
      </c>
      <c r="K30" s="43" t="n">
        <v>53.2739646404308</v>
      </c>
      <c r="L30" s="43" t="n">
        <v>95.4798077138032</v>
      </c>
      <c r="M30" s="43" t="n">
        <v>1140.87288477182</v>
      </c>
      <c r="P30" s="69"/>
      <c r="Q30" s="62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P31" s="69"/>
      <c r="Q31" s="72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P32" s="69"/>
      <c r="Q32" s="62"/>
    </row>
    <row r="33" customFormat="false" ht="21.95" hidden="false" customHeight="true" outlineLevel="0" collapsed="false">
      <c r="A33" s="27" t="s">
        <v>18</v>
      </c>
      <c r="B33" s="41" t="s">
        <v>23</v>
      </c>
      <c r="C33" s="42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69"/>
      <c r="Q33" s="72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69"/>
      <c r="Q34" s="72"/>
    </row>
    <row r="35" customFormat="false" ht="27" hidden="false" customHeight="true" outlineLevel="0" collapsed="false">
      <c r="A35" s="44" t="s">
        <v>34</v>
      </c>
      <c r="B35" s="20"/>
      <c r="C35" s="20"/>
      <c r="D35" s="56" t="s">
        <v>19</v>
      </c>
      <c r="E35" s="53" t="n">
        <v>6645637</v>
      </c>
      <c r="F35" s="53" t="n">
        <v>226706527</v>
      </c>
      <c r="G35" s="53" t="n">
        <v>976927532</v>
      </c>
      <c r="H35" s="53" t="n">
        <v>31023742</v>
      </c>
      <c r="I35" s="53" t="n">
        <v>1241303438</v>
      </c>
      <c r="J35" s="53" t="n">
        <v>902517519</v>
      </c>
      <c r="K35" s="53" t="n">
        <v>70848496</v>
      </c>
      <c r="L35" s="53" t="n">
        <v>208885519.333048</v>
      </c>
      <c r="M35" s="53" t="n">
        <v>2005783933.66695</v>
      </c>
      <c r="P35" s="58"/>
      <c r="Q35" s="72"/>
    </row>
    <row r="36" customFormat="false" ht="11.85" hidden="false" customHeight="true" outlineLevel="0" collapsed="false">
      <c r="A36" s="44" t="s">
        <v>35</v>
      </c>
      <c r="B36" s="20"/>
      <c r="C36" s="20"/>
      <c r="D36" s="57" t="s">
        <v>20</v>
      </c>
      <c r="E36" s="43" t="n">
        <v>3.71395766549977</v>
      </c>
      <c r="F36" s="43" t="n">
        <v>126.696424100576</v>
      </c>
      <c r="G36" s="43" t="n">
        <v>545.962335304979</v>
      </c>
      <c r="H36" s="43" t="n">
        <v>17.3378209513079</v>
      </c>
      <c r="I36" s="43" t="n">
        <v>693.710538022363</v>
      </c>
      <c r="J36" s="43" t="n">
        <v>504.377813283796</v>
      </c>
      <c r="K36" s="43" t="n">
        <v>39.594144971856</v>
      </c>
      <c r="L36" s="43" t="n">
        <v>116.737037508801</v>
      </c>
      <c r="M36" s="43" t="n">
        <v>1120.94545876921</v>
      </c>
      <c r="P36" s="69"/>
      <c r="Q36" s="62"/>
    </row>
    <row r="37" customFormat="false" ht="45" hidden="false" customHeight="true" outlineLevel="0" collapsed="false">
      <c r="A37" s="44" t="s">
        <v>39</v>
      </c>
      <c r="B37" s="44"/>
      <c r="C37" s="44"/>
      <c r="D37" s="56" t="s">
        <v>19</v>
      </c>
      <c r="E37" s="53" t="n">
        <v>7223106</v>
      </c>
      <c r="F37" s="53" t="n">
        <v>399534891</v>
      </c>
      <c r="G37" s="53" t="n">
        <v>1715049110</v>
      </c>
      <c r="H37" s="53" t="n">
        <v>56743514</v>
      </c>
      <c r="I37" s="53" t="n">
        <v>2178550621</v>
      </c>
      <c r="J37" s="53" t="n">
        <v>1323928990.31</v>
      </c>
      <c r="K37" s="53" t="n">
        <v>146231872</v>
      </c>
      <c r="L37" s="53" t="n">
        <v>331572928.524684</v>
      </c>
      <c r="M37" s="53" t="n">
        <v>3317138554.78532</v>
      </c>
      <c r="P37" s="58"/>
      <c r="Q37" s="72"/>
    </row>
    <row r="38" customFormat="false" ht="11.85" hidden="false" customHeight="true" outlineLevel="0" collapsed="false">
      <c r="A38" s="44"/>
      <c r="B38" s="44"/>
      <c r="C38" s="44"/>
      <c r="D38" s="57" t="s">
        <v>20</v>
      </c>
      <c r="E38" s="43" t="n">
        <v>2.66471854484818</v>
      </c>
      <c r="F38" s="43" t="n">
        <v>147.394768034914</v>
      </c>
      <c r="G38" s="43" t="n">
        <v>632.708860806192</v>
      </c>
      <c r="H38" s="43" t="n">
        <v>20.9335837042475</v>
      </c>
      <c r="I38" s="43" t="n">
        <v>803.701931090202</v>
      </c>
      <c r="J38" s="43" t="n">
        <v>488.418435578986</v>
      </c>
      <c r="K38" s="43" t="n">
        <v>53.9472605228645</v>
      </c>
      <c r="L38" s="43" t="n">
        <v>122.322520479326</v>
      </c>
      <c r="M38" s="43" t="n">
        <v>1223.74510671273</v>
      </c>
      <c r="P38" s="61"/>
      <c r="Q38" s="62"/>
    </row>
    <row r="39" customFormat="false" ht="12.75" hidden="false" customHeight="false" outlineLevel="0" collapsed="false">
      <c r="A39" s="61"/>
      <c r="B39" s="72"/>
      <c r="C39" s="0"/>
      <c r="E39" s="75"/>
      <c r="O39" s="1"/>
      <c r="P39" s="1"/>
      <c r="Q39" s="1"/>
      <c r="R39" s="1"/>
    </row>
    <row r="40" customFormat="false" ht="10.5" hidden="false" customHeight="true" outlineLevel="0" collapsed="false">
      <c r="A40" s="61"/>
      <c r="B40" s="72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61"/>
      <c r="B41" s="72"/>
      <c r="C41" s="0"/>
      <c r="N41" s="1"/>
      <c r="O41" s="38"/>
      <c r="P41" s="1"/>
      <c r="Q41" s="1"/>
      <c r="R41" s="1"/>
    </row>
    <row r="42" customFormat="false" ht="10.5" hidden="false" customHeight="true" outlineLevel="0" collapsed="false">
      <c r="A42" s="61"/>
      <c r="B42" s="72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61"/>
      <c r="B43" s="72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61"/>
      <c r="B44" s="62"/>
      <c r="C44" s="0"/>
      <c r="N44" s="1"/>
      <c r="O44" s="1"/>
      <c r="P44" s="38"/>
      <c r="Q44" s="1"/>
      <c r="R44" s="1"/>
    </row>
    <row r="45" customFormat="false" ht="10.5" hidden="false" customHeight="true" outlineLevel="0" collapsed="false">
      <c r="A45" s="61"/>
      <c r="B45" s="72"/>
      <c r="C45" s="0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61"/>
      <c r="B46" s="72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61"/>
      <c r="B47" s="62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61"/>
      <c r="B48" s="72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61"/>
      <c r="B49" s="72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61"/>
      <c r="B50" s="62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61"/>
      <c r="B51" s="72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61"/>
      <c r="B52" s="72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61"/>
      <c r="B53" s="72"/>
      <c r="C53" s="76"/>
      <c r="D53" s="77"/>
      <c r="E53" s="76"/>
      <c r="F53" s="76"/>
      <c r="G53" s="76"/>
      <c r="H53" s="76"/>
      <c r="N53" s="1"/>
      <c r="O53" s="1"/>
      <c r="P53" s="1"/>
      <c r="Q53" s="1"/>
      <c r="R53" s="1"/>
    </row>
    <row r="54" customFormat="false" ht="10.5" hidden="false" customHeight="true" outlineLevel="0" collapsed="false">
      <c r="A54" s="61"/>
      <c r="B54" s="72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61"/>
      <c r="B55" s="72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61"/>
      <c r="B56" s="62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61"/>
      <c r="B57" s="72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61"/>
      <c r="B58" s="72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61"/>
      <c r="B59" s="72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61"/>
      <c r="B60" s="62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61"/>
      <c r="B61" s="72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61"/>
      <c r="B62" s="72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61"/>
      <c r="B63" s="62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61"/>
      <c r="B64" s="72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61"/>
      <c r="B65" s="72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61"/>
      <c r="B66" s="62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61"/>
      <c r="B67" s="72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61"/>
      <c r="B68" s="72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61"/>
      <c r="B69" s="62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61"/>
      <c r="B70" s="72"/>
      <c r="C70" s="0"/>
      <c r="D70" s="78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1"/>
    </row>
    <row r="71" customFormat="false" ht="12.75" hidden="false" customHeight="false" outlineLevel="0" collapsed="false">
      <c r="A71" s="61"/>
      <c r="B71" s="72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61"/>
      <c r="B72" s="62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61"/>
      <c r="B73" s="72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61"/>
      <c r="B74" s="72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61"/>
      <c r="B75" s="62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61"/>
      <c r="B76" s="72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1"/>
      <c r="B77" s="72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61"/>
      <c r="B78" s="72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61"/>
      <c r="B79" s="72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61"/>
      <c r="B80" s="72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61"/>
      <c r="B81" s="72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61"/>
      <c r="B82" s="72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61"/>
      <c r="B83" s="72"/>
      <c r="C83" s="80"/>
      <c r="D83" s="81"/>
      <c r="E83" s="80"/>
      <c r="F83" s="80"/>
      <c r="G83" s="80"/>
      <c r="H83" s="80"/>
      <c r="I83" s="80"/>
      <c r="N83" s="1"/>
      <c r="O83" s="1"/>
      <c r="P83" s="1"/>
      <c r="Q83" s="1"/>
      <c r="R83" s="1"/>
    </row>
    <row r="84" customFormat="false" ht="12" hidden="false" customHeight="true" outlineLevel="0" collapsed="false">
      <c r="A84" s="61"/>
      <c r="B84" s="62"/>
      <c r="C84" s="0"/>
      <c r="N84" s="1"/>
      <c r="O84" s="1"/>
      <c r="P84" s="1"/>
      <c r="Q84" s="1"/>
      <c r="R84" s="1"/>
    </row>
    <row r="85" s="84" customFormat="true" ht="9.75" hidden="false" customHeight="true" outlineLevel="0" collapsed="false">
      <c r="A85" s="61"/>
      <c r="B85" s="72"/>
      <c r="C85" s="82"/>
      <c r="D85" s="83"/>
    </row>
    <row r="86" customFormat="false" ht="22.5" hidden="false" customHeight="true" outlineLevel="0" collapsed="false">
      <c r="A86" s="61"/>
      <c r="B86" s="72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61"/>
      <c r="B87" s="62"/>
      <c r="C87" s="60"/>
      <c r="D87" s="85"/>
      <c r="E87" s="60"/>
      <c r="N87" s="1"/>
      <c r="O87" s="1"/>
      <c r="P87" s="1"/>
      <c r="Q87" s="1"/>
      <c r="R87" s="1"/>
    </row>
    <row r="88" customFormat="false" ht="35.25" hidden="false" customHeight="true" outlineLevel="0" collapsed="false">
      <c r="A88" s="61"/>
      <c r="B88" s="72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86"/>
      <c r="F89" s="86"/>
      <c r="G89" s="86"/>
      <c r="H89" s="86"/>
      <c r="I89" s="86"/>
      <c r="J89" s="86"/>
      <c r="K89" s="86"/>
      <c r="L89" s="86"/>
      <c r="M89" s="86"/>
      <c r="P89" s="61"/>
      <c r="Q89" s="72"/>
    </row>
    <row r="90" customFormat="false" ht="10.5" hidden="false" customHeight="true" outlineLevel="0" collapsed="false">
      <c r="E90" s="87"/>
      <c r="F90" s="87"/>
      <c r="G90" s="87"/>
      <c r="H90" s="87"/>
      <c r="I90" s="87"/>
      <c r="J90" s="87"/>
      <c r="K90" s="87"/>
      <c r="L90" s="87"/>
      <c r="M90" s="87"/>
      <c r="P90" s="61"/>
      <c r="Q90" s="72"/>
    </row>
    <row r="91" customFormat="false" ht="20.45" hidden="false" customHeight="true" outlineLevel="0" collapsed="false">
      <c r="P91" s="61"/>
      <c r="Q91" s="72"/>
    </row>
    <row r="92" customFormat="false" ht="10.5" hidden="false" customHeight="true" outlineLevel="0" collapsed="false">
      <c r="P92" s="61"/>
      <c r="Q92" s="72"/>
    </row>
    <row r="93" customFormat="false" ht="12.75" hidden="false" customHeight="true" outlineLevel="0" collapsed="false">
      <c r="P93" s="61"/>
      <c r="Q93" s="72"/>
    </row>
    <row r="94" customFormat="false" ht="12.2" hidden="false" customHeight="true" outlineLevel="0" collapsed="false">
      <c r="P94" s="61"/>
      <c r="Q94" s="72"/>
    </row>
    <row r="95" customFormat="false" ht="12" hidden="false" customHeight="true" outlineLevel="0" collapsed="false">
      <c r="P95" s="61"/>
      <c r="Q95" s="72"/>
    </row>
    <row r="96" customFormat="false" ht="12.75" hidden="false" customHeight="false" outlineLevel="0" collapsed="false">
      <c r="P96" s="61"/>
      <c r="Q96" s="72"/>
    </row>
    <row r="97" customFormat="false" ht="12.2" hidden="false" customHeight="true" outlineLevel="0" collapsed="false">
      <c r="P97" s="61"/>
      <c r="Q97" s="72"/>
      <c r="R97" s="88"/>
    </row>
    <row r="98" s="60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62"/>
      <c r="O98" s="61"/>
      <c r="P98" s="61"/>
      <c r="Q98" s="72"/>
      <c r="R98" s="0"/>
    </row>
    <row r="99" customFormat="false" ht="12.75" hidden="false" customHeight="false" outlineLevel="0" collapsed="false">
      <c r="P99" s="61"/>
      <c r="Q99" s="72"/>
    </row>
    <row r="100" customFormat="false" ht="12.2" hidden="false" customHeight="true" outlineLevel="0" collapsed="false">
      <c r="P100" s="61"/>
      <c r="Q100" s="62"/>
    </row>
    <row r="101" customFormat="false" ht="12" hidden="false" customHeight="true" outlineLevel="0" collapsed="false">
      <c r="P101" s="61"/>
      <c r="Q101" s="72"/>
    </row>
    <row r="102" customFormat="false" ht="12.75" hidden="false" customHeight="false" outlineLevel="0" collapsed="false">
      <c r="P102" s="61"/>
      <c r="Q102" s="72"/>
    </row>
    <row r="103" customFormat="false" ht="12.2" hidden="false" customHeight="true" outlineLevel="0" collapsed="false">
      <c r="P103" s="61"/>
      <c r="Q103" s="72"/>
      <c r="R103" s="88"/>
      <c r="S103" s="74"/>
      <c r="T103" s="74"/>
    </row>
    <row r="104" s="60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62"/>
      <c r="O104" s="61"/>
      <c r="P104" s="61"/>
      <c r="Q104" s="72"/>
      <c r="R104" s="0"/>
    </row>
    <row r="105" customFormat="false" ht="12.75" hidden="false" customHeight="false" outlineLevel="0" collapsed="false">
      <c r="P105" s="61"/>
      <c r="Q105" s="72"/>
    </row>
    <row r="106" customFormat="false" ht="12.75" hidden="false" customHeight="false" outlineLevel="0" collapsed="false">
      <c r="P106" s="61"/>
      <c r="Q106" s="62"/>
    </row>
    <row r="107" customFormat="false" ht="12.75" hidden="false" customHeight="true" outlineLevel="0" collapsed="false">
      <c r="P107" s="61"/>
      <c r="Q107" s="72"/>
    </row>
    <row r="108" s="61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62"/>
      <c r="Q108" s="72"/>
      <c r="R108" s="88"/>
      <c r="S108" s="74"/>
    </row>
    <row r="109" customFormat="false" ht="16.5" hidden="false" customHeight="true" outlineLevel="0" collapsed="false">
      <c r="P109" s="61"/>
      <c r="Q109" s="72"/>
    </row>
    <row r="110" s="61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62"/>
      <c r="Q110" s="62"/>
      <c r="R110" s="0"/>
    </row>
    <row r="111" s="60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62"/>
      <c r="O111" s="61"/>
      <c r="P111" s="61"/>
      <c r="Q111" s="72"/>
      <c r="R111" s="0"/>
    </row>
    <row r="112" customFormat="false" ht="12.75" hidden="false" customHeight="false" outlineLevel="0" collapsed="false">
      <c r="P112" s="61"/>
      <c r="Q112" s="72"/>
    </row>
    <row r="113" s="61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62"/>
      <c r="Q113" s="62"/>
      <c r="R113" s="0"/>
    </row>
    <row r="114" s="60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62"/>
      <c r="O114" s="61"/>
      <c r="P114" s="61"/>
      <c r="Q114" s="72"/>
      <c r="R114" s="0"/>
    </row>
    <row r="115" customFormat="false" ht="12.75" hidden="false" customHeight="false" outlineLevel="0" collapsed="false">
      <c r="P115" s="61"/>
      <c r="Q115" s="72"/>
    </row>
    <row r="116" s="61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62"/>
      <c r="Q116" s="62"/>
      <c r="R116" s="0"/>
    </row>
    <row r="117" s="60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62"/>
      <c r="O117" s="61"/>
      <c r="P117" s="61"/>
      <c r="Q117" s="72"/>
      <c r="R117" s="0"/>
    </row>
    <row r="118" customFormat="false" ht="12.75" hidden="false" customHeight="false" outlineLevel="0" collapsed="false">
      <c r="P118" s="61"/>
      <c r="Q118" s="72"/>
    </row>
    <row r="119" s="61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62"/>
      <c r="Q119" s="62"/>
      <c r="R119" s="0"/>
    </row>
    <row r="120" s="60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62"/>
      <c r="O120" s="61"/>
      <c r="P120" s="61"/>
      <c r="Q120" s="72"/>
      <c r="R120" s="0"/>
    </row>
    <row r="121" customFormat="false" ht="12.75" hidden="false" customHeight="false" outlineLevel="0" collapsed="false">
      <c r="P121" s="61"/>
      <c r="Q121" s="72"/>
    </row>
    <row r="122" s="61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62"/>
      <c r="Q122" s="62"/>
      <c r="R122" s="88"/>
    </row>
    <row r="123" s="60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62"/>
      <c r="O123" s="61"/>
      <c r="P123" s="61"/>
      <c r="Q123" s="72"/>
      <c r="R123" s="0"/>
    </row>
    <row r="124" customFormat="false" ht="12.75" hidden="false" customHeight="false" outlineLevel="0" collapsed="false">
      <c r="P124" s="61"/>
      <c r="Q124" s="72"/>
    </row>
    <row r="125" s="61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62"/>
      <c r="Q125" s="62"/>
      <c r="R125" s="88"/>
      <c r="S125" s="74"/>
      <c r="T125" s="74"/>
    </row>
    <row r="126" s="60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62"/>
      <c r="O126" s="61"/>
      <c r="P126" s="61"/>
      <c r="Q126" s="72"/>
      <c r="R126" s="0"/>
    </row>
    <row r="127" s="61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62"/>
      <c r="Q127" s="72"/>
      <c r="R127" s="0"/>
    </row>
    <row r="128" s="61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62"/>
      <c r="O128" s="60"/>
      <c r="P128" s="60"/>
      <c r="Q128" s="62"/>
      <c r="R128" s="0"/>
    </row>
    <row r="129" s="60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62"/>
      <c r="O129" s="61"/>
      <c r="P129" s="61"/>
      <c r="Q129" s="72"/>
      <c r="R129" s="0"/>
    </row>
    <row r="130" customFormat="false" ht="12.75" hidden="false" customHeight="false" outlineLevel="0" collapsed="false">
      <c r="P130" s="61"/>
      <c r="Q130" s="72"/>
    </row>
    <row r="131" s="61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62"/>
      <c r="Q131" s="72"/>
      <c r="R131" s="88"/>
    </row>
    <row r="132" s="60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62"/>
      <c r="O132" s="61"/>
      <c r="P132" s="61"/>
      <c r="Q132" s="72"/>
      <c r="R132" s="0"/>
    </row>
    <row r="133" customFormat="false" ht="12" hidden="false" customHeight="false" outlineLevel="0" collapsed="false">
      <c r="P133" s="61"/>
      <c r="Q133" s="72"/>
      <c r="R133" s="60"/>
      <c r="S133" s="60"/>
      <c r="T133" s="60"/>
      <c r="U133" s="60"/>
      <c r="V133" s="60"/>
      <c r="W133" s="60"/>
      <c r="X133" s="60"/>
      <c r="Y133" s="60"/>
      <c r="Z133" s="60"/>
      <c r="AA133" s="60"/>
    </row>
    <row r="134" customFormat="false" ht="12" hidden="false" customHeight="true" outlineLevel="0" collapsed="false">
      <c r="P134" s="61"/>
      <c r="Q134" s="62"/>
    </row>
    <row r="135" customFormat="false" ht="22.5" hidden="false" customHeight="true" outlineLevel="0" collapsed="false">
      <c r="P135" s="61"/>
      <c r="Q135" s="72"/>
    </row>
    <row r="136" customFormat="false" ht="12" hidden="false" customHeight="true" outlineLevel="0" collapsed="false">
      <c r="P136" s="61"/>
      <c r="Q136" s="62"/>
      <c r="R136" s="60"/>
      <c r="S136" s="60"/>
      <c r="T136" s="60"/>
      <c r="U136" s="60"/>
      <c r="V136" s="60"/>
      <c r="W136" s="60"/>
      <c r="X136" s="60"/>
      <c r="Y136" s="60"/>
    </row>
    <row r="137" customFormat="false" ht="42" hidden="false" customHeight="true" outlineLevel="0" collapsed="false">
      <c r="N137" s="65"/>
      <c r="P137" s="61"/>
      <c r="Q137" s="72"/>
    </row>
    <row r="138" customFormat="false" ht="12.75" hidden="false" customHeight="false" outlineLevel="0" collapsed="false">
      <c r="P138" s="61"/>
      <c r="Q138" s="72"/>
    </row>
    <row r="139" customFormat="false" ht="20.25" hidden="false" customHeight="true" outlineLevel="0" collapsed="false">
      <c r="P139" s="61"/>
      <c r="Q139" s="72"/>
    </row>
    <row r="140" customFormat="false" ht="19.5" hidden="false" customHeight="true" outlineLevel="0" collapsed="false">
      <c r="P140" s="61"/>
      <c r="Q140" s="72"/>
    </row>
    <row r="141" customFormat="false" ht="12.75" hidden="false" customHeight="true" outlineLevel="0" collapsed="false">
      <c r="P141" s="61"/>
      <c r="Q141" s="72"/>
    </row>
    <row r="142" customFormat="false" ht="12.75" hidden="false" customHeight="false" outlineLevel="0" collapsed="false">
      <c r="P142" s="61"/>
      <c r="Q142" s="72"/>
    </row>
    <row r="143" customFormat="false" ht="12" hidden="false" customHeight="true" outlineLevel="0" collapsed="false">
      <c r="P143" s="61"/>
      <c r="Q143" s="72"/>
    </row>
    <row r="144" customFormat="false" ht="12.75" hidden="false" customHeight="false" outlineLevel="0" collapsed="false">
      <c r="P144" s="61"/>
      <c r="Q144" s="72"/>
    </row>
    <row r="145" customFormat="false" ht="12.75" hidden="false" customHeight="false" outlineLevel="0" collapsed="false">
      <c r="P145" s="61"/>
      <c r="Q145" s="62"/>
    </row>
    <row r="146" customFormat="false" ht="12" hidden="false" customHeight="true" outlineLevel="0" collapsed="false">
      <c r="P146" s="61"/>
      <c r="Q146" s="72"/>
    </row>
    <row r="147" customFormat="false" ht="12.75" hidden="false" customHeight="false" outlineLevel="0" collapsed="false">
      <c r="P147" s="61"/>
      <c r="Q147" s="72"/>
    </row>
    <row r="148" customFormat="false" ht="12.75" hidden="false" customHeight="false" outlineLevel="0" collapsed="false">
      <c r="P148" s="61"/>
      <c r="Q148" s="72"/>
    </row>
    <row r="149" customFormat="false" ht="12" hidden="false" customHeight="true" outlineLevel="0" collapsed="false">
      <c r="P149" s="61"/>
      <c r="Q149" s="72"/>
    </row>
    <row r="150" customFormat="false" ht="12.75" hidden="false" customHeight="false" outlineLevel="0" collapsed="false">
      <c r="P150" s="61"/>
      <c r="Q150" s="72"/>
    </row>
    <row r="151" s="61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62"/>
      <c r="Q151" s="72"/>
      <c r="R151" s="0"/>
    </row>
    <row r="152" s="60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62"/>
      <c r="O152" s="61"/>
      <c r="P152" s="61"/>
      <c r="Q152" s="72"/>
      <c r="R152" s="0"/>
    </row>
    <row r="153" customFormat="false" ht="12.75" hidden="false" customHeight="true" outlineLevel="0" collapsed="false">
      <c r="P153" s="61"/>
      <c r="Q153" s="72"/>
    </row>
    <row r="154" customFormat="false" ht="12" hidden="false" customHeight="true" outlineLevel="0" collapsed="false">
      <c r="P154" s="61"/>
      <c r="Q154" s="62"/>
    </row>
    <row r="155" customFormat="false" ht="12.75" hidden="false" customHeight="true" outlineLevel="0" collapsed="false">
      <c r="P155" s="61"/>
      <c r="Q155" s="72"/>
    </row>
    <row r="156" s="61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62"/>
      <c r="Q156" s="72"/>
      <c r="R156" s="0"/>
    </row>
    <row r="157" s="61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62"/>
      <c r="Q157" s="72"/>
      <c r="R157" s="0"/>
    </row>
    <row r="158" s="61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62"/>
      <c r="Q158" s="62"/>
      <c r="R158" s="0"/>
    </row>
    <row r="159" s="60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62"/>
      <c r="O159" s="61"/>
      <c r="P159" s="61"/>
      <c r="Q159" s="72"/>
      <c r="R159" s="0"/>
    </row>
    <row r="160" customFormat="false" ht="12.75" hidden="false" customHeight="false" outlineLevel="0" collapsed="false">
      <c r="P160" s="61"/>
      <c r="Q160" s="72"/>
    </row>
    <row r="161" s="61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62"/>
      <c r="Q161" s="62"/>
      <c r="R161" s="0"/>
    </row>
    <row r="162" s="60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62"/>
      <c r="O162" s="61"/>
      <c r="P162" s="61"/>
      <c r="Q162" s="72"/>
      <c r="R162" s="0"/>
    </row>
    <row r="163" customFormat="false" ht="12.75" hidden="false" customHeight="false" outlineLevel="0" collapsed="false">
      <c r="P163" s="61"/>
      <c r="Q163" s="72"/>
    </row>
    <row r="164" s="61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62"/>
      <c r="Q164" s="62"/>
      <c r="R164" s="0"/>
    </row>
    <row r="165" s="60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62"/>
      <c r="O165" s="61"/>
      <c r="P165" s="61"/>
      <c r="Q165" s="72"/>
      <c r="R165" s="0"/>
    </row>
    <row r="166" customFormat="false" ht="12.75" hidden="false" customHeight="false" outlineLevel="0" collapsed="false">
      <c r="P166" s="61"/>
      <c r="Q166" s="72"/>
    </row>
    <row r="167" s="61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62"/>
      <c r="Q167" s="62"/>
      <c r="R167" s="0"/>
    </row>
    <row r="168" s="60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62"/>
      <c r="O168" s="61"/>
      <c r="P168" s="61"/>
      <c r="Q168" s="72"/>
      <c r="R168" s="0"/>
    </row>
    <row r="169" customFormat="false" ht="12.75" hidden="false" customHeight="false" outlineLevel="0" collapsed="false">
      <c r="P169" s="61"/>
      <c r="Q169" s="72"/>
    </row>
    <row r="170" s="61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62"/>
      <c r="Q170" s="62"/>
      <c r="R170" s="0"/>
    </row>
    <row r="171" s="60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62"/>
      <c r="O171" s="61"/>
      <c r="P171" s="61"/>
      <c r="Q171" s="72"/>
      <c r="R171" s="0"/>
    </row>
    <row r="172" customFormat="false" ht="12.75" hidden="false" customHeight="false" outlineLevel="0" collapsed="false">
      <c r="P172" s="61"/>
      <c r="Q172" s="72"/>
    </row>
    <row r="173" s="61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62"/>
      <c r="Q173" s="62"/>
      <c r="R173" s="0"/>
    </row>
    <row r="174" s="60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62"/>
      <c r="O174" s="61"/>
      <c r="P174" s="61"/>
      <c r="Q174" s="72"/>
      <c r="R174" s="0"/>
    </row>
    <row r="175" customFormat="false" ht="12.75" hidden="false" customHeight="false" outlineLevel="0" collapsed="false">
      <c r="P175" s="61"/>
      <c r="Q175" s="72"/>
    </row>
    <row r="176" s="61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62"/>
      <c r="Q176" s="62"/>
      <c r="R176" s="0"/>
    </row>
    <row r="177" s="60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62"/>
      <c r="O177" s="61"/>
      <c r="P177" s="61"/>
      <c r="Q177" s="72"/>
      <c r="R177" s="0"/>
    </row>
    <row r="178" customFormat="false" ht="12.75" hidden="false" customHeight="false" outlineLevel="0" collapsed="false">
      <c r="P178" s="61"/>
      <c r="Q178" s="72"/>
    </row>
    <row r="179" s="61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62"/>
      <c r="Q179" s="62"/>
      <c r="R179" s="60"/>
      <c r="S179" s="60"/>
      <c r="T179" s="60"/>
      <c r="U179" s="60"/>
      <c r="V179" s="60"/>
      <c r="W179" s="60"/>
    </row>
    <row r="180" s="60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62"/>
      <c r="O180" s="61"/>
      <c r="P180" s="61"/>
      <c r="Q180" s="72"/>
      <c r="R180" s="0"/>
    </row>
    <row r="181" customFormat="false" ht="12.75" hidden="false" customHeight="false" outlineLevel="0" collapsed="false">
      <c r="P181" s="61"/>
      <c r="Q181" s="72"/>
    </row>
    <row r="182" customFormat="false" ht="12" hidden="false" customHeight="true" outlineLevel="0" collapsed="false">
      <c r="P182" s="61"/>
      <c r="Q182" s="62"/>
    </row>
    <row r="183" customFormat="false" ht="22.5" hidden="false" customHeight="true" outlineLevel="0" collapsed="false">
      <c r="P183" s="61"/>
      <c r="Q183" s="72"/>
    </row>
    <row r="184" customFormat="false" ht="12" hidden="false" customHeight="true" outlineLevel="0" collapsed="false">
      <c r="P184" s="61"/>
      <c r="Q184" s="62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61"/>
    </row>
    <row r="197" customFormat="false" ht="12.75" hidden="false" customHeight="false" outlineLevel="0" collapsed="false">
      <c r="N197" s="89"/>
    </row>
    <row r="199" customFormat="false" ht="12.75" hidden="false" customHeight="false" outlineLevel="0" collapsed="false">
      <c r="N199" s="89"/>
    </row>
    <row r="205" customFormat="false" ht="20.25" hidden="false" customHeight="true" outlineLevel="0" collapsed="false"/>
    <row r="229" customFormat="false" ht="12.75" hidden="false" customHeight="false" outlineLevel="0" collapsed="false">
      <c r="N229" s="89"/>
    </row>
    <row r="230" customFormat="false" ht="12.75" hidden="false" customHeight="false" outlineLevel="0" collapsed="false">
      <c r="P230" s="61"/>
    </row>
    <row r="231" customFormat="false" ht="12.75" hidden="false" customHeight="false" outlineLevel="0" collapsed="false">
      <c r="O231" s="60"/>
    </row>
    <row r="232" customFormat="false" ht="12.75" hidden="false" customHeight="false" outlineLevel="0" collapsed="false">
      <c r="O232" s="60"/>
    </row>
    <row r="235" customFormat="false" ht="23.25" hidden="false" customHeight="true" outlineLevel="0" collapsed="false"/>
    <row r="236" customFormat="false" ht="12.75" hidden="false" customHeight="false" outlineLevel="0" collapsed="false">
      <c r="N236" s="8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4:M15 E31:M3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M16 E8:M13 M18:M19 M23 M21 M25 M27 M29 M35 M3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E16:L16 E17:M1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9:L19 E23:L23 E22:M22 E21:L21 E20:M20 E24:M24 E25:L25 E27:L27 E26:M26 E28:M28 E29:L29 E30:M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35:L35 E37:L37 E36:M36 E38:M3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598</v>
      </c>
      <c r="C7" s="375"/>
      <c r="D7" s="376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216039</v>
      </c>
      <c r="B8" s="321" t="s">
        <v>599</v>
      </c>
      <c r="C8" s="356" t="n">
        <v>4589</v>
      </c>
      <c r="D8" s="383" t="n">
        <v>9229</v>
      </c>
      <c r="E8" s="383" t="n">
        <v>496822</v>
      </c>
      <c r="F8" s="383" t="n">
        <v>1667962</v>
      </c>
      <c r="G8" s="357" t="n">
        <v>21092</v>
      </c>
      <c r="H8" s="357" t="n">
        <v>2483502.04</v>
      </c>
      <c r="I8" s="357" t="n">
        <v>105784</v>
      </c>
      <c r="J8" s="357" t="n">
        <v>328826.838085714</v>
      </c>
      <c r="K8" s="357" t="n">
        <v>4455564.20191429</v>
      </c>
      <c r="L8" s="384" t="n">
        <v>300</v>
      </c>
      <c r="M8" s="384" t="n">
        <v>300</v>
      </c>
      <c r="N8" s="384" t="n">
        <v>350</v>
      </c>
      <c r="O8" s="354"/>
      <c r="P8" s="291" t="n">
        <v>216039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216041</v>
      </c>
      <c r="B9" s="321" t="s">
        <v>600</v>
      </c>
      <c r="C9" s="356" t="n">
        <v>6127</v>
      </c>
      <c r="D9" s="383" t="n">
        <v>73883</v>
      </c>
      <c r="E9" s="383" t="n">
        <v>719232</v>
      </c>
      <c r="F9" s="383" t="n">
        <v>2672730</v>
      </c>
      <c r="G9" s="357" t="n">
        <v>24894</v>
      </c>
      <c r="H9" s="357" t="n">
        <v>3060683.42</v>
      </c>
      <c r="I9" s="357" t="n">
        <v>266081</v>
      </c>
      <c r="J9" s="357" t="n">
        <v>558843.631818182</v>
      </c>
      <c r="K9" s="357" t="n">
        <v>6258659.78818182</v>
      </c>
      <c r="L9" s="384" t="n">
        <v>320</v>
      </c>
      <c r="M9" s="384" t="n">
        <v>300</v>
      </c>
      <c r="N9" s="384" t="n">
        <v>330</v>
      </c>
      <c r="O9" s="354"/>
      <c r="P9" s="291" t="n">
        <v>216041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216043</v>
      </c>
      <c r="B10" s="321" t="s">
        <v>601</v>
      </c>
      <c r="C10" s="356" t="n">
        <v>47381</v>
      </c>
      <c r="D10" s="383" t="n">
        <v>51730</v>
      </c>
      <c r="E10" s="383" t="n">
        <v>8015344</v>
      </c>
      <c r="F10" s="383" t="n">
        <v>31214706</v>
      </c>
      <c r="G10" s="357" t="n">
        <v>2741631</v>
      </c>
      <c r="H10" s="357" t="n">
        <v>20263618.55</v>
      </c>
      <c r="I10" s="357" t="n">
        <v>2896304</v>
      </c>
      <c r="J10" s="357" t="n">
        <v>5522601.99530769</v>
      </c>
      <c r="K10" s="357" t="n">
        <v>59660731.5546923</v>
      </c>
      <c r="L10" s="384" t="n">
        <v>350</v>
      </c>
      <c r="M10" s="384" t="n">
        <v>390</v>
      </c>
      <c r="N10" s="384" t="n">
        <v>390</v>
      </c>
      <c r="O10" s="354"/>
      <c r="P10" s="291" t="n">
        <v>216043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216049</v>
      </c>
      <c r="B11" s="321" t="s">
        <v>602</v>
      </c>
      <c r="C11" s="356" t="n">
        <v>11022</v>
      </c>
      <c r="D11" s="383" t="n">
        <v>55361</v>
      </c>
      <c r="E11" s="383" t="n">
        <v>1424013</v>
      </c>
      <c r="F11" s="383" t="n">
        <v>3196165</v>
      </c>
      <c r="G11" s="357" t="n">
        <v>426913</v>
      </c>
      <c r="H11" s="357" t="n">
        <v>6440569.6</v>
      </c>
      <c r="I11" s="357" t="n">
        <v>281512</v>
      </c>
      <c r="J11" s="357" t="n">
        <v>668289.001</v>
      </c>
      <c r="K11" s="357" t="n">
        <v>11156244.599</v>
      </c>
      <c r="L11" s="384" t="n">
        <v>300</v>
      </c>
      <c r="M11" s="384" t="n">
        <v>290</v>
      </c>
      <c r="N11" s="384" t="n">
        <v>330</v>
      </c>
      <c r="O11" s="354"/>
      <c r="P11" s="291" t="n">
        <v>216049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216052</v>
      </c>
      <c r="B12" s="321" t="s">
        <v>603</v>
      </c>
      <c r="C12" s="356" t="n">
        <v>3061</v>
      </c>
      <c r="D12" s="383" t="n">
        <v>8308</v>
      </c>
      <c r="E12" s="383" t="n">
        <v>305880</v>
      </c>
      <c r="F12" s="383" t="n">
        <v>1099050</v>
      </c>
      <c r="G12" s="357" t="n">
        <v>12855</v>
      </c>
      <c r="H12" s="357" t="n">
        <v>1487694.14</v>
      </c>
      <c r="I12" s="357" t="n">
        <v>53116</v>
      </c>
      <c r="J12" s="357" t="n">
        <v>223042.510647059</v>
      </c>
      <c r="K12" s="357" t="n">
        <v>2743860.62935294</v>
      </c>
      <c r="L12" s="384" t="n">
        <v>250</v>
      </c>
      <c r="M12" s="384" t="n">
        <v>320</v>
      </c>
      <c r="N12" s="384" t="n">
        <v>340</v>
      </c>
      <c r="O12" s="354"/>
      <c r="P12" s="291" t="n">
        <v>216052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216059</v>
      </c>
      <c r="B13" s="321" t="s">
        <v>604</v>
      </c>
      <c r="C13" s="356" t="n">
        <v>2495</v>
      </c>
      <c r="D13" s="383" t="n">
        <v>2274</v>
      </c>
      <c r="E13" s="383" t="n">
        <v>319964</v>
      </c>
      <c r="F13" s="383" t="n">
        <v>302695</v>
      </c>
      <c r="G13" s="357" t="n">
        <v>12197</v>
      </c>
      <c r="H13" s="357" t="n">
        <v>1305068.29</v>
      </c>
      <c r="I13" s="357" t="n">
        <v>82133</v>
      </c>
      <c r="J13" s="357" t="n">
        <v>59674.2253714286</v>
      </c>
      <c r="K13" s="357" t="n">
        <v>1964657.06462857</v>
      </c>
      <c r="L13" s="384" t="n">
        <v>350</v>
      </c>
      <c r="M13" s="384" t="n">
        <v>400</v>
      </c>
      <c r="N13" s="384" t="n">
        <v>350</v>
      </c>
      <c r="O13" s="354"/>
      <c r="P13" s="291" t="n">
        <v>216059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216063</v>
      </c>
      <c r="B14" s="321" t="s">
        <v>605</v>
      </c>
      <c r="C14" s="356" t="n">
        <v>6702</v>
      </c>
      <c r="D14" s="383" t="n">
        <v>38998</v>
      </c>
      <c r="E14" s="383" t="n">
        <v>943478</v>
      </c>
      <c r="F14" s="383" t="n">
        <v>3562791</v>
      </c>
      <c r="G14" s="357" t="n">
        <v>78215</v>
      </c>
      <c r="H14" s="357" t="n">
        <v>3256391.33</v>
      </c>
      <c r="I14" s="357" t="n">
        <v>268764</v>
      </c>
      <c r="J14" s="357" t="n">
        <v>712558.1</v>
      </c>
      <c r="K14" s="357" t="n">
        <v>7436079.23</v>
      </c>
      <c r="L14" s="384" t="n">
        <v>320</v>
      </c>
      <c r="M14" s="384" t="n">
        <v>320</v>
      </c>
      <c r="N14" s="384" t="n">
        <v>345</v>
      </c>
      <c r="O14" s="354"/>
      <c r="P14" s="291" t="n">
        <v>216063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23.45" hidden="false" customHeight="true" outlineLevel="0" collapsed="false">
      <c r="A15" s="378" t="s">
        <v>606</v>
      </c>
      <c r="B15" s="330" t="s">
        <v>607</v>
      </c>
      <c r="C15" s="379" t="n">
        <v>1007988</v>
      </c>
      <c r="D15" s="380" t="n">
        <v>1950471</v>
      </c>
      <c r="E15" s="380" t="n">
        <v>141895302</v>
      </c>
      <c r="F15" s="380" t="n">
        <v>556442074</v>
      </c>
      <c r="G15" s="381" t="n">
        <v>22296361</v>
      </c>
      <c r="H15" s="381" t="n">
        <v>503010159.65</v>
      </c>
      <c r="I15" s="381" t="n">
        <v>57629197</v>
      </c>
      <c r="J15" s="381" t="n">
        <v>101818042.639016</v>
      </c>
      <c r="K15" s="381" t="n">
        <v>1181405522.01098</v>
      </c>
      <c r="L15" s="382" t="n">
        <v>370.094264188158</v>
      </c>
      <c r="M15" s="382" t="n">
        <v>374.249764365373</v>
      </c>
      <c r="N15" s="382" t="n">
        <v>377.056042903834</v>
      </c>
      <c r="O15" s="354"/>
      <c r="P15" s="329" t="n">
        <v>21</v>
      </c>
      <c r="R15" s="364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customFormat="false" ht="23.45" hidden="false" customHeight="true" outlineLevel="0" collapsed="false">
      <c r="A16" s="401"/>
      <c r="B16" s="339" t="s">
        <v>74</v>
      </c>
      <c r="C16" s="361"/>
      <c r="D16" s="402"/>
      <c r="E16" s="402"/>
      <c r="F16" s="402"/>
      <c r="G16" s="403"/>
      <c r="H16" s="403"/>
      <c r="I16" s="403"/>
      <c r="J16" s="403"/>
      <c r="K16" s="357"/>
      <c r="L16" s="325"/>
      <c r="M16" s="325"/>
      <c r="N16" s="325"/>
      <c r="O16" s="354"/>
      <c r="P16" s="401"/>
      <c r="R16" s="364"/>
      <c r="S16" s="244"/>
      <c r="T16" s="244"/>
      <c r="U16" s="244"/>
      <c r="V16" s="244"/>
      <c r="W16" s="244"/>
      <c r="X16" s="244"/>
      <c r="Y16" s="244"/>
      <c r="Z16" s="98"/>
      <c r="AA16" s="244"/>
      <c r="AB16" s="244"/>
      <c r="AC16" s="244"/>
    </row>
    <row r="17" customFormat="false" ht="11.85" hidden="false" customHeight="true" outlineLevel="0" collapsed="false">
      <c r="A17" s="291" t="n">
        <v>221000</v>
      </c>
      <c r="B17" s="321" t="s">
        <v>79</v>
      </c>
      <c r="C17" s="356" t="n">
        <v>152831</v>
      </c>
      <c r="D17" s="383" t="n">
        <v>172701</v>
      </c>
      <c r="E17" s="383" t="n">
        <v>26709813</v>
      </c>
      <c r="F17" s="383" t="n">
        <v>99429507</v>
      </c>
      <c r="G17" s="357" t="n">
        <v>2113326</v>
      </c>
      <c r="H17" s="357" t="n">
        <v>67343407.85</v>
      </c>
      <c r="I17" s="357" t="n">
        <v>9666240</v>
      </c>
      <c r="J17" s="357" t="n">
        <v>17151589.823675</v>
      </c>
      <c r="K17" s="357" t="n">
        <v>188283405.026325</v>
      </c>
      <c r="L17" s="384" t="n">
        <v>400</v>
      </c>
      <c r="M17" s="384" t="n">
        <v>470</v>
      </c>
      <c r="N17" s="384" t="n">
        <v>400</v>
      </c>
      <c r="O17" s="354"/>
      <c r="P17" s="291" t="n">
        <v>221000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222000</v>
      </c>
      <c r="B18" s="321" t="s">
        <v>80</v>
      </c>
      <c r="C18" s="356" t="n">
        <v>297074</v>
      </c>
      <c r="D18" s="383" t="n">
        <v>96275</v>
      </c>
      <c r="E18" s="383" t="n">
        <v>62375821</v>
      </c>
      <c r="F18" s="383" t="n">
        <v>275605306</v>
      </c>
      <c r="G18" s="357" t="n">
        <v>9434834</v>
      </c>
      <c r="H18" s="357" t="n">
        <v>135924903.72</v>
      </c>
      <c r="I18" s="357" t="n">
        <v>27998471</v>
      </c>
      <c r="J18" s="357" t="n">
        <v>44225037.5558837</v>
      </c>
      <c r="K18" s="357" t="n">
        <v>467210573.164116</v>
      </c>
      <c r="L18" s="384" t="n">
        <v>260</v>
      </c>
      <c r="M18" s="384" t="n">
        <v>450</v>
      </c>
      <c r="N18" s="384" t="n">
        <v>430</v>
      </c>
      <c r="O18" s="354"/>
      <c r="P18" s="291" t="n">
        <v>222000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35.25" hidden="false" customHeight="true" outlineLevel="0" collapsed="false">
      <c r="A19" s="378" t="s">
        <v>608</v>
      </c>
      <c r="B19" s="374" t="s">
        <v>609</v>
      </c>
      <c r="C19" s="361" t="n">
        <v>141662</v>
      </c>
      <c r="D19" s="362" t="n">
        <v>1101508</v>
      </c>
      <c r="E19" s="362" t="n">
        <v>17488277</v>
      </c>
      <c r="F19" s="362" t="n">
        <v>62980649</v>
      </c>
      <c r="G19" s="357" t="n">
        <v>2192571</v>
      </c>
      <c r="H19" s="357" t="n">
        <v>59672076.1</v>
      </c>
      <c r="I19" s="357" t="n">
        <v>4675894</v>
      </c>
      <c r="J19" s="357" t="n">
        <v>11879294.0374064</v>
      </c>
      <c r="K19" s="357" t="n">
        <v>136231681.062594</v>
      </c>
      <c r="L19" s="363" t="n">
        <v>357.992355395865</v>
      </c>
      <c r="M19" s="363" t="n">
        <v>377.67679235655</v>
      </c>
      <c r="N19" s="363" t="n">
        <v>365.812841978909</v>
      </c>
      <c r="O19" s="354"/>
      <c r="P19" s="329" t="n">
        <v>225</v>
      </c>
      <c r="R19" s="364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</row>
    <row r="20" customFormat="false" ht="11.85" hidden="false" customHeight="true" outlineLevel="0" collapsed="false">
      <c r="A20" s="291" t="n">
        <v>225001</v>
      </c>
      <c r="B20" s="321" t="s">
        <v>610</v>
      </c>
      <c r="C20" s="356" t="n">
        <v>4850</v>
      </c>
      <c r="D20" s="383" t="n">
        <v>37317</v>
      </c>
      <c r="E20" s="383" t="n">
        <v>534188</v>
      </c>
      <c r="F20" s="383" t="n">
        <v>789835</v>
      </c>
      <c r="G20" s="357" t="n">
        <v>54526</v>
      </c>
      <c r="H20" s="357" t="n">
        <v>1727881.11</v>
      </c>
      <c r="I20" s="357" t="n">
        <v>107070</v>
      </c>
      <c r="J20" s="357" t="n">
        <v>155710.389</v>
      </c>
      <c r="K20" s="357" t="n">
        <v>3095106.721</v>
      </c>
      <c r="L20" s="384" t="n">
        <v>340</v>
      </c>
      <c r="M20" s="384" t="n">
        <v>380</v>
      </c>
      <c r="N20" s="384" t="n">
        <v>350</v>
      </c>
      <c r="O20" s="354"/>
      <c r="P20" s="291" t="n">
        <v>225001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225002</v>
      </c>
      <c r="B21" s="321" t="s">
        <v>611</v>
      </c>
      <c r="C21" s="356" t="n">
        <v>4802</v>
      </c>
      <c r="D21" s="383" t="n">
        <v>33715</v>
      </c>
      <c r="E21" s="383" t="n">
        <v>531167</v>
      </c>
      <c r="F21" s="383" t="n">
        <v>1067241</v>
      </c>
      <c r="G21" s="357" t="n">
        <v>59535</v>
      </c>
      <c r="H21" s="357" t="n">
        <v>2065398.79</v>
      </c>
      <c r="I21" s="357" t="n">
        <v>90240</v>
      </c>
      <c r="J21" s="357" t="n">
        <v>204554.535083333</v>
      </c>
      <c r="K21" s="357" t="n">
        <v>3642742.25491667</v>
      </c>
      <c r="L21" s="384" t="n">
        <v>340</v>
      </c>
      <c r="M21" s="384" t="n">
        <v>350</v>
      </c>
      <c r="N21" s="384" t="n">
        <v>360</v>
      </c>
      <c r="O21" s="354"/>
      <c r="P21" s="291" t="n">
        <v>225002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225009</v>
      </c>
      <c r="B22" s="321" t="s">
        <v>612</v>
      </c>
      <c r="C22" s="356" t="n">
        <v>5883</v>
      </c>
      <c r="D22" s="383" t="n">
        <v>67106</v>
      </c>
      <c r="E22" s="383" t="n">
        <v>566188</v>
      </c>
      <c r="F22" s="383" t="n">
        <v>1148723</v>
      </c>
      <c r="G22" s="357" t="n">
        <v>36062</v>
      </c>
      <c r="H22" s="357" t="n">
        <v>2686535.92</v>
      </c>
      <c r="I22" s="357" t="n">
        <v>63235</v>
      </c>
      <c r="J22" s="357" t="n">
        <v>226462.61</v>
      </c>
      <c r="K22" s="357" t="n">
        <v>4341387.31</v>
      </c>
      <c r="L22" s="384" t="n">
        <v>400</v>
      </c>
      <c r="M22" s="384" t="n">
        <v>350</v>
      </c>
      <c r="N22" s="384" t="n">
        <v>350</v>
      </c>
      <c r="O22" s="354"/>
      <c r="P22" s="291" t="n">
        <v>225009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225010</v>
      </c>
      <c r="B23" s="321" t="s">
        <v>613</v>
      </c>
      <c r="C23" s="356" t="n">
        <v>1350</v>
      </c>
      <c r="D23" s="383" t="n">
        <v>3356</v>
      </c>
      <c r="E23" s="383" t="n">
        <v>142413</v>
      </c>
      <c r="F23" s="383" t="n">
        <v>265004</v>
      </c>
      <c r="G23" s="357" t="n">
        <v>4655</v>
      </c>
      <c r="H23" s="357" t="n">
        <v>659336.83</v>
      </c>
      <c r="I23" s="357" t="n">
        <v>17403</v>
      </c>
      <c r="J23" s="357" t="n">
        <v>52243.5975142857</v>
      </c>
      <c r="K23" s="357" t="n">
        <v>1039924.23248571</v>
      </c>
      <c r="L23" s="384" t="n">
        <v>320</v>
      </c>
      <c r="M23" s="384" t="n">
        <v>380</v>
      </c>
      <c r="N23" s="384" t="n">
        <v>350</v>
      </c>
      <c r="O23" s="354"/>
      <c r="P23" s="291" t="n">
        <v>225010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225014</v>
      </c>
      <c r="B24" s="321" t="s">
        <v>614</v>
      </c>
      <c r="C24" s="356" t="n">
        <v>17576</v>
      </c>
      <c r="D24" s="383" t="n">
        <v>127304</v>
      </c>
      <c r="E24" s="383" t="n">
        <v>2355493</v>
      </c>
      <c r="F24" s="383" t="n">
        <v>8402683</v>
      </c>
      <c r="G24" s="357" t="n">
        <v>217199</v>
      </c>
      <c r="H24" s="357" t="n">
        <v>7255321.53</v>
      </c>
      <c r="I24" s="357" t="n">
        <v>677978</v>
      </c>
      <c r="J24" s="357" t="n">
        <v>1525750.44689474</v>
      </c>
      <c r="K24" s="357" t="n">
        <v>17510228.0831053</v>
      </c>
      <c r="L24" s="384" t="n">
        <v>340</v>
      </c>
      <c r="M24" s="384" t="n">
        <v>390</v>
      </c>
      <c r="N24" s="384" t="n">
        <v>380</v>
      </c>
      <c r="O24" s="354"/>
      <c r="P24" s="291" t="n">
        <v>225014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225024</v>
      </c>
      <c r="B25" s="321" t="s">
        <v>615</v>
      </c>
      <c r="C25" s="356" t="n">
        <v>2756</v>
      </c>
      <c r="D25" s="383" t="n">
        <v>18934</v>
      </c>
      <c r="E25" s="383" t="n">
        <v>259242</v>
      </c>
      <c r="F25" s="383" t="n">
        <v>297210</v>
      </c>
      <c r="G25" s="357" t="n">
        <v>13685</v>
      </c>
      <c r="H25" s="357" t="n">
        <v>1255356.4</v>
      </c>
      <c r="I25" s="357" t="n">
        <v>24657</v>
      </c>
      <c r="J25" s="357" t="n">
        <v>58592.8532857142</v>
      </c>
      <c r="K25" s="357" t="n">
        <v>1810491.54671429</v>
      </c>
      <c r="L25" s="384" t="n">
        <v>340</v>
      </c>
      <c r="M25" s="384" t="n">
        <v>340</v>
      </c>
      <c r="N25" s="384" t="n">
        <v>350</v>
      </c>
      <c r="O25" s="354"/>
      <c r="P25" s="291" t="n">
        <v>225024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225032</v>
      </c>
      <c r="B26" s="321" t="s">
        <v>616</v>
      </c>
      <c r="C26" s="356" t="n">
        <v>6865</v>
      </c>
      <c r="D26" s="383" t="n">
        <v>89551</v>
      </c>
      <c r="E26" s="383" t="n">
        <v>735275</v>
      </c>
      <c r="F26" s="383" t="n">
        <v>1934665</v>
      </c>
      <c r="G26" s="357" t="n">
        <v>76986</v>
      </c>
      <c r="H26" s="357" t="n">
        <v>2741480.67</v>
      </c>
      <c r="I26" s="357" t="n">
        <v>293477</v>
      </c>
      <c r="J26" s="357" t="n">
        <v>370810.865833333</v>
      </c>
      <c r="K26" s="357" t="n">
        <v>5500623.80416667</v>
      </c>
      <c r="L26" s="384" t="n">
        <v>360</v>
      </c>
      <c r="M26" s="384" t="n">
        <v>360</v>
      </c>
      <c r="N26" s="384" t="n">
        <v>360</v>
      </c>
      <c r="O26" s="354"/>
      <c r="P26" s="291" t="n">
        <v>225032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225033</v>
      </c>
      <c r="B27" s="321" t="s">
        <v>617</v>
      </c>
      <c r="C27" s="356" t="n">
        <v>4862</v>
      </c>
      <c r="D27" s="383" t="n">
        <v>19403</v>
      </c>
      <c r="E27" s="383" t="n">
        <v>570911</v>
      </c>
      <c r="F27" s="383" t="n">
        <v>3330954</v>
      </c>
      <c r="G27" s="357" t="n">
        <v>46378</v>
      </c>
      <c r="H27" s="357" t="n">
        <v>2180521.09</v>
      </c>
      <c r="I27" s="357" t="n">
        <v>170473</v>
      </c>
      <c r="J27" s="357" t="n">
        <v>621177.969891892</v>
      </c>
      <c r="K27" s="357" t="n">
        <v>5697462.12010811</v>
      </c>
      <c r="L27" s="384" t="n">
        <v>360</v>
      </c>
      <c r="M27" s="384" t="n">
        <v>360</v>
      </c>
      <c r="N27" s="384" t="n">
        <v>370</v>
      </c>
      <c r="O27" s="354"/>
      <c r="P27" s="291" t="n">
        <v>225033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225039</v>
      </c>
      <c r="B28" s="321" t="s">
        <v>618</v>
      </c>
      <c r="C28" s="356" t="n">
        <v>3031</v>
      </c>
      <c r="D28" s="383" t="n">
        <v>36273</v>
      </c>
      <c r="E28" s="383" t="n">
        <v>308159</v>
      </c>
      <c r="F28" s="383" t="n">
        <v>417109</v>
      </c>
      <c r="G28" s="357" t="n">
        <v>26549</v>
      </c>
      <c r="H28" s="357" t="n">
        <v>1370478.7</v>
      </c>
      <c r="I28" s="357" t="n">
        <v>55016</v>
      </c>
      <c r="J28" s="357" t="n">
        <v>76747.96776</v>
      </c>
      <c r="K28" s="357" t="n">
        <v>2136836.73224</v>
      </c>
      <c r="L28" s="384" t="n">
        <v>395</v>
      </c>
      <c r="M28" s="384" t="n">
        <v>395</v>
      </c>
      <c r="N28" s="384" t="n">
        <v>375</v>
      </c>
      <c r="O28" s="354"/>
      <c r="P28" s="291" t="n">
        <v>225039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225042</v>
      </c>
      <c r="B29" s="321" t="s">
        <v>619</v>
      </c>
      <c r="C29" s="356" t="n">
        <v>2002</v>
      </c>
      <c r="D29" s="383" t="n">
        <v>20481</v>
      </c>
      <c r="E29" s="383" t="n">
        <v>211395</v>
      </c>
      <c r="F29" s="383" t="n">
        <v>572410</v>
      </c>
      <c r="G29" s="357" t="n">
        <v>13744</v>
      </c>
      <c r="H29" s="357" t="n">
        <v>821554.62</v>
      </c>
      <c r="I29" s="357" t="n">
        <v>22644</v>
      </c>
      <c r="J29" s="357" t="n">
        <v>112846.567685714</v>
      </c>
      <c r="K29" s="357" t="n">
        <v>1549382.05231429</v>
      </c>
      <c r="L29" s="384" t="n">
        <v>350</v>
      </c>
      <c r="M29" s="384" t="n">
        <v>350</v>
      </c>
      <c r="N29" s="384" t="n">
        <v>350</v>
      </c>
      <c r="O29" s="354"/>
      <c r="P29" s="291" t="n">
        <v>225042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225052</v>
      </c>
      <c r="B30" s="321" t="s">
        <v>620</v>
      </c>
      <c r="C30" s="356" t="n">
        <v>4419</v>
      </c>
      <c r="D30" s="383" t="n">
        <v>44662</v>
      </c>
      <c r="E30" s="383" t="n">
        <v>552730</v>
      </c>
      <c r="F30" s="383" t="n">
        <v>1295594</v>
      </c>
      <c r="G30" s="357" t="n">
        <v>25970</v>
      </c>
      <c r="H30" s="357" t="n">
        <v>1938240.96</v>
      </c>
      <c r="I30" s="357" t="n">
        <v>102261</v>
      </c>
      <c r="J30" s="357" t="n">
        <v>235252.583605263</v>
      </c>
      <c r="K30" s="357" t="n">
        <v>3724205.37639474</v>
      </c>
      <c r="L30" s="384" t="n">
        <v>370</v>
      </c>
      <c r="M30" s="384" t="n">
        <v>370</v>
      </c>
      <c r="N30" s="384" t="n">
        <v>380</v>
      </c>
      <c r="O30" s="354"/>
      <c r="P30" s="291" t="n">
        <v>225052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225058</v>
      </c>
      <c r="B31" s="321" t="s">
        <v>621</v>
      </c>
      <c r="C31" s="356" t="n">
        <v>22752</v>
      </c>
      <c r="D31" s="383" t="n">
        <v>47691</v>
      </c>
      <c r="E31" s="383" t="n">
        <v>3596266</v>
      </c>
      <c r="F31" s="383" t="n">
        <v>8936876</v>
      </c>
      <c r="G31" s="357" t="n">
        <v>903866</v>
      </c>
      <c r="H31" s="357" t="n">
        <v>9977440.73</v>
      </c>
      <c r="I31" s="357" t="n">
        <v>1201305</v>
      </c>
      <c r="J31" s="357" t="n">
        <v>1541611.105975</v>
      </c>
      <c r="K31" s="357" t="n">
        <v>23121833.624025</v>
      </c>
      <c r="L31" s="384" t="n">
        <v>350</v>
      </c>
      <c r="M31" s="384" t="n">
        <v>410</v>
      </c>
      <c r="N31" s="384" t="n">
        <v>400</v>
      </c>
      <c r="O31" s="354"/>
      <c r="P31" s="291" t="n">
        <v>225058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225060</v>
      </c>
      <c r="B32" s="321" t="s">
        <v>622</v>
      </c>
      <c r="C32" s="356" t="n">
        <v>4811</v>
      </c>
      <c r="D32" s="383" t="n">
        <v>101382</v>
      </c>
      <c r="E32" s="383" t="n">
        <v>542624</v>
      </c>
      <c r="F32" s="383" t="n">
        <v>1134874</v>
      </c>
      <c r="G32" s="357" t="n">
        <v>27094</v>
      </c>
      <c r="H32" s="357" t="n">
        <v>1903180.98</v>
      </c>
      <c r="I32" s="357" t="n">
        <v>113052</v>
      </c>
      <c r="J32" s="357" t="n">
        <v>206069.252210526</v>
      </c>
      <c r="K32" s="357" t="n">
        <v>3616137.72778947</v>
      </c>
      <c r="L32" s="384" t="n">
        <v>370</v>
      </c>
      <c r="M32" s="384" t="n">
        <v>380</v>
      </c>
      <c r="N32" s="384" t="n">
        <v>380</v>
      </c>
      <c r="O32" s="354"/>
      <c r="P32" s="291" t="n">
        <v>225060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225064</v>
      </c>
      <c r="B33" s="321" t="s">
        <v>623</v>
      </c>
      <c r="C33" s="356" t="n">
        <v>2286</v>
      </c>
      <c r="D33" s="383" t="n">
        <v>11447</v>
      </c>
      <c r="E33" s="383" t="n">
        <v>221955</v>
      </c>
      <c r="F33" s="383" t="n">
        <v>112098</v>
      </c>
      <c r="G33" s="357" t="n">
        <v>10856</v>
      </c>
      <c r="H33" s="357" t="n">
        <v>972260.19</v>
      </c>
      <c r="I33" s="357" t="n">
        <v>25328</v>
      </c>
      <c r="J33" s="357" t="n">
        <v>22749.3655</v>
      </c>
      <c r="K33" s="357" t="n">
        <v>1331194.8245</v>
      </c>
      <c r="L33" s="384" t="n">
        <v>340</v>
      </c>
      <c r="M33" s="384" t="n">
        <v>380</v>
      </c>
      <c r="N33" s="384" t="n">
        <v>340</v>
      </c>
      <c r="O33" s="354"/>
      <c r="P33" s="291" t="n">
        <v>225064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225067</v>
      </c>
      <c r="B34" s="321" t="s">
        <v>624</v>
      </c>
      <c r="C34" s="356" t="n">
        <v>1523</v>
      </c>
      <c r="D34" s="383" t="n">
        <v>6835</v>
      </c>
      <c r="E34" s="383" t="n">
        <v>153728</v>
      </c>
      <c r="F34" s="383" t="n">
        <v>274100</v>
      </c>
      <c r="G34" s="357" t="n">
        <v>10845</v>
      </c>
      <c r="H34" s="357" t="n">
        <v>647301.31</v>
      </c>
      <c r="I34" s="357" t="n">
        <v>24825</v>
      </c>
      <c r="J34" s="357" t="n">
        <v>52535.85525</v>
      </c>
      <c r="K34" s="357" t="n">
        <v>1065098.45475</v>
      </c>
      <c r="L34" s="384" t="n">
        <v>420</v>
      </c>
      <c r="M34" s="384" t="n">
        <v>400</v>
      </c>
      <c r="N34" s="384" t="n">
        <v>360</v>
      </c>
      <c r="O34" s="354"/>
      <c r="P34" s="291" t="n">
        <v>225067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225068</v>
      </c>
      <c r="B35" s="321" t="s">
        <v>625</v>
      </c>
      <c r="C35" s="356" t="n">
        <v>1839</v>
      </c>
      <c r="D35" s="383" t="n">
        <v>13168</v>
      </c>
      <c r="E35" s="383" t="n">
        <v>201163</v>
      </c>
      <c r="F35" s="383" t="n">
        <v>100745</v>
      </c>
      <c r="G35" s="357" t="n">
        <v>9859</v>
      </c>
      <c r="H35" s="357" t="n">
        <v>775505.7</v>
      </c>
      <c r="I35" s="357" t="n">
        <v>19066</v>
      </c>
      <c r="J35" s="357" t="n">
        <v>19861.2150285714</v>
      </c>
      <c r="K35" s="357" t="n">
        <v>1099645.48497143</v>
      </c>
      <c r="L35" s="384" t="n">
        <v>350</v>
      </c>
      <c r="M35" s="384" t="n">
        <v>380</v>
      </c>
      <c r="N35" s="384" t="n">
        <v>350</v>
      </c>
      <c r="O35" s="354"/>
      <c r="P35" s="291" t="n">
        <v>225068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225074</v>
      </c>
      <c r="B36" s="321" t="s">
        <v>626</v>
      </c>
      <c r="C36" s="356" t="n">
        <v>5120</v>
      </c>
      <c r="D36" s="383" t="n">
        <v>22113</v>
      </c>
      <c r="E36" s="383" t="n">
        <v>621842</v>
      </c>
      <c r="F36" s="383" t="n">
        <v>5504201</v>
      </c>
      <c r="G36" s="357" t="n">
        <v>71920</v>
      </c>
      <c r="H36" s="357" t="n">
        <v>2290410.56</v>
      </c>
      <c r="I36" s="357" t="n">
        <v>254619</v>
      </c>
      <c r="J36" s="357" t="n">
        <v>1309620.27751724</v>
      </c>
      <c r="K36" s="357" t="n">
        <v>7455485.28248276</v>
      </c>
      <c r="L36" s="384" t="n">
        <v>330</v>
      </c>
      <c r="M36" s="384" t="n">
        <v>330</v>
      </c>
      <c r="N36" s="384" t="n">
        <v>290</v>
      </c>
      <c r="O36" s="354"/>
      <c r="P36" s="291" t="n">
        <v>225074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225075</v>
      </c>
      <c r="B37" s="321" t="s">
        <v>627</v>
      </c>
      <c r="C37" s="356" t="n">
        <v>6450</v>
      </c>
      <c r="D37" s="383" t="n">
        <v>35906</v>
      </c>
      <c r="E37" s="383" t="n">
        <v>870314</v>
      </c>
      <c r="F37" s="383" t="n">
        <v>4399002</v>
      </c>
      <c r="G37" s="357" t="n">
        <v>79773</v>
      </c>
      <c r="H37" s="357" t="n">
        <v>2431173.73</v>
      </c>
      <c r="I37" s="357" t="n">
        <v>283749</v>
      </c>
      <c r="J37" s="357" t="n">
        <v>831592.089561644</v>
      </c>
      <c r="K37" s="357" t="n">
        <v>7268325.64043836</v>
      </c>
      <c r="L37" s="384" t="n">
        <v>340</v>
      </c>
      <c r="M37" s="384" t="n">
        <v>380</v>
      </c>
      <c r="N37" s="384" t="n">
        <v>365</v>
      </c>
      <c r="O37" s="354"/>
      <c r="P37" s="291" t="n">
        <v>225075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225082</v>
      </c>
      <c r="B38" s="321" t="s">
        <v>529</v>
      </c>
      <c r="C38" s="356" t="n">
        <v>2094</v>
      </c>
      <c r="D38" s="383" t="n">
        <v>45008</v>
      </c>
      <c r="E38" s="383" t="n">
        <v>297119</v>
      </c>
      <c r="F38" s="383" t="n">
        <v>539301</v>
      </c>
      <c r="G38" s="357" t="n">
        <v>11050</v>
      </c>
      <c r="H38" s="357" t="n">
        <v>845102.36</v>
      </c>
      <c r="I38" s="357" t="n">
        <v>60272</v>
      </c>
      <c r="J38" s="357" t="n">
        <v>97925.7070526316</v>
      </c>
      <c r="K38" s="357" t="n">
        <v>1699926.65294737</v>
      </c>
      <c r="L38" s="384" t="n">
        <v>380</v>
      </c>
      <c r="M38" s="384" t="n">
        <v>400</v>
      </c>
      <c r="N38" s="384" t="n">
        <v>380</v>
      </c>
      <c r="O38" s="354"/>
      <c r="P38" s="291" t="n">
        <v>225082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225091</v>
      </c>
      <c r="B39" s="321" t="s">
        <v>628</v>
      </c>
      <c r="C39" s="356" t="n">
        <v>4126</v>
      </c>
      <c r="D39" s="383" t="n">
        <v>29662</v>
      </c>
      <c r="E39" s="383" t="n">
        <v>414134</v>
      </c>
      <c r="F39" s="383" t="n">
        <v>2260346</v>
      </c>
      <c r="G39" s="357" t="n">
        <v>23391</v>
      </c>
      <c r="H39" s="357" t="n">
        <v>1588164.5</v>
      </c>
      <c r="I39" s="357" t="n">
        <v>84985</v>
      </c>
      <c r="J39" s="357" t="n">
        <v>433233.030583333</v>
      </c>
      <c r="K39" s="357" t="n">
        <v>3967449.46941667</v>
      </c>
      <c r="L39" s="384" t="n">
        <v>385</v>
      </c>
      <c r="M39" s="384" t="n">
        <v>355</v>
      </c>
      <c r="N39" s="384" t="n">
        <v>360</v>
      </c>
      <c r="O39" s="354"/>
      <c r="P39" s="291" t="n">
        <v>22509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225109</v>
      </c>
      <c r="B40" s="321" t="s">
        <v>629</v>
      </c>
      <c r="C40" s="356" t="n">
        <v>11303</v>
      </c>
      <c r="D40" s="383" t="n">
        <v>86541</v>
      </c>
      <c r="E40" s="383" t="n">
        <v>1577032</v>
      </c>
      <c r="F40" s="383" t="n">
        <v>16862496</v>
      </c>
      <c r="G40" s="357" t="n">
        <v>297868</v>
      </c>
      <c r="H40" s="357" t="n">
        <v>4442674.34</v>
      </c>
      <c r="I40" s="357" t="n">
        <v>535628</v>
      </c>
      <c r="J40" s="357" t="n">
        <v>3061874.29110526</v>
      </c>
      <c r="K40" s="357" t="n">
        <v>20740365.0488947</v>
      </c>
      <c r="L40" s="384" t="n">
        <v>360</v>
      </c>
      <c r="M40" s="384" t="n">
        <v>400</v>
      </c>
      <c r="N40" s="384" t="n">
        <v>380</v>
      </c>
      <c r="O40" s="354"/>
      <c r="P40" s="291" t="n">
        <v>225109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225113</v>
      </c>
      <c r="B41" s="321" t="s">
        <v>630</v>
      </c>
      <c r="C41" s="356" t="n">
        <v>724</v>
      </c>
      <c r="D41" s="383" t="n">
        <v>2331</v>
      </c>
      <c r="E41" s="383" t="n">
        <v>89315</v>
      </c>
      <c r="F41" s="383" t="n">
        <v>-90793</v>
      </c>
      <c r="G41" s="357" t="n">
        <v>6072</v>
      </c>
      <c r="H41" s="357" t="n">
        <v>366298.23</v>
      </c>
      <c r="I41" s="357" t="n">
        <v>23371</v>
      </c>
      <c r="J41" s="357" t="n">
        <v>-17899.2214285714</v>
      </c>
      <c r="K41" s="357" t="n">
        <v>414493.451428571</v>
      </c>
      <c r="L41" s="384" t="n">
        <v>340</v>
      </c>
      <c r="M41" s="384" t="n">
        <v>400</v>
      </c>
      <c r="N41" s="384" t="n">
        <v>350</v>
      </c>
      <c r="O41" s="354"/>
      <c r="P41" s="291" t="n">
        <v>225113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225114</v>
      </c>
      <c r="B42" s="321" t="s">
        <v>631</v>
      </c>
      <c r="C42" s="356" t="n">
        <v>2827</v>
      </c>
      <c r="D42" s="383" t="n">
        <v>74013</v>
      </c>
      <c r="E42" s="383" t="n">
        <v>270301</v>
      </c>
      <c r="F42" s="383" t="n">
        <v>680042</v>
      </c>
      <c r="G42" s="357" t="n">
        <v>16530</v>
      </c>
      <c r="H42" s="357" t="n">
        <v>1243844.16</v>
      </c>
      <c r="I42" s="357" t="n">
        <v>35204</v>
      </c>
      <c r="J42" s="357" t="n">
        <v>126636.628540541</v>
      </c>
      <c r="K42" s="357" t="n">
        <v>2193297.53145946</v>
      </c>
      <c r="L42" s="384" t="n">
        <v>370</v>
      </c>
      <c r="M42" s="384" t="n">
        <v>370</v>
      </c>
      <c r="N42" s="384" t="n">
        <v>370</v>
      </c>
      <c r="O42" s="354"/>
      <c r="P42" s="291" t="n">
        <v>225114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225115</v>
      </c>
      <c r="B43" s="321" t="s">
        <v>632</v>
      </c>
      <c r="C43" s="356" t="n">
        <v>3968</v>
      </c>
      <c r="D43" s="383" t="n">
        <v>44301</v>
      </c>
      <c r="E43" s="383" t="n">
        <v>444810</v>
      </c>
      <c r="F43" s="383" t="n">
        <v>526311</v>
      </c>
      <c r="G43" s="357" t="n">
        <v>25933</v>
      </c>
      <c r="H43" s="357" t="n">
        <v>1722648.28</v>
      </c>
      <c r="I43" s="357" t="n">
        <v>59769</v>
      </c>
      <c r="J43" s="357" t="n">
        <v>100876.261916667</v>
      </c>
      <c r="K43" s="357" t="n">
        <v>2722896.01808333</v>
      </c>
      <c r="L43" s="384" t="n">
        <v>370</v>
      </c>
      <c r="M43" s="384" t="n">
        <v>370</v>
      </c>
      <c r="N43" s="384" t="n">
        <v>360</v>
      </c>
      <c r="O43" s="354"/>
      <c r="P43" s="291" t="n">
        <v>225115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225116</v>
      </c>
      <c r="B44" s="321" t="s">
        <v>633</v>
      </c>
      <c r="C44" s="356" t="n">
        <v>2903</v>
      </c>
      <c r="D44" s="383" t="n">
        <v>6147</v>
      </c>
      <c r="E44" s="383" t="n">
        <v>252757</v>
      </c>
      <c r="F44" s="383" t="n">
        <v>339188</v>
      </c>
      <c r="G44" s="357" t="n">
        <v>11336</v>
      </c>
      <c r="H44" s="357" t="n">
        <v>934060.49</v>
      </c>
      <c r="I44" s="357" t="n">
        <v>95608</v>
      </c>
      <c r="J44" s="357" t="n">
        <v>66868.3999142857</v>
      </c>
      <c r="K44" s="357" t="n">
        <v>1572228.09008571</v>
      </c>
      <c r="L44" s="384" t="n">
        <v>350</v>
      </c>
      <c r="M44" s="384" t="n">
        <v>365</v>
      </c>
      <c r="N44" s="384" t="n">
        <v>350</v>
      </c>
      <c r="O44" s="354"/>
      <c r="P44" s="291" t="n">
        <v>225116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225117</v>
      </c>
      <c r="B45" s="321" t="s">
        <v>634</v>
      </c>
      <c r="C45" s="356" t="n">
        <v>5863</v>
      </c>
      <c r="D45" s="383" t="n">
        <v>39428</v>
      </c>
      <c r="E45" s="383" t="n">
        <v>558488</v>
      </c>
      <c r="F45" s="383" t="n">
        <v>1050696</v>
      </c>
      <c r="G45" s="357" t="n">
        <v>47919</v>
      </c>
      <c r="H45" s="357" t="n">
        <v>2685489.37</v>
      </c>
      <c r="I45" s="357" t="n">
        <v>122557</v>
      </c>
      <c r="J45" s="357" t="n">
        <v>226556.257125</v>
      </c>
      <c r="K45" s="357" t="n">
        <v>4278021.112875</v>
      </c>
      <c r="L45" s="384" t="n">
        <v>300</v>
      </c>
      <c r="M45" s="384" t="n">
        <v>300</v>
      </c>
      <c r="N45" s="384" t="n">
        <v>320</v>
      </c>
      <c r="O45" s="354"/>
      <c r="P45" s="291" t="n">
        <v>225117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225118</v>
      </c>
      <c r="B46" s="321" t="s">
        <v>635</v>
      </c>
      <c r="C46" s="356" t="n">
        <v>4677</v>
      </c>
      <c r="D46" s="383" t="n">
        <v>37433</v>
      </c>
      <c r="E46" s="383" t="n">
        <v>609268</v>
      </c>
      <c r="F46" s="383" t="n">
        <v>829738</v>
      </c>
      <c r="G46" s="357" t="n">
        <v>62970</v>
      </c>
      <c r="H46" s="357" t="n">
        <v>2144414.55</v>
      </c>
      <c r="I46" s="357" t="n">
        <v>112102</v>
      </c>
      <c r="J46" s="357" t="n">
        <v>159033.135</v>
      </c>
      <c r="K46" s="357" t="n">
        <v>3636892.415</v>
      </c>
      <c r="L46" s="384" t="n">
        <v>360</v>
      </c>
      <c r="M46" s="384" t="n">
        <v>370</v>
      </c>
      <c r="N46" s="384" t="n">
        <v>360</v>
      </c>
      <c r="O46" s="354"/>
      <c r="P46" s="291" t="n">
        <v>225118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23.45" hidden="false" customHeight="true" outlineLevel="0" collapsed="false">
      <c r="A47" s="404" t="s">
        <v>636</v>
      </c>
      <c r="B47" s="374" t="s">
        <v>637</v>
      </c>
      <c r="C47" s="361" t="n">
        <v>532817</v>
      </c>
      <c r="D47" s="362" t="n">
        <v>1231033</v>
      </c>
      <c r="E47" s="362" t="n">
        <v>67521619</v>
      </c>
      <c r="F47" s="362" t="n">
        <v>461384943</v>
      </c>
      <c r="G47" s="324" t="n">
        <v>8314613</v>
      </c>
      <c r="H47" s="357" t="n">
        <v>276157998</v>
      </c>
      <c r="I47" s="357" t="n">
        <v>21234734</v>
      </c>
      <c r="J47" s="357" t="n">
        <v>107841634.076002</v>
      </c>
      <c r="K47" s="357" t="n">
        <v>728003305.923998</v>
      </c>
      <c r="L47" s="363" t="n">
        <v>329.677582042942</v>
      </c>
      <c r="M47" s="363" t="n">
        <v>340.086383499833</v>
      </c>
      <c r="N47" s="363" t="n">
        <v>295.206589676822</v>
      </c>
      <c r="O47" s="354"/>
      <c r="P47" s="405" t="n">
        <v>226</v>
      </c>
      <c r="R47" s="364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</row>
    <row r="48" customFormat="false" ht="11.85" hidden="false" customHeight="true" outlineLevel="0" collapsed="false">
      <c r="A48" s="291" t="n">
        <v>226003</v>
      </c>
      <c r="B48" s="321" t="s">
        <v>638</v>
      </c>
      <c r="C48" s="356" t="n">
        <v>5548</v>
      </c>
      <c r="D48" s="383" t="n">
        <v>12961</v>
      </c>
      <c r="E48" s="383" t="n">
        <v>546271</v>
      </c>
      <c r="F48" s="383" t="n">
        <v>2792062</v>
      </c>
      <c r="G48" s="357" t="n">
        <v>56911</v>
      </c>
      <c r="H48" s="357" t="n">
        <v>2701187.85</v>
      </c>
      <c r="I48" s="357" t="n">
        <v>140840</v>
      </c>
      <c r="J48" s="357" t="n">
        <v>566624.319441176</v>
      </c>
      <c r="K48" s="357" t="n">
        <v>5683608.53055882</v>
      </c>
      <c r="L48" s="384" t="n">
        <v>320</v>
      </c>
      <c r="M48" s="384" t="n">
        <v>300</v>
      </c>
      <c r="N48" s="384" t="n">
        <v>340</v>
      </c>
      <c r="O48" s="354"/>
      <c r="P48" s="291" t="n">
        <v>226003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226006</v>
      </c>
      <c r="B49" s="321" t="s">
        <v>639</v>
      </c>
      <c r="C49" s="356" t="n">
        <v>6404</v>
      </c>
      <c r="D49" s="383" t="n">
        <v>11980</v>
      </c>
      <c r="E49" s="383" t="n">
        <v>781808</v>
      </c>
      <c r="F49" s="383" t="n">
        <v>1239804</v>
      </c>
      <c r="G49" s="357" t="n">
        <v>30887</v>
      </c>
      <c r="H49" s="357" t="n">
        <v>3001029.13</v>
      </c>
      <c r="I49" s="357" t="n">
        <v>128260</v>
      </c>
      <c r="J49" s="357" t="n">
        <v>251607.354176471</v>
      </c>
      <c r="K49" s="357" t="n">
        <v>4942160.77582353</v>
      </c>
      <c r="L49" s="384" t="n">
        <v>340</v>
      </c>
      <c r="M49" s="384" t="n">
        <v>340</v>
      </c>
      <c r="N49" s="384" t="n">
        <v>340</v>
      </c>
      <c r="O49" s="354"/>
      <c r="P49" s="291" t="n">
        <v>226006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226009</v>
      </c>
      <c r="B50" s="321" t="s">
        <v>640</v>
      </c>
      <c r="C50" s="356" t="n">
        <v>13767</v>
      </c>
      <c r="D50" s="383" t="n">
        <v>6755</v>
      </c>
      <c r="E50" s="383" t="n">
        <v>1160767</v>
      </c>
      <c r="F50" s="383" t="n">
        <v>2367397</v>
      </c>
      <c r="G50" s="357" t="n">
        <v>117216</v>
      </c>
      <c r="H50" s="357" t="n">
        <v>8185195.76</v>
      </c>
      <c r="I50" s="357" t="n">
        <v>274020</v>
      </c>
      <c r="J50" s="357" t="n">
        <v>495001.106454545</v>
      </c>
      <c r="K50" s="357" t="n">
        <v>11616349.6535455</v>
      </c>
      <c r="L50" s="384" t="n">
        <v>230</v>
      </c>
      <c r="M50" s="384" t="n">
        <v>260</v>
      </c>
      <c r="N50" s="384" t="n">
        <v>330</v>
      </c>
      <c r="O50" s="354"/>
      <c r="P50" s="291" t="n">
        <v>226009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226010</v>
      </c>
      <c r="B51" s="321" t="s">
        <v>641</v>
      </c>
      <c r="C51" s="356" t="n">
        <v>8792</v>
      </c>
      <c r="D51" s="383" t="n">
        <v>30735</v>
      </c>
      <c r="E51" s="383" t="n">
        <v>889005</v>
      </c>
      <c r="F51" s="383" t="n">
        <v>1404768</v>
      </c>
      <c r="G51" s="357" t="n">
        <v>48623</v>
      </c>
      <c r="H51" s="357" t="n">
        <v>4884325.37</v>
      </c>
      <c r="I51" s="357" t="n">
        <v>80232</v>
      </c>
      <c r="J51" s="357" t="n">
        <v>285085.183470588</v>
      </c>
      <c r="K51" s="357" t="n">
        <v>7052603.18652941</v>
      </c>
      <c r="L51" s="384" t="n">
        <v>320</v>
      </c>
      <c r="M51" s="384" t="n">
        <v>310</v>
      </c>
      <c r="N51" s="384" t="n">
        <v>340</v>
      </c>
      <c r="O51" s="354"/>
      <c r="P51" s="291" t="n">
        <v>226010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226012</v>
      </c>
      <c r="B52" s="321" t="s">
        <v>642</v>
      </c>
      <c r="C52" s="356" t="n">
        <v>12205</v>
      </c>
      <c r="D52" s="383" t="n">
        <v>28275</v>
      </c>
      <c r="E52" s="383" t="n">
        <v>1374096</v>
      </c>
      <c r="F52" s="383" t="n">
        <v>3192988</v>
      </c>
      <c r="G52" s="357" t="n">
        <v>81444</v>
      </c>
      <c r="H52" s="357" t="n">
        <v>6725235.65</v>
      </c>
      <c r="I52" s="357" t="n">
        <v>219954</v>
      </c>
      <c r="J52" s="357" t="n">
        <v>647988.564764706</v>
      </c>
      <c r="K52" s="357" t="n">
        <v>10974004.0852353</v>
      </c>
      <c r="L52" s="384" t="n">
        <v>300</v>
      </c>
      <c r="M52" s="384" t="n">
        <v>340</v>
      </c>
      <c r="N52" s="384" t="n">
        <v>340</v>
      </c>
      <c r="O52" s="354"/>
      <c r="P52" s="291" t="n">
        <v>226012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226013</v>
      </c>
      <c r="B53" s="321" t="s">
        <v>643</v>
      </c>
      <c r="C53" s="356" t="n">
        <v>14489</v>
      </c>
      <c r="D53" s="383" t="n">
        <v>32161</v>
      </c>
      <c r="E53" s="383" t="n">
        <v>1972241</v>
      </c>
      <c r="F53" s="383" t="n">
        <v>8337117</v>
      </c>
      <c r="G53" s="357" t="n">
        <v>200786</v>
      </c>
      <c r="H53" s="357" t="n">
        <v>6189916.94</v>
      </c>
      <c r="I53" s="357" t="n">
        <v>933267</v>
      </c>
      <c r="J53" s="357" t="n">
        <v>1597947.42283333</v>
      </c>
      <c r="K53" s="357" t="n">
        <v>16067541.5171667</v>
      </c>
      <c r="L53" s="384" t="n">
        <v>360</v>
      </c>
      <c r="M53" s="384" t="n">
        <v>360</v>
      </c>
      <c r="N53" s="384" t="n">
        <v>360</v>
      </c>
      <c r="O53" s="354"/>
      <c r="P53" s="291" t="n">
        <v>226013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226017</v>
      </c>
      <c r="B54" s="321" t="s">
        <v>644</v>
      </c>
      <c r="C54" s="356" t="n">
        <v>2443</v>
      </c>
      <c r="D54" s="383" t="n">
        <v>18861</v>
      </c>
      <c r="E54" s="383" t="n">
        <v>252720</v>
      </c>
      <c r="F54" s="383" t="n">
        <v>1292659</v>
      </c>
      <c r="G54" s="357" t="n">
        <v>14214</v>
      </c>
      <c r="H54" s="357" t="n">
        <v>1051275.95</v>
      </c>
      <c r="I54" s="357" t="n">
        <v>48587</v>
      </c>
      <c r="J54" s="357" t="n">
        <v>254838.452228571</v>
      </c>
      <c r="K54" s="357" t="n">
        <v>2423478.49777143</v>
      </c>
      <c r="L54" s="384" t="n">
        <v>380</v>
      </c>
      <c r="M54" s="384" t="n">
        <v>380</v>
      </c>
      <c r="N54" s="384" t="n">
        <v>350</v>
      </c>
      <c r="O54" s="354"/>
      <c r="P54" s="291" t="n">
        <v>226017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226018</v>
      </c>
      <c r="B55" s="321" t="s">
        <v>645</v>
      </c>
      <c r="C55" s="356" t="n">
        <v>14949</v>
      </c>
      <c r="D55" s="383" t="n">
        <v>9865</v>
      </c>
      <c r="E55" s="383" t="n">
        <v>1536796</v>
      </c>
      <c r="F55" s="383" t="n">
        <v>9787121</v>
      </c>
      <c r="G55" s="357" t="n">
        <v>183021</v>
      </c>
      <c r="H55" s="357" t="n">
        <v>6950247.43</v>
      </c>
      <c r="I55" s="357" t="n">
        <v>544294</v>
      </c>
      <c r="J55" s="357" t="n">
        <v>2046398.04745455</v>
      </c>
      <c r="K55" s="357" t="n">
        <v>16964946.3825455</v>
      </c>
      <c r="L55" s="384" t="n">
        <v>270</v>
      </c>
      <c r="M55" s="384" t="n">
        <v>285</v>
      </c>
      <c r="N55" s="384" t="n">
        <v>330</v>
      </c>
      <c r="O55" s="354"/>
      <c r="P55" s="291" t="n">
        <v>226018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226020</v>
      </c>
      <c r="B56" s="321" t="s">
        <v>646</v>
      </c>
      <c r="C56" s="356" t="n">
        <v>2587</v>
      </c>
      <c r="D56" s="383" t="n">
        <v>8080</v>
      </c>
      <c r="E56" s="383" t="n">
        <v>244034</v>
      </c>
      <c r="F56" s="383" t="n">
        <v>376368</v>
      </c>
      <c r="G56" s="357" t="n">
        <v>11658</v>
      </c>
      <c r="H56" s="357" t="n">
        <v>1056508.76</v>
      </c>
      <c r="I56" s="357" t="n">
        <v>75089</v>
      </c>
      <c r="J56" s="357" t="n">
        <v>76380.4806470588</v>
      </c>
      <c r="K56" s="357" t="n">
        <v>1695357.27935294</v>
      </c>
      <c r="L56" s="384" t="n">
        <v>330</v>
      </c>
      <c r="M56" s="384" t="n">
        <v>330</v>
      </c>
      <c r="N56" s="384" t="n">
        <v>340</v>
      </c>
      <c r="O56" s="354"/>
      <c r="P56" s="291" t="n">
        <v>226020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4.25" hidden="false" customHeight="true" outlineLevel="0" collapsed="false">
      <c r="C57" s="342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</row>
    <row r="58" customFormat="false" ht="14.25" hidden="false" customHeight="true" outlineLevel="0" collapsed="false">
      <c r="C58" s="342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</row>
    <row r="59" customFormat="false" ht="14.25" hidden="false" customHeight="true" outlineLevel="0" collapsed="false">
      <c r="C59" s="342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H60" s="292"/>
      <c r="I60" s="292"/>
      <c r="J60" s="292"/>
    </row>
    <row r="61" customFormat="false" ht="14.25" hidden="false" customHeight="true" outlineLevel="0" collapsed="false">
      <c r="H61" s="292"/>
      <c r="J61" s="292"/>
    </row>
    <row r="62" customFormat="false" ht="14.25" hidden="false" customHeight="true" outlineLevel="0" collapsed="false">
      <c r="H62" s="292"/>
      <c r="I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C8" activeCellId="0" sqref="C8:N5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647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226022</v>
      </c>
      <c r="B8" s="321" t="s">
        <v>648</v>
      </c>
      <c r="C8" s="356" t="n">
        <v>2417</v>
      </c>
      <c r="D8" s="383" t="n">
        <v>3862</v>
      </c>
      <c r="E8" s="383" t="n">
        <v>263543</v>
      </c>
      <c r="F8" s="383" t="n">
        <v>155829</v>
      </c>
      <c r="G8" s="357" t="n">
        <v>13710</v>
      </c>
      <c r="H8" s="357" t="n">
        <v>1493450.25</v>
      </c>
      <c r="I8" s="357" t="n">
        <v>17612</v>
      </c>
      <c r="J8" s="357" t="n">
        <v>32582.3133636364</v>
      </c>
      <c r="K8" s="357" t="n">
        <v>1915423.93663636</v>
      </c>
      <c r="L8" s="384" t="n">
        <v>305</v>
      </c>
      <c r="M8" s="384" t="n">
        <v>330</v>
      </c>
      <c r="N8" s="384" t="n">
        <v>330</v>
      </c>
      <c r="O8" s="354"/>
      <c r="P8" s="291" t="n">
        <v>226022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226027</v>
      </c>
      <c r="B9" s="321" t="s">
        <v>649</v>
      </c>
      <c r="C9" s="356" t="n">
        <v>465</v>
      </c>
      <c r="D9" s="383" t="n">
        <v>4296</v>
      </c>
      <c r="E9" s="383" t="n">
        <v>45454</v>
      </c>
      <c r="F9" s="383" t="n">
        <v>54778</v>
      </c>
      <c r="G9" s="357" t="n">
        <v>4325</v>
      </c>
      <c r="H9" s="357" t="n">
        <v>204603.74</v>
      </c>
      <c r="I9" s="357" t="n">
        <v>8946</v>
      </c>
      <c r="J9" s="357" t="n">
        <v>12598.9296</v>
      </c>
      <c r="K9" s="357" t="n">
        <v>309803.8104</v>
      </c>
      <c r="L9" s="384" t="n">
        <v>270</v>
      </c>
      <c r="M9" s="384" t="n">
        <v>280</v>
      </c>
      <c r="N9" s="384" t="n">
        <v>300</v>
      </c>
      <c r="O9" s="354"/>
      <c r="P9" s="291" t="n">
        <v>226027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226028</v>
      </c>
      <c r="B10" s="321" t="s">
        <v>650</v>
      </c>
      <c r="C10" s="356" t="n">
        <v>11234</v>
      </c>
      <c r="D10" s="383" t="n">
        <v>31954</v>
      </c>
      <c r="E10" s="383" t="n">
        <v>1316649</v>
      </c>
      <c r="F10" s="383" t="n">
        <v>4839385</v>
      </c>
      <c r="G10" s="357" t="n">
        <v>43314</v>
      </c>
      <c r="H10" s="357" t="n">
        <v>6655638.98</v>
      </c>
      <c r="I10" s="357" t="n">
        <v>269827</v>
      </c>
      <c r="J10" s="357" t="n">
        <v>1043492.45425</v>
      </c>
      <c r="K10" s="357" t="n">
        <v>12113275.52575</v>
      </c>
      <c r="L10" s="384" t="n">
        <v>300</v>
      </c>
      <c r="M10" s="384" t="n">
        <v>300</v>
      </c>
      <c r="N10" s="384" t="n">
        <v>320</v>
      </c>
      <c r="O10" s="354"/>
      <c r="P10" s="291" t="n">
        <v>226028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226029</v>
      </c>
      <c r="B11" s="321" t="s">
        <v>651</v>
      </c>
      <c r="C11" s="356" t="n">
        <v>2578</v>
      </c>
      <c r="D11" s="383" t="n">
        <v>15584</v>
      </c>
      <c r="E11" s="383" t="n">
        <v>317793</v>
      </c>
      <c r="F11" s="383" t="n">
        <v>424489</v>
      </c>
      <c r="G11" s="357" t="n">
        <v>31528</v>
      </c>
      <c r="H11" s="357" t="n">
        <v>1240181.17</v>
      </c>
      <c r="I11" s="357" t="n">
        <v>36622</v>
      </c>
      <c r="J11" s="357" t="n">
        <v>88756.8758181818</v>
      </c>
      <c r="K11" s="357" t="n">
        <v>1977440.29418182</v>
      </c>
      <c r="L11" s="384" t="n">
        <v>330</v>
      </c>
      <c r="M11" s="384" t="n">
        <v>330</v>
      </c>
      <c r="N11" s="384" t="n">
        <v>330</v>
      </c>
      <c r="O11" s="354"/>
      <c r="P11" s="291" t="n">
        <v>226029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226031</v>
      </c>
      <c r="B12" s="321" t="s">
        <v>652</v>
      </c>
      <c r="C12" s="356" t="n">
        <v>11869</v>
      </c>
      <c r="D12" s="383" t="n">
        <v>21545</v>
      </c>
      <c r="E12" s="383" t="n">
        <v>1256114</v>
      </c>
      <c r="F12" s="383" t="n">
        <v>1410939</v>
      </c>
      <c r="G12" s="357" t="n">
        <v>54168</v>
      </c>
      <c r="H12" s="357" t="n">
        <v>6046014.06</v>
      </c>
      <c r="I12" s="357" t="n">
        <v>163148</v>
      </c>
      <c r="J12" s="357" t="n">
        <v>278156.638628571</v>
      </c>
      <c r="K12" s="357" t="n">
        <v>8673771.42137143</v>
      </c>
      <c r="L12" s="384" t="n">
        <v>330</v>
      </c>
      <c r="M12" s="384" t="n">
        <v>330</v>
      </c>
      <c r="N12" s="384" t="n">
        <v>350</v>
      </c>
      <c r="O12" s="354"/>
      <c r="P12" s="291" t="n">
        <v>226031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226032</v>
      </c>
      <c r="B13" s="321" t="s">
        <v>653</v>
      </c>
      <c r="C13" s="356" t="n">
        <v>20987</v>
      </c>
      <c r="D13" s="383" t="n">
        <v>31742</v>
      </c>
      <c r="E13" s="383" t="n">
        <v>2650724</v>
      </c>
      <c r="F13" s="383" t="n">
        <v>10746900</v>
      </c>
      <c r="G13" s="357" t="n">
        <v>653908</v>
      </c>
      <c r="H13" s="357" t="n">
        <v>10492874.68</v>
      </c>
      <c r="I13" s="357" t="n">
        <v>975592</v>
      </c>
      <c r="J13" s="357" t="n">
        <v>2118674.5426</v>
      </c>
      <c r="K13" s="357" t="n">
        <v>23433066.1374</v>
      </c>
      <c r="L13" s="384" t="n">
        <v>280</v>
      </c>
      <c r="M13" s="384" t="n">
        <v>300</v>
      </c>
      <c r="N13" s="384" t="n">
        <v>350</v>
      </c>
      <c r="O13" s="354"/>
      <c r="P13" s="291" t="n">
        <v>226032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226036</v>
      </c>
      <c r="B14" s="321" t="s">
        <v>654</v>
      </c>
      <c r="C14" s="356" t="n">
        <v>8942</v>
      </c>
      <c r="D14" s="383" t="n">
        <v>7540</v>
      </c>
      <c r="E14" s="383" t="n">
        <v>1039424</v>
      </c>
      <c r="F14" s="383" t="n">
        <v>1312909</v>
      </c>
      <c r="G14" s="357" t="n">
        <v>48035</v>
      </c>
      <c r="H14" s="357" t="n">
        <v>4469361.78</v>
      </c>
      <c r="I14" s="357" t="n">
        <v>91806</v>
      </c>
      <c r="J14" s="357" t="n">
        <v>238396.682342105</v>
      </c>
      <c r="K14" s="357" t="n">
        <v>6730679.0976579</v>
      </c>
      <c r="L14" s="384" t="n">
        <v>320</v>
      </c>
      <c r="M14" s="384" t="n">
        <v>330</v>
      </c>
      <c r="N14" s="384" t="n">
        <v>380</v>
      </c>
      <c r="O14" s="354"/>
      <c r="P14" s="291" t="n">
        <v>226036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226037</v>
      </c>
      <c r="B15" s="321" t="s">
        <v>655</v>
      </c>
      <c r="C15" s="356" t="n">
        <v>12565</v>
      </c>
      <c r="D15" s="383" t="n">
        <v>16823</v>
      </c>
      <c r="E15" s="383" t="n">
        <v>1581680</v>
      </c>
      <c r="F15" s="383" t="n">
        <v>7263706</v>
      </c>
      <c r="G15" s="357" t="n">
        <v>96273</v>
      </c>
      <c r="H15" s="357" t="n">
        <v>6925653.13</v>
      </c>
      <c r="I15" s="357" t="n">
        <v>320147</v>
      </c>
      <c r="J15" s="357" t="n">
        <v>1318936.07968421</v>
      </c>
      <c r="K15" s="357" t="n">
        <v>14885346.0503158</v>
      </c>
      <c r="L15" s="384" t="n">
        <v>380</v>
      </c>
      <c r="M15" s="384" t="n">
        <v>380</v>
      </c>
      <c r="N15" s="384" t="n">
        <v>380</v>
      </c>
      <c r="O15" s="354"/>
      <c r="P15" s="291" t="n">
        <v>226037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226038</v>
      </c>
      <c r="B16" s="321" t="s">
        <v>656</v>
      </c>
      <c r="C16" s="356" t="n">
        <v>11357</v>
      </c>
      <c r="D16" s="383" t="n">
        <v>54291</v>
      </c>
      <c r="E16" s="383" t="n">
        <v>1533274</v>
      </c>
      <c r="F16" s="383" t="n">
        <v>13590464</v>
      </c>
      <c r="G16" s="357" t="n">
        <v>179937</v>
      </c>
      <c r="H16" s="357" t="n">
        <v>6621102.31</v>
      </c>
      <c r="I16" s="357" t="n">
        <v>728465</v>
      </c>
      <c r="J16" s="357" t="n">
        <v>2604838.862</v>
      </c>
      <c r="K16" s="357" t="n">
        <v>20102694.448</v>
      </c>
      <c r="L16" s="384" t="n">
        <v>320</v>
      </c>
      <c r="M16" s="384" t="n">
        <v>320</v>
      </c>
      <c r="N16" s="384" t="n">
        <v>360</v>
      </c>
      <c r="O16" s="354"/>
      <c r="P16" s="291" t="n">
        <v>226038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226040</v>
      </c>
      <c r="B17" s="321" t="s">
        <v>657</v>
      </c>
      <c r="C17" s="356" t="n">
        <v>5992</v>
      </c>
      <c r="D17" s="383" t="n">
        <v>14085</v>
      </c>
      <c r="E17" s="383" t="n">
        <v>658588</v>
      </c>
      <c r="F17" s="383" t="n">
        <v>774489</v>
      </c>
      <c r="G17" s="357" t="n">
        <v>31409</v>
      </c>
      <c r="H17" s="357" t="n">
        <v>3511753.53</v>
      </c>
      <c r="I17" s="357" t="n">
        <v>134857</v>
      </c>
      <c r="J17" s="357" t="n">
        <v>157175.609970588</v>
      </c>
      <c r="K17" s="357" t="n">
        <v>4968005.92002941</v>
      </c>
      <c r="L17" s="384" t="n">
        <v>315</v>
      </c>
      <c r="M17" s="384" t="n">
        <v>315</v>
      </c>
      <c r="N17" s="384" t="n">
        <v>340</v>
      </c>
      <c r="O17" s="354"/>
      <c r="P17" s="291" t="n">
        <v>226040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226041</v>
      </c>
      <c r="B18" s="321" t="s">
        <v>658</v>
      </c>
      <c r="C18" s="356" t="n">
        <v>26166</v>
      </c>
      <c r="D18" s="383" t="n">
        <v>26304</v>
      </c>
      <c r="E18" s="383" t="n">
        <v>3553941</v>
      </c>
      <c r="F18" s="383" t="n">
        <v>6092183</v>
      </c>
      <c r="G18" s="357" t="n">
        <v>438212</v>
      </c>
      <c r="H18" s="357" t="n">
        <v>11757126.89</v>
      </c>
      <c r="I18" s="357" t="n">
        <v>514102</v>
      </c>
      <c r="J18" s="357" t="n">
        <v>1106212.17392105</v>
      </c>
      <c r="K18" s="357" t="n">
        <v>21275656.716079</v>
      </c>
      <c r="L18" s="384" t="n">
        <v>400</v>
      </c>
      <c r="M18" s="384" t="n">
        <v>400</v>
      </c>
      <c r="N18" s="384" t="n">
        <v>380</v>
      </c>
      <c r="O18" s="354"/>
      <c r="P18" s="291" t="n">
        <v>226041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226046</v>
      </c>
      <c r="B19" s="321" t="s">
        <v>557</v>
      </c>
      <c r="C19" s="356" t="n">
        <v>3463</v>
      </c>
      <c r="D19" s="383" t="n">
        <v>14850</v>
      </c>
      <c r="E19" s="383" t="n">
        <v>490560</v>
      </c>
      <c r="F19" s="383" t="n">
        <v>1609806</v>
      </c>
      <c r="G19" s="357" t="n">
        <v>9352</v>
      </c>
      <c r="H19" s="357" t="n">
        <v>1996325.39</v>
      </c>
      <c r="I19" s="357" t="n">
        <v>113052</v>
      </c>
      <c r="J19" s="357" t="n">
        <v>326695.992176471</v>
      </c>
      <c r="K19" s="357" t="n">
        <v>3907249.39782353</v>
      </c>
      <c r="L19" s="384" t="n">
        <v>330</v>
      </c>
      <c r="M19" s="384" t="n">
        <v>330</v>
      </c>
      <c r="N19" s="384" t="n">
        <v>340</v>
      </c>
      <c r="O19" s="354"/>
      <c r="P19" s="291" t="n">
        <v>226046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226048</v>
      </c>
      <c r="B20" s="321" t="s">
        <v>659</v>
      </c>
      <c r="C20" s="356" t="n">
        <v>3926</v>
      </c>
      <c r="D20" s="383" t="n">
        <v>11476</v>
      </c>
      <c r="E20" s="383" t="n">
        <v>444753</v>
      </c>
      <c r="F20" s="383" t="n">
        <v>377519</v>
      </c>
      <c r="G20" s="357" t="n">
        <v>24144</v>
      </c>
      <c r="H20" s="357" t="n">
        <v>1990569.28</v>
      </c>
      <c r="I20" s="357" t="n">
        <v>54346</v>
      </c>
      <c r="J20" s="357" t="n">
        <v>74425.0917714286</v>
      </c>
      <c r="K20" s="357" t="n">
        <v>2828382.18822857</v>
      </c>
      <c r="L20" s="384" t="n">
        <v>340</v>
      </c>
      <c r="M20" s="384" t="n">
        <v>340</v>
      </c>
      <c r="N20" s="384" t="n">
        <v>350</v>
      </c>
      <c r="O20" s="354"/>
      <c r="P20" s="291" t="n">
        <v>226048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226049</v>
      </c>
      <c r="B21" s="321" t="s">
        <v>660</v>
      </c>
      <c r="C21" s="356" t="n">
        <v>5033</v>
      </c>
      <c r="D21" s="383" t="n">
        <v>25566</v>
      </c>
      <c r="E21" s="383" t="n">
        <v>641300</v>
      </c>
      <c r="F21" s="383" t="n">
        <v>2210431</v>
      </c>
      <c r="G21" s="357" t="n">
        <v>28945</v>
      </c>
      <c r="H21" s="357" t="n">
        <v>2461000.87</v>
      </c>
      <c r="I21" s="357" t="n">
        <v>181208</v>
      </c>
      <c r="J21" s="357" t="n">
        <v>448587.425823529</v>
      </c>
      <c r="K21" s="357" t="n">
        <v>5099863.44417647</v>
      </c>
      <c r="L21" s="384" t="n">
        <v>310</v>
      </c>
      <c r="M21" s="384" t="n">
        <v>320</v>
      </c>
      <c r="N21" s="384" t="n">
        <v>340</v>
      </c>
      <c r="O21" s="354"/>
      <c r="P21" s="291" t="n">
        <v>226049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226054</v>
      </c>
      <c r="B22" s="321" t="s">
        <v>661</v>
      </c>
      <c r="C22" s="356" t="n">
        <v>8362</v>
      </c>
      <c r="D22" s="383" t="n">
        <v>14838</v>
      </c>
      <c r="E22" s="383" t="n">
        <v>935876</v>
      </c>
      <c r="F22" s="383" t="n">
        <v>1096546</v>
      </c>
      <c r="G22" s="357" t="n">
        <v>40966</v>
      </c>
      <c r="H22" s="357" t="n">
        <v>4639952.1</v>
      </c>
      <c r="I22" s="357" t="n">
        <v>91750</v>
      </c>
      <c r="J22" s="357" t="n">
        <v>222534.274117647</v>
      </c>
      <c r="K22" s="357" t="n">
        <v>6597393.82588235</v>
      </c>
      <c r="L22" s="384" t="n">
        <v>330</v>
      </c>
      <c r="M22" s="384" t="n">
        <v>330</v>
      </c>
      <c r="N22" s="384" t="n">
        <v>340</v>
      </c>
      <c r="O22" s="354"/>
      <c r="P22" s="291" t="n">
        <v>226054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226055</v>
      </c>
      <c r="B23" s="321" t="s">
        <v>662</v>
      </c>
      <c r="C23" s="356" t="n">
        <v>3922</v>
      </c>
      <c r="D23" s="383" t="n">
        <v>39828</v>
      </c>
      <c r="E23" s="383" t="n">
        <v>527643</v>
      </c>
      <c r="F23" s="383" t="n">
        <v>575149</v>
      </c>
      <c r="G23" s="357" t="n">
        <v>22752</v>
      </c>
      <c r="H23" s="357" t="n">
        <v>1591304.19</v>
      </c>
      <c r="I23" s="357" t="n">
        <v>105279</v>
      </c>
      <c r="J23" s="357" t="n">
        <v>110236.8095</v>
      </c>
      <c r="K23" s="357" t="n">
        <v>2751718.3805</v>
      </c>
      <c r="L23" s="384" t="n">
        <v>485</v>
      </c>
      <c r="M23" s="384" t="n">
        <v>485</v>
      </c>
      <c r="N23" s="384" t="n">
        <v>360</v>
      </c>
      <c r="O23" s="354"/>
      <c r="P23" s="291" t="n">
        <v>226055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226056</v>
      </c>
      <c r="B24" s="321" t="s">
        <v>663</v>
      </c>
      <c r="C24" s="356" t="n">
        <v>13178</v>
      </c>
      <c r="D24" s="383" t="n">
        <v>12180</v>
      </c>
      <c r="E24" s="383" t="n">
        <v>1792605</v>
      </c>
      <c r="F24" s="383" t="n">
        <v>2529763</v>
      </c>
      <c r="G24" s="357" t="n">
        <v>66071</v>
      </c>
      <c r="H24" s="357" t="n">
        <v>7127117.15</v>
      </c>
      <c r="I24" s="357" t="n">
        <v>278493</v>
      </c>
      <c r="J24" s="357" t="n">
        <v>513393.136852941</v>
      </c>
      <c r="K24" s="357" t="n">
        <v>11292836.0131471</v>
      </c>
      <c r="L24" s="384" t="n">
        <v>320</v>
      </c>
      <c r="M24" s="384" t="n">
        <v>380</v>
      </c>
      <c r="N24" s="384" t="n">
        <v>340</v>
      </c>
      <c r="O24" s="354"/>
      <c r="P24" s="291" t="n">
        <v>226056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226058</v>
      </c>
      <c r="B25" s="321" t="s">
        <v>664</v>
      </c>
      <c r="C25" s="356" t="n">
        <v>1842</v>
      </c>
      <c r="D25" s="383" t="n">
        <v>9301</v>
      </c>
      <c r="E25" s="383" t="n">
        <v>216910</v>
      </c>
      <c r="F25" s="383" t="n">
        <v>412441</v>
      </c>
      <c r="G25" s="357" t="n">
        <v>9053</v>
      </c>
      <c r="H25" s="357" t="n">
        <v>809519.09</v>
      </c>
      <c r="I25" s="357" t="n">
        <v>44002</v>
      </c>
      <c r="J25" s="357" t="n">
        <v>79051.1393333333</v>
      </c>
      <c r="K25" s="357" t="n">
        <v>1422174.95066667</v>
      </c>
      <c r="L25" s="384" t="n">
        <v>380</v>
      </c>
      <c r="M25" s="384" t="n">
        <v>420</v>
      </c>
      <c r="N25" s="384" t="n">
        <v>360</v>
      </c>
      <c r="O25" s="354"/>
      <c r="P25" s="291" t="n">
        <v>226058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226059</v>
      </c>
      <c r="B26" s="321" t="s">
        <v>665</v>
      </c>
      <c r="C26" s="356" t="n">
        <v>6618</v>
      </c>
      <c r="D26" s="383" t="n">
        <v>2642</v>
      </c>
      <c r="E26" s="383" t="n">
        <v>649320</v>
      </c>
      <c r="F26" s="383" t="n">
        <v>958537</v>
      </c>
      <c r="G26" s="357" t="n">
        <v>64423</v>
      </c>
      <c r="H26" s="357" t="n">
        <v>3432737.76</v>
      </c>
      <c r="I26" s="357" t="n">
        <v>57756</v>
      </c>
      <c r="J26" s="357" t="n">
        <v>194526.531294118</v>
      </c>
      <c r="K26" s="357" t="n">
        <v>4970889.22870588</v>
      </c>
      <c r="L26" s="384" t="n">
        <v>310</v>
      </c>
      <c r="M26" s="384" t="n">
        <v>350</v>
      </c>
      <c r="N26" s="384" t="n">
        <v>340</v>
      </c>
      <c r="O26" s="354"/>
      <c r="P26" s="291" t="n">
        <v>226059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226060</v>
      </c>
      <c r="B27" s="321" t="s">
        <v>666</v>
      </c>
      <c r="C27" s="356" t="n">
        <v>10689</v>
      </c>
      <c r="D27" s="383" t="n">
        <v>11407</v>
      </c>
      <c r="E27" s="383" t="n">
        <v>1299045</v>
      </c>
      <c r="F27" s="383" t="n">
        <v>4751130</v>
      </c>
      <c r="G27" s="357" t="n">
        <v>54500</v>
      </c>
      <c r="H27" s="357" t="n">
        <v>5971707.86</v>
      </c>
      <c r="I27" s="357" t="n">
        <v>370579</v>
      </c>
      <c r="J27" s="357" t="n">
        <v>936651.373371429</v>
      </c>
      <c r="K27" s="357" t="n">
        <v>11521717.4866286</v>
      </c>
      <c r="L27" s="384" t="n">
        <v>300</v>
      </c>
      <c r="M27" s="384" t="n">
        <v>320</v>
      </c>
      <c r="N27" s="384" t="n">
        <v>350</v>
      </c>
      <c r="O27" s="354"/>
      <c r="P27" s="291" t="n">
        <v>226060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226062</v>
      </c>
      <c r="B28" s="321" t="s">
        <v>667</v>
      </c>
      <c r="C28" s="356" t="n">
        <v>11771</v>
      </c>
      <c r="D28" s="383" t="n">
        <v>20754</v>
      </c>
      <c r="E28" s="383" t="n">
        <v>1173628</v>
      </c>
      <c r="F28" s="383" t="n">
        <v>1559104</v>
      </c>
      <c r="G28" s="357" t="n">
        <v>224319</v>
      </c>
      <c r="H28" s="357" t="n">
        <v>5834084.37</v>
      </c>
      <c r="I28" s="357" t="n">
        <v>85376</v>
      </c>
      <c r="J28" s="357" t="n">
        <v>283100.444026316</v>
      </c>
      <c r="K28" s="357" t="n">
        <v>8614164.92597369</v>
      </c>
      <c r="L28" s="384" t="n">
        <v>380</v>
      </c>
      <c r="M28" s="384" t="n">
        <v>380</v>
      </c>
      <c r="N28" s="384" t="n">
        <v>380</v>
      </c>
      <c r="O28" s="354"/>
      <c r="P28" s="291" t="n">
        <v>226062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226063</v>
      </c>
      <c r="B29" s="321" t="s">
        <v>668</v>
      </c>
      <c r="C29" s="356" t="n">
        <v>10077</v>
      </c>
      <c r="D29" s="383" t="n">
        <v>15949</v>
      </c>
      <c r="E29" s="383" t="n">
        <v>1057229</v>
      </c>
      <c r="F29" s="383" t="n">
        <v>1143964</v>
      </c>
      <c r="G29" s="357" t="n">
        <v>57629</v>
      </c>
      <c r="H29" s="357" t="n">
        <v>5136024.59</v>
      </c>
      <c r="I29" s="357" t="n">
        <v>188197</v>
      </c>
      <c r="J29" s="357" t="n">
        <v>225524.355942857</v>
      </c>
      <c r="K29" s="357" t="n">
        <v>7373468.23405714</v>
      </c>
      <c r="L29" s="384" t="n">
        <v>320</v>
      </c>
      <c r="M29" s="384" t="n">
        <v>350</v>
      </c>
      <c r="N29" s="384" t="n">
        <v>350</v>
      </c>
      <c r="O29" s="354"/>
      <c r="P29" s="291" t="n">
        <v>226063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226065</v>
      </c>
      <c r="B30" s="321" t="s">
        <v>669</v>
      </c>
      <c r="C30" s="356" t="n">
        <v>8356</v>
      </c>
      <c r="D30" s="383" t="n">
        <v>25095</v>
      </c>
      <c r="E30" s="383" t="n">
        <v>1016080</v>
      </c>
      <c r="F30" s="383" t="n">
        <v>1346940</v>
      </c>
      <c r="G30" s="357" t="n">
        <v>44141</v>
      </c>
      <c r="H30" s="357" t="n">
        <v>4737806.08</v>
      </c>
      <c r="I30" s="357" t="n">
        <v>141232</v>
      </c>
      <c r="J30" s="357" t="n">
        <v>273349.428588235</v>
      </c>
      <c r="K30" s="357" t="n">
        <v>7037944.65141177</v>
      </c>
      <c r="L30" s="384" t="n">
        <v>380</v>
      </c>
      <c r="M30" s="384" t="n">
        <v>350</v>
      </c>
      <c r="N30" s="384" t="n">
        <v>340</v>
      </c>
      <c r="O30" s="354"/>
      <c r="P30" s="291" t="n">
        <v>226065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226066</v>
      </c>
      <c r="B31" s="321" t="s">
        <v>670</v>
      </c>
      <c r="C31" s="356" t="n">
        <v>2068</v>
      </c>
      <c r="D31" s="383" t="n">
        <v>13960</v>
      </c>
      <c r="E31" s="383" t="n">
        <v>199468</v>
      </c>
      <c r="F31" s="383" t="n">
        <v>282701</v>
      </c>
      <c r="G31" s="357" t="n">
        <v>11215</v>
      </c>
      <c r="H31" s="357" t="n">
        <v>842485.95</v>
      </c>
      <c r="I31" s="357" t="n">
        <v>45232</v>
      </c>
      <c r="J31" s="357" t="n">
        <v>57371.7008235294</v>
      </c>
      <c r="K31" s="357" t="n">
        <v>1337690.24917647</v>
      </c>
      <c r="L31" s="384" t="n">
        <v>320</v>
      </c>
      <c r="M31" s="384" t="n">
        <v>330</v>
      </c>
      <c r="N31" s="384" t="n">
        <v>340</v>
      </c>
      <c r="O31" s="354"/>
      <c r="P31" s="291" t="n">
        <v>226066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226068</v>
      </c>
      <c r="B32" s="321" t="s">
        <v>671</v>
      </c>
      <c r="C32" s="356" t="n">
        <v>7416</v>
      </c>
      <c r="D32" s="383" t="n">
        <v>23068</v>
      </c>
      <c r="E32" s="383" t="n">
        <v>750896</v>
      </c>
      <c r="F32" s="383" t="n">
        <v>2164587</v>
      </c>
      <c r="G32" s="357" t="n">
        <v>66171</v>
      </c>
      <c r="H32" s="357" t="n">
        <v>3802698.98</v>
      </c>
      <c r="I32" s="357" t="n">
        <v>123060</v>
      </c>
      <c r="J32" s="357" t="n">
        <v>439283.712970588</v>
      </c>
      <c r="K32" s="357" t="n">
        <v>6491197.26702941</v>
      </c>
      <c r="L32" s="384" t="n">
        <v>320</v>
      </c>
      <c r="M32" s="384" t="n">
        <v>300</v>
      </c>
      <c r="N32" s="384" t="n">
        <v>340</v>
      </c>
      <c r="O32" s="354"/>
      <c r="P32" s="291" t="n">
        <v>226068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226076</v>
      </c>
      <c r="B33" s="321" t="s">
        <v>672</v>
      </c>
      <c r="C33" s="356" t="n">
        <v>14627</v>
      </c>
      <c r="D33" s="383" t="n">
        <v>17112</v>
      </c>
      <c r="E33" s="383" t="n">
        <v>1443118</v>
      </c>
      <c r="F33" s="383" t="n">
        <v>2056333</v>
      </c>
      <c r="G33" s="357" t="n">
        <v>135146</v>
      </c>
      <c r="H33" s="357" t="n">
        <v>7744591.33</v>
      </c>
      <c r="I33" s="357" t="n">
        <v>239020</v>
      </c>
      <c r="J33" s="357" t="n">
        <v>417314.679882353</v>
      </c>
      <c r="K33" s="357" t="n">
        <v>11218005.6501176</v>
      </c>
      <c r="L33" s="384" t="n">
        <v>290</v>
      </c>
      <c r="M33" s="384" t="n">
        <v>290</v>
      </c>
      <c r="N33" s="384" t="n">
        <v>340</v>
      </c>
      <c r="O33" s="354"/>
      <c r="P33" s="291" t="n">
        <v>226076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226080</v>
      </c>
      <c r="B34" s="321" t="s">
        <v>673</v>
      </c>
      <c r="C34" s="356" t="n">
        <v>4410</v>
      </c>
      <c r="D34" s="383" t="n">
        <v>12094</v>
      </c>
      <c r="E34" s="383" t="n">
        <v>618936</v>
      </c>
      <c r="F34" s="383" t="n">
        <v>1653204</v>
      </c>
      <c r="G34" s="357" t="n">
        <v>31313</v>
      </c>
      <c r="H34" s="357" t="n">
        <v>1855562.22</v>
      </c>
      <c r="I34" s="357" t="n">
        <v>112940</v>
      </c>
      <c r="J34" s="357" t="n">
        <v>325917.313228571</v>
      </c>
      <c r="K34" s="357" t="n">
        <v>3958131.90677143</v>
      </c>
      <c r="L34" s="384" t="n">
        <v>360</v>
      </c>
      <c r="M34" s="384" t="n">
        <v>360</v>
      </c>
      <c r="N34" s="384" t="n">
        <v>350</v>
      </c>
      <c r="O34" s="354"/>
      <c r="P34" s="291" t="n">
        <v>226080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226081</v>
      </c>
      <c r="B35" s="321" t="s">
        <v>674</v>
      </c>
      <c r="C35" s="356" t="n">
        <v>2843</v>
      </c>
      <c r="D35" s="383" t="n">
        <v>22089</v>
      </c>
      <c r="E35" s="383" t="n">
        <v>257680</v>
      </c>
      <c r="F35" s="383" t="n">
        <v>359231</v>
      </c>
      <c r="G35" s="357" t="n">
        <v>16470</v>
      </c>
      <c r="H35" s="357" t="n">
        <v>1430132.98</v>
      </c>
      <c r="I35" s="357" t="n">
        <v>19793</v>
      </c>
      <c r="J35" s="357" t="n">
        <v>72902.8279411765</v>
      </c>
      <c r="K35" s="357" t="n">
        <v>2032493.15205882</v>
      </c>
      <c r="L35" s="384" t="n">
        <v>320</v>
      </c>
      <c r="M35" s="384" t="n">
        <v>320</v>
      </c>
      <c r="N35" s="384" t="n">
        <v>340</v>
      </c>
      <c r="O35" s="354"/>
      <c r="P35" s="291" t="n">
        <v>226081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226082</v>
      </c>
      <c r="B36" s="321" t="s">
        <v>675</v>
      </c>
      <c r="C36" s="356" t="n">
        <v>14720</v>
      </c>
      <c r="D36" s="383" t="n">
        <v>36037</v>
      </c>
      <c r="E36" s="383" t="n">
        <v>1723283</v>
      </c>
      <c r="F36" s="383" t="n">
        <v>2848021</v>
      </c>
      <c r="G36" s="357" t="n">
        <v>185640</v>
      </c>
      <c r="H36" s="357" t="n">
        <v>9141757.45</v>
      </c>
      <c r="I36" s="357" t="n">
        <v>303541</v>
      </c>
      <c r="J36" s="357" t="n">
        <v>577980.786764706</v>
      </c>
      <c r="K36" s="357" t="n">
        <v>13660298.6632353</v>
      </c>
      <c r="L36" s="384" t="n">
        <v>320</v>
      </c>
      <c r="M36" s="384" t="n">
        <v>345</v>
      </c>
      <c r="N36" s="384" t="n">
        <v>340</v>
      </c>
      <c r="O36" s="354"/>
      <c r="P36" s="291" t="n">
        <v>226082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226084</v>
      </c>
      <c r="B37" s="321" t="s">
        <v>676</v>
      </c>
      <c r="C37" s="356" t="n">
        <v>21442</v>
      </c>
      <c r="D37" s="383" t="n">
        <v>11658</v>
      </c>
      <c r="E37" s="383" t="n">
        <v>3320020</v>
      </c>
      <c r="F37" s="383" t="n">
        <v>7840466</v>
      </c>
      <c r="G37" s="357" t="n">
        <v>430219</v>
      </c>
      <c r="H37" s="357" t="n">
        <v>12163717.94</v>
      </c>
      <c r="I37" s="357" t="n">
        <v>739927</v>
      </c>
      <c r="J37" s="357" t="n">
        <v>1423663.55534211</v>
      </c>
      <c r="K37" s="357" t="n">
        <v>23082344.3846579</v>
      </c>
      <c r="L37" s="384" t="n">
        <v>300</v>
      </c>
      <c r="M37" s="384" t="n">
        <v>400</v>
      </c>
      <c r="N37" s="384" t="n">
        <v>380</v>
      </c>
      <c r="O37" s="354"/>
      <c r="P37" s="291" t="n">
        <v>226084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226085</v>
      </c>
      <c r="B38" s="321" t="s">
        <v>677</v>
      </c>
      <c r="C38" s="356" t="n">
        <v>34755</v>
      </c>
      <c r="D38" s="383" t="n">
        <v>158849</v>
      </c>
      <c r="E38" s="383" t="n">
        <v>4320193</v>
      </c>
      <c r="F38" s="383" t="n">
        <v>16677637</v>
      </c>
      <c r="G38" s="357" t="n">
        <v>1198821</v>
      </c>
      <c r="H38" s="357" t="n">
        <v>15754487.23</v>
      </c>
      <c r="I38" s="357" t="n">
        <v>1280867</v>
      </c>
      <c r="J38" s="357" t="n">
        <v>3110153.96581081</v>
      </c>
      <c r="K38" s="357" t="n">
        <v>36280700.2641892</v>
      </c>
      <c r="L38" s="384" t="n">
        <v>330</v>
      </c>
      <c r="M38" s="384" t="n">
        <v>380</v>
      </c>
      <c r="N38" s="384" t="n">
        <v>370</v>
      </c>
      <c r="O38" s="354"/>
      <c r="P38" s="291" t="n">
        <v>226085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226086</v>
      </c>
      <c r="B39" s="321" t="s">
        <v>678</v>
      </c>
      <c r="C39" s="356" t="n">
        <v>1775</v>
      </c>
      <c r="D39" s="383" t="n">
        <v>9952</v>
      </c>
      <c r="E39" s="383" t="n">
        <v>175914</v>
      </c>
      <c r="F39" s="383" t="n">
        <v>86743</v>
      </c>
      <c r="G39" s="357" t="n">
        <v>7939</v>
      </c>
      <c r="H39" s="357" t="n">
        <v>731549.9</v>
      </c>
      <c r="I39" s="357" t="n">
        <v>14761</v>
      </c>
      <c r="J39" s="357" t="n">
        <v>17603.7162941176</v>
      </c>
      <c r="K39" s="357" t="n">
        <v>1009255.18370588</v>
      </c>
      <c r="L39" s="384" t="n">
        <v>330</v>
      </c>
      <c r="M39" s="384" t="n">
        <v>340</v>
      </c>
      <c r="N39" s="384" t="n">
        <v>340</v>
      </c>
      <c r="O39" s="354"/>
      <c r="P39" s="291" t="n">
        <v>226086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226091</v>
      </c>
      <c r="B40" s="321" t="s">
        <v>679</v>
      </c>
      <c r="C40" s="356" t="n">
        <v>5647</v>
      </c>
      <c r="D40" s="383" t="n">
        <v>28216</v>
      </c>
      <c r="E40" s="383" t="n">
        <v>627299</v>
      </c>
      <c r="F40" s="383" t="n">
        <v>1849423</v>
      </c>
      <c r="G40" s="357" t="n">
        <v>81593</v>
      </c>
      <c r="H40" s="357" t="n">
        <v>2288317.41</v>
      </c>
      <c r="I40" s="357" t="n">
        <v>190992</v>
      </c>
      <c r="J40" s="357" t="n">
        <v>375324.018941176</v>
      </c>
      <c r="K40" s="357" t="n">
        <v>4690516.39105882</v>
      </c>
      <c r="L40" s="384" t="n">
        <v>320</v>
      </c>
      <c r="M40" s="384" t="n">
        <v>380</v>
      </c>
      <c r="N40" s="384" t="n">
        <v>340</v>
      </c>
      <c r="O40" s="354"/>
      <c r="P40" s="291" t="n">
        <v>226091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226095</v>
      </c>
      <c r="B41" s="321" t="s">
        <v>680</v>
      </c>
      <c r="C41" s="356" t="n">
        <v>14926</v>
      </c>
      <c r="D41" s="383" t="n">
        <v>10499</v>
      </c>
      <c r="E41" s="383" t="n">
        <v>1943619</v>
      </c>
      <c r="F41" s="383" t="n">
        <v>222653423</v>
      </c>
      <c r="G41" s="357" t="n">
        <v>444675</v>
      </c>
      <c r="H41" s="357" t="n">
        <v>8358402.51</v>
      </c>
      <c r="I41" s="357" t="n">
        <v>3990484</v>
      </c>
      <c r="J41" s="357" t="n">
        <v>57973910.4564528</v>
      </c>
      <c r="K41" s="357" t="n">
        <v>179427192.053547</v>
      </c>
      <c r="L41" s="384" t="n">
        <v>200</v>
      </c>
      <c r="M41" s="384" t="n">
        <v>200</v>
      </c>
      <c r="N41" s="384" t="n">
        <v>265</v>
      </c>
      <c r="O41" s="354"/>
      <c r="P41" s="291" t="n">
        <v>226095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226096</v>
      </c>
      <c r="B42" s="321" t="s">
        <v>681</v>
      </c>
      <c r="C42" s="356" t="n">
        <v>43768</v>
      </c>
      <c r="D42" s="383" t="n">
        <v>72025</v>
      </c>
      <c r="E42" s="383" t="n">
        <v>8088167</v>
      </c>
      <c r="F42" s="383" t="n">
        <v>28080404</v>
      </c>
      <c r="G42" s="357" t="n">
        <v>1262838</v>
      </c>
      <c r="H42" s="357" t="n">
        <v>23806245.79</v>
      </c>
      <c r="I42" s="357" t="n">
        <v>2459080</v>
      </c>
      <c r="J42" s="357" t="n">
        <v>5535851.1134</v>
      </c>
      <c r="K42" s="357" t="n">
        <v>58232908.6766</v>
      </c>
      <c r="L42" s="384" t="n">
        <v>350</v>
      </c>
      <c r="M42" s="384" t="n">
        <v>430</v>
      </c>
      <c r="N42" s="384" t="n">
        <v>350</v>
      </c>
      <c r="O42" s="354"/>
      <c r="P42" s="291" t="n">
        <v>226096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226097</v>
      </c>
      <c r="B43" s="321" t="s">
        <v>682</v>
      </c>
      <c r="C43" s="356" t="n">
        <v>3062</v>
      </c>
      <c r="D43" s="383" t="n">
        <v>10129</v>
      </c>
      <c r="E43" s="383" t="n">
        <v>330243</v>
      </c>
      <c r="F43" s="383" t="n">
        <v>442354</v>
      </c>
      <c r="G43" s="357" t="n">
        <v>13332</v>
      </c>
      <c r="H43" s="357" t="n">
        <v>1614851.93</v>
      </c>
      <c r="I43" s="357" t="n">
        <v>37684</v>
      </c>
      <c r="J43" s="357" t="n">
        <v>89771.8815</v>
      </c>
      <c r="K43" s="357" t="n">
        <v>2358822.0485</v>
      </c>
      <c r="L43" s="384" t="n">
        <v>320</v>
      </c>
      <c r="M43" s="384" t="n">
        <v>320</v>
      </c>
      <c r="N43" s="384" t="n">
        <v>340</v>
      </c>
      <c r="O43" s="354"/>
      <c r="P43" s="291" t="n">
        <v>226097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226098</v>
      </c>
      <c r="B44" s="321" t="s">
        <v>683</v>
      </c>
      <c r="C44" s="356" t="n">
        <v>25462</v>
      </c>
      <c r="D44" s="383" t="n">
        <v>45741</v>
      </c>
      <c r="E44" s="383" t="n">
        <v>4758115</v>
      </c>
      <c r="F44" s="383" t="n">
        <v>5891456</v>
      </c>
      <c r="G44" s="357" t="n">
        <v>843062</v>
      </c>
      <c r="H44" s="357" t="n">
        <v>13120802.9</v>
      </c>
      <c r="I44" s="357" t="n">
        <v>2322825</v>
      </c>
      <c r="J44" s="357" t="n">
        <v>1129195.69808333</v>
      </c>
      <c r="K44" s="357" t="n">
        <v>25852806.2019167</v>
      </c>
      <c r="L44" s="384" t="n">
        <v>345</v>
      </c>
      <c r="M44" s="384" t="n">
        <v>370</v>
      </c>
      <c r="N44" s="384" t="n">
        <v>360</v>
      </c>
      <c r="O44" s="354"/>
      <c r="P44" s="291" t="n">
        <v>226098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226099</v>
      </c>
      <c r="B45" s="321" t="s">
        <v>684</v>
      </c>
      <c r="C45" s="356" t="n">
        <v>3182</v>
      </c>
      <c r="D45" s="383" t="n">
        <v>1794</v>
      </c>
      <c r="E45" s="383" t="n">
        <v>429034</v>
      </c>
      <c r="F45" s="383" t="n">
        <v>206457</v>
      </c>
      <c r="G45" s="357" t="n">
        <v>27258</v>
      </c>
      <c r="H45" s="357" t="n">
        <v>1672413.08</v>
      </c>
      <c r="I45" s="357" t="n">
        <v>33770</v>
      </c>
      <c r="J45" s="357" t="n">
        <v>40701.5502571429</v>
      </c>
      <c r="K45" s="357" t="n">
        <v>2330024.52974286</v>
      </c>
      <c r="L45" s="384" t="n">
        <v>270</v>
      </c>
      <c r="M45" s="384" t="n">
        <v>380</v>
      </c>
      <c r="N45" s="384" t="n">
        <v>350</v>
      </c>
      <c r="O45" s="354"/>
      <c r="P45" s="291" t="n">
        <v>226099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226101</v>
      </c>
      <c r="B46" s="321" t="s">
        <v>685</v>
      </c>
      <c r="C46" s="356" t="n">
        <v>2157</v>
      </c>
      <c r="D46" s="383" t="n">
        <v>15674</v>
      </c>
      <c r="E46" s="383" t="n">
        <v>271380</v>
      </c>
      <c r="F46" s="383" t="n">
        <v>1606159</v>
      </c>
      <c r="G46" s="357" t="n">
        <v>10179</v>
      </c>
      <c r="H46" s="357" t="n">
        <v>1066451.15</v>
      </c>
      <c r="I46" s="357" t="n">
        <v>78611</v>
      </c>
      <c r="J46" s="357" t="n">
        <v>325955.810970588</v>
      </c>
      <c r="K46" s="357" t="n">
        <v>2722498.33902941</v>
      </c>
      <c r="L46" s="384" t="n">
        <v>320</v>
      </c>
      <c r="M46" s="384" t="n">
        <v>320</v>
      </c>
      <c r="N46" s="384" t="n">
        <v>340</v>
      </c>
      <c r="O46" s="354"/>
      <c r="P46" s="291" t="n">
        <v>226101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226102</v>
      </c>
      <c r="B47" s="321" t="s">
        <v>686</v>
      </c>
      <c r="C47" s="356" t="n">
        <v>4930</v>
      </c>
      <c r="D47" s="383" t="n">
        <v>26392</v>
      </c>
      <c r="E47" s="383" t="n">
        <v>385619</v>
      </c>
      <c r="F47" s="383" t="n">
        <v>582714</v>
      </c>
      <c r="G47" s="357" t="n">
        <v>29446</v>
      </c>
      <c r="H47" s="357" t="n">
        <v>2482978.77</v>
      </c>
      <c r="I47" s="357" t="n">
        <v>95161</v>
      </c>
      <c r="J47" s="357" t="n">
        <v>118256.760941176</v>
      </c>
      <c r="K47" s="357" t="n">
        <v>3484054.00905882</v>
      </c>
      <c r="L47" s="384" t="n">
        <v>340</v>
      </c>
      <c r="M47" s="384" t="n">
        <v>320</v>
      </c>
      <c r="N47" s="384" t="n">
        <v>340</v>
      </c>
      <c r="O47" s="354"/>
      <c r="P47" s="291" t="n">
        <v>226102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226103</v>
      </c>
      <c r="B48" s="321" t="s">
        <v>687</v>
      </c>
      <c r="C48" s="356" t="n">
        <v>13229</v>
      </c>
      <c r="D48" s="383" t="n">
        <v>12007</v>
      </c>
      <c r="E48" s="383" t="n">
        <v>1259943</v>
      </c>
      <c r="F48" s="383" t="n">
        <v>60343167</v>
      </c>
      <c r="G48" s="357" t="n">
        <v>310377</v>
      </c>
      <c r="H48" s="357" t="n">
        <v>6565634.29</v>
      </c>
      <c r="I48" s="357" t="n">
        <v>1056719</v>
      </c>
      <c r="J48" s="357" t="n">
        <v>14870280.2478929</v>
      </c>
      <c r="K48" s="357" t="n">
        <v>54677567.0421071</v>
      </c>
      <c r="L48" s="384" t="n">
        <v>200</v>
      </c>
      <c r="M48" s="384" t="n">
        <v>200</v>
      </c>
      <c r="N48" s="384" t="n">
        <v>280</v>
      </c>
      <c r="O48" s="354"/>
      <c r="P48" s="291" t="n">
        <v>226103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226104</v>
      </c>
      <c r="B49" s="321" t="s">
        <v>688</v>
      </c>
      <c r="C49" s="356" t="n">
        <v>2350</v>
      </c>
      <c r="D49" s="383" t="n">
        <v>13025</v>
      </c>
      <c r="E49" s="383" t="n">
        <v>275714</v>
      </c>
      <c r="F49" s="383" t="n">
        <v>728391</v>
      </c>
      <c r="G49" s="357" t="n">
        <v>14034</v>
      </c>
      <c r="H49" s="357" t="n">
        <v>1069590.84</v>
      </c>
      <c r="I49" s="357" t="n">
        <v>49649</v>
      </c>
      <c r="J49" s="357" t="n">
        <v>147820.61</v>
      </c>
      <c r="K49" s="357" t="n">
        <v>2002583.23</v>
      </c>
      <c r="L49" s="384" t="n">
        <v>320</v>
      </c>
      <c r="M49" s="384" t="n">
        <v>330</v>
      </c>
      <c r="N49" s="384" t="n">
        <v>340</v>
      </c>
      <c r="O49" s="354"/>
      <c r="P49" s="291" t="n">
        <v>226104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226105</v>
      </c>
      <c r="B50" s="321" t="s">
        <v>689</v>
      </c>
      <c r="C50" s="356" t="n">
        <v>13801</v>
      </c>
      <c r="D50" s="383" t="n">
        <v>23663</v>
      </c>
      <c r="E50" s="383" t="n">
        <v>1690593</v>
      </c>
      <c r="F50" s="383" t="n">
        <v>2663928</v>
      </c>
      <c r="G50" s="357" t="n">
        <v>104740</v>
      </c>
      <c r="H50" s="357" t="n">
        <v>7043915.12</v>
      </c>
      <c r="I50" s="357" t="n">
        <v>324340</v>
      </c>
      <c r="J50" s="357" t="n">
        <v>525174.550628571</v>
      </c>
      <c r="K50" s="357" t="n">
        <v>11326004.5693714</v>
      </c>
      <c r="L50" s="384" t="n">
        <v>320</v>
      </c>
      <c r="M50" s="384" t="n">
        <v>335</v>
      </c>
      <c r="N50" s="384" t="n">
        <v>350</v>
      </c>
      <c r="O50" s="354"/>
      <c r="P50" s="291" t="n">
        <v>226105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226106</v>
      </c>
      <c r="B51" s="321" t="s">
        <v>690</v>
      </c>
      <c r="C51" s="356" t="n">
        <v>3700</v>
      </c>
      <c r="D51" s="383" t="n">
        <v>55677</v>
      </c>
      <c r="E51" s="383" t="n">
        <v>454792</v>
      </c>
      <c r="F51" s="383" t="n">
        <v>767167</v>
      </c>
      <c r="G51" s="357" t="n">
        <v>17975</v>
      </c>
      <c r="H51" s="357" t="n">
        <v>1617991.64</v>
      </c>
      <c r="I51" s="357" t="n">
        <v>107293</v>
      </c>
      <c r="J51" s="357" t="n">
        <v>155689.673647059</v>
      </c>
      <c r="K51" s="357" t="n">
        <v>2865205.96635294</v>
      </c>
      <c r="L51" s="384" t="n">
        <v>450</v>
      </c>
      <c r="M51" s="384" t="n">
        <v>450</v>
      </c>
      <c r="N51" s="384" t="n">
        <v>340</v>
      </c>
      <c r="O51" s="354"/>
      <c r="P51" s="291" t="n">
        <v>226106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226107</v>
      </c>
      <c r="B52" s="321" t="s">
        <v>691</v>
      </c>
      <c r="C52" s="356" t="n">
        <v>9554</v>
      </c>
      <c r="D52" s="383" t="n">
        <v>19787</v>
      </c>
      <c r="E52" s="383" t="n">
        <v>977722</v>
      </c>
      <c r="F52" s="383" t="n">
        <v>5573292</v>
      </c>
      <c r="G52" s="357" t="n">
        <v>86296</v>
      </c>
      <c r="H52" s="357" t="n">
        <v>6092586.28</v>
      </c>
      <c r="I52" s="357" t="n">
        <v>192048</v>
      </c>
      <c r="J52" s="357" t="n">
        <v>1201741.34778125</v>
      </c>
      <c r="K52" s="357" t="n">
        <v>11739989.9322188</v>
      </c>
      <c r="L52" s="384" t="n">
        <v>250</v>
      </c>
      <c r="M52" s="384" t="n">
        <v>270</v>
      </c>
      <c r="N52" s="384" t="n">
        <v>320</v>
      </c>
      <c r="O52" s="354"/>
      <c r="P52" s="291" t="n">
        <v>226107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23.45" hidden="false" customHeight="true" outlineLevel="0" collapsed="false">
      <c r="A53" s="404" t="s">
        <v>692</v>
      </c>
      <c r="B53" s="374" t="s">
        <v>693</v>
      </c>
      <c r="C53" s="379" t="n">
        <v>1124384</v>
      </c>
      <c r="D53" s="380" t="n">
        <v>2601517</v>
      </c>
      <c r="E53" s="380" t="n">
        <v>174095530</v>
      </c>
      <c r="F53" s="380" t="n">
        <v>899400405</v>
      </c>
      <c r="G53" s="381" t="n">
        <v>22055344</v>
      </c>
      <c r="H53" s="381" t="n">
        <v>539098385.45</v>
      </c>
      <c r="I53" s="381" t="n">
        <v>63575339</v>
      </c>
      <c r="J53" s="381" t="n">
        <v>181097555.492967</v>
      </c>
      <c r="K53" s="381" t="n">
        <v>1519728964.95703</v>
      </c>
      <c r="L53" s="382" t="n">
        <v>341.720528928223</v>
      </c>
      <c r="M53" s="382" t="n">
        <v>395.411267880798</v>
      </c>
      <c r="N53" s="382" t="n">
        <v>342.680305314826</v>
      </c>
      <c r="O53" s="406" t="n">
        <v>783771279.942967</v>
      </c>
      <c r="P53" s="405" t="n">
        <v>22</v>
      </c>
      <c r="R53" s="364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</row>
    <row r="54" customFormat="false" ht="23.45" hidden="false" customHeight="true" outlineLevel="0" collapsed="false">
      <c r="B54" s="339" t="s">
        <v>57</v>
      </c>
      <c r="C54" s="361"/>
      <c r="D54" s="402"/>
      <c r="E54" s="402"/>
      <c r="F54" s="402"/>
      <c r="G54" s="403"/>
      <c r="H54" s="403"/>
      <c r="I54" s="403"/>
      <c r="J54" s="403"/>
      <c r="K54" s="357"/>
      <c r="L54" s="325"/>
      <c r="M54" s="325"/>
      <c r="N54" s="325"/>
      <c r="O54" s="354"/>
      <c r="P54" s="291"/>
      <c r="R54" s="358"/>
      <c r="S54" s="244"/>
      <c r="T54" s="244"/>
      <c r="U54" s="244"/>
      <c r="V54" s="244"/>
      <c r="W54" s="244"/>
      <c r="X54" s="244"/>
      <c r="Y54" s="244"/>
      <c r="Z54" s="98"/>
      <c r="AA54" s="244"/>
      <c r="AB54" s="244"/>
      <c r="AC54" s="244"/>
    </row>
    <row r="55" customFormat="false" ht="11.85" hidden="false" customHeight="true" outlineLevel="0" collapsed="false">
      <c r="A55" s="291" t="n">
        <v>231000</v>
      </c>
      <c r="B55" s="321" t="s">
        <v>84</v>
      </c>
      <c r="C55" s="356" t="n">
        <v>118073</v>
      </c>
      <c r="D55" s="383" t="n">
        <v>70506</v>
      </c>
      <c r="E55" s="383" t="n">
        <v>24420239</v>
      </c>
      <c r="F55" s="383" t="n">
        <v>90922911</v>
      </c>
      <c r="G55" s="357" t="n">
        <v>3640710</v>
      </c>
      <c r="H55" s="357" t="n">
        <v>48132635.09</v>
      </c>
      <c r="I55" s="357" t="n">
        <v>8142439</v>
      </c>
      <c r="J55" s="357" t="n">
        <v>14937335.5042143</v>
      </c>
      <c r="K55" s="357" t="n">
        <v>160392104.585786</v>
      </c>
      <c r="L55" s="384" t="n">
        <v>400</v>
      </c>
      <c r="M55" s="384" t="n">
        <v>500</v>
      </c>
      <c r="N55" s="384" t="n">
        <v>420</v>
      </c>
      <c r="O55" s="354"/>
      <c r="P55" s="291" t="n">
        <v>231000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23.45" hidden="false" customHeight="true" outlineLevel="0" collapsed="false">
      <c r="A56" s="329" t="n">
        <v>235</v>
      </c>
      <c r="B56" s="374" t="s">
        <v>694</v>
      </c>
      <c r="C56" s="361" t="n">
        <v>152096</v>
      </c>
      <c r="D56" s="362" t="n">
        <v>1091236</v>
      </c>
      <c r="E56" s="362" t="n">
        <v>21650103</v>
      </c>
      <c r="F56" s="362" t="n">
        <v>47346066</v>
      </c>
      <c r="G56" s="357" t="n">
        <v>3609623</v>
      </c>
      <c r="H56" s="357" t="n">
        <v>74040909</v>
      </c>
      <c r="I56" s="357" t="n">
        <v>4652864</v>
      </c>
      <c r="J56" s="357" t="n">
        <v>9137639.73597284</v>
      </c>
      <c r="K56" s="357" t="n">
        <v>143253161.264027</v>
      </c>
      <c r="L56" s="363" t="n">
        <v>582.590985421108</v>
      </c>
      <c r="M56" s="363" t="n">
        <v>389.81695756967</v>
      </c>
      <c r="N56" s="363" t="n">
        <v>357.51530930951</v>
      </c>
      <c r="O56" s="354"/>
      <c r="P56" s="329" t="n">
        <v>235</v>
      </c>
      <c r="R56" s="364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customFormat="false" ht="11.85" hidden="false" customHeight="true" outlineLevel="0" collapsed="false">
      <c r="A57" s="291" t="n">
        <v>235006</v>
      </c>
      <c r="B57" s="321" t="s">
        <v>695</v>
      </c>
      <c r="C57" s="356" t="n">
        <v>10228</v>
      </c>
      <c r="D57" s="383" t="n">
        <v>61698</v>
      </c>
      <c r="E57" s="383" t="n">
        <v>1532600</v>
      </c>
      <c r="F57" s="383" t="n">
        <v>3646671</v>
      </c>
      <c r="G57" s="357" t="n">
        <v>354260</v>
      </c>
      <c r="H57" s="357" t="n">
        <v>4312376.84</v>
      </c>
      <c r="I57" s="357" t="n">
        <v>378462</v>
      </c>
      <c r="J57" s="357" t="n">
        <v>718915.096514286</v>
      </c>
      <c r="K57" s="357" t="n">
        <v>9567152.74348571</v>
      </c>
      <c r="L57" s="384" t="n">
        <v>360</v>
      </c>
      <c r="M57" s="384" t="n">
        <v>380</v>
      </c>
      <c r="N57" s="384" t="n">
        <v>350</v>
      </c>
      <c r="O57" s="354"/>
      <c r="P57" s="291" t="n">
        <v>235006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235007</v>
      </c>
      <c r="B58" s="321" t="s">
        <v>696</v>
      </c>
      <c r="C58" s="356" t="n">
        <v>7885</v>
      </c>
      <c r="D58" s="383" t="n">
        <v>14563</v>
      </c>
      <c r="E58" s="383" t="n">
        <v>931773</v>
      </c>
      <c r="F58" s="383" t="n">
        <v>2944833</v>
      </c>
      <c r="G58" s="357" t="n">
        <v>42835</v>
      </c>
      <c r="H58" s="357" t="n">
        <v>4966480.82</v>
      </c>
      <c r="I58" s="357" t="n">
        <v>221464</v>
      </c>
      <c r="J58" s="357" t="n">
        <v>615737.853272727</v>
      </c>
      <c r="K58" s="357" t="n">
        <v>8506210.96672727</v>
      </c>
      <c r="L58" s="384" t="n">
        <v>315</v>
      </c>
      <c r="M58" s="384" t="n">
        <v>315</v>
      </c>
      <c r="N58" s="384" t="n">
        <v>330</v>
      </c>
      <c r="O58" s="354"/>
      <c r="P58" s="291" t="n">
        <v>235007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4.25" hidden="false" customHeight="true" outlineLevel="0" collapsed="false">
      <c r="C59" s="342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C60" s="342"/>
      <c r="H60" s="292"/>
      <c r="I60" s="292"/>
      <c r="J60" s="292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292"/>
      <c r="I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697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235008</v>
      </c>
      <c r="B8" s="321" t="s">
        <v>698</v>
      </c>
      <c r="C8" s="356" t="n">
        <v>8840</v>
      </c>
      <c r="D8" s="383" t="n">
        <v>32259</v>
      </c>
      <c r="E8" s="383" t="n">
        <v>1321898</v>
      </c>
      <c r="F8" s="383" t="n">
        <v>1789854</v>
      </c>
      <c r="G8" s="357" t="n">
        <v>178420</v>
      </c>
      <c r="H8" s="357" t="n">
        <v>4272607.3</v>
      </c>
      <c r="I8" s="357" t="n">
        <v>190433</v>
      </c>
      <c r="J8" s="357" t="n">
        <v>363235.1665</v>
      </c>
      <c r="K8" s="357" t="n">
        <v>7422236.1335</v>
      </c>
      <c r="L8" s="384" t="n">
        <v>420</v>
      </c>
      <c r="M8" s="384" t="n">
        <v>430</v>
      </c>
      <c r="N8" s="384" t="n">
        <v>340</v>
      </c>
      <c r="O8" s="354"/>
      <c r="P8" s="291" t="n">
        <v>235008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235018</v>
      </c>
      <c r="B9" s="321" t="s">
        <v>699</v>
      </c>
      <c r="C9" s="356" t="n">
        <v>2141</v>
      </c>
      <c r="D9" s="383" t="n">
        <v>49646</v>
      </c>
      <c r="E9" s="383" t="n">
        <v>262405</v>
      </c>
      <c r="F9" s="383" t="n">
        <v>322803</v>
      </c>
      <c r="G9" s="357" t="n">
        <v>37869</v>
      </c>
      <c r="H9" s="357" t="n">
        <v>964934.22</v>
      </c>
      <c r="I9" s="357" t="n">
        <v>40759</v>
      </c>
      <c r="J9" s="357" t="n">
        <v>63638.3428285714</v>
      </c>
      <c r="K9" s="357" t="n">
        <v>1614777.87717143</v>
      </c>
      <c r="L9" s="384" t="n">
        <v>1600</v>
      </c>
      <c r="M9" s="384" t="n">
        <v>350</v>
      </c>
      <c r="N9" s="384" t="n">
        <v>350</v>
      </c>
      <c r="O9" s="354"/>
      <c r="P9" s="291" t="n">
        <v>235018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235020</v>
      </c>
      <c r="B10" s="321" t="s">
        <v>700</v>
      </c>
      <c r="C10" s="356" t="n">
        <v>4707</v>
      </c>
      <c r="D10" s="383" t="n">
        <v>24529</v>
      </c>
      <c r="E10" s="383" t="n">
        <v>541379</v>
      </c>
      <c r="F10" s="383" t="n">
        <v>525286</v>
      </c>
      <c r="G10" s="357" t="n">
        <v>53377</v>
      </c>
      <c r="H10" s="357" t="n">
        <v>2192556.58</v>
      </c>
      <c r="I10" s="357" t="n">
        <v>84146</v>
      </c>
      <c r="J10" s="357" t="n">
        <v>106602.121029412</v>
      </c>
      <c r="K10" s="357" t="n">
        <v>3314671.45897059</v>
      </c>
      <c r="L10" s="384" t="n">
        <v>350</v>
      </c>
      <c r="M10" s="384" t="n">
        <v>390</v>
      </c>
      <c r="N10" s="384" t="n">
        <v>340</v>
      </c>
      <c r="O10" s="354"/>
      <c r="P10" s="291" t="n">
        <v>235020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235022</v>
      </c>
      <c r="B11" s="321" t="s">
        <v>701</v>
      </c>
      <c r="C11" s="356" t="n">
        <v>1934</v>
      </c>
      <c r="D11" s="383" t="n">
        <v>9782</v>
      </c>
      <c r="E11" s="383" t="n">
        <v>127204</v>
      </c>
      <c r="F11" s="383" t="n">
        <v>444880</v>
      </c>
      <c r="G11" s="357" t="n">
        <v>6989</v>
      </c>
      <c r="H11" s="357" t="n">
        <v>813705.37</v>
      </c>
      <c r="I11" s="357" t="n">
        <v>33547</v>
      </c>
      <c r="J11" s="357" t="n">
        <v>95927.31440625</v>
      </c>
      <c r="K11" s="357" t="n">
        <v>1340180.05559375</v>
      </c>
      <c r="L11" s="384" t="n">
        <v>300</v>
      </c>
      <c r="M11" s="384" t="n">
        <v>200</v>
      </c>
      <c r="N11" s="384" t="n">
        <v>320</v>
      </c>
      <c r="O11" s="354"/>
      <c r="P11" s="291" t="n">
        <v>235022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235025</v>
      </c>
      <c r="B12" s="321" t="s">
        <v>702</v>
      </c>
      <c r="C12" s="356" t="n">
        <v>1163</v>
      </c>
      <c r="D12" s="383" t="n">
        <v>61586</v>
      </c>
      <c r="E12" s="383" t="n">
        <v>205587</v>
      </c>
      <c r="F12" s="383" t="n">
        <v>214667</v>
      </c>
      <c r="G12" s="357" t="n">
        <v>31133</v>
      </c>
      <c r="H12" s="357" t="n">
        <v>459442.64</v>
      </c>
      <c r="I12" s="357" t="n">
        <v>21414</v>
      </c>
      <c r="J12" s="357" t="n">
        <v>41144.4470833333</v>
      </c>
      <c r="K12" s="357" t="n">
        <v>952685.192916667</v>
      </c>
      <c r="L12" s="384" t="n">
        <v>1800</v>
      </c>
      <c r="M12" s="384" t="n">
        <v>400</v>
      </c>
      <c r="N12" s="384" t="n">
        <v>360</v>
      </c>
      <c r="O12" s="354"/>
      <c r="P12" s="291" t="n">
        <v>235025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235029</v>
      </c>
      <c r="B13" s="321" t="s">
        <v>703</v>
      </c>
      <c r="C13" s="356" t="n">
        <v>3587</v>
      </c>
      <c r="D13" s="383" t="n">
        <v>12778</v>
      </c>
      <c r="E13" s="383" t="n">
        <v>351815</v>
      </c>
      <c r="F13" s="383" t="n">
        <v>739657</v>
      </c>
      <c r="G13" s="357" t="n">
        <v>14100</v>
      </c>
      <c r="H13" s="357" t="n">
        <v>2373612.57</v>
      </c>
      <c r="I13" s="357" t="n">
        <v>56191</v>
      </c>
      <c r="J13" s="357" t="n">
        <v>150106.8175</v>
      </c>
      <c r="K13" s="357" t="n">
        <v>3398046.7525</v>
      </c>
      <c r="L13" s="384" t="n">
        <v>300</v>
      </c>
      <c r="M13" s="384" t="n">
        <v>280</v>
      </c>
      <c r="N13" s="384" t="n">
        <v>340</v>
      </c>
      <c r="O13" s="354"/>
      <c r="P13" s="291" t="n">
        <v>235029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235032</v>
      </c>
      <c r="B14" s="321" t="s">
        <v>704</v>
      </c>
      <c r="C14" s="356" t="n">
        <v>5705</v>
      </c>
      <c r="D14" s="383" t="n">
        <v>24859</v>
      </c>
      <c r="E14" s="383" t="n">
        <v>753610</v>
      </c>
      <c r="F14" s="383" t="n">
        <v>2681755</v>
      </c>
      <c r="G14" s="357" t="n">
        <v>45471</v>
      </c>
      <c r="H14" s="357" t="n">
        <v>2470419.98</v>
      </c>
      <c r="I14" s="357" t="n">
        <v>224874</v>
      </c>
      <c r="J14" s="357" t="n">
        <v>560730.604090909</v>
      </c>
      <c r="K14" s="357" t="n">
        <v>5640258.37590909</v>
      </c>
      <c r="L14" s="384" t="n">
        <v>335</v>
      </c>
      <c r="M14" s="384" t="n">
        <v>320</v>
      </c>
      <c r="N14" s="384" t="n">
        <v>330</v>
      </c>
      <c r="O14" s="354"/>
      <c r="P14" s="291" t="n">
        <v>235032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235033</v>
      </c>
      <c r="B15" s="321" t="s">
        <v>705</v>
      </c>
      <c r="C15" s="356" t="n">
        <v>7394</v>
      </c>
      <c r="D15" s="383" t="n">
        <v>84013</v>
      </c>
      <c r="E15" s="383" t="n">
        <v>1224096</v>
      </c>
      <c r="F15" s="383" t="n">
        <v>612902</v>
      </c>
      <c r="G15" s="357" t="n">
        <v>265916</v>
      </c>
      <c r="H15" s="357" t="n">
        <v>3253774.92</v>
      </c>
      <c r="I15" s="357" t="n">
        <v>124346</v>
      </c>
      <c r="J15" s="357" t="n">
        <v>124383.038382353</v>
      </c>
      <c r="K15" s="357" t="n">
        <v>5440664.88161765</v>
      </c>
      <c r="L15" s="384" t="n">
        <v>1600</v>
      </c>
      <c r="M15" s="384" t="n">
        <v>410</v>
      </c>
      <c r="N15" s="384" t="n">
        <v>340</v>
      </c>
      <c r="O15" s="354"/>
      <c r="P15" s="291" t="n">
        <v>235033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235035</v>
      </c>
      <c r="B16" s="321" t="s">
        <v>706</v>
      </c>
      <c r="C16" s="356" t="n">
        <v>1644</v>
      </c>
      <c r="D16" s="383" t="n">
        <v>31889</v>
      </c>
      <c r="E16" s="383" t="n">
        <v>226114</v>
      </c>
      <c r="F16" s="383" t="n">
        <v>507184</v>
      </c>
      <c r="G16" s="357" t="n">
        <v>26870</v>
      </c>
      <c r="H16" s="357" t="n">
        <v>810565.66</v>
      </c>
      <c r="I16" s="357" t="n">
        <v>59769</v>
      </c>
      <c r="J16" s="357" t="n">
        <v>104464.713492537</v>
      </c>
      <c r="K16" s="357" t="n">
        <v>1557926.94650746</v>
      </c>
      <c r="L16" s="384" t="n">
        <v>1750</v>
      </c>
      <c r="M16" s="384" t="n">
        <v>400</v>
      </c>
      <c r="N16" s="384" t="n">
        <v>335</v>
      </c>
      <c r="O16" s="354"/>
      <c r="P16" s="291" t="n">
        <v>235035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235046</v>
      </c>
      <c r="B17" s="321" t="s">
        <v>707</v>
      </c>
      <c r="C17" s="356" t="n">
        <v>21439</v>
      </c>
      <c r="D17" s="323" t="n">
        <v>49994</v>
      </c>
      <c r="E17" s="323" t="n">
        <v>3566020</v>
      </c>
      <c r="F17" s="323" t="n">
        <v>12173394</v>
      </c>
      <c r="G17" s="357" t="n">
        <v>506156</v>
      </c>
      <c r="H17" s="357" t="n">
        <v>10341122.55</v>
      </c>
      <c r="I17" s="357" t="n">
        <v>1191129</v>
      </c>
      <c r="J17" s="357" t="n">
        <v>2270173.38589189</v>
      </c>
      <c r="K17" s="357" t="n">
        <v>25557642.1641081</v>
      </c>
      <c r="L17" s="325" t="n">
        <v>380</v>
      </c>
      <c r="M17" s="325" t="n">
        <v>420</v>
      </c>
      <c r="N17" s="325" t="n">
        <v>370</v>
      </c>
      <c r="O17" s="354"/>
      <c r="P17" s="291" t="n">
        <v>235046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235047</v>
      </c>
      <c r="B18" s="321" t="s">
        <v>708</v>
      </c>
      <c r="C18" s="356" t="n">
        <v>5471</v>
      </c>
      <c r="D18" s="323" t="n">
        <v>33231</v>
      </c>
      <c r="E18" s="323" t="n">
        <v>629241</v>
      </c>
      <c r="F18" s="323" t="n">
        <v>1328322</v>
      </c>
      <c r="G18" s="357" t="n">
        <v>27017</v>
      </c>
      <c r="H18" s="357" t="n">
        <v>2598101.06</v>
      </c>
      <c r="I18" s="357" t="n">
        <v>189874</v>
      </c>
      <c r="J18" s="357" t="n">
        <v>286419.3211875</v>
      </c>
      <c r="K18" s="357" t="n">
        <v>4519366.7388125</v>
      </c>
      <c r="L18" s="325" t="n">
        <v>310</v>
      </c>
      <c r="M18" s="325" t="n">
        <v>310</v>
      </c>
      <c r="N18" s="325" t="n">
        <v>320</v>
      </c>
      <c r="O18" s="354"/>
      <c r="P18" s="291" t="n">
        <v>235047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235050</v>
      </c>
      <c r="B19" s="321" t="s">
        <v>709</v>
      </c>
      <c r="C19" s="356" t="n">
        <v>3081</v>
      </c>
      <c r="D19" s="323" t="n">
        <v>41650</v>
      </c>
      <c r="E19" s="323" t="n">
        <v>303711</v>
      </c>
      <c r="F19" s="323" t="n">
        <v>1021768</v>
      </c>
      <c r="G19" s="357" t="n">
        <v>43974</v>
      </c>
      <c r="H19" s="357" t="n">
        <v>1358443.18</v>
      </c>
      <c r="I19" s="357" t="n">
        <v>86383</v>
      </c>
      <c r="J19" s="357" t="n">
        <v>207358.791117647</v>
      </c>
      <c r="K19" s="357" t="n">
        <v>2648570.38888235</v>
      </c>
      <c r="L19" s="325" t="n">
        <v>320</v>
      </c>
      <c r="M19" s="325" t="n">
        <v>300</v>
      </c>
      <c r="N19" s="325" t="n">
        <v>340</v>
      </c>
      <c r="O19" s="354"/>
      <c r="P19" s="291" t="n">
        <v>235050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235055</v>
      </c>
      <c r="B20" s="321" t="s">
        <v>710</v>
      </c>
      <c r="C20" s="356" t="n">
        <v>2766</v>
      </c>
      <c r="D20" s="323" t="n">
        <v>28912</v>
      </c>
      <c r="E20" s="323" t="n">
        <v>276606</v>
      </c>
      <c r="F20" s="323" t="n">
        <v>195730</v>
      </c>
      <c r="G20" s="357" t="n">
        <v>15741</v>
      </c>
      <c r="H20" s="357" t="n">
        <v>1339081.7</v>
      </c>
      <c r="I20" s="357" t="n">
        <v>20352</v>
      </c>
      <c r="J20" s="357" t="n">
        <v>42204.24278125</v>
      </c>
      <c r="K20" s="357" t="n">
        <v>1834218.45721875</v>
      </c>
      <c r="L20" s="325" t="n">
        <v>330</v>
      </c>
      <c r="M20" s="325" t="n">
        <v>330</v>
      </c>
      <c r="N20" s="325" t="n">
        <v>320</v>
      </c>
      <c r="O20" s="354"/>
      <c r="P20" s="291" t="n">
        <v>235055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235057</v>
      </c>
      <c r="B21" s="321" t="s">
        <v>711</v>
      </c>
      <c r="C21" s="356" t="n">
        <v>2365</v>
      </c>
      <c r="D21" s="323" t="n">
        <v>10916</v>
      </c>
      <c r="E21" s="323" t="n">
        <v>203411</v>
      </c>
      <c r="F21" s="323" t="n">
        <v>473518</v>
      </c>
      <c r="G21" s="357" t="n">
        <v>10027</v>
      </c>
      <c r="H21" s="357" t="n">
        <v>1587641.23</v>
      </c>
      <c r="I21" s="357" t="n">
        <v>28515</v>
      </c>
      <c r="J21" s="357" t="n">
        <v>98917.634</v>
      </c>
      <c r="K21" s="357" t="n">
        <v>2215110.596</v>
      </c>
      <c r="L21" s="325" t="n">
        <v>300</v>
      </c>
      <c r="M21" s="325" t="n">
        <v>280</v>
      </c>
      <c r="N21" s="325" t="n">
        <v>330</v>
      </c>
      <c r="O21" s="354"/>
      <c r="P21" s="291" t="n">
        <v>235057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235060</v>
      </c>
      <c r="B22" s="321" t="s">
        <v>712</v>
      </c>
      <c r="C22" s="356" t="n">
        <v>1917</v>
      </c>
      <c r="D22" s="323" t="n">
        <v>2209</v>
      </c>
      <c r="E22" s="323" t="n">
        <v>175523</v>
      </c>
      <c r="F22" s="323" t="n">
        <v>405881</v>
      </c>
      <c r="G22" s="357" t="n">
        <v>7056</v>
      </c>
      <c r="H22" s="357" t="n">
        <v>957084.97</v>
      </c>
      <c r="I22" s="357" t="n">
        <v>36678</v>
      </c>
      <c r="J22" s="357" t="n">
        <v>84866.0361818182</v>
      </c>
      <c r="K22" s="357" t="n">
        <v>1499565.93381818</v>
      </c>
      <c r="L22" s="325" t="n">
        <v>330</v>
      </c>
      <c r="M22" s="325" t="n">
        <v>280</v>
      </c>
      <c r="N22" s="325" t="n">
        <v>330</v>
      </c>
      <c r="O22" s="354"/>
      <c r="P22" s="291" t="n">
        <v>235060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235065</v>
      </c>
      <c r="B23" s="321" t="s">
        <v>713</v>
      </c>
      <c r="C23" s="356" t="n">
        <v>7888</v>
      </c>
      <c r="D23" s="323" t="n">
        <v>43093</v>
      </c>
      <c r="E23" s="323" t="n">
        <v>694042</v>
      </c>
      <c r="F23" s="323" t="n">
        <v>1120342</v>
      </c>
      <c r="G23" s="357" t="n">
        <v>297536</v>
      </c>
      <c r="H23" s="357" t="n">
        <v>3245402.4</v>
      </c>
      <c r="I23" s="357" t="n">
        <v>133851</v>
      </c>
      <c r="J23" s="357" t="n">
        <v>234253.350727273</v>
      </c>
      <c r="K23" s="357" t="n">
        <v>5300013.04927273</v>
      </c>
      <c r="L23" s="325" t="n">
        <v>600</v>
      </c>
      <c r="M23" s="325" t="n">
        <v>310</v>
      </c>
      <c r="N23" s="325" t="n">
        <v>330</v>
      </c>
      <c r="O23" s="354"/>
      <c r="P23" s="291" t="n">
        <v>235065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235066</v>
      </c>
      <c r="B24" s="321" t="s">
        <v>714</v>
      </c>
      <c r="C24" s="356" t="n">
        <v>2078</v>
      </c>
      <c r="D24" s="323" t="n">
        <v>35808</v>
      </c>
      <c r="E24" s="323" t="n">
        <v>272839</v>
      </c>
      <c r="F24" s="323" t="n">
        <v>457992</v>
      </c>
      <c r="G24" s="357" t="n">
        <v>8733</v>
      </c>
      <c r="H24" s="357" t="n">
        <v>795390.46</v>
      </c>
      <c r="I24" s="357" t="n">
        <v>58930</v>
      </c>
      <c r="J24" s="357" t="n">
        <v>92945.4576470588</v>
      </c>
      <c r="K24" s="357" t="n">
        <v>1536747.00235294</v>
      </c>
      <c r="L24" s="325" t="n">
        <v>320</v>
      </c>
      <c r="M24" s="325" t="n">
        <v>350</v>
      </c>
      <c r="N24" s="325" t="n">
        <v>340</v>
      </c>
      <c r="O24" s="354"/>
      <c r="P24" s="291" t="n">
        <v>235066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235067</v>
      </c>
      <c r="B25" s="321" t="s">
        <v>715</v>
      </c>
      <c r="C25" s="356" t="n">
        <v>2881</v>
      </c>
      <c r="D25" s="323" t="n">
        <v>4982</v>
      </c>
      <c r="E25" s="323" t="n">
        <v>193542</v>
      </c>
      <c r="F25" s="323" t="n">
        <v>314155</v>
      </c>
      <c r="G25" s="357" t="n">
        <v>14933</v>
      </c>
      <c r="H25" s="357" t="n">
        <v>1784918.98</v>
      </c>
      <c r="I25" s="357" t="n">
        <v>30695</v>
      </c>
      <c r="J25" s="357" t="n">
        <v>65686.8939090909</v>
      </c>
      <c r="K25" s="357" t="n">
        <v>2277539.08609091</v>
      </c>
      <c r="L25" s="325" t="n">
        <v>300</v>
      </c>
      <c r="M25" s="325" t="n">
        <v>200</v>
      </c>
      <c r="N25" s="325" t="n">
        <v>330</v>
      </c>
      <c r="O25" s="354"/>
      <c r="P25" s="291" t="n">
        <v>235067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235073</v>
      </c>
      <c r="B26" s="321" t="s">
        <v>716</v>
      </c>
      <c r="C26" s="356" t="n">
        <v>2249</v>
      </c>
      <c r="D26" s="323" t="n">
        <v>3723</v>
      </c>
      <c r="E26" s="323" t="n">
        <v>205220</v>
      </c>
      <c r="F26" s="323" t="n">
        <v>237569</v>
      </c>
      <c r="G26" s="357" t="n">
        <v>23633</v>
      </c>
      <c r="H26" s="357" t="n">
        <v>1081626.36</v>
      </c>
      <c r="I26" s="357" t="n">
        <v>25943</v>
      </c>
      <c r="J26" s="357" t="n">
        <v>46835.0130571429</v>
      </c>
      <c r="K26" s="357" t="n">
        <v>1530879.34694286</v>
      </c>
      <c r="L26" s="325" t="n">
        <v>400</v>
      </c>
      <c r="M26" s="325" t="n">
        <v>350</v>
      </c>
      <c r="N26" s="325" t="n">
        <v>350</v>
      </c>
      <c r="O26" s="354"/>
      <c r="P26" s="291" t="n">
        <v>235073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235079</v>
      </c>
      <c r="B27" s="321" t="s">
        <v>717</v>
      </c>
      <c r="C27" s="356" t="n">
        <v>9584</v>
      </c>
      <c r="D27" s="323" t="n">
        <v>312862</v>
      </c>
      <c r="E27" s="323" t="n">
        <v>1713739</v>
      </c>
      <c r="F27" s="323" t="n">
        <v>3566629</v>
      </c>
      <c r="G27" s="357" t="n">
        <v>341633</v>
      </c>
      <c r="H27" s="357" t="n">
        <v>4236500.75</v>
      </c>
      <c r="I27" s="357" t="n">
        <v>350786</v>
      </c>
      <c r="J27" s="357" t="n">
        <v>665128.141378378</v>
      </c>
      <c r="K27" s="357" t="n">
        <v>9857021.60862162</v>
      </c>
      <c r="L27" s="325" t="n">
        <v>1800</v>
      </c>
      <c r="M27" s="325" t="n">
        <v>410</v>
      </c>
      <c r="N27" s="325" t="n">
        <v>370</v>
      </c>
      <c r="O27" s="354"/>
      <c r="P27" s="291" t="n">
        <v>235079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235080</v>
      </c>
      <c r="B28" s="321" t="s">
        <v>718</v>
      </c>
      <c r="C28" s="356" t="n">
        <v>9685</v>
      </c>
      <c r="D28" s="323" t="n">
        <v>44890</v>
      </c>
      <c r="E28" s="323" t="n">
        <v>1312927</v>
      </c>
      <c r="F28" s="323" t="n">
        <v>3150940</v>
      </c>
      <c r="G28" s="357" t="n">
        <v>59216</v>
      </c>
      <c r="H28" s="357" t="n">
        <v>5412841.39</v>
      </c>
      <c r="I28" s="357" t="n">
        <v>187134</v>
      </c>
      <c r="J28" s="357" t="n">
        <v>658832.916727273</v>
      </c>
      <c r="K28" s="357" t="n">
        <v>9509115.47327273</v>
      </c>
      <c r="L28" s="325" t="n">
        <v>320</v>
      </c>
      <c r="M28" s="325" t="n">
        <v>400</v>
      </c>
      <c r="N28" s="325" t="n">
        <v>330</v>
      </c>
      <c r="O28" s="354"/>
      <c r="P28" s="291" t="n">
        <v>235080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235084</v>
      </c>
      <c r="B29" s="321" t="s">
        <v>719</v>
      </c>
      <c r="C29" s="356" t="n">
        <v>2957</v>
      </c>
      <c r="D29" s="323" t="n">
        <v>20830</v>
      </c>
      <c r="E29" s="323" t="n">
        <v>364250</v>
      </c>
      <c r="F29" s="323" t="n">
        <v>398458</v>
      </c>
      <c r="G29" s="357" t="n">
        <v>36021</v>
      </c>
      <c r="H29" s="357" t="n">
        <v>1488217.41</v>
      </c>
      <c r="I29" s="357" t="n">
        <v>75368</v>
      </c>
      <c r="J29" s="357" t="n">
        <v>80863.5835588235</v>
      </c>
      <c r="K29" s="357" t="n">
        <v>2302280.82644118</v>
      </c>
      <c r="L29" s="325" t="n">
        <v>320</v>
      </c>
      <c r="M29" s="325" t="n">
        <v>340</v>
      </c>
      <c r="N29" s="325" t="n">
        <v>340</v>
      </c>
      <c r="O29" s="354"/>
      <c r="P29" s="291" t="n">
        <v>235084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235085</v>
      </c>
      <c r="B30" s="321" t="s">
        <v>720</v>
      </c>
      <c r="C30" s="356" t="n">
        <v>22507</v>
      </c>
      <c r="D30" s="323" t="n">
        <v>50534</v>
      </c>
      <c r="E30" s="323" t="n">
        <v>4260551</v>
      </c>
      <c r="F30" s="323" t="n">
        <v>8070876</v>
      </c>
      <c r="G30" s="357" t="n">
        <v>1160707</v>
      </c>
      <c r="H30" s="357" t="n">
        <v>10924060.04</v>
      </c>
      <c r="I30" s="357" t="n">
        <v>801821</v>
      </c>
      <c r="J30" s="357" t="n">
        <v>1358269.45270732</v>
      </c>
      <c r="K30" s="357" t="n">
        <v>23910279.5872927</v>
      </c>
      <c r="L30" s="325" t="n">
        <v>375</v>
      </c>
      <c r="M30" s="325" t="n">
        <v>520</v>
      </c>
      <c r="N30" s="325" t="n">
        <v>410</v>
      </c>
      <c r="O30" s="354"/>
      <c r="P30" s="291" t="n">
        <v>235085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s="372" customFormat="true" ht="23.45" hidden="false" customHeight="true" outlineLevel="0" collapsed="false">
      <c r="A31" s="334" t="n">
        <v>236</v>
      </c>
      <c r="B31" s="388" t="s">
        <v>721</v>
      </c>
      <c r="C31" s="389" t="n">
        <v>193260</v>
      </c>
      <c r="D31" s="357" t="n">
        <v>450393</v>
      </c>
      <c r="E31" s="357" t="n">
        <v>20647662</v>
      </c>
      <c r="F31" s="357" t="n">
        <v>69542634</v>
      </c>
      <c r="G31" s="357" t="n">
        <v>2624331</v>
      </c>
      <c r="H31" s="357" t="n">
        <v>103739847</v>
      </c>
      <c r="I31" s="357" t="n">
        <v>6933566</v>
      </c>
      <c r="J31" s="357" t="n">
        <v>14346952.8698104</v>
      </c>
      <c r="K31" s="357" t="n">
        <v>189591480.13019</v>
      </c>
      <c r="L31" s="363" t="n">
        <v>332.133260438627</v>
      </c>
      <c r="M31" s="363" t="n">
        <v>311.715750034047</v>
      </c>
      <c r="N31" s="363" t="n">
        <v>334.457211234189</v>
      </c>
      <c r="O31" s="341"/>
      <c r="P31" s="334" t="n">
        <v>236</v>
      </c>
      <c r="R31" s="390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</row>
    <row r="32" customFormat="false" ht="11.85" hidden="false" customHeight="true" outlineLevel="0" collapsed="false">
      <c r="A32" s="291" t="n">
        <v>236004</v>
      </c>
      <c r="B32" s="321" t="s">
        <v>722</v>
      </c>
      <c r="C32" s="356" t="n">
        <v>10161</v>
      </c>
      <c r="D32" s="323" t="n">
        <v>8924</v>
      </c>
      <c r="E32" s="323" t="n">
        <v>1006773</v>
      </c>
      <c r="F32" s="323" t="n">
        <v>3587754</v>
      </c>
      <c r="G32" s="357" t="n">
        <v>529329</v>
      </c>
      <c r="H32" s="357" t="n">
        <v>5619538.25</v>
      </c>
      <c r="I32" s="357" t="n">
        <v>693968</v>
      </c>
      <c r="J32" s="357" t="n">
        <v>750166.709727273</v>
      </c>
      <c r="K32" s="357" t="n">
        <v>10696119.5402727</v>
      </c>
      <c r="L32" s="325" t="n">
        <v>250</v>
      </c>
      <c r="M32" s="325" t="n">
        <v>250</v>
      </c>
      <c r="N32" s="325" t="n">
        <v>330</v>
      </c>
      <c r="O32" s="354"/>
      <c r="P32" s="291" t="n">
        <v>236004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236011</v>
      </c>
      <c r="B33" s="321" t="s">
        <v>723</v>
      </c>
      <c r="C33" s="356" t="n">
        <v>4571</v>
      </c>
      <c r="D33" s="323" t="n">
        <v>6427</v>
      </c>
      <c r="E33" s="323" t="n">
        <v>448175</v>
      </c>
      <c r="F33" s="323" t="n">
        <v>786780</v>
      </c>
      <c r="G33" s="357" t="n">
        <v>17403</v>
      </c>
      <c r="H33" s="357" t="n">
        <v>2311341.89</v>
      </c>
      <c r="I33" s="357" t="n">
        <v>58203</v>
      </c>
      <c r="J33" s="357" t="n">
        <v>164508.611818182</v>
      </c>
      <c r="K33" s="357" t="n">
        <v>3463821.27818182</v>
      </c>
      <c r="L33" s="325" t="n">
        <v>320</v>
      </c>
      <c r="M33" s="325" t="n">
        <v>300</v>
      </c>
      <c r="N33" s="325" t="n">
        <v>330</v>
      </c>
      <c r="O33" s="354"/>
      <c r="P33" s="291" t="n">
        <v>236011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236013</v>
      </c>
      <c r="B34" s="321" t="s">
        <v>724</v>
      </c>
      <c r="C34" s="356" t="n">
        <v>4278</v>
      </c>
      <c r="D34" s="323" t="n">
        <v>8590</v>
      </c>
      <c r="E34" s="323" t="n">
        <v>364701</v>
      </c>
      <c r="F34" s="323" t="n">
        <v>1654054</v>
      </c>
      <c r="G34" s="357" t="n">
        <v>21204</v>
      </c>
      <c r="H34" s="357" t="n">
        <v>2301922.78</v>
      </c>
      <c r="I34" s="357" t="n">
        <v>84761</v>
      </c>
      <c r="J34" s="357" t="n">
        <v>335675.705676471</v>
      </c>
      <c r="K34" s="357" t="n">
        <v>4099557.07432353</v>
      </c>
      <c r="L34" s="325" t="n">
        <v>330</v>
      </c>
      <c r="M34" s="325" t="n">
        <v>310</v>
      </c>
      <c r="N34" s="325" t="n">
        <v>340</v>
      </c>
      <c r="O34" s="354"/>
      <c r="P34" s="291" t="n">
        <v>236013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236019</v>
      </c>
      <c r="B35" s="321" t="s">
        <v>725</v>
      </c>
      <c r="C35" s="356" t="n">
        <v>3867</v>
      </c>
      <c r="D35" s="383" t="n">
        <v>6127</v>
      </c>
      <c r="E35" s="383" t="n">
        <v>397906</v>
      </c>
      <c r="F35" s="383" t="n">
        <v>494300</v>
      </c>
      <c r="G35" s="357" t="n">
        <v>12580</v>
      </c>
      <c r="H35" s="357" t="n">
        <v>2201452.4</v>
      </c>
      <c r="I35" s="357" t="n">
        <v>134187</v>
      </c>
      <c r="J35" s="357" t="n">
        <v>110021.611903226</v>
      </c>
      <c r="K35" s="357" t="n">
        <v>3136530.78809677</v>
      </c>
      <c r="L35" s="384" t="n">
        <v>275</v>
      </c>
      <c r="M35" s="384" t="n">
        <v>250</v>
      </c>
      <c r="N35" s="384" t="n">
        <v>310</v>
      </c>
      <c r="O35" s="354"/>
      <c r="P35" s="291" t="n">
        <v>236019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236025</v>
      </c>
      <c r="B36" s="321" t="s">
        <v>726</v>
      </c>
      <c r="C36" s="356" t="n">
        <v>5027</v>
      </c>
      <c r="D36" s="383" t="n">
        <v>10382</v>
      </c>
      <c r="E36" s="383" t="n">
        <v>745203</v>
      </c>
      <c r="F36" s="383" t="n">
        <v>2502187</v>
      </c>
      <c r="G36" s="357" t="n">
        <v>378359</v>
      </c>
      <c r="H36" s="357" t="n">
        <v>2923583.22</v>
      </c>
      <c r="I36" s="357" t="n">
        <v>87332</v>
      </c>
      <c r="J36" s="357" t="n">
        <v>507796.682588235</v>
      </c>
      <c r="K36" s="357" t="n">
        <v>6139249.53741176</v>
      </c>
      <c r="L36" s="384" t="n">
        <v>330</v>
      </c>
      <c r="M36" s="384" t="n">
        <v>330</v>
      </c>
      <c r="N36" s="384" t="n">
        <v>340</v>
      </c>
      <c r="O36" s="354"/>
      <c r="P36" s="291" t="n">
        <v>236025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236028</v>
      </c>
      <c r="B37" s="321" t="s">
        <v>727</v>
      </c>
      <c r="C37" s="356" t="n">
        <v>7264</v>
      </c>
      <c r="D37" s="383" t="n">
        <v>25631</v>
      </c>
      <c r="E37" s="383" t="n">
        <v>746919</v>
      </c>
      <c r="F37" s="383" t="n">
        <v>3063835</v>
      </c>
      <c r="G37" s="357" t="n">
        <v>18492</v>
      </c>
      <c r="H37" s="357" t="n">
        <v>3960207.24</v>
      </c>
      <c r="I37" s="357" t="n">
        <v>221586</v>
      </c>
      <c r="J37" s="357" t="n">
        <v>621778.240852941</v>
      </c>
      <c r="K37" s="357" t="n">
        <v>7414891.99914706</v>
      </c>
      <c r="L37" s="384" t="n">
        <v>320</v>
      </c>
      <c r="M37" s="384" t="n">
        <v>300</v>
      </c>
      <c r="N37" s="384" t="n">
        <v>340</v>
      </c>
      <c r="O37" s="354"/>
      <c r="P37" s="291" t="n">
        <v>236028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236030</v>
      </c>
      <c r="B38" s="321" t="s">
        <v>728</v>
      </c>
      <c r="C38" s="356" t="n">
        <v>5977</v>
      </c>
      <c r="D38" s="383" t="n">
        <v>4475</v>
      </c>
      <c r="E38" s="383" t="n">
        <v>620276</v>
      </c>
      <c r="F38" s="383" t="n">
        <v>1554067</v>
      </c>
      <c r="G38" s="357" t="n">
        <v>31692</v>
      </c>
      <c r="H38" s="357" t="n">
        <v>3061729.98</v>
      </c>
      <c r="I38" s="357" t="n">
        <v>286321</v>
      </c>
      <c r="J38" s="357" t="n">
        <v>345905.299193548</v>
      </c>
      <c r="K38" s="357" t="n">
        <v>5212655.68080645</v>
      </c>
      <c r="L38" s="384" t="n">
        <v>310</v>
      </c>
      <c r="M38" s="384" t="n">
        <v>310</v>
      </c>
      <c r="N38" s="384" t="n">
        <v>310</v>
      </c>
      <c r="O38" s="354"/>
      <c r="P38" s="291" t="n">
        <v>236030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236031</v>
      </c>
      <c r="B39" s="321" t="s">
        <v>729</v>
      </c>
      <c r="C39" s="356" t="n">
        <v>2966</v>
      </c>
      <c r="D39" s="383" t="n">
        <v>4045</v>
      </c>
      <c r="E39" s="383" t="n">
        <v>272138</v>
      </c>
      <c r="F39" s="383" t="n">
        <v>1028116</v>
      </c>
      <c r="G39" s="357" t="n">
        <v>10985</v>
      </c>
      <c r="H39" s="357" t="n">
        <v>1697530.69</v>
      </c>
      <c r="I39" s="357" t="n">
        <v>80176</v>
      </c>
      <c r="J39" s="357" t="n">
        <v>208647.0505</v>
      </c>
      <c r="K39" s="357" t="n">
        <v>2884343.6395</v>
      </c>
      <c r="L39" s="384" t="n">
        <v>320</v>
      </c>
      <c r="M39" s="384" t="n">
        <v>290</v>
      </c>
      <c r="N39" s="384" t="n">
        <v>340</v>
      </c>
      <c r="O39" s="354"/>
      <c r="P39" s="291" t="n">
        <v>23603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236033</v>
      </c>
      <c r="B40" s="321" t="s">
        <v>730</v>
      </c>
      <c r="C40" s="356" t="n">
        <v>7926</v>
      </c>
      <c r="D40" s="383" t="n">
        <v>22506</v>
      </c>
      <c r="E40" s="383" t="n">
        <v>695393</v>
      </c>
      <c r="F40" s="383" t="n">
        <v>3395783</v>
      </c>
      <c r="G40" s="357" t="n">
        <v>92649</v>
      </c>
      <c r="H40" s="357" t="n">
        <v>3836189.12</v>
      </c>
      <c r="I40" s="357" t="n">
        <v>482792</v>
      </c>
      <c r="J40" s="357" t="n">
        <v>710027.358818182</v>
      </c>
      <c r="K40" s="357" t="n">
        <v>7815284.76118182</v>
      </c>
      <c r="L40" s="384" t="n">
        <v>300</v>
      </c>
      <c r="M40" s="384" t="n">
        <v>280</v>
      </c>
      <c r="N40" s="384" t="n">
        <v>330</v>
      </c>
      <c r="O40" s="354"/>
      <c r="P40" s="291" t="n">
        <v>236033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236038</v>
      </c>
      <c r="B41" s="321" t="s">
        <v>731</v>
      </c>
      <c r="C41" s="356" t="n">
        <v>6353</v>
      </c>
      <c r="D41" s="383" t="n">
        <v>20197</v>
      </c>
      <c r="E41" s="383" t="n">
        <v>617271</v>
      </c>
      <c r="F41" s="383" t="n">
        <v>2404098</v>
      </c>
      <c r="G41" s="357" t="n">
        <v>56223</v>
      </c>
      <c r="H41" s="357" t="n">
        <v>3142315.6</v>
      </c>
      <c r="I41" s="357" t="n">
        <v>216824</v>
      </c>
      <c r="J41" s="357" t="n">
        <v>487890.487647059</v>
      </c>
      <c r="K41" s="357" t="n">
        <v>5969038.11235294</v>
      </c>
      <c r="L41" s="384" t="n">
        <v>320</v>
      </c>
      <c r="M41" s="384" t="n">
        <v>320</v>
      </c>
      <c r="N41" s="384" t="n">
        <v>340</v>
      </c>
      <c r="O41" s="354"/>
      <c r="P41" s="291" t="n">
        <v>236038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236039</v>
      </c>
      <c r="B42" s="321" t="s">
        <v>732</v>
      </c>
      <c r="C42" s="356" t="n">
        <v>2668</v>
      </c>
      <c r="D42" s="383" t="n">
        <v>9759</v>
      </c>
      <c r="E42" s="383" t="n">
        <v>325350</v>
      </c>
      <c r="F42" s="383" t="n">
        <v>1327758</v>
      </c>
      <c r="G42" s="357" t="n">
        <v>6800</v>
      </c>
      <c r="H42" s="357" t="n">
        <v>1819455.67</v>
      </c>
      <c r="I42" s="357" t="n">
        <v>159402</v>
      </c>
      <c r="J42" s="357" t="n">
        <v>300378.039311475</v>
      </c>
      <c r="K42" s="357" t="n">
        <v>3348146.63068853</v>
      </c>
      <c r="L42" s="384" t="n">
        <v>280</v>
      </c>
      <c r="M42" s="384" t="n">
        <v>260</v>
      </c>
      <c r="N42" s="384" t="n">
        <v>305</v>
      </c>
      <c r="O42" s="354"/>
      <c r="P42" s="291" t="n">
        <v>236039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236040</v>
      </c>
      <c r="B43" s="321" t="s">
        <v>733</v>
      </c>
      <c r="C43" s="356" t="n">
        <v>25117</v>
      </c>
      <c r="D43" s="383" t="n">
        <v>48937</v>
      </c>
      <c r="E43" s="383" t="n">
        <v>3521090</v>
      </c>
      <c r="F43" s="383" t="n">
        <v>8381814</v>
      </c>
      <c r="G43" s="357" t="n">
        <v>738439</v>
      </c>
      <c r="H43" s="357" t="n">
        <v>12241687.12</v>
      </c>
      <c r="I43" s="357" t="n">
        <v>1132534</v>
      </c>
      <c r="J43" s="357" t="n">
        <v>1652414.67768571</v>
      </c>
      <c r="K43" s="357" t="n">
        <v>24412086.4423143</v>
      </c>
      <c r="L43" s="384" t="n">
        <v>340</v>
      </c>
      <c r="M43" s="384" t="n">
        <v>390</v>
      </c>
      <c r="N43" s="384" t="n">
        <v>350</v>
      </c>
      <c r="O43" s="354"/>
      <c r="P43" s="291" t="n">
        <v>236040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236043</v>
      </c>
      <c r="B44" s="321" t="s">
        <v>734</v>
      </c>
      <c r="C44" s="356" t="n">
        <v>7632</v>
      </c>
      <c r="D44" s="383" t="n">
        <v>30079</v>
      </c>
      <c r="E44" s="383" t="n">
        <v>865867</v>
      </c>
      <c r="F44" s="383" t="n">
        <v>2851868</v>
      </c>
      <c r="G44" s="357" t="n">
        <v>51871</v>
      </c>
      <c r="H44" s="357" t="n">
        <v>3887994.15</v>
      </c>
      <c r="I44" s="357" t="n">
        <v>206871</v>
      </c>
      <c r="J44" s="357" t="n">
        <v>578761.439676471</v>
      </c>
      <c r="K44" s="357" t="n">
        <v>7315788.71032353</v>
      </c>
      <c r="L44" s="384" t="n">
        <v>700</v>
      </c>
      <c r="M44" s="384" t="n">
        <v>360</v>
      </c>
      <c r="N44" s="384" t="n">
        <v>340</v>
      </c>
      <c r="O44" s="354"/>
      <c r="P44" s="291" t="n">
        <v>236043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236044</v>
      </c>
      <c r="B45" s="321" t="s">
        <v>735</v>
      </c>
      <c r="C45" s="356" t="n">
        <v>5220</v>
      </c>
      <c r="D45" s="383" t="n">
        <v>17887</v>
      </c>
      <c r="E45" s="383" t="n">
        <v>584777</v>
      </c>
      <c r="F45" s="383" t="n">
        <v>1630672</v>
      </c>
      <c r="G45" s="357" t="n">
        <v>24718</v>
      </c>
      <c r="H45" s="357" t="n">
        <v>2990563.46</v>
      </c>
      <c r="I45" s="357" t="n">
        <v>153644</v>
      </c>
      <c r="J45" s="357" t="n">
        <v>330930.418411765</v>
      </c>
      <c r="K45" s="357" t="n">
        <v>5071331.04158824</v>
      </c>
      <c r="L45" s="384" t="n">
        <v>330</v>
      </c>
      <c r="M45" s="384" t="n">
        <v>330</v>
      </c>
      <c r="N45" s="384" t="n">
        <v>340</v>
      </c>
      <c r="O45" s="354"/>
      <c r="P45" s="291" t="n">
        <v>236044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236046</v>
      </c>
      <c r="B46" s="321" t="s">
        <v>736</v>
      </c>
      <c r="C46" s="356" t="n">
        <v>11834</v>
      </c>
      <c r="D46" s="383" t="n">
        <v>14695</v>
      </c>
      <c r="E46" s="383" t="n">
        <v>1032413</v>
      </c>
      <c r="F46" s="383" t="n">
        <v>3964492</v>
      </c>
      <c r="G46" s="357" t="n">
        <v>175385</v>
      </c>
      <c r="H46" s="357" t="n">
        <v>6339575.95</v>
      </c>
      <c r="I46" s="357" t="n">
        <v>490508</v>
      </c>
      <c r="J46" s="357" t="n">
        <v>854843.489625</v>
      </c>
      <c r="K46" s="357" t="n">
        <v>11162225.460375</v>
      </c>
      <c r="L46" s="384" t="n">
        <v>280</v>
      </c>
      <c r="M46" s="384" t="n">
        <v>280</v>
      </c>
      <c r="N46" s="384" t="n">
        <v>320</v>
      </c>
      <c r="O46" s="354"/>
      <c r="P46" s="291" t="n">
        <v>236046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236050</v>
      </c>
      <c r="B47" s="321" t="s">
        <v>737</v>
      </c>
      <c r="C47" s="356" t="n">
        <v>4664</v>
      </c>
      <c r="D47" s="383" t="n">
        <v>14479</v>
      </c>
      <c r="E47" s="383" t="n">
        <v>505965</v>
      </c>
      <c r="F47" s="383" t="n">
        <v>3013886</v>
      </c>
      <c r="G47" s="357" t="n">
        <v>16878</v>
      </c>
      <c r="H47" s="357" t="n">
        <v>2486641.75</v>
      </c>
      <c r="I47" s="357" t="n">
        <v>143132</v>
      </c>
      <c r="J47" s="357" t="n">
        <v>630176.23</v>
      </c>
      <c r="K47" s="357" t="n">
        <v>5550805.52</v>
      </c>
      <c r="L47" s="384" t="n">
        <v>330</v>
      </c>
      <c r="M47" s="384" t="n">
        <v>330</v>
      </c>
      <c r="N47" s="384" t="n">
        <v>330</v>
      </c>
      <c r="O47" s="354"/>
      <c r="P47" s="291" t="n">
        <v>236050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236061</v>
      </c>
      <c r="B48" s="321" t="s">
        <v>738</v>
      </c>
      <c r="C48" s="356" t="n">
        <v>2765</v>
      </c>
      <c r="D48" s="383" t="n">
        <v>13795</v>
      </c>
      <c r="E48" s="383" t="n">
        <v>305197</v>
      </c>
      <c r="F48" s="383" t="n">
        <v>540791</v>
      </c>
      <c r="G48" s="357" t="n">
        <v>25168</v>
      </c>
      <c r="H48" s="357" t="n">
        <v>1455773.84</v>
      </c>
      <c r="I48" s="357" t="n">
        <v>92701</v>
      </c>
      <c r="J48" s="357" t="n">
        <v>109748.809676471</v>
      </c>
      <c r="K48" s="357" t="n">
        <v>2323677.03032353</v>
      </c>
      <c r="L48" s="384" t="n">
        <v>320</v>
      </c>
      <c r="M48" s="384" t="n">
        <v>310</v>
      </c>
      <c r="N48" s="384" t="n">
        <v>340</v>
      </c>
      <c r="O48" s="354"/>
      <c r="P48" s="291" t="n">
        <v>236061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236062</v>
      </c>
      <c r="B49" s="321" t="s">
        <v>739</v>
      </c>
      <c r="C49" s="356" t="n">
        <v>5141</v>
      </c>
      <c r="D49" s="383" t="n">
        <v>14454</v>
      </c>
      <c r="E49" s="383" t="n">
        <v>611954</v>
      </c>
      <c r="F49" s="383" t="n">
        <v>1444056</v>
      </c>
      <c r="G49" s="357" t="n">
        <v>22068</v>
      </c>
      <c r="H49" s="357" t="n">
        <v>3438493.89</v>
      </c>
      <c r="I49" s="357" t="n">
        <v>110760</v>
      </c>
      <c r="J49" s="357" t="n">
        <v>293058.510823529</v>
      </c>
      <c r="K49" s="357" t="n">
        <v>5348727.37917647</v>
      </c>
      <c r="L49" s="384" t="n">
        <v>400</v>
      </c>
      <c r="M49" s="384" t="n">
        <v>330</v>
      </c>
      <c r="N49" s="384" t="n">
        <v>340</v>
      </c>
      <c r="O49" s="354"/>
      <c r="P49" s="291" t="n">
        <v>236062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236065</v>
      </c>
      <c r="B50" s="321" t="s">
        <v>740</v>
      </c>
      <c r="C50" s="356" t="n">
        <v>6547</v>
      </c>
      <c r="D50" s="383" t="n">
        <v>24064</v>
      </c>
      <c r="E50" s="383" t="n">
        <v>712788</v>
      </c>
      <c r="F50" s="383" t="n">
        <v>1247330</v>
      </c>
      <c r="G50" s="357" t="n">
        <v>25690</v>
      </c>
      <c r="H50" s="357" t="n">
        <v>3672924.77</v>
      </c>
      <c r="I50" s="357" t="n">
        <v>159235</v>
      </c>
      <c r="J50" s="357" t="n">
        <v>260805.434454545</v>
      </c>
      <c r="K50" s="357" t="n">
        <v>5581226.33554545</v>
      </c>
      <c r="L50" s="384" t="n">
        <v>350</v>
      </c>
      <c r="M50" s="384" t="n">
        <v>350</v>
      </c>
      <c r="N50" s="384" t="n">
        <v>330</v>
      </c>
      <c r="O50" s="354"/>
      <c r="P50" s="291" t="n">
        <v>236065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236067</v>
      </c>
      <c r="B51" s="321" t="s">
        <v>741</v>
      </c>
      <c r="C51" s="356" t="n">
        <v>2679</v>
      </c>
      <c r="D51" s="383" t="n">
        <v>2109</v>
      </c>
      <c r="E51" s="383" t="n">
        <v>333250</v>
      </c>
      <c r="F51" s="383" t="n">
        <v>1440416</v>
      </c>
      <c r="G51" s="357" t="n">
        <v>7292</v>
      </c>
      <c r="H51" s="357" t="n">
        <v>1758754.81</v>
      </c>
      <c r="I51" s="357" t="n">
        <v>73467</v>
      </c>
      <c r="J51" s="357" t="n">
        <v>310589.74378125</v>
      </c>
      <c r="K51" s="357" t="n">
        <v>3304699.06621875</v>
      </c>
      <c r="L51" s="384" t="n">
        <v>300</v>
      </c>
      <c r="M51" s="384" t="n">
        <v>260</v>
      </c>
      <c r="N51" s="384" t="n">
        <v>320</v>
      </c>
      <c r="O51" s="354"/>
      <c r="P51" s="291" t="n">
        <v>236067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236068</v>
      </c>
      <c r="B52" s="321" t="s">
        <v>742</v>
      </c>
      <c r="C52" s="356" t="n">
        <v>3018</v>
      </c>
      <c r="D52" s="383" t="n">
        <v>7314</v>
      </c>
      <c r="E52" s="383" t="n">
        <v>281750</v>
      </c>
      <c r="F52" s="383" t="n">
        <v>1054032</v>
      </c>
      <c r="G52" s="357" t="n">
        <v>8688</v>
      </c>
      <c r="H52" s="357" t="n">
        <v>1436935.66</v>
      </c>
      <c r="I52" s="357" t="n">
        <v>76319</v>
      </c>
      <c r="J52" s="357" t="n">
        <v>220388.424272727</v>
      </c>
      <c r="K52" s="357" t="n">
        <v>2644650.23572727</v>
      </c>
      <c r="L52" s="384" t="n">
        <v>350</v>
      </c>
      <c r="M52" s="384" t="n">
        <v>290</v>
      </c>
      <c r="N52" s="384" t="n">
        <v>330</v>
      </c>
      <c r="O52" s="354"/>
      <c r="P52" s="291" t="n">
        <v>236068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236070</v>
      </c>
      <c r="B53" s="321" t="s">
        <v>743</v>
      </c>
      <c r="C53" s="356" t="n">
        <v>9079</v>
      </c>
      <c r="D53" s="383" t="n">
        <v>18729</v>
      </c>
      <c r="E53" s="383" t="n">
        <v>823937</v>
      </c>
      <c r="F53" s="383" t="n">
        <v>3309250</v>
      </c>
      <c r="G53" s="357" t="n">
        <v>34470</v>
      </c>
      <c r="H53" s="357" t="n">
        <v>4898454.01</v>
      </c>
      <c r="I53" s="357" t="n">
        <v>272902</v>
      </c>
      <c r="J53" s="357" t="n">
        <v>691934.258727273</v>
      </c>
      <c r="K53" s="357" t="n">
        <v>8665807.75127273</v>
      </c>
      <c r="L53" s="384" t="n">
        <v>310</v>
      </c>
      <c r="M53" s="384" t="n">
        <v>270</v>
      </c>
      <c r="N53" s="384" t="n">
        <v>330</v>
      </c>
      <c r="O53" s="354"/>
      <c r="P53" s="291" t="n">
        <v>236070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236071</v>
      </c>
      <c r="B54" s="321" t="s">
        <v>744</v>
      </c>
      <c r="C54" s="356" t="n">
        <v>11686</v>
      </c>
      <c r="D54" s="383" t="n">
        <v>20314</v>
      </c>
      <c r="E54" s="383" t="n">
        <v>1232226</v>
      </c>
      <c r="F54" s="383" t="n">
        <v>4687033</v>
      </c>
      <c r="G54" s="357" t="n">
        <v>145539</v>
      </c>
      <c r="H54" s="357" t="n">
        <v>5937171.16</v>
      </c>
      <c r="I54" s="357" t="n">
        <v>363222</v>
      </c>
      <c r="J54" s="357" t="n">
        <v>951191.9725</v>
      </c>
      <c r="K54" s="357" t="n">
        <v>11434313.1875</v>
      </c>
      <c r="L54" s="384" t="n">
        <v>320</v>
      </c>
      <c r="M54" s="384" t="n">
        <v>300</v>
      </c>
      <c r="N54" s="384" t="n">
        <v>340</v>
      </c>
      <c r="O54" s="354"/>
      <c r="P54" s="291" t="n">
        <v>236071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236072</v>
      </c>
      <c r="B55" s="321" t="s">
        <v>745</v>
      </c>
      <c r="C55" s="356" t="n">
        <v>10781</v>
      </c>
      <c r="D55" s="383" t="n">
        <v>22292</v>
      </c>
      <c r="E55" s="383" t="n">
        <v>978143</v>
      </c>
      <c r="F55" s="383" t="n">
        <v>2983647</v>
      </c>
      <c r="G55" s="357" t="n">
        <v>51684</v>
      </c>
      <c r="H55" s="357" t="n">
        <v>5673436.43</v>
      </c>
      <c r="I55" s="357" t="n">
        <v>388135</v>
      </c>
      <c r="J55" s="357" t="n">
        <v>623853.559818182</v>
      </c>
      <c r="K55" s="357" t="n">
        <v>9473483.87018182</v>
      </c>
      <c r="L55" s="384" t="n">
        <v>325</v>
      </c>
      <c r="M55" s="384" t="n">
        <v>300</v>
      </c>
      <c r="N55" s="384" t="n">
        <v>330</v>
      </c>
      <c r="O55" s="354"/>
      <c r="P55" s="291" t="n">
        <v>236072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236073</v>
      </c>
      <c r="B56" s="321" t="s">
        <v>746</v>
      </c>
      <c r="C56" s="356" t="n">
        <v>6577</v>
      </c>
      <c r="D56" s="383" t="n">
        <v>21018</v>
      </c>
      <c r="E56" s="383" t="n">
        <v>602183</v>
      </c>
      <c r="F56" s="383" t="n">
        <v>1834128</v>
      </c>
      <c r="G56" s="357" t="n">
        <v>34143</v>
      </c>
      <c r="H56" s="357" t="n">
        <v>3976429</v>
      </c>
      <c r="I56" s="357" t="n">
        <v>135137</v>
      </c>
      <c r="J56" s="357" t="n">
        <v>372220.130676471</v>
      </c>
      <c r="K56" s="357" t="n">
        <v>6230817.86932353</v>
      </c>
      <c r="L56" s="384" t="n">
        <v>320</v>
      </c>
      <c r="M56" s="384" t="n">
        <v>300</v>
      </c>
      <c r="N56" s="384" t="n">
        <v>340</v>
      </c>
      <c r="O56" s="354"/>
      <c r="P56" s="291" t="n">
        <v>236073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236074</v>
      </c>
      <c r="B57" s="321" t="s">
        <v>747</v>
      </c>
      <c r="C57" s="356" t="n">
        <v>6272</v>
      </c>
      <c r="D57" s="383" t="n">
        <v>5865</v>
      </c>
      <c r="E57" s="383" t="n">
        <v>612820</v>
      </c>
      <c r="F57" s="383" t="n">
        <v>916580</v>
      </c>
      <c r="G57" s="357" t="n">
        <v>18234</v>
      </c>
      <c r="H57" s="357" t="n">
        <v>3346919.34</v>
      </c>
      <c r="I57" s="357" t="n">
        <v>75983</v>
      </c>
      <c r="J57" s="357" t="n">
        <v>191648.592181818</v>
      </c>
      <c r="K57" s="357" t="n">
        <v>4784752.74781818</v>
      </c>
      <c r="L57" s="384" t="n">
        <v>320</v>
      </c>
      <c r="M57" s="384" t="n">
        <v>310</v>
      </c>
      <c r="N57" s="384" t="n">
        <v>330</v>
      </c>
      <c r="O57" s="354"/>
      <c r="P57" s="291" t="n">
        <v>236074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236075</v>
      </c>
      <c r="B58" s="321" t="s">
        <v>748</v>
      </c>
      <c r="C58" s="356" t="n">
        <v>3383</v>
      </c>
      <c r="D58" s="383" t="n">
        <v>12728</v>
      </c>
      <c r="E58" s="383" t="n">
        <v>345914</v>
      </c>
      <c r="F58" s="383" t="n">
        <v>2922884</v>
      </c>
      <c r="G58" s="357" t="n">
        <v>17860</v>
      </c>
      <c r="H58" s="357" t="n">
        <v>1834630.9</v>
      </c>
      <c r="I58" s="357" t="n">
        <v>107517</v>
      </c>
      <c r="J58" s="357" t="n">
        <v>611148.472727273</v>
      </c>
      <c r="K58" s="357" t="n">
        <v>4630385.42727273</v>
      </c>
      <c r="L58" s="384" t="n">
        <v>300</v>
      </c>
      <c r="M58" s="384" t="n">
        <v>310</v>
      </c>
      <c r="N58" s="384" t="n">
        <v>330</v>
      </c>
      <c r="O58" s="354"/>
      <c r="P58" s="291" t="n">
        <v>236075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236076</v>
      </c>
      <c r="B59" s="321" t="s">
        <v>749</v>
      </c>
      <c r="C59" s="356" t="n">
        <v>9807</v>
      </c>
      <c r="D59" s="383" t="n">
        <v>34571</v>
      </c>
      <c r="E59" s="383" t="n">
        <v>1057283</v>
      </c>
      <c r="F59" s="383" t="n">
        <v>5521023</v>
      </c>
      <c r="G59" s="357" t="n">
        <v>50488</v>
      </c>
      <c r="H59" s="357" t="n">
        <v>5488194.17</v>
      </c>
      <c r="I59" s="357" t="n">
        <v>445947</v>
      </c>
      <c r="J59" s="357" t="n">
        <v>1120442.90673529</v>
      </c>
      <c r="K59" s="357" t="n">
        <v>11477063.2632647</v>
      </c>
      <c r="L59" s="384" t="n">
        <v>320</v>
      </c>
      <c r="M59" s="384" t="n">
        <v>300</v>
      </c>
      <c r="N59" s="384" t="n">
        <v>340</v>
      </c>
      <c r="O59" s="354"/>
      <c r="P59" s="291" t="n">
        <v>236076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407"/>
      <c r="I62" s="292"/>
      <c r="J62" s="292"/>
    </row>
    <row r="63" customFormat="false" ht="14.25" hidden="false" customHeight="true" outlineLevel="0" collapsed="false">
      <c r="H63" s="292"/>
      <c r="I63" s="292"/>
      <c r="J63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:N5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298" t="s">
        <v>174</v>
      </c>
      <c r="M3" s="298"/>
      <c r="N3" s="298"/>
      <c r="O3" s="408" t="s">
        <v>170</v>
      </c>
      <c r="P3" s="408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6" t="s">
        <v>4</v>
      </c>
      <c r="O4" s="408"/>
      <c r="P4" s="408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6"/>
      <c r="O5" s="408"/>
      <c r="P5" s="408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13" t="s">
        <v>56</v>
      </c>
      <c r="M6" s="313"/>
      <c r="N6" s="313"/>
      <c r="O6" s="408"/>
      <c r="P6" s="408"/>
    </row>
    <row r="7" customFormat="false" ht="21" hidden="false" customHeight="true" outlineLevel="0" collapsed="false">
      <c r="A7" s="405" t="n">
        <v>237</v>
      </c>
      <c r="B7" s="374" t="s">
        <v>750</v>
      </c>
      <c r="C7" s="361" t="n">
        <v>114844</v>
      </c>
      <c r="D7" s="362" t="n">
        <v>1058983</v>
      </c>
      <c r="E7" s="362" t="n">
        <v>16826055</v>
      </c>
      <c r="F7" s="362" t="n">
        <v>51395020</v>
      </c>
      <c r="G7" s="324" t="n">
        <v>2517145</v>
      </c>
      <c r="H7" s="357" t="n">
        <v>55907053.49</v>
      </c>
      <c r="I7" s="357" t="n">
        <v>5298467</v>
      </c>
      <c r="J7" s="357" t="n">
        <v>10235402.2827032</v>
      </c>
      <c r="K7" s="357" t="n">
        <v>122767321.207297</v>
      </c>
      <c r="L7" s="363" t="n">
        <v>484.391797375668</v>
      </c>
      <c r="M7" s="363" t="n">
        <v>365.425702249945</v>
      </c>
      <c r="N7" s="363" t="n">
        <v>345.917412834138</v>
      </c>
      <c r="O7" s="409"/>
      <c r="P7" s="410" t="n">
        <v>237</v>
      </c>
      <c r="R7" s="364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1.85" hidden="false" customHeight="true" outlineLevel="0" collapsed="false">
      <c r="A8" s="291" t="n">
        <v>237002</v>
      </c>
      <c r="B8" s="321" t="s">
        <v>751</v>
      </c>
      <c r="C8" s="356" t="n">
        <v>6335</v>
      </c>
      <c r="D8" s="323" t="n">
        <v>76462</v>
      </c>
      <c r="E8" s="323" t="n">
        <v>980249</v>
      </c>
      <c r="F8" s="323" t="n">
        <v>2877079</v>
      </c>
      <c r="G8" s="357" t="n">
        <v>132811</v>
      </c>
      <c r="H8" s="357" t="n">
        <v>3048124.61</v>
      </c>
      <c r="I8" s="357" t="n">
        <v>336696</v>
      </c>
      <c r="J8" s="357" t="n">
        <v>567195.586114286</v>
      </c>
      <c r="K8" s="357" t="n">
        <v>6884226.02388571</v>
      </c>
      <c r="L8" s="384" t="n">
        <v>470</v>
      </c>
      <c r="M8" s="384" t="n">
        <v>380</v>
      </c>
      <c r="N8" s="384" t="n">
        <v>350</v>
      </c>
      <c r="O8" s="361"/>
      <c r="P8" s="411" t="n">
        <v>237002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237004</v>
      </c>
      <c r="B9" s="321" t="s">
        <v>752</v>
      </c>
      <c r="C9" s="356" t="n">
        <v>14472</v>
      </c>
      <c r="D9" s="323" t="n">
        <v>315083</v>
      </c>
      <c r="E9" s="323" t="n">
        <v>2173468</v>
      </c>
      <c r="F9" s="323" t="n">
        <v>4725796</v>
      </c>
      <c r="G9" s="357" t="n">
        <v>408825</v>
      </c>
      <c r="H9" s="357" t="n">
        <v>6096772.53</v>
      </c>
      <c r="I9" s="357" t="n">
        <v>605237</v>
      </c>
      <c r="J9" s="357" t="n">
        <v>931659.388</v>
      </c>
      <c r="K9" s="357" t="n">
        <v>13393522.142</v>
      </c>
      <c r="L9" s="384" t="n">
        <v>870</v>
      </c>
      <c r="M9" s="384" t="n">
        <v>350</v>
      </c>
      <c r="N9" s="384" t="n">
        <v>350</v>
      </c>
      <c r="O9" s="361"/>
      <c r="P9" s="411" t="n">
        <v>237004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237019</v>
      </c>
      <c r="B10" s="321" t="s">
        <v>753</v>
      </c>
      <c r="C10" s="356" t="n">
        <v>7852</v>
      </c>
      <c r="D10" s="323" t="n">
        <v>27928</v>
      </c>
      <c r="E10" s="323" t="n">
        <v>1189297</v>
      </c>
      <c r="F10" s="323" t="n">
        <v>3605431</v>
      </c>
      <c r="G10" s="357" t="n">
        <v>246414</v>
      </c>
      <c r="H10" s="357" t="n">
        <v>3973812.6</v>
      </c>
      <c r="I10" s="357" t="n">
        <v>396857</v>
      </c>
      <c r="J10" s="357" t="n">
        <v>721086.26</v>
      </c>
      <c r="K10" s="357" t="n">
        <v>8718653.34</v>
      </c>
      <c r="L10" s="384" t="n">
        <v>360</v>
      </c>
      <c r="M10" s="384" t="n">
        <v>360</v>
      </c>
      <c r="N10" s="384" t="n">
        <v>345</v>
      </c>
      <c r="O10" s="361"/>
      <c r="P10" s="411" t="n">
        <v>237019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237024</v>
      </c>
      <c r="B11" s="321" t="s">
        <v>754</v>
      </c>
      <c r="C11" s="356" t="n">
        <v>3890</v>
      </c>
      <c r="D11" s="323" t="n">
        <v>14290</v>
      </c>
      <c r="E11" s="323" t="n">
        <v>511957</v>
      </c>
      <c r="F11" s="323" t="n">
        <v>2497853</v>
      </c>
      <c r="G11" s="357" t="n">
        <v>14140</v>
      </c>
      <c r="H11" s="357" t="n">
        <v>2043420.89</v>
      </c>
      <c r="I11" s="357" t="n">
        <v>154035</v>
      </c>
      <c r="J11" s="357" t="n">
        <v>522278.417727273</v>
      </c>
      <c r="K11" s="357" t="n">
        <v>4713417.47227273</v>
      </c>
      <c r="L11" s="384" t="n">
        <v>390</v>
      </c>
      <c r="M11" s="384" t="n">
        <v>300</v>
      </c>
      <c r="N11" s="384" t="n">
        <v>330</v>
      </c>
      <c r="O11" s="361"/>
      <c r="P11" s="411" t="n">
        <v>237024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237027</v>
      </c>
      <c r="B12" s="321" t="s">
        <v>755</v>
      </c>
      <c r="C12" s="356" t="n">
        <v>5489</v>
      </c>
      <c r="D12" s="383" t="n">
        <v>47135</v>
      </c>
      <c r="E12" s="383" t="n">
        <v>578028</v>
      </c>
      <c r="F12" s="383" t="n">
        <v>1179122</v>
      </c>
      <c r="G12" s="357" t="n">
        <v>37807</v>
      </c>
      <c r="H12" s="357" t="n">
        <v>2858172.82</v>
      </c>
      <c r="I12" s="357" t="n">
        <v>75144</v>
      </c>
      <c r="J12" s="357" t="n">
        <v>239292.474882353</v>
      </c>
      <c r="K12" s="357" t="n">
        <v>4536116.34511765</v>
      </c>
      <c r="L12" s="384" t="n">
        <v>350</v>
      </c>
      <c r="M12" s="384" t="n">
        <v>350</v>
      </c>
      <c r="N12" s="384" t="n">
        <v>340</v>
      </c>
      <c r="O12" s="361"/>
      <c r="P12" s="411" t="n">
        <v>237027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237028</v>
      </c>
      <c r="B13" s="321" t="s">
        <v>756</v>
      </c>
      <c r="C13" s="356" t="n">
        <v>22263</v>
      </c>
      <c r="D13" s="383" t="n">
        <v>69000</v>
      </c>
      <c r="E13" s="383" t="n">
        <v>3854616</v>
      </c>
      <c r="F13" s="383" t="n">
        <v>6227835</v>
      </c>
      <c r="G13" s="357" t="n">
        <v>603471</v>
      </c>
      <c r="H13" s="357" t="n">
        <v>10038141.57</v>
      </c>
      <c r="I13" s="357" t="n">
        <v>1078021</v>
      </c>
      <c r="J13" s="357" t="n">
        <v>1245566.984</v>
      </c>
      <c r="K13" s="357" t="n">
        <v>20625517.586</v>
      </c>
      <c r="L13" s="384" t="n">
        <v>320</v>
      </c>
      <c r="M13" s="384" t="n">
        <v>380</v>
      </c>
      <c r="N13" s="384" t="n">
        <v>345</v>
      </c>
      <c r="O13" s="361"/>
      <c r="P13" s="411" t="n">
        <v>237028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237030</v>
      </c>
      <c r="B14" s="321" t="s">
        <v>757</v>
      </c>
      <c r="C14" s="356" t="n">
        <v>2313</v>
      </c>
      <c r="D14" s="383" t="n">
        <v>17062</v>
      </c>
      <c r="E14" s="383" t="n">
        <v>280428</v>
      </c>
      <c r="F14" s="383" t="n">
        <v>4638670</v>
      </c>
      <c r="G14" s="357" t="n">
        <v>9370</v>
      </c>
      <c r="H14" s="357" t="n">
        <v>1287799.94</v>
      </c>
      <c r="I14" s="357" t="n">
        <v>159962</v>
      </c>
      <c r="J14" s="357" t="n">
        <v>941377.125705882</v>
      </c>
      <c r="K14" s="357" t="n">
        <v>5451914.81429412</v>
      </c>
      <c r="L14" s="384" t="n">
        <v>320</v>
      </c>
      <c r="M14" s="384" t="n">
        <v>300</v>
      </c>
      <c r="N14" s="384" t="n">
        <v>340</v>
      </c>
      <c r="O14" s="361"/>
      <c r="P14" s="411" t="n">
        <v>237030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237032</v>
      </c>
      <c r="B15" s="321" t="s">
        <v>758</v>
      </c>
      <c r="C15" s="356" t="n">
        <v>631</v>
      </c>
      <c r="D15" s="383" t="n">
        <v>12783</v>
      </c>
      <c r="E15" s="383" t="n">
        <v>48155</v>
      </c>
      <c r="F15" s="383" t="n">
        <v>48752</v>
      </c>
      <c r="G15" s="357" t="n">
        <v>5413</v>
      </c>
      <c r="H15" s="357" t="n">
        <v>302457.67</v>
      </c>
      <c r="I15" s="357" t="n">
        <v>5535</v>
      </c>
      <c r="J15" s="357" t="n">
        <v>10193.69</v>
      </c>
      <c r="K15" s="357" t="n">
        <v>412901.98</v>
      </c>
      <c r="L15" s="384" t="n">
        <v>400</v>
      </c>
      <c r="M15" s="384" t="n">
        <v>280</v>
      </c>
      <c r="N15" s="384" t="n">
        <v>330</v>
      </c>
      <c r="O15" s="361"/>
      <c r="P15" s="411" t="n">
        <v>237032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237040</v>
      </c>
      <c r="B16" s="321" t="s">
        <v>759</v>
      </c>
      <c r="C16" s="356" t="n">
        <v>24281</v>
      </c>
      <c r="D16" s="383" t="n">
        <v>134537</v>
      </c>
      <c r="E16" s="383" t="n">
        <v>3058911</v>
      </c>
      <c r="F16" s="383" t="n">
        <v>6354959</v>
      </c>
      <c r="G16" s="357" t="n">
        <v>676493</v>
      </c>
      <c r="H16" s="357" t="n">
        <v>12919862.15</v>
      </c>
      <c r="I16" s="357" t="n">
        <v>924992</v>
      </c>
      <c r="J16" s="357" t="n">
        <v>1185528.66383784</v>
      </c>
      <c r="K16" s="357" t="n">
        <v>22884225.4861622</v>
      </c>
      <c r="L16" s="384" t="n">
        <v>410</v>
      </c>
      <c r="M16" s="384" t="n">
        <v>390</v>
      </c>
      <c r="N16" s="384" t="n">
        <v>370</v>
      </c>
      <c r="O16" s="361"/>
      <c r="P16" s="411" t="n">
        <v>237040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237045</v>
      </c>
      <c r="B17" s="321" t="s">
        <v>760</v>
      </c>
      <c r="C17" s="356" t="n">
        <v>7390</v>
      </c>
      <c r="D17" s="383" t="n">
        <v>74753</v>
      </c>
      <c r="E17" s="383" t="n">
        <v>1323912</v>
      </c>
      <c r="F17" s="383" t="n">
        <v>7614872</v>
      </c>
      <c r="G17" s="357" t="n">
        <v>156667</v>
      </c>
      <c r="H17" s="357" t="n">
        <v>3862353.28</v>
      </c>
      <c r="I17" s="357" t="n">
        <v>641189</v>
      </c>
      <c r="J17" s="357" t="n">
        <v>1545370.94858824</v>
      </c>
      <c r="K17" s="357" t="n">
        <v>12128375.3314118</v>
      </c>
      <c r="L17" s="384" t="n">
        <v>330</v>
      </c>
      <c r="M17" s="384" t="n">
        <v>400</v>
      </c>
      <c r="N17" s="384" t="n">
        <v>340</v>
      </c>
      <c r="O17" s="361"/>
      <c r="P17" s="411" t="n">
        <v>237045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327" t="n">
        <v>237054</v>
      </c>
      <c r="B18" s="321" t="s">
        <v>761</v>
      </c>
      <c r="C18" s="356" t="n">
        <v>7075</v>
      </c>
      <c r="D18" s="383" t="n">
        <v>47753</v>
      </c>
      <c r="E18" s="383" t="n">
        <v>967969</v>
      </c>
      <c r="F18" s="383" t="n">
        <v>4015229</v>
      </c>
      <c r="G18" s="357" t="n">
        <v>126407</v>
      </c>
      <c r="H18" s="357" t="n">
        <v>3065392.97</v>
      </c>
      <c r="I18" s="357" t="n">
        <v>272957</v>
      </c>
      <c r="J18" s="357" t="n">
        <v>803045.8</v>
      </c>
      <c r="K18" s="357" t="n">
        <v>7692662.17</v>
      </c>
      <c r="L18" s="384" t="n">
        <v>400</v>
      </c>
      <c r="M18" s="384" t="n">
        <v>340</v>
      </c>
      <c r="N18" s="384" t="n">
        <v>345</v>
      </c>
      <c r="O18" s="361"/>
      <c r="P18" s="412" t="n">
        <v>237054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237061</v>
      </c>
      <c r="B19" s="321" t="s">
        <v>762</v>
      </c>
      <c r="C19" s="356" t="n">
        <v>2608</v>
      </c>
      <c r="D19" s="383" t="n">
        <v>23569</v>
      </c>
      <c r="E19" s="383" t="n">
        <v>308526</v>
      </c>
      <c r="F19" s="383" t="n">
        <v>3641087</v>
      </c>
      <c r="G19" s="357" t="n">
        <v>9237</v>
      </c>
      <c r="H19" s="357" t="n">
        <v>1333848.88</v>
      </c>
      <c r="I19" s="357" t="n">
        <v>226608</v>
      </c>
      <c r="J19" s="357" t="n">
        <v>722168.681529412</v>
      </c>
      <c r="K19" s="357" t="n">
        <v>4820707.19847059</v>
      </c>
      <c r="L19" s="384" t="n">
        <v>320</v>
      </c>
      <c r="M19" s="384" t="n">
        <v>300</v>
      </c>
      <c r="N19" s="384" t="n">
        <v>340</v>
      </c>
      <c r="O19" s="361"/>
      <c r="P19" s="411" t="n">
        <v>23706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237072</v>
      </c>
      <c r="B20" s="321" t="s">
        <v>763</v>
      </c>
      <c r="C20" s="356" t="n">
        <v>234</v>
      </c>
      <c r="D20" s="383" t="n">
        <v>4252</v>
      </c>
      <c r="E20" s="383" t="n">
        <v>16935</v>
      </c>
      <c r="F20" s="383" t="n">
        <v>7294</v>
      </c>
      <c r="G20" s="357" t="n">
        <v>794</v>
      </c>
      <c r="H20" s="357" t="n">
        <v>77445.9</v>
      </c>
      <c r="I20" s="357" t="n">
        <v>2125</v>
      </c>
      <c r="J20" s="357" t="n">
        <v>1437.98285714286</v>
      </c>
      <c r="K20" s="357" t="n">
        <v>107407.917142857</v>
      </c>
      <c r="L20" s="384" t="n">
        <v>350</v>
      </c>
      <c r="M20" s="384" t="n">
        <v>330</v>
      </c>
      <c r="N20" s="384" t="n">
        <v>350</v>
      </c>
      <c r="O20" s="361"/>
      <c r="P20" s="411" t="n">
        <v>237072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237073</v>
      </c>
      <c r="B21" s="321" t="s">
        <v>764</v>
      </c>
      <c r="C21" s="356" t="n">
        <v>2141</v>
      </c>
      <c r="D21" s="383" t="n">
        <v>87857</v>
      </c>
      <c r="E21" s="383" t="n">
        <v>240536</v>
      </c>
      <c r="F21" s="383" t="n">
        <v>226821</v>
      </c>
      <c r="G21" s="357" t="n">
        <v>35596</v>
      </c>
      <c r="H21" s="357" t="n">
        <v>886965.02</v>
      </c>
      <c r="I21" s="357" t="n">
        <v>61502</v>
      </c>
      <c r="J21" s="357" t="n">
        <v>46031.2496176471</v>
      </c>
      <c r="K21" s="357" t="n">
        <v>1493245.77038235</v>
      </c>
      <c r="L21" s="384" t="n">
        <v>800</v>
      </c>
      <c r="M21" s="384" t="n">
        <v>320</v>
      </c>
      <c r="N21" s="384" t="n">
        <v>340</v>
      </c>
      <c r="O21" s="361"/>
      <c r="P21" s="411" t="n">
        <v>237073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237074</v>
      </c>
      <c r="B22" s="321" t="s">
        <v>765</v>
      </c>
      <c r="C22" s="356" t="n">
        <v>5728</v>
      </c>
      <c r="D22" s="383" t="n">
        <v>30668</v>
      </c>
      <c r="E22" s="383" t="n">
        <v>1005377</v>
      </c>
      <c r="F22" s="383" t="n">
        <v>3321082</v>
      </c>
      <c r="G22" s="357" t="n">
        <v>39764</v>
      </c>
      <c r="H22" s="357" t="n">
        <v>3189411.09</v>
      </c>
      <c r="I22" s="357" t="n">
        <v>305945</v>
      </c>
      <c r="J22" s="357" t="n">
        <v>673984.305676471</v>
      </c>
      <c r="K22" s="357" t="n">
        <v>7218262.78432353</v>
      </c>
      <c r="L22" s="384" t="n">
        <v>340</v>
      </c>
      <c r="M22" s="384" t="n">
        <v>360</v>
      </c>
      <c r="N22" s="384" t="n">
        <v>340</v>
      </c>
      <c r="O22" s="361"/>
      <c r="P22" s="411" t="n">
        <v>237074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237075</v>
      </c>
      <c r="B23" s="321" t="s">
        <v>766</v>
      </c>
      <c r="C23" s="356" t="n">
        <v>2142</v>
      </c>
      <c r="D23" s="383" t="n">
        <v>75851</v>
      </c>
      <c r="E23" s="383" t="n">
        <v>287691</v>
      </c>
      <c r="F23" s="383" t="n">
        <v>413138</v>
      </c>
      <c r="G23" s="357" t="n">
        <v>13936</v>
      </c>
      <c r="H23" s="357" t="n">
        <v>923071.57</v>
      </c>
      <c r="I23" s="357" t="n">
        <v>51662</v>
      </c>
      <c r="J23" s="357" t="n">
        <v>79184.7241666667</v>
      </c>
      <c r="K23" s="357" t="n">
        <v>1686164.84583333</v>
      </c>
      <c r="L23" s="384" t="n">
        <v>500</v>
      </c>
      <c r="M23" s="384" t="n">
        <v>400</v>
      </c>
      <c r="N23" s="384" t="n">
        <v>360</v>
      </c>
      <c r="O23" s="361"/>
      <c r="P23" s="411" t="n">
        <v>237075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23.45" hidden="false" customHeight="true" outlineLevel="0" collapsed="false">
      <c r="A24" s="404" t="s">
        <v>767</v>
      </c>
      <c r="B24" s="392" t="s">
        <v>768</v>
      </c>
      <c r="C24" s="379" t="n">
        <v>578273</v>
      </c>
      <c r="D24" s="380" t="n">
        <v>2671118</v>
      </c>
      <c r="E24" s="380" t="n">
        <v>83544059</v>
      </c>
      <c r="F24" s="380" t="n">
        <v>259206631</v>
      </c>
      <c r="G24" s="381" t="n">
        <v>12391809</v>
      </c>
      <c r="H24" s="381" t="n">
        <v>281820445</v>
      </c>
      <c r="I24" s="381" t="n">
        <v>25027336</v>
      </c>
      <c r="J24" s="381" t="n">
        <v>48657330.3927007</v>
      </c>
      <c r="K24" s="381" t="n">
        <v>616004067.607299</v>
      </c>
      <c r="L24" s="382" t="n">
        <v>477.700907129508</v>
      </c>
      <c r="M24" s="382" t="n">
        <v>385.59367389394</v>
      </c>
      <c r="N24" s="382" t="n">
        <v>367.45172422902</v>
      </c>
      <c r="O24" s="413"/>
      <c r="P24" s="414" t="n">
        <v>23</v>
      </c>
      <c r="R24" s="364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</row>
    <row r="25" customFormat="false" ht="34.35" hidden="false" customHeight="true" outlineLevel="0" collapsed="false">
      <c r="A25" s="404" t="s">
        <v>769</v>
      </c>
      <c r="B25" s="330" t="s">
        <v>770</v>
      </c>
      <c r="C25" s="379" t="n">
        <v>2710645</v>
      </c>
      <c r="D25" s="380" t="n">
        <v>7223106</v>
      </c>
      <c r="E25" s="380" t="n">
        <v>399534891</v>
      </c>
      <c r="F25" s="380" t="n">
        <v>1715049110</v>
      </c>
      <c r="G25" s="381" t="n">
        <v>56743514</v>
      </c>
      <c r="H25" s="381" t="n">
        <v>1323928990.31</v>
      </c>
      <c r="I25" s="381" t="n">
        <v>146231872</v>
      </c>
      <c r="J25" s="381" t="n">
        <v>331572928.524684</v>
      </c>
      <c r="K25" s="381" t="n">
        <v>3317138554.78532</v>
      </c>
      <c r="L25" s="382" t="n">
        <v>390.970553205439</v>
      </c>
      <c r="M25" s="382" t="n">
        <v>385.614509830139</v>
      </c>
      <c r="N25" s="382" t="n">
        <v>356.872460329547</v>
      </c>
      <c r="O25" s="361"/>
      <c r="P25" s="414" t="n">
        <v>2</v>
      </c>
      <c r="R25" s="395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</row>
    <row r="26" customFormat="false" ht="47.1" hidden="false" customHeight="true" outlineLevel="0" collapsed="false">
      <c r="B26" s="339" t="s">
        <v>57</v>
      </c>
      <c r="C26" s="361"/>
      <c r="D26" s="402"/>
      <c r="E26" s="402"/>
      <c r="F26" s="402"/>
      <c r="G26" s="403"/>
      <c r="H26" s="403"/>
      <c r="I26" s="403"/>
      <c r="J26" s="403"/>
      <c r="K26" s="357"/>
      <c r="L26" s="325"/>
      <c r="M26" s="325"/>
      <c r="N26" s="325"/>
      <c r="O26" s="361"/>
      <c r="P26" s="411"/>
      <c r="R26" s="358"/>
      <c r="S26" s="244"/>
      <c r="T26" s="244"/>
      <c r="U26" s="244"/>
      <c r="V26" s="244"/>
      <c r="W26" s="244"/>
      <c r="X26" s="244"/>
      <c r="Y26" s="244"/>
      <c r="Z26" s="98"/>
      <c r="AA26" s="244"/>
      <c r="AB26" s="244"/>
      <c r="AC26" s="244"/>
    </row>
    <row r="27" customFormat="false" ht="11.85" hidden="false" customHeight="true" outlineLevel="0" collapsed="false">
      <c r="A27" s="291" t="n">
        <v>311000</v>
      </c>
      <c r="B27" s="321" t="s">
        <v>771</v>
      </c>
      <c r="C27" s="356" t="n">
        <v>220215</v>
      </c>
      <c r="D27" s="383" t="n">
        <v>364299</v>
      </c>
      <c r="E27" s="383" t="n">
        <v>47764273</v>
      </c>
      <c r="F27" s="383" t="n">
        <v>143870468</v>
      </c>
      <c r="G27" s="357" t="n">
        <v>6432414</v>
      </c>
      <c r="H27" s="357" t="n">
        <v>89746731.39</v>
      </c>
      <c r="I27" s="357" t="n">
        <v>11958649</v>
      </c>
      <c r="J27" s="357" t="n">
        <v>23635862.6475714</v>
      </c>
      <c r="K27" s="357" t="n">
        <v>276500971.742429</v>
      </c>
      <c r="L27" s="384" t="n">
        <v>600</v>
      </c>
      <c r="M27" s="384" t="n">
        <v>600</v>
      </c>
      <c r="N27" s="384" t="n">
        <v>420</v>
      </c>
      <c r="O27" s="361"/>
      <c r="P27" s="411" t="n">
        <v>311000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34.35" hidden="false" customHeight="true" outlineLevel="0" collapsed="false">
      <c r="A28" s="378" t="s">
        <v>772</v>
      </c>
      <c r="B28" s="374" t="s">
        <v>773</v>
      </c>
      <c r="C28" s="379" t="n">
        <v>253317</v>
      </c>
      <c r="D28" s="380" t="n">
        <v>2150295</v>
      </c>
      <c r="E28" s="380" t="n">
        <v>32706438</v>
      </c>
      <c r="F28" s="380" t="n">
        <v>92271901</v>
      </c>
      <c r="G28" s="381" t="n">
        <v>5405702</v>
      </c>
      <c r="H28" s="381" t="n">
        <v>112686420</v>
      </c>
      <c r="I28" s="381" t="n">
        <v>7382958</v>
      </c>
      <c r="J28" s="381" t="n">
        <v>18539041.2325764</v>
      </c>
      <c r="K28" s="381" t="n">
        <v>234064672.767424</v>
      </c>
      <c r="L28" s="382" t="n">
        <v>351.103599830842</v>
      </c>
      <c r="M28" s="382" t="n">
        <v>352.267549965729</v>
      </c>
      <c r="N28" s="382" t="n">
        <v>343.355456222792</v>
      </c>
      <c r="O28" s="361"/>
      <c r="P28" s="417" t="n">
        <v>315</v>
      </c>
      <c r="R28" s="364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</row>
    <row r="29" customFormat="false" ht="11.85" hidden="false" customHeight="true" outlineLevel="0" collapsed="false">
      <c r="A29" s="291" t="n">
        <v>315003</v>
      </c>
      <c r="B29" s="321" t="s">
        <v>774</v>
      </c>
      <c r="C29" s="356" t="n">
        <v>1374</v>
      </c>
      <c r="D29" s="323" t="n">
        <v>6994</v>
      </c>
      <c r="E29" s="323" t="n">
        <v>211809</v>
      </c>
      <c r="F29" s="323" t="n">
        <v>491734</v>
      </c>
      <c r="G29" s="357" t="n">
        <v>6813</v>
      </c>
      <c r="H29" s="357" t="n">
        <v>897953.95</v>
      </c>
      <c r="I29" s="357" t="n">
        <v>44449</v>
      </c>
      <c r="J29" s="357" t="n">
        <v>84824.0443</v>
      </c>
      <c r="K29" s="357" t="n">
        <v>1574928.9057</v>
      </c>
      <c r="L29" s="325" t="n">
        <v>350</v>
      </c>
      <c r="M29" s="325" t="n">
        <v>400</v>
      </c>
      <c r="N29" s="384" t="n">
        <v>400</v>
      </c>
      <c r="O29" s="418"/>
      <c r="P29" s="411" t="n">
        <v>315003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315004</v>
      </c>
      <c r="B30" s="321" t="s">
        <v>775</v>
      </c>
      <c r="C30" s="356" t="n">
        <v>2662</v>
      </c>
      <c r="D30" s="323" t="n">
        <v>44554</v>
      </c>
      <c r="E30" s="323" t="n">
        <v>334255</v>
      </c>
      <c r="F30" s="323" t="n">
        <v>626862</v>
      </c>
      <c r="G30" s="357" t="n">
        <v>82958</v>
      </c>
      <c r="H30" s="357" t="n">
        <v>1171631.07</v>
      </c>
      <c r="I30" s="357" t="n">
        <v>48978</v>
      </c>
      <c r="J30" s="357" t="n">
        <v>127216.109529412</v>
      </c>
      <c r="K30" s="357" t="n">
        <v>2182021.96047059</v>
      </c>
      <c r="L30" s="325" t="n">
        <v>320</v>
      </c>
      <c r="M30" s="325" t="n">
        <v>300</v>
      </c>
      <c r="N30" s="384" t="n">
        <v>340</v>
      </c>
      <c r="O30" s="418"/>
      <c r="P30" s="411" t="n">
        <v>315004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315006</v>
      </c>
      <c r="B31" s="321" t="s">
        <v>776</v>
      </c>
      <c r="C31" s="356" t="n">
        <v>19212</v>
      </c>
      <c r="D31" s="383" t="n">
        <v>85112</v>
      </c>
      <c r="E31" s="383" t="n">
        <v>2392434</v>
      </c>
      <c r="F31" s="383" t="n">
        <v>4912259</v>
      </c>
      <c r="G31" s="357" t="n">
        <v>319026</v>
      </c>
      <c r="H31" s="357" t="n">
        <v>7223924.55</v>
      </c>
      <c r="I31" s="357" t="n">
        <v>503200</v>
      </c>
      <c r="J31" s="357" t="n">
        <v>997241.617147059</v>
      </c>
      <c r="K31" s="357" t="n">
        <v>14438713.9328529</v>
      </c>
      <c r="L31" s="384" t="n">
        <v>330</v>
      </c>
      <c r="M31" s="384" t="n">
        <v>355</v>
      </c>
      <c r="N31" s="384" t="n">
        <v>340</v>
      </c>
      <c r="O31" s="418"/>
      <c r="P31" s="411" t="n">
        <v>315006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315007</v>
      </c>
      <c r="B32" s="321" t="s">
        <v>777</v>
      </c>
      <c r="C32" s="356" t="n">
        <v>4031</v>
      </c>
      <c r="D32" s="383" t="n">
        <v>9237</v>
      </c>
      <c r="E32" s="383" t="n">
        <v>876097</v>
      </c>
      <c r="F32" s="383" t="n">
        <v>1024655</v>
      </c>
      <c r="G32" s="357" t="n">
        <v>89206</v>
      </c>
      <c r="H32" s="357" t="n">
        <v>1701716.94</v>
      </c>
      <c r="I32" s="357" t="n">
        <v>96950</v>
      </c>
      <c r="J32" s="357" t="n">
        <v>207944.643941176</v>
      </c>
      <c r="K32" s="357" t="n">
        <v>3589917.29605882</v>
      </c>
      <c r="L32" s="384" t="n">
        <v>340</v>
      </c>
      <c r="M32" s="384" t="n">
        <v>340</v>
      </c>
      <c r="N32" s="384" t="n">
        <v>340</v>
      </c>
      <c r="O32" s="418"/>
      <c r="P32" s="411" t="n">
        <v>315007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315008</v>
      </c>
      <c r="B33" s="321" t="s">
        <v>778</v>
      </c>
      <c r="C33" s="356" t="n">
        <v>2339</v>
      </c>
      <c r="D33" s="383" t="n">
        <v>29782</v>
      </c>
      <c r="E33" s="383" t="n">
        <v>257494</v>
      </c>
      <c r="F33" s="383" t="n">
        <v>464764</v>
      </c>
      <c r="G33" s="357" t="n">
        <v>11686</v>
      </c>
      <c r="H33" s="357" t="n">
        <v>1256402.95</v>
      </c>
      <c r="I33" s="357" t="n">
        <v>52892</v>
      </c>
      <c r="J33" s="357" t="n">
        <v>94319.6647941177</v>
      </c>
      <c r="K33" s="357" t="n">
        <v>1978701.28520588</v>
      </c>
      <c r="L33" s="384" t="n">
        <v>320</v>
      </c>
      <c r="M33" s="384" t="n">
        <v>330</v>
      </c>
      <c r="N33" s="384" t="n">
        <v>340</v>
      </c>
      <c r="O33" s="418"/>
      <c r="P33" s="411" t="n">
        <v>315008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315013</v>
      </c>
      <c r="B34" s="321" t="s">
        <v>779</v>
      </c>
      <c r="C34" s="356" t="n">
        <v>5335</v>
      </c>
      <c r="D34" s="383" t="n">
        <v>42432</v>
      </c>
      <c r="E34" s="383" t="n">
        <v>472129</v>
      </c>
      <c r="F34" s="383" t="n">
        <v>2948593</v>
      </c>
      <c r="G34" s="357" t="n">
        <v>16327</v>
      </c>
      <c r="H34" s="357" t="n">
        <v>2141274.83</v>
      </c>
      <c r="I34" s="357" t="n">
        <v>265298</v>
      </c>
      <c r="J34" s="357" t="n">
        <v>616524.070909091</v>
      </c>
      <c r="K34" s="357" t="n">
        <v>5269529.75909091</v>
      </c>
      <c r="L34" s="384" t="n">
        <v>280</v>
      </c>
      <c r="M34" s="384" t="n">
        <v>280</v>
      </c>
      <c r="N34" s="384" t="n">
        <v>330</v>
      </c>
      <c r="O34" s="418"/>
      <c r="P34" s="411" t="n">
        <v>315013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315014</v>
      </c>
      <c r="B35" s="321" t="s">
        <v>780</v>
      </c>
      <c r="C35" s="356" t="n">
        <v>2254</v>
      </c>
      <c r="D35" s="383" t="n">
        <v>16555</v>
      </c>
      <c r="E35" s="383" t="n">
        <v>243480</v>
      </c>
      <c r="F35" s="383" t="n">
        <v>418495</v>
      </c>
      <c r="G35" s="357" t="n">
        <v>9499</v>
      </c>
      <c r="H35" s="357" t="n">
        <v>1074823.68</v>
      </c>
      <c r="I35" s="357" t="n">
        <v>50152</v>
      </c>
      <c r="J35" s="357" t="n">
        <v>82503.3883714286</v>
      </c>
      <c r="K35" s="357" t="n">
        <v>1730501.29162857</v>
      </c>
      <c r="L35" s="384" t="n">
        <v>340</v>
      </c>
      <c r="M35" s="384" t="n">
        <v>370</v>
      </c>
      <c r="N35" s="384" t="n">
        <v>350</v>
      </c>
      <c r="O35" s="418"/>
      <c r="P35" s="411" t="n">
        <v>315014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315015</v>
      </c>
      <c r="B36" s="321" t="s">
        <v>781</v>
      </c>
      <c r="C36" s="356" t="n">
        <v>14595</v>
      </c>
      <c r="D36" s="383" t="n">
        <v>74728</v>
      </c>
      <c r="E36" s="383" t="n">
        <v>2075882</v>
      </c>
      <c r="F36" s="383" t="n">
        <v>3870505</v>
      </c>
      <c r="G36" s="357" t="n">
        <v>1104678</v>
      </c>
      <c r="H36" s="357" t="n">
        <v>5872807.31</v>
      </c>
      <c r="I36" s="357" t="n">
        <v>547984</v>
      </c>
      <c r="J36" s="357" t="n">
        <v>785484.864176471</v>
      </c>
      <c r="K36" s="357" t="n">
        <v>12761099.4458235</v>
      </c>
      <c r="L36" s="384" t="n">
        <v>315</v>
      </c>
      <c r="M36" s="384" t="n">
        <v>370</v>
      </c>
      <c r="N36" s="384" t="n">
        <v>340</v>
      </c>
      <c r="O36" s="418"/>
      <c r="P36" s="411" t="n">
        <v>315015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315016</v>
      </c>
      <c r="B37" s="321" t="s">
        <v>782</v>
      </c>
      <c r="C37" s="356" t="n">
        <v>1736</v>
      </c>
      <c r="D37" s="383" t="n">
        <v>46533</v>
      </c>
      <c r="E37" s="383" t="n">
        <v>163139</v>
      </c>
      <c r="F37" s="383" t="n">
        <v>214487</v>
      </c>
      <c r="G37" s="357" t="n">
        <v>18370</v>
      </c>
      <c r="H37" s="357" t="n">
        <v>574041.66</v>
      </c>
      <c r="I37" s="357" t="n">
        <v>21693</v>
      </c>
      <c r="J37" s="357" t="n">
        <v>43528.1885294118</v>
      </c>
      <c r="K37" s="357" t="n">
        <v>994735.471470588</v>
      </c>
      <c r="L37" s="384" t="n">
        <v>450</v>
      </c>
      <c r="M37" s="384" t="n">
        <v>330</v>
      </c>
      <c r="N37" s="384" t="n">
        <v>340</v>
      </c>
      <c r="O37" s="418"/>
      <c r="P37" s="411" t="n">
        <v>315016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315020</v>
      </c>
      <c r="B38" s="321" t="s">
        <v>783</v>
      </c>
      <c r="C38" s="356" t="n">
        <v>3116</v>
      </c>
      <c r="D38" s="383" t="n">
        <v>23537</v>
      </c>
      <c r="E38" s="383" t="n">
        <v>304057</v>
      </c>
      <c r="F38" s="383" t="n">
        <v>1257844</v>
      </c>
      <c r="G38" s="357" t="n">
        <v>8754</v>
      </c>
      <c r="H38" s="357" t="n">
        <v>1437458.95</v>
      </c>
      <c r="I38" s="357" t="n">
        <v>111502</v>
      </c>
      <c r="J38" s="357" t="n">
        <v>255268.628382353</v>
      </c>
      <c r="K38" s="357" t="n">
        <v>2887884.32161765</v>
      </c>
      <c r="L38" s="384" t="n">
        <v>320</v>
      </c>
      <c r="M38" s="384" t="n">
        <v>350</v>
      </c>
      <c r="N38" s="384" t="n">
        <v>340</v>
      </c>
      <c r="O38" s="418"/>
      <c r="P38" s="411" t="n">
        <v>315020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315022</v>
      </c>
      <c r="B39" s="321" t="s">
        <v>784</v>
      </c>
      <c r="C39" s="356" t="n">
        <v>3974</v>
      </c>
      <c r="D39" s="383" t="n">
        <v>50477</v>
      </c>
      <c r="E39" s="383" t="n">
        <v>412400</v>
      </c>
      <c r="F39" s="383" t="n">
        <v>1217681</v>
      </c>
      <c r="G39" s="357" t="n">
        <v>57549</v>
      </c>
      <c r="H39" s="357" t="n">
        <v>1654098.18</v>
      </c>
      <c r="I39" s="357" t="n">
        <v>83252</v>
      </c>
      <c r="J39" s="357" t="n">
        <v>247117.698323529</v>
      </c>
      <c r="K39" s="357" t="n">
        <v>3228339.48167647</v>
      </c>
      <c r="L39" s="384" t="n">
        <v>330</v>
      </c>
      <c r="M39" s="384" t="n">
        <v>330</v>
      </c>
      <c r="N39" s="384" t="n">
        <v>340</v>
      </c>
      <c r="O39" s="418"/>
      <c r="P39" s="411" t="n">
        <v>315022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315028</v>
      </c>
      <c r="B40" s="321" t="s">
        <v>785</v>
      </c>
      <c r="C40" s="356" t="n">
        <v>2797</v>
      </c>
      <c r="D40" s="383" t="n">
        <v>16514</v>
      </c>
      <c r="E40" s="383" t="n">
        <v>323896</v>
      </c>
      <c r="F40" s="383" t="n">
        <v>419288</v>
      </c>
      <c r="G40" s="357" t="n">
        <v>14056</v>
      </c>
      <c r="H40" s="357" t="n">
        <v>1508625.46</v>
      </c>
      <c r="I40" s="357" t="n">
        <v>34888</v>
      </c>
      <c r="J40" s="357" t="n">
        <v>72327.1028</v>
      </c>
      <c r="K40" s="357" t="n">
        <v>2244940.3572</v>
      </c>
      <c r="L40" s="384" t="n">
        <v>400</v>
      </c>
      <c r="M40" s="384" t="n">
        <v>400</v>
      </c>
      <c r="N40" s="384" t="n">
        <v>400</v>
      </c>
      <c r="O40" s="418"/>
      <c r="P40" s="411" t="n">
        <v>315028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315030</v>
      </c>
      <c r="B41" s="321" t="s">
        <v>786</v>
      </c>
      <c r="C41" s="356" t="n">
        <v>3460</v>
      </c>
      <c r="D41" s="383" t="n">
        <v>54915</v>
      </c>
      <c r="E41" s="383" t="n">
        <v>294907</v>
      </c>
      <c r="F41" s="383" t="n">
        <v>441401</v>
      </c>
      <c r="G41" s="357" t="n">
        <v>13553</v>
      </c>
      <c r="H41" s="357" t="n">
        <v>1376758.1</v>
      </c>
      <c r="I41" s="357" t="n">
        <v>93762</v>
      </c>
      <c r="J41" s="357" t="n">
        <v>89578.4685294118</v>
      </c>
      <c r="K41" s="357" t="n">
        <v>2185717.63147059</v>
      </c>
      <c r="L41" s="384" t="n">
        <v>320</v>
      </c>
      <c r="M41" s="384" t="n">
        <v>320</v>
      </c>
      <c r="N41" s="384" t="n">
        <v>340</v>
      </c>
      <c r="O41" s="418"/>
      <c r="P41" s="411" t="n">
        <v>315030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315031</v>
      </c>
      <c r="B42" s="321" t="s">
        <v>787</v>
      </c>
      <c r="C42" s="356" t="n">
        <v>2099</v>
      </c>
      <c r="D42" s="383" t="n">
        <v>17665</v>
      </c>
      <c r="E42" s="383" t="n">
        <v>307494</v>
      </c>
      <c r="F42" s="383" t="n">
        <v>1593228</v>
      </c>
      <c r="G42" s="357" t="n">
        <v>16057</v>
      </c>
      <c r="H42" s="357" t="n">
        <v>991098.37</v>
      </c>
      <c r="I42" s="357" t="n">
        <v>165329</v>
      </c>
      <c r="J42" s="357" t="n">
        <v>323331.554647059</v>
      </c>
      <c r="K42" s="357" t="n">
        <v>2767539.81535294</v>
      </c>
      <c r="L42" s="384" t="n">
        <v>360</v>
      </c>
      <c r="M42" s="384" t="n">
        <v>340</v>
      </c>
      <c r="N42" s="384" t="n">
        <v>340</v>
      </c>
      <c r="O42" s="418"/>
      <c r="P42" s="411" t="n">
        <v>315031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315033</v>
      </c>
      <c r="B43" s="321" t="s">
        <v>788</v>
      </c>
      <c r="C43" s="356" t="n">
        <v>2404</v>
      </c>
      <c r="D43" s="383" t="n">
        <v>15838</v>
      </c>
      <c r="E43" s="383" t="n">
        <v>369752</v>
      </c>
      <c r="F43" s="383" t="n">
        <v>1672512</v>
      </c>
      <c r="G43" s="357" t="n">
        <v>41811</v>
      </c>
      <c r="H43" s="357" t="n">
        <v>1089475.61</v>
      </c>
      <c r="I43" s="357" t="n">
        <v>63962</v>
      </c>
      <c r="J43" s="357" t="n">
        <v>329723.7558</v>
      </c>
      <c r="K43" s="357" t="n">
        <v>2923626.8542</v>
      </c>
      <c r="L43" s="384" t="n">
        <v>340</v>
      </c>
      <c r="M43" s="384" t="n">
        <v>340</v>
      </c>
      <c r="N43" s="384" t="n">
        <v>350</v>
      </c>
      <c r="O43" s="418"/>
      <c r="P43" s="411" t="n">
        <v>315033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315037</v>
      </c>
      <c r="B44" s="321" t="s">
        <v>789</v>
      </c>
      <c r="C44" s="356" t="n">
        <v>1825</v>
      </c>
      <c r="D44" s="383" t="n">
        <v>8130</v>
      </c>
      <c r="E44" s="383" t="n">
        <v>347205</v>
      </c>
      <c r="F44" s="383" t="n">
        <v>338435</v>
      </c>
      <c r="G44" s="357" t="n">
        <v>290503</v>
      </c>
      <c r="H44" s="357" t="n">
        <v>658290.25</v>
      </c>
      <c r="I44" s="357" t="n">
        <v>39920</v>
      </c>
      <c r="J44" s="357" t="n">
        <v>70763.656</v>
      </c>
      <c r="K44" s="357" t="n">
        <v>1611719.594</v>
      </c>
      <c r="L44" s="384" t="n">
        <v>320</v>
      </c>
      <c r="M44" s="384" t="n">
        <v>320</v>
      </c>
      <c r="N44" s="384" t="n">
        <v>330</v>
      </c>
      <c r="O44" s="418"/>
      <c r="P44" s="411" t="n">
        <v>315037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315039</v>
      </c>
      <c r="B45" s="321" t="s">
        <v>790</v>
      </c>
      <c r="C45" s="356" t="n">
        <v>1917</v>
      </c>
      <c r="D45" s="383" t="n">
        <v>14869</v>
      </c>
      <c r="E45" s="383" t="n">
        <v>239433</v>
      </c>
      <c r="F45" s="383" t="n">
        <v>989431</v>
      </c>
      <c r="G45" s="357" t="n">
        <v>13076</v>
      </c>
      <c r="H45" s="357" t="n">
        <v>824694.31</v>
      </c>
      <c r="I45" s="357" t="n">
        <v>32988</v>
      </c>
      <c r="J45" s="357" t="n">
        <v>195059.306371429</v>
      </c>
      <c r="K45" s="357" t="n">
        <v>1919432.00362857</v>
      </c>
      <c r="L45" s="384" t="n">
        <v>365</v>
      </c>
      <c r="M45" s="384" t="n">
        <v>380</v>
      </c>
      <c r="N45" s="384" t="n">
        <v>350</v>
      </c>
      <c r="O45" s="418"/>
      <c r="P45" s="411" t="n">
        <v>315039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315041</v>
      </c>
      <c r="B46" s="321" t="s">
        <v>791</v>
      </c>
      <c r="C46" s="356" t="n">
        <v>3140</v>
      </c>
      <c r="D46" s="383" t="n">
        <v>28546</v>
      </c>
      <c r="E46" s="383" t="n">
        <v>341842</v>
      </c>
      <c r="F46" s="383" t="n">
        <v>501247</v>
      </c>
      <c r="G46" s="357" t="n">
        <v>10360</v>
      </c>
      <c r="H46" s="357" t="n">
        <v>1487170.84</v>
      </c>
      <c r="I46" s="357" t="n">
        <v>61390</v>
      </c>
      <c r="J46" s="357" t="n">
        <v>101723.743147059</v>
      </c>
      <c r="K46" s="357" t="n">
        <v>2328832.09685294</v>
      </c>
      <c r="L46" s="384" t="n">
        <v>320</v>
      </c>
      <c r="M46" s="384" t="n">
        <v>380</v>
      </c>
      <c r="N46" s="384" t="n">
        <v>340</v>
      </c>
      <c r="O46" s="418"/>
      <c r="P46" s="411" t="n">
        <v>315041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315043</v>
      </c>
      <c r="B47" s="321" t="s">
        <v>792</v>
      </c>
      <c r="C47" s="356" t="n">
        <v>2809</v>
      </c>
      <c r="D47" s="383" t="n">
        <v>17881</v>
      </c>
      <c r="E47" s="383" t="n">
        <v>224341</v>
      </c>
      <c r="F47" s="383" t="n">
        <v>1322081</v>
      </c>
      <c r="G47" s="357" t="n">
        <v>9125</v>
      </c>
      <c r="H47" s="357" t="n">
        <v>1209830.76</v>
      </c>
      <c r="I47" s="357" t="n">
        <v>47748</v>
      </c>
      <c r="J47" s="357" t="n">
        <v>268304.695470588</v>
      </c>
      <c r="K47" s="357" t="n">
        <v>2562702.06452941</v>
      </c>
      <c r="L47" s="384" t="n">
        <v>320</v>
      </c>
      <c r="M47" s="384" t="n">
        <v>300</v>
      </c>
      <c r="N47" s="384" t="n">
        <v>340</v>
      </c>
      <c r="O47" s="418"/>
      <c r="P47" s="411" t="n">
        <v>315043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315047</v>
      </c>
      <c r="B48" s="321" t="s">
        <v>793</v>
      </c>
      <c r="C48" s="356" t="n">
        <v>11299</v>
      </c>
      <c r="D48" s="383" t="n">
        <v>14442</v>
      </c>
      <c r="E48" s="383" t="n">
        <v>1664017</v>
      </c>
      <c r="F48" s="383" t="n">
        <v>3813114</v>
      </c>
      <c r="G48" s="357" t="n">
        <v>26368</v>
      </c>
      <c r="H48" s="357" t="n">
        <v>6696455.08</v>
      </c>
      <c r="I48" s="357" t="n">
        <v>332168</v>
      </c>
      <c r="J48" s="357" t="n">
        <v>730846.891833333</v>
      </c>
      <c r="K48" s="357" t="n">
        <v>11815717.1881667</v>
      </c>
      <c r="L48" s="384" t="n">
        <v>345</v>
      </c>
      <c r="M48" s="384" t="n">
        <v>345</v>
      </c>
      <c r="N48" s="384" t="n">
        <v>360</v>
      </c>
      <c r="O48" s="418"/>
      <c r="P48" s="411" t="n">
        <v>315047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315048</v>
      </c>
      <c r="B49" s="321" t="s">
        <v>794</v>
      </c>
      <c r="C49" s="356" t="n">
        <v>4703</v>
      </c>
      <c r="D49" s="383" t="n">
        <v>38313</v>
      </c>
      <c r="E49" s="383" t="n">
        <v>568168</v>
      </c>
      <c r="F49" s="383" t="n">
        <v>1860368</v>
      </c>
      <c r="G49" s="357" t="n">
        <v>58444</v>
      </c>
      <c r="H49" s="357" t="n">
        <v>2176334.81</v>
      </c>
      <c r="I49" s="357" t="n">
        <v>117637</v>
      </c>
      <c r="J49" s="357" t="n">
        <v>366758.364314286</v>
      </c>
      <c r="K49" s="357" t="n">
        <v>4452506.44568571</v>
      </c>
      <c r="L49" s="384" t="n">
        <v>340</v>
      </c>
      <c r="M49" s="384" t="n">
        <v>340</v>
      </c>
      <c r="N49" s="384" t="n">
        <v>350</v>
      </c>
      <c r="O49" s="418"/>
      <c r="P49" s="411" t="n">
        <v>315048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315050</v>
      </c>
      <c r="B50" s="321" t="s">
        <v>795</v>
      </c>
      <c r="C50" s="356" t="n">
        <v>6002</v>
      </c>
      <c r="D50" s="383" t="n">
        <v>33303</v>
      </c>
      <c r="E50" s="383" t="n">
        <v>770598</v>
      </c>
      <c r="F50" s="383" t="n">
        <v>3459406</v>
      </c>
      <c r="G50" s="357" t="n">
        <v>38148</v>
      </c>
      <c r="H50" s="357" t="n">
        <v>2655662.21</v>
      </c>
      <c r="I50" s="357" t="n">
        <v>235609</v>
      </c>
      <c r="J50" s="357" t="n">
        <v>702055.935617647</v>
      </c>
      <c r="K50" s="357" t="n">
        <v>6490670.27438235</v>
      </c>
      <c r="L50" s="384" t="n">
        <v>320</v>
      </c>
      <c r="M50" s="384" t="n">
        <v>320</v>
      </c>
      <c r="N50" s="384" t="n">
        <v>340</v>
      </c>
      <c r="O50" s="418"/>
      <c r="P50" s="411" t="n">
        <v>315050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315051</v>
      </c>
      <c r="B51" s="321" t="s">
        <v>796</v>
      </c>
      <c r="C51" s="356" t="n">
        <v>1092</v>
      </c>
      <c r="D51" s="383" t="n">
        <v>8668</v>
      </c>
      <c r="E51" s="383" t="n">
        <v>106563</v>
      </c>
      <c r="F51" s="383" t="n">
        <v>191512</v>
      </c>
      <c r="G51" s="357" t="n">
        <v>2728</v>
      </c>
      <c r="H51" s="357" t="n">
        <v>541074.82</v>
      </c>
      <c r="I51" s="357" t="n">
        <v>5815</v>
      </c>
      <c r="J51" s="357" t="n">
        <v>37755.1739428571</v>
      </c>
      <c r="K51" s="357" t="n">
        <v>818605.646057143</v>
      </c>
      <c r="L51" s="384" t="n">
        <v>350</v>
      </c>
      <c r="M51" s="384" t="n">
        <v>350</v>
      </c>
      <c r="N51" s="384" t="n">
        <v>350</v>
      </c>
      <c r="O51" s="418"/>
      <c r="P51" s="411" t="n">
        <v>315051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315052</v>
      </c>
      <c r="B52" s="321" t="s">
        <v>797</v>
      </c>
      <c r="C52" s="356" t="n">
        <v>2471</v>
      </c>
      <c r="D52" s="383" t="n">
        <v>27784</v>
      </c>
      <c r="E52" s="383" t="n">
        <v>525308</v>
      </c>
      <c r="F52" s="383" t="n">
        <v>832641</v>
      </c>
      <c r="G52" s="357" t="n">
        <v>234243</v>
      </c>
      <c r="H52" s="357" t="n">
        <v>991098.37</v>
      </c>
      <c r="I52" s="357" t="n">
        <v>88228</v>
      </c>
      <c r="J52" s="357" t="n">
        <v>174097.595545455</v>
      </c>
      <c r="K52" s="357" t="n">
        <v>2525204.77445455</v>
      </c>
      <c r="L52" s="384" t="n">
        <v>500</v>
      </c>
      <c r="M52" s="384" t="n">
        <v>350</v>
      </c>
      <c r="N52" s="384" t="n">
        <v>330</v>
      </c>
      <c r="O52" s="418"/>
      <c r="P52" s="411" t="n">
        <v>315052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315056</v>
      </c>
      <c r="B53" s="321" t="s">
        <v>798</v>
      </c>
      <c r="C53" s="356" t="n">
        <v>1137</v>
      </c>
      <c r="D53" s="383" t="n">
        <v>12650</v>
      </c>
      <c r="E53" s="383" t="n">
        <v>140870</v>
      </c>
      <c r="F53" s="383" t="n">
        <v>189403</v>
      </c>
      <c r="G53" s="357" t="n">
        <v>7731</v>
      </c>
      <c r="H53" s="357" t="n">
        <v>472524.73</v>
      </c>
      <c r="I53" s="357" t="n">
        <v>7045</v>
      </c>
      <c r="J53" s="357" t="n">
        <v>37339.389</v>
      </c>
      <c r="K53" s="357" t="n">
        <v>792884.341</v>
      </c>
      <c r="L53" s="384" t="n">
        <v>410</v>
      </c>
      <c r="M53" s="384" t="n">
        <v>440</v>
      </c>
      <c r="N53" s="384" t="n">
        <v>350</v>
      </c>
      <c r="O53" s="418"/>
      <c r="P53" s="411" t="n">
        <v>315056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4.25" hidden="false" customHeight="true" outlineLevel="0" collapsed="false">
      <c r="C54" s="342"/>
      <c r="D54" s="385"/>
      <c r="E54" s="385"/>
      <c r="F54" s="385"/>
      <c r="G54" s="385"/>
      <c r="H54" s="385"/>
      <c r="I54" s="385"/>
      <c r="J54" s="385"/>
      <c r="K54" s="385"/>
      <c r="L54" s="385"/>
      <c r="M54" s="385"/>
      <c r="N54" s="385"/>
    </row>
    <row r="55" customFormat="false" ht="14.25" hidden="false" customHeight="true" outlineLevel="0" collapsed="false">
      <c r="C55" s="342"/>
      <c r="D55" s="385"/>
      <c r="E55" s="385"/>
      <c r="F55" s="385"/>
      <c r="G55" s="385"/>
      <c r="H55" s="385"/>
      <c r="I55" s="385"/>
      <c r="J55" s="385"/>
      <c r="K55" s="385"/>
      <c r="L55" s="385"/>
      <c r="M55" s="385"/>
      <c r="N55" s="385"/>
    </row>
    <row r="56" customFormat="false" ht="14.25" hidden="false" customHeight="true" outlineLevel="0" collapsed="false">
      <c r="C56" s="342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</row>
    <row r="57" customFormat="false" ht="14.25" hidden="false" customHeight="true" outlineLevel="0" collapsed="false">
      <c r="C57" s="342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</row>
    <row r="58" customFormat="false" ht="14.25" hidden="false" customHeight="true" outlineLevel="0" collapsed="false">
      <c r="C58" s="342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</row>
    <row r="59" customFormat="false" ht="14.25" hidden="false" customHeight="true" outlineLevel="0" collapsed="false">
      <c r="C59" s="342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C60" s="342"/>
    </row>
    <row r="61" customFormat="false" ht="14.25" hidden="false" customHeight="true" outlineLevel="0" collapsed="false">
      <c r="C61" s="342"/>
    </row>
    <row r="62" customFormat="false" ht="14.25" hidden="false" customHeight="true" outlineLevel="0" collapsed="false">
      <c r="C62" s="342"/>
    </row>
    <row r="63" customFormat="false" ht="14.25" hidden="false" customHeight="true" outlineLevel="0" collapsed="false">
      <c r="C63" s="342"/>
    </row>
    <row r="64" customFormat="false" ht="14.25" hidden="false" customHeight="true" outlineLevel="0" collapsed="false">
      <c r="C64" s="342"/>
    </row>
    <row r="65" customFormat="false" ht="14.25" hidden="false" customHeight="true" outlineLevel="0" collapsed="false">
      <c r="C65" s="342"/>
    </row>
    <row r="66" customFormat="false" ht="14.25" hidden="false" customHeight="true" outlineLevel="0" collapsed="false">
      <c r="C66" s="342"/>
    </row>
    <row r="67" customFormat="false" ht="14.25" hidden="false" customHeight="true" outlineLevel="0" collapsed="false">
      <c r="C67" s="342"/>
    </row>
    <row r="68" customFormat="false" ht="14.25" hidden="false" customHeight="true" outlineLevel="0" collapsed="false">
      <c r="C68" s="342"/>
    </row>
    <row r="69" customFormat="false" ht="14.25" hidden="false" customHeight="true" outlineLevel="0" collapsed="false">
      <c r="C69" s="342"/>
    </row>
    <row r="70" customFormat="false" ht="14.25" hidden="false" customHeight="true" outlineLevel="0" collapsed="false">
      <c r="C70" s="342"/>
    </row>
    <row r="71" customFormat="false" ht="14.25" hidden="false" customHeight="true" outlineLevel="0" collapsed="false">
      <c r="C71" s="342"/>
    </row>
    <row r="72" customFormat="false" ht="14.25" hidden="false" customHeight="true" outlineLevel="0" collapsed="false">
      <c r="C72" s="342"/>
    </row>
    <row r="73" customFormat="false" ht="14.25" hidden="false" customHeight="true" outlineLevel="0" collapsed="false">
      <c r="C73" s="342"/>
    </row>
    <row r="74" customFormat="false" ht="14.25" hidden="false" customHeight="true" outlineLevel="0" collapsed="false">
      <c r="C74" s="342"/>
    </row>
    <row r="75" customFormat="false" ht="14.25" hidden="false" customHeight="true" outlineLevel="0" collapsed="false">
      <c r="C75" s="342"/>
    </row>
    <row r="76" customFormat="false" ht="14.25" hidden="false" customHeight="true" outlineLevel="0" collapsed="false">
      <c r="C76" s="342"/>
    </row>
    <row r="77" customFormat="false" ht="14.25" hidden="false" customHeight="true" outlineLevel="0" collapsed="false">
      <c r="C77" s="342"/>
    </row>
    <row r="78" customFormat="false" ht="14.25" hidden="false" customHeight="true" outlineLevel="0" collapsed="false">
      <c r="C78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799</v>
      </c>
      <c r="C7" s="375"/>
      <c r="D7" s="376"/>
      <c r="E7" s="376"/>
      <c r="F7" s="376"/>
      <c r="G7" s="376"/>
      <c r="H7" s="376"/>
      <c r="I7" s="376"/>
      <c r="J7" s="376"/>
      <c r="K7" s="376"/>
      <c r="L7" s="376"/>
      <c r="M7" s="376"/>
      <c r="N7" s="419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315059</v>
      </c>
      <c r="B8" s="321" t="s">
        <v>800</v>
      </c>
      <c r="C8" s="356" t="n">
        <v>5961</v>
      </c>
      <c r="D8" s="383" t="n">
        <v>127086</v>
      </c>
      <c r="E8" s="383" t="n">
        <v>741799</v>
      </c>
      <c r="F8" s="383" t="n">
        <v>1645611</v>
      </c>
      <c r="G8" s="357" t="n">
        <v>94984</v>
      </c>
      <c r="H8" s="357" t="n">
        <v>2445825.66</v>
      </c>
      <c r="I8" s="357" t="n">
        <v>111263</v>
      </c>
      <c r="J8" s="357" t="n">
        <v>324420.406171429</v>
      </c>
      <c r="K8" s="357" t="n">
        <v>4842148.25382857</v>
      </c>
      <c r="L8" s="384" t="n">
        <v>340</v>
      </c>
      <c r="M8" s="384" t="n">
        <v>370</v>
      </c>
      <c r="N8" s="420" t="n">
        <v>350</v>
      </c>
      <c r="O8" s="244"/>
      <c r="P8" s="291" t="n">
        <v>315059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315064</v>
      </c>
      <c r="B9" s="321" t="s">
        <v>801</v>
      </c>
      <c r="C9" s="356" t="n">
        <v>9784</v>
      </c>
      <c r="D9" s="383" t="n">
        <v>28870</v>
      </c>
      <c r="E9" s="383" t="n">
        <v>1424978</v>
      </c>
      <c r="F9" s="383" t="n">
        <v>3601845</v>
      </c>
      <c r="G9" s="357" t="n">
        <v>225434</v>
      </c>
      <c r="H9" s="357" t="n">
        <v>5124512.35</v>
      </c>
      <c r="I9" s="357" t="n">
        <v>290458</v>
      </c>
      <c r="J9" s="357" t="n">
        <v>788975.621047619</v>
      </c>
      <c r="K9" s="357" t="n">
        <v>9907121.72895238</v>
      </c>
      <c r="L9" s="384" t="n">
        <v>310</v>
      </c>
      <c r="M9" s="384" t="n">
        <v>360</v>
      </c>
      <c r="N9" s="420" t="n">
        <v>315</v>
      </c>
      <c r="O9" s="244"/>
      <c r="P9" s="291" t="n">
        <v>315064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315068</v>
      </c>
      <c r="B10" s="321" t="s">
        <v>802</v>
      </c>
      <c r="C10" s="356" t="n">
        <v>4829</v>
      </c>
      <c r="D10" s="383" t="n">
        <v>41835</v>
      </c>
      <c r="E10" s="383" t="n">
        <v>808166</v>
      </c>
      <c r="F10" s="383" t="n">
        <v>2282235</v>
      </c>
      <c r="G10" s="357" t="n">
        <v>163097</v>
      </c>
      <c r="H10" s="357" t="n">
        <v>2011500.61</v>
      </c>
      <c r="I10" s="357" t="n">
        <v>243381</v>
      </c>
      <c r="J10" s="357" t="n">
        <v>449636.271514286</v>
      </c>
      <c r="K10" s="357" t="n">
        <v>5100578.33848571</v>
      </c>
      <c r="L10" s="384" t="n">
        <v>360</v>
      </c>
      <c r="M10" s="384" t="n">
        <v>380</v>
      </c>
      <c r="N10" s="420" t="n">
        <v>350</v>
      </c>
      <c r="O10" s="244"/>
      <c r="P10" s="291" t="n">
        <v>315068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315070</v>
      </c>
      <c r="B11" s="321" t="s">
        <v>803</v>
      </c>
      <c r="C11" s="356" t="n">
        <v>7483</v>
      </c>
      <c r="D11" s="383" t="n">
        <v>73921</v>
      </c>
      <c r="E11" s="383" t="n">
        <v>867311</v>
      </c>
      <c r="F11" s="383" t="n">
        <v>2475442</v>
      </c>
      <c r="G11" s="357" t="n">
        <v>90994</v>
      </c>
      <c r="H11" s="357" t="n">
        <v>2906838.16</v>
      </c>
      <c r="I11" s="357" t="n">
        <v>166615</v>
      </c>
      <c r="J11" s="357" t="n">
        <v>502369.223176471</v>
      </c>
      <c r="K11" s="357" t="n">
        <v>6078751.93682353</v>
      </c>
      <c r="L11" s="384" t="n">
        <v>340</v>
      </c>
      <c r="M11" s="384" t="n">
        <v>340</v>
      </c>
      <c r="N11" s="420" t="n">
        <v>340</v>
      </c>
      <c r="O11" s="244"/>
      <c r="P11" s="291" t="n">
        <v>315070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315072</v>
      </c>
      <c r="B12" s="321" t="s">
        <v>804</v>
      </c>
      <c r="C12" s="356" t="n">
        <v>2547</v>
      </c>
      <c r="D12" s="383" t="n">
        <v>44529</v>
      </c>
      <c r="E12" s="383" t="n">
        <v>245702</v>
      </c>
      <c r="F12" s="383" t="n">
        <v>495868</v>
      </c>
      <c r="G12" s="357" t="n">
        <v>8142</v>
      </c>
      <c r="H12" s="357" t="n">
        <v>1250646.83</v>
      </c>
      <c r="I12" s="357" t="n">
        <v>82413</v>
      </c>
      <c r="J12" s="357" t="n">
        <v>100631.946852941</v>
      </c>
      <c r="K12" s="357" t="n">
        <v>2026668.88314706</v>
      </c>
      <c r="L12" s="384" t="n">
        <v>310</v>
      </c>
      <c r="M12" s="384" t="n">
        <v>310</v>
      </c>
      <c r="N12" s="420" t="n">
        <v>340</v>
      </c>
      <c r="O12" s="244"/>
      <c r="P12" s="291" t="n">
        <v>315072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315073</v>
      </c>
      <c r="B13" s="321" t="s">
        <v>805</v>
      </c>
      <c r="C13" s="356" t="n">
        <v>5029</v>
      </c>
      <c r="D13" s="383" t="n">
        <v>4256</v>
      </c>
      <c r="E13" s="383" t="n">
        <v>968762</v>
      </c>
      <c r="F13" s="383" t="n">
        <v>1135059</v>
      </c>
      <c r="G13" s="357" t="n">
        <v>22718</v>
      </c>
      <c r="H13" s="357" t="n">
        <v>3026670.01</v>
      </c>
      <c r="I13" s="357" t="n">
        <v>120377</v>
      </c>
      <c r="J13" s="357" t="n">
        <v>195797.60575</v>
      </c>
      <c r="K13" s="357" t="n">
        <v>5082044.40425</v>
      </c>
      <c r="L13" s="384" t="n">
        <v>330</v>
      </c>
      <c r="M13" s="384" t="n">
        <v>475</v>
      </c>
      <c r="N13" s="420" t="n">
        <v>400</v>
      </c>
      <c r="O13" s="244"/>
      <c r="P13" s="291" t="n">
        <v>315073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315074</v>
      </c>
      <c r="B14" s="321" t="s">
        <v>806</v>
      </c>
      <c r="C14" s="356" t="n">
        <v>18530</v>
      </c>
      <c r="D14" s="383" t="n">
        <v>95787</v>
      </c>
      <c r="E14" s="383" t="n">
        <v>2770691</v>
      </c>
      <c r="F14" s="383" t="n">
        <v>15393813</v>
      </c>
      <c r="G14" s="357" t="n">
        <v>653002</v>
      </c>
      <c r="H14" s="357" t="n">
        <v>7515916.56</v>
      </c>
      <c r="I14" s="357" t="n">
        <v>822396</v>
      </c>
      <c r="J14" s="357" t="n">
        <v>3124038.57811765</v>
      </c>
      <c r="K14" s="357" t="n">
        <v>24127566.9818824</v>
      </c>
      <c r="L14" s="384" t="n">
        <v>300</v>
      </c>
      <c r="M14" s="384" t="n">
        <v>350</v>
      </c>
      <c r="N14" s="420" t="n">
        <v>340</v>
      </c>
      <c r="O14" s="244"/>
      <c r="P14" s="291" t="n">
        <v>315074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315076</v>
      </c>
      <c r="B15" s="321" t="s">
        <v>807</v>
      </c>
      <c r="C15" s="356" t="n">
        <v>11896</v>
      </c>
      <c r="D15" s="383" t="n">
        <v>50395</v>
      </c>
      <c r="E15" s="383" t="n">
        <v>1593218</v>
      </c>
      <c r="F15" s="383" t="n">
        <v>4432663</v>
      </c>
      <c r="G15" s="357" t="n">
        <v>443000</v>
      </c>
      <c r="H15" s="357" t="n">
        <v>5164805.15</v>
      </c>
      <c r="I15" s="357" t="n">
        <v>438455</v>
      </c>
      <c r="J15" s="357" t="n">
        <v>873867.818057143</v>
      </c>
      <c r="K15" s="357" t="n">
        <v>11248668.3319429</v>
      </c>
      <c r="L15" s="384" t="n">
        <v>330</v>
      </c>
      <c r="M15" s="384" t="n">
        <v>350</v>
      </c>
      <c r="N15" s="420" t="n">
        <v>350</v>
      </c>
      <c r="O15" s="244"/>
      <c r="P15" s="291" t="n">
        <v>315076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315084</v>
      </c>
      <c r="B16" s="321" t="s">
        <v>808</v>
      </c>
      <c r="C16" s="356" t="n">
        <v>2842</v>
      </c>
      <c r="D16" s="383" t="n">
        <v>37109</v>
      </c>
      <c r="E16" s="383" t="n">
        <v>288211</v>
      </c>
      <c r="F16" s="383" t="n">
        <v>488133</v>
      </c>
      <c r="G16" s="357" t="n">
        <v>42126</v>
      </c>
      <c r="H16" s="357" t="n">
        <v>1196225.38</v>
      </c>
      <c r="I16" s="357" t="n">
        <v>38411</v>
      </c>
      <c r="J16" s="357" t="n">
        <v>93558.8129166667</v>
      </c>
      <c r="K16" s="357" t="n">
        <v>1996656.56708333</v>
      </c>
      <c r="L16" s="384" t="n">
        <v>380</v>
      </c>
      <c r="M16" s="384" t="n">
        <v>350</v>
      </c>
      <c r="N16" s="420" t="n">
        <v>360</v>
      </c>
      <c r="O16" s="244"/>
      <c r="P16" s="291" t="n">
        <v>315084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315089</v>
      </c>
      <c r="B17" s="321" t="s">
        <v>809</v>
      </c>
      <c r="C17" s="356" t="n">
        <v>2517</v>
      </c>
      <c r="D17" s="383" t="n">
        <v>13362</v>
      </c>
      <c r="E17" s="383" t="n">
        <v>276740</v>
      </c>
      <c r="F17" s="383" t="n">
        <v>211315</v>
      </c>
      <c r="G17" s="357" t="n">
        <v>13948</v>
      </c>
      <c r="H17" s="357" t="n">
        <v>1275241.16</v>
      </c>
      <c r="I17" s="357" t="n">
        <v>18674</v>
      </c>
      <c r="J17" s="357" t="n">
        <v>38370.3827631579</v>
      </c>
      <c r="K17" s="357" t="n">
        <v>1770909.77723684</v>
      </c>
      <c r="L17" s="384" t="n">
        <v>340</v>
      </c>
      <c r="M17" s="384" t="n">
        <v>380</v>
      </c>
      <c r="N17" s="420" t="n">
        <v>380</v>
      </c>
      <c r="O17" s="244"/>
      <c r="P17" s="291" t="n">
        <v>315089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315094</v>
      </c>
      <c r="B18" s="321" t="s">
        <v>810</v>
      </c>
      <c r="C18" s="356" t="n">
        <v>1828</v>
      </c>
      <c r="D18" s="383" t="n">
        <v>39717</v>
      </c>
      <c r="E18" s="383" t="n">
        <v>176776</v>
      </c>
      <c r="F18" s="383" t="n">
        <v>287386</v>
      </c>
      <c r="G18" s="357" t="n">
        <v>18569</v>
      </c>
      <c r="H18" s="357" t="n">
        <v>598635.97</v>
      </c>
      <c r="I18" s="357" t="n">
        <v>29186</v>
      </c>
      <c r="J18" s="357" t="n">
        <v>58322.53</v>
      </c>
      <c r="K18" s="357" t="n">
        <v>1091947.44</v>
      </c>
      <c r="L18" s="384" t="n">
        <v>450</v>
      </c>
      <c r="M18" s="384" t="n">
        <v>340</v>
      </c>
      <c r="N18" s="420" t="n">
        <v>340</v>
      </c>
      <c r="O18" s="244"/>
      <c r="P18" s="291" t="n">
        <v>315094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315095</v>
      </c>
      <c r="B19" s="321" t="s">
        <v>811</v>
      </c>
      <c r="C19" s="356" t="n">
        <v>2569</v>
      </c>
      <c r="D19" s="383" t="n">
        <v>30212</v>
      </c>
      <c r="E19" s="383" t="n">
        <v>208596</v>
      </c>
      <c r="F19" s="383" t="n">
        <v>349202</v>
      </c>
      <c r="G19" s="357" t="n">
        <v>35307</v>
      </c>
      <c r="H19" s="357" t="n">
        <v>988481.96</v>
      </c>
      <c r="I19" s="357" t="n">
        <v>22309</v>
      </c>
      <c r="J19" s="357" t="n">
        <v>70867.4146176471</v>
      </c>
      <c r="K19" s="357" t="n">
        <v>1563240.54538235</v>
      </c>
      <c r="L19" s="384" t="n">
        <v>330</v>
      </c>
      <c r="M19" s="384" t="n">
        <v>340</v>
      </c>
      <c r="N19" s="420" t="n">
        <v>340</v>
      </c>
      <c r="O19" s="244"/>
      <c r="P19" s="291" t="n">
        <v>315095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315098</v>
      </c>
      <c r="B20" s="321" t="s">
        <v>812</v>
      </c>
      <c r="C20" s="356" t="n">
        <v>6032</v>
      </c>
      <c r="D20" s="383" t="n">
        <v>51687</v>
      </c>
      <c r="E20" s="383" t="n">
        <v>596007</v>
      </c>
      <c r="F20" s="383" t="n">
        <v>1523487</v>
      </c>
      <c r="G20" s="357" t="n">
        <v>44689</v>
      </c>
      <c r="H20" s="357" t="n">
        <v>2896372.48</v>
      </c>
      <c r="I20" s="357" t="n">
        <v>117357</v>
      </c>
      <c r="J20" s="357" t="n">
        <v>309178.151</v>
      </c>
      <c r="K20" s="357" t="n">
        <v>4920421.329</v>
      </c>
      <c r="L20" s="384" t="n">
        <v>300</v>
      </c>
      <c r="M20" s="384" t="n">
        <v>330</v>
      </c>
      <c r="N20" s="420" t="n">
        <v>340</v>
      </c>
      <c r="O20" s="244"/>
      <c r="P20" s="291" t="n">
        <v>315098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315102</v>
      </c>
      <c r="B21" s="321" t="s">
        <v>813</v>
      </c>
      <c r="C21" s="356" t="n">
        <v>2385</v>
      </c>
      <c r="D21" s="383" t="n">
        <v>93010</v>
      </c>
      <c r="E21" s="383" t="n">
        <v>435437</v>
      </c>
      <c r="F21" s="383" t="n">
        <v>639639</v>
      </c>
      <c r="G21" s="357" t="n">
        <v>215783</v>
      </c>
      <c r="H21" s="357" t="n">
        <v>870743.25</v>
      </c>
      <c r="I21" s="357" t="n">
        <v>62786</v>
      </c>
      <c r="J21" s="357" t="n">
        <v>128399.117727273</v>
      </c>
      <c r="K21" s="357" t="n">
        <v>2188999.13227273</v>
      </c>
      <c r="L21" s="384" t="n">
        <v>970</v>
      </c>
      <c r="M21" s="384" t="n">
        <v>320</v>
      </c>
      <c r="N21" s="420" t="n">
        <v>330</v>
      </c>
      <c r="O21" s="244"/>
      <c r="P21" s="291" t="n">
        <v>315102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315107</v>
      </c>
      <c r="B22" s="321" t="s">
        <v>814</v>
      </c>
      <c r="C22" s="356" t="n">
        <v>1262</v>
      </c>
      <c r="D22" s="383" t="n">
        <v>7466</v>
      </c>
      <c r="E22" s="383" t="n">
        <v>151627</v>
      </c>
      <c r="F22" s="383" t="n">
        <v>97687</v>
      </c>
      <c r="G22" s="357" t="n">
        <v>4428</v>
      </c>
      <c r="H22" s="357" t="n">
        <v>670325.77</v>
      </c>
      <c r="I22" s="357" t="n">
        <v>28291</v>
      </c>
      <c r="J22" s="357" t="n">
        <v>18723.23075</v>
      </c>
      <c r="K22" s="357" t="n">
        <v>941101.53925</v>
      </c>
      <c r="L22" s="384" t="n">
        <v>340</v>
      </c>
      <c r="M22" s="384" t="n">
        <v>440</v>
      </c>
      <c r="N22" s="420" t="n">
        <v>360</v>
      </c>
      <c r="O22" s="244"/>
      <c r="P22" s="291" t="n">
        <v>315107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315108</v>
      </c>
      <c r="B23" s="321" t="s">
        <v>815</v>
      </c>
      <c r="C23" s="356" t="n">
        <v>7646</v>
      </c>
      <c r="D23" s="383" t="n">
        <v>33475</v>
      </c>
      <c r="E23" s="383" t="n">
        <v>1008306</v>
      </c>
      <c r="F23" s="383" t="n">
        <v>3574524</v>
      </c>
      <c r="G23" s="357" t="n">
        <v>58156</v>
      </c>
      <c r="H23" s="357" t="n">
        <v>3778104.68</v>
      </c>
      <c r="I23" s="357" t="n">
        <v>334963</v>
      </c>
      <c r="J23" s="357" t="n">
        <v>725418.022558824</v>
      </c>
      <c r="K23" s="357" t="n">
        <v>8062110.65744118</v>
      </c>
      <c r="L23" s="384" t="n">
        <v>330</v>
      </c>
      <c r="M23" s="384" t="n">
        <v>350</v>
      </c>
      <c r="N23" s="420" t="n">
        <v>340</v>
      </c>
      <c r="O23" s="244"/>
      <c r="P23" s="291" t="n">
        <v>315108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315109</v>
      </c>
      <c r="B24" s="321" t="s">
        <v>816</v>
      </c>
      <c r="C24" s="356" t="n">
        <v>4384</v>
      </c>
      <c r="D24" s="383" t="n">
        <v>24654</v>
      </c>
      <c r="E24" s="383" t="n">
        <v>398215</v>
      </c>
      <c r="F24" s="383" t="n">
        <v>212625</v>
      </c>
      <c r="G24" s="357" t="n">
        <v>9480</v>
      </c>
      <c r="H24" s="357" t="n">
        <v>2124529.78</v>
      </c>
      <c r="I24" s="357" t="n">
        <v>33435</v>
      </c>
      <c r="J24" s="357" t="n">
        <v>48137.738090909</v>
      </c>
      <c r="K24" s="357" t="n">
        <v>2754801.04190909</v>
      </c>
      <c r="L24" s="384" t="n">
        <v>300</v>
      </c>
      <c r="M24" s="384" t="n">
        <v>370</v>
      </c>
      <c r="N24" s="420" t="n">
        <v>315</v>
      </c>
      <c r="O24" s="244"/>
      <c r="P24" s="291" t="n">
        <v>315109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315111</v>
      </c>
      <c r="B25" s="321" t="s">
        <v>817</v>
      </c>
      <c r="C25" s="356" t="n">
        <v>2605</v>
      </c>
      <c r="D25" s="383" t="n">
        <v>37267</v>
      </c>
      <c r="E25" s="383" t="n">
        <v>348547</v>
      </c>
      <c r="F25" s="383" t="n">
        <v>1059217</v>
      </c>
      <c r="G25" s="357" t="n">
        <v>18306</v>
      </c>
      <c r="H25" s="357" t="n">
        <v>1254833.1</v>
      </c>
      <c r="I25" s="357" t="n">
        <v>83140</v>
      </c>
      <c r="J25" s="357" t="n">
        <v>203016.6635</v>
      </c>
      <c r="K25" s="357" t="n">
        <v>2598293.4365</v>
      </c>
      <c r="L25" s="384" t="n">
        <v>360</v>
      </c>
      <c r="M25" s="384" t="n">
        <v>400</v>
      </c>
      <c r="N25" s="420" t="n">
        <v>360</v>
      </c>
      <c r="O25" s="244"/>
      <c r="P25" s="291" t="n">
        <v>315111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315113</v>
      </c>
      <c r="B26" s="321" t="s">
        <v>818</v>
      </c>
      <c r="C26" s="356" t="n">
        <v>11875</v>
      </c>
      <c r="D26" s="383" t="n">
        <v>80679</v>
      </c>
      <c r="E26" s="383" t="n">
        <v>1891458</v>
      </c>
      <c r="F26" s="383" t="n">
        <v>4854628</v>
      </c>
      <c r="G26" s="357" t="n">
        <v>172584</v>
      </c>
      <c r="H26" s="357" t="n">
        <v>4561982.9</v>
      </c>
      <c r="I26" s="357" t="n">
        <v>394061</v>
      </c>
      <c r="J26" s="357" t="n">
        <v>985203.940647059</v>
      </c>
      <c r="K26" s="357" t="n">
        <v>10970188.9593529</v>
      </c>
      <c r="L26" s="384" t="n">
        <v>380</v>
      </c>
      <c r="M26" s="384" t="n">
        <v>380</v>
      </c>
      <c r="N26" s="420" t="n">
        <v>340</v>
      </c>
      <c r="O26" s="244"/>
      <c r="P26" s="291" t="n">
        <v>315113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315115</v>
      </c>
      <c r="B27" s="321" t="s">
        <v>819</v>
      </c>
      <c r="C27" s="356" t="n">
        <v>5213</v>
      </c>
      <c r="D27" s="383" t="n">
        <v>12181</v>
      </c>
      <c r="E27" s="383" t="n">
        <v>622704</v>
      </c>
      <c r="F27" s="383" t="n">
        <v>6284878</v>
      </c>
      <c r="G27" s="357" t="n">
        <v>421315</v>
      </c>
      <c r="H27" s="357" t="n">
        <v>2357390.8</v>
      </c>
      <c r="I27" s="357" t="n">
        <v>267311</v>
      </c>
      <c r="J27" s="357" t="n">
        <v>1239018.80628571</v>
      </c>
      <c r="K27" s="357" t="n">
        <v>8726760.99371429</v>
      </c>
      <c r="L27" s="384" t="n">
        <v>300</v>
      </c>
      <c r="M27" s="384" t="n">
        <v>300</v>
      </c>
      <c r="N27" s="420" t="n">
        <v>350</v>
      </c>
      <c r="O27" s="244"/>
      <c r="P27" s="291" t="n">
        <v>315115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315125</v>
      </c>
      <c r="B28" s="321" t="s">
        <v>820</v>
      </c>
      <c r="C28" s="356" t="n">
        <v>1451</v>
      </c>
      <c r="D28" s="383" t="n">
        <v>7416</v>
      </c>
      <c r="E28" s="383" t="n">
        <v>221940</v>
      </c>
      <c r="F28" s="383" t="n">
        <v>275019</v>
      </c>
      <c r="G28" s="357" t="n">
        <v>6565</v>
      </c>
      <c r="H28" s="357" t="n">
        <v>878069.21</v>
      </c>
      <c r="I28" s="357" t="n">
        <v>10567</v>
      </c>
      <c r="J28" s="357" t="n">
        <v>44650.1003529412</v>
      </c>
      <c r="K28" s="357" t="n">
        <v>1354926.10964706</v>
      </c>
      <c r="L28" s="384" t="n">
        <v>370</v>
      </c>
      <c r="M28" s="384" t="n">
        <v>475</v>
      </c>
      <c r="N28" s="420" t="n">
        <v>425</v>
      </c>
      <c r="O28" s="244"/>
      <c r="P28" s="291" t="n">
        <v>315125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315130</v>
      </c>
      <c r="B29" s="321" t="s">
        <v>821</v>
      </c>
      <c r="C29" s="356" t="n">
        <v>5005</v>
      </c>
      <c r="D29" s="383" t="n">
        <v>37342</v>
      </c>
      <c r="E29" s="383" t="n">
        <v>488852</v>
      </c>
      <c r="F29" s="383" t="n">
        <v>1329757</v>
      </c>
      <c r="G29" s="357" t="n">
        <v>35341</v>
      </c>
      <c r="H29" s="357" t="n">
        <v>1922019.18</v>
      </c>
      <c r="I29" s="357" t="n">
        <v>66702</v>
      </c>
      <c r="J29" s="357" t="n">
        <v>269862.548970588</v>
      </c>
      <c r="K29" s="357" t="n">
        <v>3610150.63102941</v>
      </c>
      <c r="L29" s="384" t="n">
        <v>320</v>
      </c>
      <c r="M29" s="384" t="n">
        <v>340</v>
      </c>
      <c r="N29" s="420" t="n">
        <v>340</v>
      </c>
      <c r="O29" s="244"/>
      <c r="P29" s="291" t="n">
        <v>315130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315131</v>
      </c>
      <c r="B30" s="321" t="s">
        <v>822</v>
      </c>
      <c r="C30" s="356" t="n">
        <v>7160</v>
      </c>
      <c r="D30" s="383" t="n">
        <v>79989</v>
      </c>
      <c r="E30" s="383" t="n">
        <v>710647</v>
      </c>
      <c r="F30" s="383" t="n">
        <v>1371596</v>
      </c>
      <c r="G30" s="357" t="n">
        <v>37160</v>
      </c>
      <c r="H30" s="357" t="n">
        <v>3368373.93</v>
      </c>
      <c r="I30" s="357" t="n">
        <v>127980</v>
      </c>
      <c r="J30" s="357" t="n">
        <v>278353.416970588</v>
      </c>
      <c r="K30" s="357" t="n">
        <v>5417392.51302941</v>
      </c>
      <c r="L30" s="384" t="n">
        <v>320</v>
      </c>
      <c r="M30" s="384" t="n">
        <v>320</v>
      </c>
      <c r="N30" s="420" t="n">
        <v>340</v>
      </c>
      <c r="O30" s="244"/>
      <c r="P30" s="291" t="n">
        <v>315131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315132</v>
      </c>
      <c r="B31" s="321" t="s">
        <v>823</v>
      </c>
      <c r="C31" s="356" t="n">
        <v>8886</v>
      </c>
      <c r="D31" s="383" t="n">
        <v>30469</v>
      </c>
      <c r="E31" s="383" t="n">
        <v>809852</v>
      </c>
      <c r="F31" s="383" t="n">
        <v>1887038</v>
      </c>
      <c r="G31" s="357" t="n">
        <v>42418</v>
      </c>
      <c r="H31" s="357" t="n">
        <v>4388252.88</v>
      </c>
      <c r="I31" s="357" t="n">
        <v>168460</v>
      </c>
      <c r="J31" s="357" t="n">
        <v>372016.113885714</v>
      </c>
      <c r="K31" s="357" t="n">
        <v>6954473.76611429</v>
      </c>
      <c r="L31" s="384" t="n">
        <v>330</v>
      </c>
      <c r="M31" s="384" t="n">
        <v>330</v>
      </c>
      <c r="N31" s="420" t="n">
        <v>350</v>
      </c>
      <c r="O31" s="244"/>
      <c r="P31" s="291" t="n">
        <v>315132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315133</v>
      </c>
      <c r="B32" s="321" t="s">
        <v>824</v>
      </c>
      <c r="C32" s="356" t="n">
        <v>5815</v>
      </c>
      <c r="D32" s="383" t="n">
        <v>328122</v>
      </c>
      <c r="E32" s="383" t="n">
        <v>684326</v>
      </c>
      <c r="F32" s="383" t="n">
        <v>1291288</v>
      </c>
      <c r="G32" s="357" t="n">
        <v>27087</v>
      </c>
      <c r="H32" s="357" t="n">
        <v>2424894.32</v>
      </c>
      <c r="I32" s="357" t="n">
        <v>151128</v>
      </c>
      <c r="J32" s="357" t="n">
        <v>254568.219428571</v>
      </c>
      <c r="K32" s="357" t="n">
        <v>4652277.10057143</v>
      </c>
      <c r="L32" s="384" t="n">
        <v>375</v>
      </c>
      <c r="M32" s="384" t="n">
        <v>375</v>
      </c>
      <c r="N32" s="420" t="n">
        <v>350</v>
      </c>
      <c r="O32" s="244"/>
      <c r="P32" s="291" t="n">
        <v>315133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23.45" hidden="false" customHeight="true" outlineLevel="0" collapsed="false">
      <c r="A33" s="329" t="n">
        <v>316</v>
      </c>
      <c r="B33" s="374" t="s">
        <v>825</v>
      </c>
      <c r="C33" s="361" t="n">
        <v>158997</v>
      </c>
      <c r="D33" s="421" t="n">
        <v>1118435</v>
      </c>
      <c r="E33" s="362" t="n">
        <v>18887427</v>
      </c>
      <c r="F33" s="362" t="n">
        <v>54008210</v>
      </c>
      <c r="G33" s="357" t="n">
        <v>3250534</v>
      </c>
      <c r="H33" s="357" t="n">
        <v>71173840.74</v>
      </c>
      <c r="I33" s="357" t="n">
        <v>4548531</v>
      </c>
      <c r="J33" s="357" t="n">
        <v>10540703.2165203</v>
      </c>
      <c r="K33" s="357" t="n">
        <v>142446274.52348</v>
      </c>
      <c r="L33" s="363" t="n">
        <v>353.642781696101</v>
      </c>
      <c r="M33" s="363" t="n">
        <v>367.75512548128</v>
      </c>
      <c r="N33" s="422" t="n">
        <v>353.519756837013</v>
      </c>
      <c r="O33" s="244"/>
      <c r="P33" s="329" t="n">
        <v>316</v>
      </c>
      <c r="R33" s="364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</row>
    <row r="34" customFormat="false" ht="11.85" hidden="false" customHeight="true" outlineLevel="0" collapsed="false">
      <c r="A34" s="291" t="n">
        <v>316002</v>
      </c>
      <c r="B34" s="321" t="s">
        <v>826</v>
      </c>
      <c r="C34" s="356" t="n">
        <v>4155</v>
      </c>
      <c r="D34" s="383" t="n">
        <v>36575</v>
      </c>
      <c r="E34" s="383" t="n">
        <v>421560</v>
      </c>
      <c r="F34" s="383" t="n">
        <v>2445883</v>
      </c>
      <c r="G34" s="357" t="n">
        <v>18149</v>
      </c>
      <c r="H34" s="357" t="n">
        <v>1861841.62</v>
      </c>
      <c r="I34" s="357" t="n">
        <v>171088</v>
      </c>
      <c r="J34" s="357" t="n">
        <v>527393.529125</v>
      </c>
      <c r="K34" s="357" t="n">
        <v>4427703.090875</v>
      </c>
      <c r="L34" s="384" t="n">
        <v>300</v>
      </c>
      <c r="M34" s="384" t="n">
        <v>300</v>
      </c>
      <c r="N34" s="420" t="n">
        <v>320</v>
      </c>
      <c r="O34" s="244"/>
      <c r="P34" s="291" t="n">
        <v>316002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316003</v>
      </c>
      <c r="B35" s="321" t="s">
        <v>827</v>
      </c>
      <c r="C35" s="356" t="n">
        <v>1745</v>
      </c>
      <c r="D35" s="383" t="n">
        <v>39724</v>
      </c>
      <c r="E35" s="383" t="n">
        <v>101935</v>
      </c>
      <c r="F35" s="383" t="n">
        <v>253001</v>
      </c>
      <c r="G35" s="357" t="n">
        <v>3728</v>
      </c>
      <c r="H35" s="357" t="n">
        <v>807425.97</v>
      </c>
      <c r="I35" s="357" t="n">
        <v>16494</v>
      </c>
      <c r="J35" s="357" t="n">
        <v>48491.8644166667</v>
      </c>
      <c r="K35" s="357" t="n">
        <v>1173816.10558333</v>
      </c>
      <c r="L35" s="384" t="n">
        <v>330</v>
      </c>
      <c r="M35" s="384" t="n">
        <v>330</v>
      </c>
      <c r="N35" s="420" t="n">
        <v>360</v>
      </c>
      <c r="O35" s="244"/>
      <c r="P35" s="291" t="n">
        <v>316003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316009</v>
      </c>
      <c r="B36" s="321" t="s">
        <v>828</v>
      </c>
      <c r="C36" s="356" t="n">
        <v>13352</v>
      </c>
      <c r="D36" s="383" t="n">
        <v>27726</v>
      </c>
      <c r="E36" s="383" t="n">
        <v>1380939</v>
      </c>
      <c r="F36" s="383" t="n">
        <v>3986068</v>
      </c>
      <c r="G36" s="357" t="n">
        <v>208905</v>
      </c>
      <c r="H36" s="357" t="n">
        <v>6762912.04</v>
      </c>
      <c r="I36" s="357" t="n">
        <v>247630</v>
      </c>
      <c r="J36" s="357" t="n">
        <v>808937.359235294</v>
      </c>
      <c r="K36" s="357" t="n">
        <v>11805242.6807647</v>
      </c>
      <c r="L36" s="384" t="n">
        <v>300</v>
      </c>
      <c r="M36" s="384" t="n">
        <v>350</v>
      </c>
      <c r="N36" s="420" t="n">
        <v>340</v>
      </c>
      <c r="O36" s="244"/>
      <c r="P36" s="291" t="n">
        <v>316009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316010</v>
      </c>
      <c r="B37" s="321" t="s">
        <v>829</v>
      </c>
      <c r="C37" s="356" t="n">
        <v>7112</v>
      </c>
      <c r="D37" s="383" t="n">
        <v>69568</v>
      </c>
      <c r="E37" s="383" t="n">
        <v>728745</v>
      </c>
      <c r="F37" s="383" t="n">
        <v>2196181</v>
      </c>
      <c r="G37" s="357" t="n">
        <v>32360</v>
      </c>
      <c r="H37" s="357" t="n">
        <v>2930909.19</v>
      </c>
      <c r="I37" s="357" t="n">
        <v>241925</v>
      </c>
      <c r="J37" s="357" t="n">
        <v>432961.362514286</v>
      </c>
      <c r="K37" s="357" t="n">
        <v>5766726.82748571</v>
      </c>
      <c r="L37" s="384" t="n">
        <v>330</v>
      </c>
      <c r="M37" s="384" t="n">
        <v>330</v>
      </c>
      <c r="N37" s="420" t="n">
        <v>350</v>
      </c>
      <c r="O37" s="244"/>
      <c r="P37" s="291" t="n">
        <v>316010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316011</v>
      </c>
      <c r="B38" s="321" t="s">
        <v>830</v>
      </c>
      <c r="C38" s="356" t="n">
        <v>26565</v>
      </c>
      <c r="D38" s="383" t="n">
        <v>39543</v>
      </c>
      <c r="E38" s="383" t="n">
        <v>3764514</v>
      </c>
      <c r="F38" s="383" t="n">
        <v>10486014</v>
      </c>
      <c r="G38" s="357" t="n">
        <v>618144</v>
      </c>
      <c r="H38" s="357" t="n">
        <v>11504904.38</v>
      </c>
      <c r="I38" s="357" t="n">
        <v>930416</v>
      </c>
      <c r="J38" s="357" t="n">
        <v>1808837.20335</v>
      </c>
      <c r="K38" s="357" t="n">
        <v>25534698.17665</v>
      </c>
      <c r="L38" s="384" t="n">
        <v>400</v>
      </c>
      <c r="M38" s="384" t="n">
        <v>400</v>
      </c>
      <c r="N38" s="420" t="n">
        <v>400</v>
      </c>
      <c r="O38" s="244"/>
      <c r="P38" s="291" t="n">
        <v>316011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316012</v>
      </c>
      <c r="B39" s="321" t="s">
        <v>831</v>
      </c>
      <c r="C39" s="356" t="n">
        <v>9072</v>
      </c>
      <c r="D39" s="383" t="n">
        <v>136832</v>
      </c>
      <c r="E39" s="383" t="n">
        <v>1196867</v>
      </c>
      <c r="F39" s="383" t="n">
        <v>3502103</v>
      </c>
      <c r="G39" s="357" t="n">
        <v>334224</v>
      </c>
      <c r="H39" s="357" t="n">
        <v>3972766.04</v>
      </c>
      <c r="I39" s="357" t="n">
        <v>276368</v>
      </c>
      <c r="J39" s="357" t="n">
        <v>690414.616628572</v>
      </c>
      <c r="K39" s="357" t="n">
        <v>8728745.42337143</v>
      </c>
      <c r="L39" s="384" t="n">
        <v>400</v>
      </c>
      <c r="M39" s="384" t="n">
        <v>400</v>
      </c>
      <c r="N39" s="420" t="n">
        <v>350</v>
      </c>
      <c r="O39" s="244"/>
      <c r="P39" s="291" t="n">
        <v>316012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316013</v>
      </c>
      <c r="B40" s="321" t="s">
        <v>832</v>
      </c>
      <c r="C40" s="356" t="n">
        <v>1377</v>
      </c>
      <c r="D40" s="383" t="n">
        <v>32113</v>
      </c>
      <c r="E40" s="383" t="n">
        <v>99668</v>
      </c>
      <c r="F40" s="383" t="n">
        <v>-464158</v>
      </c>
      <c r="G40" s="357" t="n">
        <v>6392</v>
      </c>
      <c r="H40" s="357" t="n">
        <v>533225.56</v>
      </c>
      <c r="I40" s="357" t="n">
        <v>7995</v>
      </c>
      <c r="J40" s="357" t="n">
        <v>-106756.2656</v>
      </c>
      <c r="K40" s="357" t="n">
        <v>321991.8256</v>
      </c>
      <c r="L40" s="384" t="n">
        <v>300</v>
      </c>
      <c r="M40" s="384" t="n">
        <v>300</v>
      </c>
      <c r="N40" s="420" t="n">
        <v>300</v>
      </c>
      <c r="O40" s="244"/>
      <c r="P40" s="291" t="n">
        <v>316013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316014</v>
      </c>
      <c r="B41" s="321" t="s">
        <v>833</v>
      </c>
      <c r="C41" s="356" t="n">
        <v>4246</v>
      </c>
      <c r="D41" s="383" t="n">
        <v>29912</v>
      </c>
      <c r="E41" s="383" t="n">
        <v>452126</v>
      </c>
      <c r="F41" s="383" t="n">
        <v>1204647</v>
      </c>
      <c r="G41" s="357" t="n">
        <v>15753</v>
      </c>
      <c r="H41" s="357" t="n">
        <v>1868121.01</v>
      </c>
      <c r="I41" s="357" t="n">
        <v>114953</v>
      </c>
      <c r="J41" s="357" t="n">
        <v>221655.05216</v>
      </c>
      <c r="K41" s="357" t="n">
        <v>3463856.95784</v>
      </c>
      <c r="L41" s="384" t="n">
        <v>370</v>
      </c>
      <c r="M41" s="384" t="n">
        <v>370</v>
      </c>
      <c r="N41" s="420" t="n">
        <v>375</v>
      </c>
      <c r="O41" s="244"/>
      <c r="P41" s="291" t="n">
        <v>316014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316017</v>
      </c>
      <c r="B42" s="321" t="s">
        <v>834</v>
      </c>
      <c r="C42" s="356" t="n">
        <v>10333</v>
      </c>
      <c r="D42" s="383" t="n">
        <v>62980</v>
      </c>
      <c r="E42" s="383" t="n">
        <v>1470470</v>
      </c>
      <c r="F42" s="383" t="n">
        <v>3861654</v>
      </c>
      <c r="G42" s="357" t="n">
        <v>270533</v>
      </c>
      <c r="H42" s="357" t="n">
        <v>4184695.73</v>
      </c>
      <c r="I42" s="357" t="n">
        <v>303373</v>
      </c>
      <c r="J42" s="357" t="n">
        <v>783688.703147059</v>
      </c>
      <c r="K42" s="357" t="n">
        <v>9370017.02685294</v>
      </c>
      <c r="L42" s="384" t="n">
        <v>340</v>
      </c>
      <c r="M42" s="384" t="n">
        <v>360</v>
      </c>
      <c r="N42" s="420" t="n">
        <v>340</v>
      </c>
      <c r="O42" s="244"/>
      <c r="P42" s="291" t="n">
        <v>316017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316020</v>
      </c>
      <c r="B43" s="321" t="s">
        <v>835</v>
      </c>
      <c r="C43" s="356" t="n">
        <v>9593</v>
      </c>
      <c r="D43" s="383" t="n">
        <v>79845</v>
      </c>
      <c r="E43" s="383" t="n">
        <v>1210647</v>
      </c>
      <c r="F43" s="383" t="n">
        <v>2031128</v>
      </c>
      <c r="G43" s="357" t="n">
        <v>329522</v>
      </c>
      <c r="H43" s="357" t="n">
        <v>4031373.75</v>
      </c>
      <c r="I43" s="357" t="n">
        <v>227670</v>
      </c>
      <c r="J43" s="357" t="n">
        <v>412199.540411765</v>
      </c>
      <c r="K43" s="357" t="n">
        <v>7497986.20958824</v>
      </c>
      <c r="L43" s="384" t="n">
        <v>450</v>
      </c>
      <c r="M43" s="384" t="n">
        <v>420</v>
      </c>
      <c r="N43" s="420" t="n">
        <v>340</v>
      </c>
      <c r="O43" s="244"/>
      <c r="P43" s="291" t="n">
        <v>316020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316024</v>
      </c>
      <c r="B44" s="321" t="s">
        <v>836</v>
      </c>
      <c r="C44" s="356" t="n">
        <v>3047</v>
      </c>
      <c r="D44" s="383" t="n">
        <v>27410</v>
      </c>
      <c r="E44" s="383" t="n">
        <v>405300</v>
      </c>
      <c r="F44" s="383" t="n">
        <v>1253158</v>
      </c>
      <c r="G44" s="357" t="n">
        <v>57467</v>
      </c>
      <c r="H44" s="357" t="n">
        <v>1422283.73</v>
      </c>
      <c r="I44" s="357" t="n">
        <v>102820</v>
      </c>
      <c r="J44" s="357" t="n">
        <v>254317.309205882</v>
      </c>
      <c r="K44" s="357" t="n">
        <v>3014121.42079412</v>
      </c>
      <c r="L44" s="384" t="n">
        <v>340</v>
      </c>
      <c r="M44" s="384" t="n">
        <v>350</v>
      </c>
      <c r="N44" s="420" t="n">
        <v>340</v>
      </c>
      <c r="O44" s="244"/>
      <c r="P44" s="291" t="n">
        <v>316024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316036</v>
      </c>
      <c r="B45" s="321" t="s">
        <v>837</v>
      </c>
      <c r="C45" s="356" t="n">
        <v>2930</v>
      </c>
      <c r="D45" s="383" t="n">
        <v>5828</v>
      </c>
      <c r="E45" s="383" t="n">
        <v>289622</v>
      </c>
      <c r="F45" s="383" t="n">
        <v>309332</v>
      </c>
      <c r="G45" s="357" t="n">
        <v>12578</v>
      </c>
      <c r="H45" s="357" t="n">
        <v>1717415.46</v>
      </c>
      <c r="I45" s="357" t="n">
        <v>39138</v>
      </c>
      <c r="J45" s="357" t="n">
        <v>62776.1125</v>
      </c>
      <c r="K45" s="357" t="n">
        <v>2311137.3475</v>
      </c>
      <c r="L45" s="384" t="n">
        <v>325</v>
      </c>
      <c r="M45" s="384" t="n">
        <v>325</v>
      </c>
      <c r="N45" s="420" t="n">
        <v>340</v>
      </c>
      <c r="O45" s="244"/>
      <c r="P45" s="291" t="n">
        <v>316036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316037</v>
      </c>
      <c r="B46" s="321" t="s">
        <v>838</v>
      </c>
      <c r="C46" s="356" t="n">
        <v>3792</v>
      </c>
      <c r="D46" s="383" t="n">
        <v>37298</v>
      </c>
      <c r="E46" s="383" t="n">
        <v>431305</v>
      </c>
      <c r="F46" s="383" t="n">
        <v>914329</v>
      </c>
      <c r="G46" s="357" t="n">
        <v>102574</v>
      </c>
      <c r="H46" s="357" t="n">
        <v>1622701.2</v>
      </c>
      <c r="I46" s="357" t="n">
        <v>132398</v>
      </c>
      <c r="J46" s="357" t="n">
        <v>185555.061029412</v>
      </c>
      <c r="K46" s="357" t="n">
        <v>3055050.13897059</v>
      </c>
      <c r="L46" s="384" t="n">
        <v>340</v>
      </c>
      <c r="M46" s="384" t="n">
        <v>350</v>
      </c>
      <c r="N46" s="420" t="n">
        <v>340</v>
      </c>
      <c r="O46" s="244"/>
      <c r="P46" s="291" t="n">
        <v>316037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316038</v>
      </c>
      <c r="B47" s="321" t="s">
        <v>839</v>
      </c>
      <c r="C47" s="356" t="n">
        <v>3363</v>
      </c>
      <c r="D47" s="383" t="n">
        <v>109794</v>
      </c>
      <c r="E47" s="383" t="n">
        <v>370376</v>
      </c>
      <c r="F47" s="383" t="n">
        <v>623131</v>
      </c>
      <c r="G47" s="357" t="n">
        <v>261143</v>
      </c>
      <c r="H47" s="357" t="n">
        <v>1407108.52</v>
      </c>
      <c r="I47" s="357" t="n">
        <v>36510</v>
      </c>
      <c r="J47" s="357" t="n">
        <v>126459.005411765</v>
      </c>
      <c r="K47" s="357" t="n">
        <v>2681603.51458823</v>
      </c>
      <c r="L47" s="384" t="n">
        <v>360</v>
      </c>
      <c r="M47" s="384" t="n">
        <v>380</v>
      </c>
      <c r="N47" s="420" t="n">
        <v>340</v>
      </c>
      <c r="O47" s="244"/>
      <c r="P47" s="291" t="n">
        <v>316038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316039</v>
      </c>
      <c r="B48" s="321" t="s">
        <v>840</v>
      </c>
      <c r="C48" s="356" t="n">
        <v>3252</v>
      </c>
      <c r="D48" s="383" t="n">
        <v>21238</v>
      </c>
      <c r="E48" s="383" t="n">
        <v>307186</v>
      </c>
      <c r="F48" s="383" t="n">
        <v>1141984</v>
      </c>
      <c r="G48" s="357" t="n">
        <v>9416</v>
      </c>
      <c r="H48" s="357" t="n">
        <v>1694390.98</v>
      </c>
      <c r="I48" s="357" t="n">
        <v>70336</v>
      </c>
      <c r="J48" s="357" t="n">
        <v>238778.399181818</v>
      </c>
      <c r="K48" s="357" t="n">
        <v>3005772.58081818</v>
      </c>
      <c r="L48" s="384" t="n">
        <v>300</v>
      </c>
      <c r="M48" s="384" t="n">
        <v>320</v>
      </c>
      <c r="N48" s="420" t="n">
        <v>330</v>
      </c>
      <c r="O48" s="244"/>
      <c r="P48" s="291" t="n">
        <v>316039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316042</v>
      </c>
      <c r="B49" s="321" t="s">
        <v>841</v>
      </c>
      <c r="C49" s="356" t="n">
        <v>3043</v>
      </c>
      <c r="D49" s="383" t="n">
        <v>59846</v>
      </c>
      <c r="E49" s="383" t="n">
        <v>327521</v>
      </c>
      <c r="F49" s="383" t="n">
        <v>1736162</v>
      </c>
      <c r="G49" s="357" t="n">
        <v>10192</v>
      </c>
      <c r="H49" s="357" t="n">
        <v>1183666.59</v>
      </c>
      <c r="I49" s="357" t="n">
        <v>54290</v>
      </c>
      <c r="J49" s="357" t="n">
        <v>328205.911506849</v>
      </c>
      <c r="K49" s="357" t="n">
        <v>3043471.67849315</v>
      </c>
      <c r="L49" s="384" t="n">
        <v>370</v>
      </c>
      <c r="M49" s="384" t="n">
        <v>370</v>
      </c>
      <c r="N49" s="420" t="n">
        <v>365</v>
      </c>
      <c r="O49" s="244"/>
      <c r="P49" s="291" t="n">
        <v>316042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316043</v>
      </c>
      <c r="B50" s="321" t="s">
        <v>842</v>
      </c>
      <c r="C50" s="356" t="n">
        <v>11536</v>
      </c>
      <c r="D50" s="383" t="n">
        <v>53370</v>
      </c>
      <c r="E50" s="383" t="n">
        <v>1397172</v>
      </c>
      <c r="F50" s="383" t="n">
        <v>5058699</v>
      </c>
      <c r="G50" s="357" t="n">
        <v>96231</v>
      </c>
      <c r="H50" s="357" t="n">
        <v>5367315.74</v>
      </c>
      <c r="I50" s="357" t="n">
        <v>502529</v>
      </c>
      <c r="J50" s="357" t="n">
        <v>1057727.89045455</v>
      </c>
      <c r="K50" s="357" t="n">
        <v>11417588.8495455</v>
      </c>
      <c r="L50" s="384" t="n">
        <v>320</v>
      </c>
      <c r="M50" s="384" t="n">
        <v>350</v>
      </c>
      <c r="N50" s="420" t="n">
        <v>330</v>
      </c>
      <c r="O50" s="244"/>
      <c r="P50" s="291" t="n">
        <v>316043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316045</v>
      </c>
      <c r="B51" s="321" t="s">
        <v>843</v>
      </c>
      <c r="C51" s="356" t="n">
        <v>2931</v>
      </c>
      <c r="D51" s="383" t="n">
        <v>12968</v>
      </c>
      <c r="E51" s="383" t="n">
        <v>331716</v>
      </c>
      <c r="F51" s="383" t="n">
        <v>517057</v>
      </c>
      <c r="G51" s="357" t="n">
        <v>13093</v>
      </c>
      <c r="H51" s="357" t="n">
        <v>1843526.7</v>
      </c>
      <c r="I51" s="357" t="n">
        <v>50208</v>
      </c>
      <c r="J51" s="357" t="n">
        <v>104932.173411765</v>
      </c>
      <c r="K51" s="357" t="n">
        <v>2663636.52658824</v>
      </c>
      <c r="L51" s="384" t="n">
        <v>330</v>
      </c>
      <c r="M51" s="384" t="n">
        <v>380</v>
      </c>
      <c r="N51" s="420" t="n">
        <v>340</v>
      </c>
      <c r="O51" s="244"/>
      <c r="P51" s="291" t="n">
        <v>316045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316049</v>
      </c>
      <c r="B52" s="321" t="s">
        <v>844</v>
      </c>
      <c r="C52" s="356" t="n">
        <v>2084</v>
      </c>
      <c r="D52" s="383" t="n">
        <v>30446</v>
      </c>
      <c r="E52" s="383" t="n">
        <v>241443</v>
      </c>
      <c r="F52" s="383" t="n">
        <v>245204</v>
      </c>
      <c r="G52" s="357" t="n">
        <v>22331</v>
      </c>
      <c r="H52" s="357" t="n">
        <v>964410.94</v>
      </c>
      <c r="I52" s="357" t="n">
        <v>52333</v>
      </c>
      <c r="J52" s="357" t="n">
        <v>49761.9275882353</v>
      </c>
      <c r="K52" s="357" t="n">
        <v>1506406.01241176</v>
      </c>
      <c r="L52" s="384" t="n">
        <v>380</v>
      </c>
      <c r="M52" s="384" t="n">
        <v>380</v>
      </c>
      <c r="N52" s="420" t="n">
        <v>340</v>
      </c>
      <c r="O52" s="244"/>
      <c r="P52" s="291" t="n">
        <v>316049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316051</v>
      </c>
      <c r="B53" s="321" t="s">
        <v>845</v>
      </c>
      <c r="C53" s="356" t="n">
        <v>3687</v>
      </c>
      <c r="D53" s="383" t="n">
        <v>25480</v>
      </c>
      <c r="E53" s="383" t="n">
        <v>360370</v>
      </c>
      <c r="F53" s="383" t="n">
        <v>979621</v>
      </c>
      <c r="G53" s="357" t="n">
        <v>18479</v>
      </c>
      <c r="H53" s="357" t="n">
        <v>1560953.77</v>
      </c>
      <c r="I53" s="357" t="n">
        <v>53116</v>
      </c>
      <c r="J53" s="357" t="n">
        <v>198805.412764706</v>
      </c>
      <c r="K53" s="357" t="n">
        <v>2799214.35723529</v>
      </c>
      <c r="L53" s="384" t="n">
        <v>320</v>
      </c>
      <c r="M53" s="384" t="n">
        <v>330</v>
      </c>
      <c r="N53" s="420" t="n">
        <v>340</v>
      </c>
      <c r="O53" s="244"/>
      <c r="P53" s="291" t="n">
        <v>316051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316053</v>
      </c>
      <c r="B54" s="321" t="s">
        <v>846</v>
      </c>
      <c r="C54" s="356" t="n">
        <v>3631</v>
      </c>
      <c r="D54" s="383" t="n">
        <v>25507</v>
      </c>
      <c r="E54" s="383" t="n">
        <v>442625</v>
      </c>
      <c r="F54" s="383" t="n">
        <v>566151</v>
      </c>
      <c r="G54" s="357" t="n">
        <v>25278</v>
      </c>
      <c r="H54" s="357" t="n">
        <v>1459436.83</v>
      </c>
      <c r="I54" s="357" t="n">
        <v>59545</v>
      </c>
      <c r="J54" s="357" t="n">
        <v>114895.384882353</v>
      </c>
      <c r="K54" s="357" t="n">
        <v>2463647.44511765</v>
      </c>
      <c r="L54" s="384" t="n">
        <v>380</v>
      </c>
      <c r="M54" s="384" t="n">
        <v>380</v>
      </c>
      <c r="N54" s="420" t="n">
        <v>340</v>
      </c>
      <c r="O54" s="244"/>
      <c r="P54" s="291" t="n">
        <v>316053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316054</v>
      </c>
      <c r="B55" s="321" t="s">
        <v>847</v>
      </c>
      <c r="C55" s="356" t="n">
        <v>4116</v>
      </c>
      <c r="D55" s="383" t="n">
        <v>70871</v>
      </c>
      <c r="E55" s="383" t="n">
        <v>374782</v>
      </c>
      <c r="F55" s="383" t="n">
        <v>684574</v>
      </c>
      <c r="G55" s="357" t="n">
        <v>20605</v>
      </c>
      <c r="H55" s="357" t="n">
        <v>1694914.26</v>
      </c>
      <c r="I55" s="357" t="n">
        <v>40647</v>
      </c>
      <c r="J55" s="357" t="n">
        <v>125340.38288</v>
      </c>
      <c r="K55" s="357" t="n">
        <v>2761052.87712</v>
      </c>
      <c r="L55" s="384" t="n">
        <v>330</v>
      </c>
      <c r="M55" s="384" t="n">
        <v>390</v>
      </c>
      <c r="N55" s="420" t="n">
        <v>375</v>
      </c>
      <c r="O55" s="244"/>
      <c r="P55" s="291" t="n">
        <v>316054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316055</v>
      </c>
      <c r="B56" s="321" t="s">
        <v>848</v>
      </c>
      <c r="C56" s="356" t="n">
        <v>2815</v>
      </c>
      <c r="D56" s="383" t="n">
        <v>27915</v>
      </c>
      <c r="E56" s="383" t="n">
        <v>289184</v>
      </c>
      <c r="F56" s="383" t="n">
        <v>1210034</v>
      </c>
      <c r="G56" s="357" t="n">
        <v>8519</v>
      </c>
      <c r="H56" s="357" t="n">
        <v>1335418.72</v>
      </c>
      <c r="I56" s="357" t="n">
        <v>46238</v>
      </c>
      <c r="J56" s="357" t="n">
        <v>238549.477114286</v>
      </c>
      <c r="K56" s="357" t="n">
        <v>2678759.24288571</v>
      </c>
      <c r="L56" s="384" t="n">
        <v>360</v>
      </c>
      <c r="M56" s="384" t="n">
        <v>350</v>
      </c>
      <c r="N56" s="420" t="n">
        <v>350</v>
      </c>
      <c r="O56" s="244"/>
      <c r="P56" s="291" t="n">
        <v>316055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316056</v>
      </c>
      <c r="B57" s="321" t="s">
        <v>849</v>
      </c>
      <c r="C57" s="356" t="n">
        <v>21220</v>
      </c>
      <c r="D57" s="383" t="n">
        <v>55646</v>
      </c>
      <c r="E57" s="383" t="n">
        <v>2491354</v>
      </c>
      <c r="F57" s="383" t="n">
        <v>9266253</v>
      </c>
      <c r="G57" s="357" t="n">
        <v>701483</v>
      </c>
      <c r="H57" s="357" t="n">
        <v>9442122.01</v>
      </c>
      <c r="I57" s="357" t="n">
        <v>770511</v>
      </c>
      <c r="J57" s="357" t="n">
        <v>1826775.8032</v>
      </c>
      <c r="K57" s="357" t="n">
        <v>20900593.2068</v>
      </c>
      <c r="L57" s="384" t="n">
        <v>360</v>
      </c>
      <c r="M57" s="384" t="n">
        <v>360</v>
      </c>
      <c r="N57" s="420" t="n">
        <v>350</v>
      </c>
      <c r="O57" s="244"/>
      <c r="P57" s="291" t="n">
        <v>316056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23.45" hidden="false" customHeight="true" outlineLevel="0" collapsed="false">
      <c r="A58" s="329" t="n">
        <v>317</v>
      </c>
      <c r="B58" s="374" t="s">
        <v>850</v>
      </c>
      <c r="C58" s="361" t="n">
        <v>413882</v>
      </c>
      <c r="D58" s="362" t="n">
        <v>2663061</v>
      </c>
      <c r="E58" s="362" t="n">
        <v>55390466</v>
      </c>
      <c r="F58" s="362" t="n">
        <v>222581882</v>
      </c>
      <c r="G58" s="357" t="n">
        <v>11963155</v>
      </c>
      <c r="H58" s="357" t="n">
        <v>178775518</v>
      </c>
      <c r="I58" s="357" t="n">
        <v>19620281</v>
      </c>
      <c r="J58" s="357" t="n">
        <v>43310727.2282458</v>
      </c>
      <c r="K58" s="357" t="n">
        <v>447683635.771754</v>
      </c>
      <c r="L58" s="363" t="n">
        <v>329.213116120003</v>
      </c>
      <c r="M58" s="363" t="n">
        <v>366.500459698417</v>
      </c>
      <c r="N58" s="422" t="n">
        <v>354.933091664389</v>
      </c>
      <c r="O58" s="244"/>
      <c r="P58" s="329" t="n">
        <v>317</v>
      </c>
      <c r="R58" s="364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customFormat="false" ht="11.85" hidden="false" customHeight="true" outlineLevel="0" collapsed="false">
      <c r="A59" s="291" t="n">
        <v>317001</v>
      </c>
      <c r="B59" s="321" t="s">
        <v>851</v>
      </c>
      <c r="C59" s="356" t="n">
        <v>24734</v>
      </c>
      <c r="D59" s="323" t="n">
        <v>154959</v>
      </c>
      <c r="E59" s="383" t="n">
        <v>4082457</v>
      </c>
      <c r="F59" s="383" t="n">
        <v>14742968</v>
      </c>
      <c r="G59" s="357" t="n">
        <v>559640</v>
      </c>
      <c r="H59" s="357" t="n">
        <v>11403387.44</v>
      </c>
      <c r="I59" s="357" t="n">
        <v>1370324</v>
      </c>
      <c r="J59" s="357" t="n">
        <v>2825735.46216667</v>
      </c>
      <c r="K59" s="357" t="n">
        <v>29487999.9778333</v>
      </c>
      <c r="L59" s="384" t="n">
        <v>300</v>
      </c>
      <c r="M59" s="384" t="n">
        <v>350</v>
      </c>
      <c r="N59" s="420" t="n">
        <v>360</v>
      </c>
      <c r="O59" s="354"/>
      <c r="P59" s="291" t="n">
        <v>317001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G60" s="372"/>
      <c r="H60" s="372"/>
      <c r="I60" s="372"/>
      <c r="J60" s="372"/>
      <c r="K60" s="22"/>
      <c r="L60" s="372"/>
      <c r="M60" s="372"/>
      <c r="N60" s="372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292"/>
      <c r="I62" s="292"/>
      <c r="J62" s="292"/>
    </row>
    <row r="63" customFormat="false" ht="14.25" hidden="false" customHeight="true" outlineLevel="0" collapsed="false">
      <c r="H63" s="292"/>
      <c r="I63" s="292"/>
      <c r="J63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B41" activeCellId="0" sqref="B41:B4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852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2" hidden="false" customHeight="true" outlineLevel="0" collapsed="false">
      <c r="A8" s="291" t="n">
        <v>317005</v>
      </c>
      <c r="B8" s="321" t="s">
        <v>853</v>
      </c>
      <c r="C8" s="356" t="n">
        <v>9804</v>
      </c>
      <c r="D8" s="383" t="n">
        <v>75770</v>
      </c>
      <c r="E8" s="383" t="n">
        <v>1031143</v>
      </c>
      <c r="F8" s="383" t="n">
        <v>4932049</v>
      </c>
      <c r="G8" s="357" t="n">
        <v>24429</v>
      </c>
      <c r="H8" s="357" t="n">
        <v>4392439.16</v>
      </c>
      <c r="I8" s="357" t="n">
        <v>295602</v>
      </c>
      <c r="J8" s="357" t="n">
        <v>1000915.91555882</v>
      </c>
      <c r="K8" s="357" t="n">
        <v>9750516.24444118</v>
      </c>
      <c r="L8" s="384" t="n">
        <v>320</v>
      </c>
      <c r="M8" s="384" t="n">
        <v>320</v>
      </c>
      <c r="N8" s="384" t="n">
        <v>340</v>
      </c>
      <c r="O8" s="354"/>
      <c r="P8" s="291" t="n">
        <v>317005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2" hidden="false" customHeight="true" outlineLevel="0" collapsed="false">
      <c r="A9" s="291" t="n">
        <v>317008</v>
      </c>
      <c r="B9" s="321" t="s">
        <v>854</v>
      </c>
      <c r="C9" s="356" t="n">
        <v>2667</v>
      </c>
      <c r="D9" s="383" t="n">
        <v>37590</v>
      </c>
      <c r="E9" s="383" t="n">
        <v>396174</v>
      </c>
      <c r="F9" s="383" t="n">
        <v>796478</v>
      </c>
      <c r="G9" s="357" t="n">
        <v>28559</v>
      </c>
      <c r="H9" s="357" t="n">
        <v>1030344.62</v>
      </c>
      <c r="I9" s="357" t="n">
        <v>132062</v>
      </c>
      <c r="J9" s="357" t="n">
        <v>161638.186941176</v>
      </c>
      <c r="K9" s="357" t="n">
        <v>2259569.43305882</v>
      </c>
      <c r="L9" s="384" t="n">
        <v>320</v>
      </c>
      <c r="M9" s="384" t="n">
        <v>330</v>
      </c>
      <c r="N9" s="384" t="n">
        <v>340</v>
      </c>
      <c r="O9" s="354"/>
      <c r="P9" s="291" t="n">
        <v>317008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2" hidden="false" customHeight="true" outlineLevel="0" collapsed="false">
      <c r="A10" s="291" t="n">
        <v>317009</v>
      </c>
      <c r="B10" s="321" t="s">
        <v>855</v>
      </c>
      <c r="C10" s="356" t="n">
        <v>2363</v>
      </c>
      <c r="D10" s="383" t="n">
        <v>13887</v>
      </c>
      <c r="E10" s="383" t="n">
        <v>245108</v>
      </c>
      <c r="F10" s="383" t="n">
        <v>389201</v>
      </c>
      <c r="G10" s="357" t="n">
        <v>9430</v>
      </c>
      <c r="H10" s="357" t="n">
        <v>1077440.1</v>
      </c>
      <c r="I10" s="357" t="n">
        <v>31590</v>
      </c>
      <c r="J10" s="357" t="n">
        <v>78984.9419705882</v>
      </c>
      <c r="K10" s="357" t="n">
        <v>1687671.15802941</v>
      </c>
      <c r="L10" s="384" t="n">
        <v>330</v>
      </c>
      <c r="M10" s="384" t="n">
        <v>330</v>
      </c>
      <c r="N10" s="384" t="n">
        <v>340</v>
      </c>
      <c r="O10" s="354"/>
      <c r="P10" s="291" t="n">
        <v>317009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2" hidden="false" customHeight="true" outlineLevel="0" collapsed="false">
      <c r="A11" s="291" t="n">
        <v>317011</v>
      </c>
      <c r="B11" s="321" t="s">
        <v>109</v>
      </c>
      <c r="C11" s="356" t="n">
        <v>3556</v>
      </c>
      <c r="D11" s="383" t="n">
        <v>29097</v>
      </c>
      <c r="E11" s="383" t="n">
        <v>449557</v>
      </c>
      <c r="F11" s="383" t="n">
        <v>1874346</v>
      </c>
      <c r="G11" s="357" t="n">
        <v>11631</v>
      </c>
      <c r="H11" s="357" t="n">
        <v>1732067.39</v>
      </c>
      <c r="I11" s="357" t="n">
        <v>197366</v>
      </c>
      <c r="J11" s="357" t="n">
        <v>369513.941028571</v>
      </c>
      <c r="K11" s="357" t="n">
        <v>3924550.44897143</v>
      </c>
      <c r="L11" s="384" t="n">
        <v>330</v>
      </c>
      <c r="M11" s="384" t="n">
        <v>350</v>
      </c>
      <c r="N11" s="384" t="n">
        <v>350</v>
      </c>
      <c r="O11" s="354"/>
      <c r="P11" s="291" t="n">
        <v>317011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2" hidden="false" customHeight="true" outlineLevel="0" collapsed="false">
      <c r="A12" s="291" t="n">
        <v>317021</v>
      </c>
      <c r="B12" s="321" t="s">
        <v>856</v>
      </c>
      <c r="C12" s="356" t="n">
        <v>3854</v>
      </c>
      <c r="D12" s="383" t="n">
        <v>107625</v>
      </c>
      <c r="E12" s="383" t="n">
        <v>448183</v>
      </c>
      <c r="F12" s="383" t="n">
        <v>509316</v>
      </c>
      <c r="G12" s="357" t="n">
        <v>14788</v>
      </c>
      <c r="H12" s="357" t="n">
        <v>1954986.02</v>
      </c>
      <c r="I12" s="357" t="n">
        <v>92420</v>
      </c>
      <c r="J12" s="357" t="n">
        <v>100407.983428571</v>
      </c>
      <c r="K12" s="357" t="n">
        <v>3026910.03657143</v>
      </c>
      <c r="L12" s="384" t="n">
        <v>340</v>
      </c>
      <c r="M12" s="384" t="n">
        <v>340</v>
      </c>
      <c r="N12" s="384" t="n">
        <v>350</v>
      </c>
      <c r="O12" s="354"/>
      <c r="P12" s="291" t="n">
        <v>317021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2" hidden="false" customHeight="true" outlineLevel="0" collapsed="false">
      <c r="A13" s="291" t="n">
        <v>317026</v>
      </c>
      <c r="B13" s="321" t="s">
        <v>857</v>
      </c>
      <c r="C13" s="356" t="n">
        <v>12488</v>
      </c>
      <c r="D13" s="383" t="n">
        <v>59095</v>
      </c>
      <c r="E13" s="383" t="n">
        <v>1411427</v>
      </c>
      <c r="F13" s="383" t="n">
        <v>2599639</v>
      </c>
      <c r="G13" s="357" t="n">
        <v>85456</v>
      </c>
      <c r="H13" s="357" t="n">
        <v>5555174.41</v>
      </c>
      <c r="I13" s="357" t="n">
        <v>246288</v>
      </c>
      <c r="J13" s="357" t="n">
        <v>527573.778411765</v>
      </c>
      <c r="K13" s="357" t="n">
        <v>9429505.63158824</v>
      </c>
      <c r="L13" s="384" t="n">
        <v>300</v>
      </c>
      <c r="M13" s="384" t="n">
        <v>360</v>
      </c>
      <c r="N13" s="384" t="n">
        <v>340</v>
      </c>
      <c r="O13" s="354"/>
      <c r="P13" s="291" t="n">
        <v>317026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2" hidden="false" customHeight="true" outlineLevel="0" collapsed="false">
      <c r="A14" s="291" t="n">
        <v>317029</v>
      </c>
      <c r="B14" s="321" t="s">
        <v>858</v>
      </c>
      <c r="C14" s="356" t="n">
        <v>1703</v>
      </c>
      <c r="D14" s="383" t="n">
        <v>24451</v>
      </c>
      <c r="E14" s="383" t="n">
        <v>193419</v>
      </c>
      <c r="F14" s="383" t="n">
        <v>659092</v>
      </c>
      <c r="G14" s="357" t="n">
        <v>5640</v>
      </c>
      <c r="H14" s="357" t="n">
        <v>796960.32</v>
      </c>
      <c r="I14" s="357" t="n">
        <v>49873</v>
      </c>
      <c r="J14" s="357" t="n">
        <v>129935.295028571</v>
      </c>
      <c r="K14" s="357" t="n">
        <v>1599500.02497143</v>
      </c>
      <c r="L14" s="384" t="n">
        <v>350</v>
      </c>
      <c r="M14" s="384" t="n">
        <v>350</v>
      </c>
      <c r="N14" s="384" t="n">
        <v>350</v>
      </c>
      <c r="O14" s="354"/>
      <c r="P14" s="291" t="n">
        <v>317029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2" hidden="false" customHeight="true" outlineLevel="0" collapsed="false">
      <c r="A15" s="291" t="n">
        <v>317031</v>
      </c>
      <c r="B15" s="321" t="s">
        <v>859</v>
      </c>
      <c r="C15" s="356" t="n">
        <v>12650</v>
      </c>
      <c r="D15" s="383" t="n">
        <v>56457</v>
      </c>
      <c r="E15" s="383" t="n">
        <v>1212714</v>
      </c>
      <c r="F15" s="383" t="n">
        <v>3492152</v>
      </c>
      <c r="G15" s="357" t="n">
        <v>74325</v>
      </c>
      <c r="H15" s="357" t="n">
        <v>5660354.34</v>
      </c>
      <c r="I15" s="357" t="n">
        <v>291129</v>
      </c>
      <c r="J15" s="357" t="n">
        <v>708701.448</v>
      </c>
      <c r="K15" s="357" t="n">
        <v>10078429.892</v>
      </c>
      <c r="L15" s="384" t="n">
        <v>300</v>
      </c>
      <c r="M15" s="384" t="n">
        <v>290</v>
      </c>
      <c r="N15" s="384" t="n">
        <v>340</v>
      </c>
      <c r="O15" s="354"/>
      <c r="P15" s="291" t="n">
        <v>317031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2" hidden="false" customHeight="true" outlineLevel="0" collapsed="false">
      <c r="A16" s="291" t="n">
        <v>317034</v>
      </c>
      <c r="B16" s="321" t="s">
        <v>860</v>
      </c>
      <c r="C16" s="356" t="n">
        <v>10710</v>
      </c>
      <c r="D16" s="383" t="n">
        <v>93025</v>
      </c>
      <c r="E16" s="383" t="n">
        <v>1567377</v>
      </c>
      <c r="F16" s="383" t="n">
        <v>1913035</v>
      </c>
      <c r="G16" s="357" t="n">
        <v>82664</v>
      </c>
      <c r="H16" s="357" t="n">
        <v>4363135.3</v>
      </c>
      <c r="I16" s="357" t="n">
        <v>373206</v>
      </c>
      <c r="J16" s="357" t="n">
        <v>377141.105828571</v>
      </c>
      <c r="K16" s="357" t="n">
        <v>8015301.19417143</v>
      </c>
      <c r="L16" s="384" t="n">
        <v>390</v>
      </c>
      <c r="M16" s="384" t="n">
        <v>445</v>
      </c>
      <c r="N16" s="384" t="n">
        <v>350</v>
      </c>
      <c r="O16" s="354"/>
      <c r="P16" s="291" t="n">
        <v>317034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2" hidden="false" customHeight="true" outlineLevel="0" collapsed="false">
      <c r="A17" s="291" t="n">
        <v>317039</v>
      </c>
      <c r="B17" s="321" t="s">
        <v>861</v>
      </c>
      <c r="C17" s="356" t="n">
        <v>2254</v>
      </c>
      <c r="D17" s="383" t="n">
        <v>23225</v>
      </c>
      <c r="E17" s="383" t="n">
        <v>253049</v>
      </c>
      <c r="F17" s="383" t="n">
        <v>865160</v>
      </c>
      <c r="G17" s="357" t="n">
        <v>8103</v>
      </c>
      <c r="H17" s="357" t="n">
        <v>1113546.63</v>
      </c>
      <c r="I17" s="357" t="n">
        <v>97453</v>
      </c>
      <c r="J17" s="357" t="n">
        <v>175695.280176471</v>
      </c>
      <c r="K17" s="357" t="n">
        <v>2184841.34982353</v>
      </c>
      <c r="L17" s="384" t="n">
        <v>340</v>
      </c>
      <c r="M17" s="384" t="n">
        <v>330</v>
      </c>
      <c r="N17" s="384" t="n">
        <v>340</v>
      </c>
      <c r="O17" s="354"/>
      <c r="P17" s="291" t="n">
        <v>317039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2" hidden="false" customHeight="true" outlineLevel="0" collapsed="false">
      <c r="A18" s="291" t="n">
        <v>317040</v>
      </c>
      <c r="B18" s="321" t="s">
        <v>862</v>
      </c>
      <c r="C18" s="356" t="n">
        <v>6867</v>
      </c>
      <c r="D18" s="383" t="n">
        <v>19370</v>
      </c>
      <c r="E18" s="383" t="n">
        <v>1133006</v>
      </c>
      <c r="F18" s="383" t="n">
        <v>3843152</v>
      </c>
      <c r="G18" s="357" t="n">
        <v>92010</v>
      </c>
      <c r="H18" s="357" t="n">
        <v>3254298.21</v>
      </c>
      <c r="I18" s="357" t="n">
        <v>384389</v>
      </c>
      <c r="J18" s="357" t="n">
        <v>757650.060514286</v>
      </c>
      <c r="K18" s="357" t="n">
        <v>7968575.14948571</v>
      </c>
      <c r="L18" s="384" t="n">
        <v>320</v>
      </c>
      <c r="M18" s="384" t="n">
        <v>420</v>
      </c>
      <c r="N18" s="384" t="n">
        <v>350</v>
      </c>
      <c r="O18" s="354"/>
      <c r="P18" s="291" t="n">
        <v>317040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2" hidden="false" customHeight="true" outlineLevel="0" collapsed="false">
      <c r="A19" s="291" t="n">
        <v>317041</v>
      </c>
      <c r="B19" s="321" t="s">
        <v>863</v>
      </c>
      <c r="C19" s="356" t="n">
        <v>5747</v>
      </c>
      <c r="D19" s="383" t="n">
        <v>26945</v>
      </c>
      <c r="E19" s="383" t="n">
        <v>705638</v>
      </c>
      <c r="F19" s="383" t="n">
        <v>3347439</v>
      </c>
      <c r="G19" s="357" t="n">
        <v>278107</v>
      </c>
      <c r="H19" s="357" t="n">
        <v>2875441.16</v>
      </c>
      <c r="I19" s="357" t="n">
        <v>427664</v>
      </c>
      <c r="J19" s="357" t="n">
        <v>659923.614857143</v>
      </c>
      <c r="K19" s="357" t="n">
        <v>7001310.54514286</v>
      </c>
      <c r="L19" s="384" t="n">
        <v>320</v>
      </c>
      <c r="M19" s="384" t="n">
        <v>340</v>
      </c>
      <c r="N19" s="384" t="n">
        <v>350</v>
      </c>
      <c r="O19" s="354"/>
      <c r="P19" s="291" t="n">
        <v>31704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2" hidden="false" customHeight="true" outlineLevel="0" collapsed="false">
      <c r="A20" s="291" t="n">
        <v>317046</v>
      </c>
      <c r="B20" s="321" t="s">
        <v>864</v>
      </c>
      <c r="C20" s="356" t="n">
        <v>1682</v>
      </c>
      <c r="D20" s="383" t="n">
        <v>24369</v>
      </c>
      <c r="E20" s="383" t="n">
        <v>145568</v>
      </c>
      <c r="F20" s="383" t="n">
        <v>686269</v>
      </c>
      <c r="G20" s="357" t="n">
        <v>1470</v>
      </c>
      <c r="H20" s="357" t="n">
        <v>743062.14</v>
      </c>
      <c r="I20" s="357" t="n">
        <v>36119</v>
      </c>
      <c r="J20" s="357" t="n">
        <v>131534.879583333</v>
      </c>
      <c r="K20" s="357" t="n">
        <v>1505322.26041667</v>
      </c>
      <c r="L20" s="384" t="n">
        <v>340</v>
      </c>
      <c r="M20" s="384" t="n">
        <v>330</v>
      </c>
      <c r="N20" s="384" t="n">
        <v>360</v>
      </c>
      <c r="O20" s="354"/>
      <c r="P20" s="291" t="n">
        <v>317046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2" hidden="false" customHeight="true" outlineLevel="0" collapsed="false">
      <c r="A21" s="291" t="n">
        <v>317047</v>
      </c>
      <c r="B21" s="321" t="s">
        <v>865</v>
      </c>
      <c r="C21" s="356" t="n">
        <v>7904</v>
      </c>
      <c r="D21" s="383" t="n">
        <v>35526</v>
      </c>
      <c r="E21" s="383" t="n">
        <v>780318</v>
      </c>
      <c r="F21" s="383" t="n">
        <v>1177033</v>
      </c>
      <c r="G21" s="357" t="n">
        <v>44646</v>
      </c>
      <c r="H21" s="357" t="n">
        <v>3722113.37</v>
      </c>
      <c r="I21" s="357" t="n">
        <v>94658</v>
      </c>
      <c r="J21" s="357" t="n">
        <v>246106.872727273</v>
      </c>
      <c r="K21" s="357" t="n">
        <v>5608187.49727273</v>
      </c>
      <c r="L21" s="384" t="n">
        <v>320</v>
      </c>
      <c r="M21" s="384" t="n">
        <v>340</v>
      </c>
      <c r="N21" s="384" t="n">
        <v>330</v>
      </c>
      <c r="O21" s="354"/>
      <c r="P21" s="291" t="n">
        <v>317047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2" hidden="false" customHeight="true" outlineLevel="0" collapsed="false">
      <c r="A22" s="291" t="n">
        <v>317051</v>
      </c>
      <c r="B22" s="321" t="s">
        <v>866</v>
      </c>
      <c r="C22" s="356" t="n">
        <v>4216</v>
      </c>
      <c r="D22" s="383" t="n">
        <v>33384</v>
      </c>
      <c r="E22" s="383" t="n">
        <v>475165</v>
      </c>
      <c r="F22" s="383" t="n">
        <v>1645339</v>
      </c>
      <c r="G22" s="357" t="n">
        <v>67622</v>
      </c>
      <c r="H22" s="357" t="n">
        <v>1830967.89</v>
      </c>
      <c r="I22" s="357" t="n">
        <v>209107</v>
      </c>
      <c r="J22" s="357" t="n">
        <v>333907.000088235</v>
      </c>
      <c r="K22" s="357" t="n">
        <v>3927677.88991177</v>
      </c>
      <c r="L22" s="384" t="n">
        <v>320</v>
      </c>
      <c r="M22" s="384" t="n">
        <v>350</v>
      </c>
      <c r="N22" s="384" t="n">
        <v>340</v>
      </c>
      <c r="O22" s="354"/>
      <c r="P22" s="291" t="n">
        <v>317051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2" hidden="false" customHeight="true" outlineLevel="0" collapsed="false">
      <c r="A23" s="291" t="n">
        <v>317056</v>
      </c>
      <c r="B23" s="321" t="s">
        <v>867</v>
      </c>
      <c r="C23" s="356" t="n">
        <v>5885</v>
      </c>
      <c r="D23" s="383" t="n">
        <v>88446</v>
      </c>
      <c r="E23" s="383" t="n">
        <v>683075</v>
      </c>
      <c r="F23" s="383" t="n">
        <v>1225774</v>
      </c>
      <c r="G23" s="357" t="n">
        <v>54925</v>
      </c>
      <c r="H23" s="357" t="n">
        <v>2636300.74</v>
      </c>
      <c r="I23" s="357" t="n">
        <v>125632</v>
      </c>
      <c r="J23" s="357" t="n">
        <v>256298.209454545</v>
      </c>
      <c r="K23" s="357" t="n">
        <v>4557854.53054546</v>
      </c>
      <c r="L23" s="384" t="n">
        <v>340</v>
      </c>
      <c r="M23" s="384" t="n">
        <v>320</v>
      </c>
      <c r="N23" s="384" t="n">
        <v>330</v>
      </c>
      <c r="O23" s="354"/>
      <c r="P23" s="291" t="n">
        <v>317056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2" hidden="false" customHeight="true" outlineLevel="0" collapsed="false">
      <c r="A24" s="291" t="n">
        <v>317057</v>
      </c>
      <c r="B24" s="321" t="s">
        <v>868</v>
      </c>
      <c r="C24" s="356" t="n">
        <v>34250</v>
      </c>
      <c r="D24" s="383" t="n">
        <v>109331</v>
      </c>
      <c r="E24" s="383" t="n">
        <v>5933662</v>
      </c>
      <c r="F24" s="383" t="n">
        <v>25845567</v>
      </c>
      <c r="G24" s="357" t="n">
        <v>4163595</v>
      </c>
      <c r="H24" s="357" t="n">
        <v>12972190.47</v>
      </c>
      <c r="I24" s="357" t="n">
        <v>1889658</v>
      </c>
      <c r="J24" s="357" t="n">
        <v>4953733.64116667</v>
      </c>
      <c r="K24" s="357" t="n">
        <v>45960269.8288333</v>
      </c>
      <c r="L24" s="384" t="n">
        <v>350</v>
      </c>
      <c r="M24" s="384" t="n">
        <v>430</v>
      </c>
      <c r="N24" s="384" t="n">
        <v>360</v>
      </c>
      <c r="O24" s="354"/>
      <c r="P24" s="291" t="n">
        <v>317057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2" hidden="false" customHeight="true" outlineLevel="0" collapsed="false">
      <c r="A25" s="291" t="n">
        <v>317059</v>
      </c>
      <c r="B25" s="321" t="s">
        <v>869</v>
      </c>
      <c r="C25" s="356" t="n">
        <v>5287</v>
      </c>
      <c r="D25" s="383" t="n">
        <v>21701</v>
      </c>
      <c r="E25" s="383" t="n">
        <v>658436</v>
      </c>
      <c r="F25" s="383" t="n">
        <v>2885431</v>
      </c>
      <c r="G25" s="357" t="n">
        <v>29917</v>
      </c>
      <c r="H25" s="357" t="n">
        <v>2467280.27</v>
      </c>
      <c r="I25" s="357" t="n">
        <v>252606</v>
      </c>
      <c r="J25" s="357" t="n">
        <v>585572.691147059</v>
      </c>
      <c r="K25" s="357" t="n">
        <v>5729798.57885294</v>
      </c>
      <c r="L25" s="384" t="n">
        <v>300</v>
      </c>
      <c r="M25" s="384" t="n">
        <v>300</v>
      </c>
      <c r="N25" s="384" t="n">
        <v>340</v>
      </c>
      <c r="O25" s="354"/>
      <c r="P25" s="291" t="n">
        <v>31705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2" hidden="false" customHeight="true" outlineLevel="0" collapsed="false">
      <c r="A26" s="291" t="n">
        <v>317065</v>
      </c>
      <c r="B26" s="321" t="s">
        <v>870</v>
      </c>
      <c r="C26" s="356" t="n">
        <v>43914</v>
      </c>
      <c r="D26" s="383" t="n">
        <v>78932</v>
      </c>
      <c r="E26" s="383" t="n">
        <v>6590713</v>
      </c>
      <c r="F26" s="383" t="n">
        <v>19569467</v>
      </c>
      <c r="G26" s="357" t="n">
        <v>1448145</v>
      </c>
      <c r="H26" s="357" t="n">
        <v>15500171.59</v>
      </c>
      <c r="I26" s="357" t="n">
        <v>2477363</v>
      </c>
      <c r="J26" s="357" t="n">
        <v>3462290.27353846</v>
      </c>
      <c r="K26" s="357" t="n">
        <v>42202501.3164615</v>
      </c>
      <c r="L26" s="384" t="n">
        <v>390</v>
      </c>
      <c r="M26" s="384" t="n">
        <v>390</v>
      </c>
      <c r="N26" s="384" t="n">
        <v>390</v>
      </c>
      <c r="O26" s="354"/>
      <c r="P26" s="291" t="n">
        <v>317065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2" hidden="false" customHeight="true" outlineLevel="0" collapsed="false">
      <c r="A27" s="291" t="n">
        <v>317067</v>
      </c>
      <c r="B27" s="321" t="s">
        <v>871</v>
      </c>
      <c r="C27" s="356" t="n">
        <v>1852</v>
      </c>
      <c r="D27" s="383" t="n">
        <v>26471</v>
      </c>
      <c r="E27" s="383" t="n">
        <v>153169</v>
      </c>
      <c r="F27" s="383" t="n">
        <v>166410</v>
      </c>
      <c r="G27" s="357" t="n">
        <v>4028</v>
      </c>
      <c r="H27" s="357" t="n">
        <v>899000.54</v>
      </c>
      <c r="I27" s="357" t="n">
        <v>18619</v>
      </c>
      <c r="J27" s="357" t="n">
        <v>32806.7059428571</v>
      </c>
      <c r="K27" s="357" t="n">
        <v>1234890.83405714</v>
      </c>
      <c r="L27" s="384" t="n">
        <v>330</v>
      </c>
      <c r="M27" s="384" t="n">
        <v>330</v>
      </c>
      <c r="N27" s="384" t="n">
        <v>350</v>
      </c>
      <c r="O27" s="354"/>
      <c r="P27" s="291" t="n">
        <v>317067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2" hidden="false" customHeight="true" outlineLevel="0" collapsed="false">
      <c r="A28" s="291" t="n">
        <v>317068</v>
      </c>
      <c r="B28" s="321" t="s">
        <v>872</v>
      </c>
      <c r="C28" s="356" t="n">
        <v>3845</v>
      </c>
      <c r="D28" s="383" t="n">
        <v>40352</v>
      </c>
      <c r="E28" s="383" t="n">
        <v>420888</v>
      </c>
      <c r="F28" s="383" t="n">
        <v>468068</v>
      </c>
      <c r="G28" s="357" t="n">
        <v>22995</v>
      </c>
      <c r="H28" s="357" t="n">
        <v>2054933.11</v>
      </c>
      <c r="I28" s="357" t="n">
        <v>53675</v>
      </c>
      <c r="J28" s="357" t="n">
        <v>94990.1362647059</v>
      </c>
      <c r="K28" s="357" t="n">
        <v>2965920.97373529</v>
      </c>
      <c r="L28" s="384" t="n">
        <v>310</v>
      </c>
      <c r="M28" s="384" t="n">
        <v>310</v>
      </c>
      <c r="N28" s="384" t="n">
        <v>340</v>
      </c>
      <c r="O28" s="354"/>
      <c r="P28" s="291" t="n">
        <v>317068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2" hidden="false" customHeight="true" outlineLevel="0" collapsed="false">
      <c r="A29" s="291" t="n">
        <v>317073</v>
      </c>
      <c r="B29" s="321" t="s">
        <v>873</v>
      </c>
      <c r="C29" s="356" t="n">
        <v>4800</v>
      </c>
      <c r="D29" s="383" t="n">
        <v>20423</v>
      </c>
      <c r="E29" s="383" t="n">
        <v>576075</v>
      </c>
      <c r="F29" s="383" t="n">
        <v>2211099</v>
      </c>
      <c r="G29" s="357" t="n">
        <v>898650</v>
      </c>
      <c r="H29" s="357" t="n">
        <v>2099935.46</v>
      </c>
      <c r="I29" s="357" t="n">
        <v>180923</v>
      </c>
      <c r="J29" s="357" t="n">
        <v>435902.378171429</v>
      </c>
      <c r="K29" s="357" t="n">
        <v>5551203.08182857</v>
      </c>
      <c r="L29" s="384" t="n">
        <v>340</v>
      </c>
      <c r="M29" s="384" t="n">
        <v>320</v>
      </c>
      <c r="N29" s="384" t="n">
        <v>350</v>
      </c>
      <c r="O29" s="354"/>
      <c r="P29" s="291" t="n">
        <v>317073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2" hidden="false" customHeight="true" outlineLevel="0" collapsed="false">
      <c r="A30" s="291" t="n">
        <v>317075</v>
      </c>
      <c r="B30" s="321" t="s">
        <v>874</v>
      </c>
      <c r="C30" s="356" t="n">
        <v>3745</v>
      </c>
      <c r="D30" s="383" t="n">
        <v>36234</v>
      </c>
      <c r="E30" s="383" t="n">
        <v>384993</v>
      </c>
      <c r="F30" s="383" t="n">
        <v>1345985</v>
      </c>
      <c r="G30" s="357" t="n">
        <v>38519</v>
      </c>
      <c r="H30" s="357" t="n">
        <v>1567756.46</v>
      </c>
      <c r="I30" s="357" t="n">
        <v>74921</v>
      </c>
      <c r="J30" s="357" t="n">
        <v>273155.494264706</v>
      </c>
      <c r="K30" s="357" t="n">
        <v>3175252.96573529</v>
      </c>
      <c r="L30" s="384" t="n">
        <v>340</v>
      </c>
      <c r="M30" s="384" t="n">
        <v>340</v>
      </c>
      <c r="N30" s="384" t="n">
        <v>340</v>
      </c>
      <c r="O30" s="354"/>
      <c r="P30" s="291" t="n">
        <v>317075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2" hidden="false" customHeight="true" outlineLevel="0" collapsed="false">
      <c r="A31" s="291" t="n">
        <v>317078</v>
      </c>
      <c r="B31" s="321" t="s">
        <v>875</v>
      </c>
      <c r="C31" s="356" t="n">
        <v>1659</v>
      </c>
      <c r="D31" s="383" t="n">
        <v>26063</v>
      </c>
      <c r="E31" s="383" t="n">
        <v>118838</v>
      </c>
      <c r="F31" s="383" t="n">
        <v>359466</v>
      </c>
      <c r="G31" s="357" t="n">
        <v>1345</v>
      </c>
      <c r="H31" s="357" t="n">
        <v>626893.27</v>
      </c>
      <c r="I31" s="357" t="n">
        <v>12692</v>
      </c>
      <c r="J31" s="357" t="n">
        <v>72950.4541470588</v>
      </c>
      <c r="K31" s="357" t="n">
        <v>1072346.81585294</v>
      </c>
      <c r="L31" s="384" t="n">
        <v>320</v>
      </c>
      <c r="M31" s="384" t="n">
        <v>350</v>
      </c>
      <c r="N31" s="384" t="n">
        <v>340</v>
      </c>
      <c r="O31" s="354"/>
      <c r="P31" s="291" t="n">
        <v>317078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2" hidden="false" customHeight="true" outlineLevel="0" collapsed="false">
      <c r="A32" s="291" t="n">
        <v>317085</v>
      </c>
      <c r="B32" s="321" t="s">
        <v>876</v>
      </c>
      <c r="C32" s="356" t="n">
        <v>1892</v>
      </c>
      <c r="D32" s="383" t="n">
        <v>30226</v>
      </c>
      <c r="E32" s="383" t="n">
        <v>219863</v>
      </c>
      <c r="F32" s="383" t="n">
        <v>3554645</v>
      </c>
      <c r="G32" s="357" t="n">
        <v>12293</v>
      </c>
      <c r="H32" s="357" t="n">
        <v>802716.42</v>
      </c>
      <c r="I32" s="357" t="n">
        <v>93316</v>
      </c>
      <c r="J32" s="357" t="n">
        <v>721383.887470588</v>
      </c>
      <c r="K32" s="357" t="n">
        <v>3991675.53252941</v>
      </c>
      <c r="L32" s="384" t="n">
        <v>330</v>
      </c>
      <c r="M32" s="384" t="n">
        <v>350</v>
      </c>
      <c r="N32" s="384" t="n">
        <v>340</v>
      </c>
      <c r="O32" s="354"/>
      <c r="P32" s="291" t="n">
        <v>317085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2" hidden="false" customHeight="true" outlineLevel="0" collapsed="false">
      <c r="A33" s="291" t="n">
        <v>317088</v>
      </c>
      <c r="B33" s="321" t="s">
        <v>877</v>
      </c>
      <c r="C33" s="356" t="n">
        <v>2569</v>
      </c>
      <c r="D33" s="383" t="n">
        <v>42821</v>
      </c>
      <c r="E33" s="383" t="n">
        <v>241675</v>
      </c>
      <c r="F33" s="383" t="n">
        <v>385438</v>
      </c>
      <c r="G33" s="357" t="n">
        <v>5484</v>
      </c>
      <c r="H33" s="357" t="n">
        <v>1029821.33</v>
      </c>
      <c r="I33" s="357" t="n">
        <v>36174</v>
      </c>
      <c r="J33" s="357" t="n">
        <v>78221.2589705882</v>
      </c>
      <c r="K33" s="357" t="n">
        <v>1663192.07102941</v>
      </c>
      <c r="L33" s="384" t="n">
        <v>340</v>
      </c>
      <c r="M33" s="384" t="n">
        <v>340</v>
      </c>
      <c r="N33" s="384" t="n">
        <v>340</v>
      </c>
      <c r="O33" s="354"/>
      <c r="P33" s="291" t="n">
        <v>317088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2" hidden="false" customHeight="true" outlineLevel="0" collapsed="false">
      <c r="A34" s="291" t="n">
        <v>317089</v>
      </c>
      <c r="B34" s="321" t="s">
        <v>878</v>
      </c>
      <c r="C34" s="356" t="n">
        <v>19668</v>
      </c>
      <c r="D34" s="383" t="n">
        <v>238039</v>
      </c>
      <c r="E34" s="383" t="n">
        <v>2427893</v>
      </c>
      <c r="F34" s="383" t="n">
        <v>13338137</v>
      </c>
      <c r="G34" s="357" t="n">
        <v>278901</v>
      </c>
      <c r="H34" s="357" t="n">
        <v>9363629.52</v>
      </c>
      <c r="I34" s="357" t="n">
        <v>850904</v>
      </c>
      <c r="J34" s="357" t="n">
        <v>2629518.54322857</v>
      </c>
      <c r="K34" s="357" t="n">
        <v>23867984.9767714</v>
      </c>
      <c r="L34" s="384" t="n">
        <v>330</v>
      </c>
      <c r="M34" s="384" t="n">
        <v>350</v>
      </c>
      <c r="N34" s="384" t="n">
        <v>350</v>
      </c>
      <c r="O34" s="354"/>
      <c r="P34" s="291" t="n">
        <v>317089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2" hidden="false" customHeight="true" outlineLevel="0" collapsed="false">
      <c r="A35" s="291" t="n">
        <v>317093</v>
      </c>
      <c r="B35" s="321" t="s">
        <v>879</v>
      </c>
      <c r="C35" s="356" t="n">
        <v>2579</v>
      </c>
      <c r="D35" s="383" t="n">
        <v>43999</v>
      </c>
      <c r="E35" s="383" t="n">
        <v>283267</v>
      </c>
      <c r="F35" s="383" t="n">
        <v>980685</v>
      </c>
      <c r="G35" s="357" t="n">
        <v>5944</v>
      </c>
      <c r="H35" s="357" t="n">
        <v>1237041.46</v>
      </c>
      <c r="I35" s="357" t="n">
        <v>53507</v>
      </c>
      <c r="J35" s="357" t="n">
        <v>199021.435852941</v>
      </c>
      <c r="K35" s="357" t="n">
        <v>2405422.02414706</v>
      </c>
      <c r="L35" s="384" t="n">
        <v>360</v>
      </c>
      <c r="M35" s="384" t="n">
        <v>370</v>
      </c>
      <c r="N35" s="384" t="n">
        <v>340</v>
      </c>
      <c r="O35" s="354"/>
      <c r="P35" s="291" t="n">
        <v>317093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2" hidden="false" customHeight="true" outlineLevel="0" collapsed="false">
      <c r="A36" s="291" t="n">
        <v>317096</v>
      </c>
      <c r="B36" s="321" t="s">
        <v>880</v>
      </c>
      <c r="C36" s="356" t="n">
        <v>57433</v>
      </c>
      <c r="D36" s="383" t="n">
        <v>65139</v>
      </c>
      <c r="E36" s="383" t="n">
        <v>9972815</v>
      </c>
      <c r="F36" s="383" t="n">
        <v>49856822</v>
      </c>
      <c r="G36" s="357" t="n">
        <v>1816937</v>
      </c>
      <c r="H36" s="357" t="n">
        <v>24107133.62</v>
      </c>
      <c r="I36" s="357" t="n">
        <v>4798958</v>
      </c>
      <c r="J36" s="357" t="n">
        <v>9053126.16478947</v>
      </c>
      <c r="K36" s="357" t="n">
        <v>81564678.4552105</v>
      </c>
      <c r="L36" s="384" t="n">
        <v>280</v>
      </c>
      <c r="M36" s="384" t="n">
        <v>420</v>
      </c>
      <c r="N36" s="384" t="n">
        <v>380</v>
      </c>
      <c r="O36" s="354"/>
      <c r="P36" s="291" t="n">
        <v>317096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2" hidden="false" customHeight="true" outlineLevel="0" collapsed="false">
      <c r="A37" s="291" t="n">
        <v>317097</v>
      </c>
      <c r="B37" s="321" t="s">
        <v>881</v>
      </c>
      <c r="C37" s="356" t="n">
        <v>3209</v>
      </c>
      <c r="D37" s="383" t="n">
        <v>15802</v>
      </c>
      <c r="E37" s="383" t="n">
        <v>310823</v>
      </c>
      <c r="F37" s="383" t="n">
        <v>1571786</v>
      </c>
      <c r="G37" s="357" t="n">
        <v>12838</v>
      </c>
      <c r="H37" s="357" t="n">
        <v>1594443.9</v>
      </c>
      <c r="I37" s="357" t="n">
        <v>49984</v>
      </c>
      <c r="J37" s="357" t="n">
        <v>318980.193852941</v>
      </c>
      <c r="K37" s="357" t="n">
        <v>3236696.70614706</v>
      </c>
      <c r="L37" s="384" t="n">
        <v>320</v>
      </c>
      <c r="M37" s="384" t="n">
        <v>300</v>
      </c>
      <c r="N37" s="384" t="n">
        <v>340</v>
      </c>
      <c r="O37" s="354"/>
      <c r="P37" s="291" t="n">
        <v>317097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2" hidden="false" customHeight="true" outlineLevel="0" collapsed="false">
      <c r="A38" s="291" t="n">
        <v>317098</v>
      </c>
      <c r="B38" s="321" t="s">
        <v>882</v>
      </c>
      <c r="C38" s="356" t="n">
        <v>4648</v>
      </c>
      <c r="D38" s="383" t="n">
        <v>61761</v>
      </c>
      <c r="E38" s="383" t="n">
        <v>459010</v>
      </c>
      <c r="F38" s="383" t="n">
        <v>2019845</v>
      </c>
      <c r="G38" s="357" t="n">
        <v>18630</v>
      </c>
      <c r="H38" s="357" t="n">
        <v>1981150.18</v>
      </c>
      <c r="I38" s="357" t="n">
        <v>235609</v>
      </c>
      <c r="J38" s="357" t="n">
        <v>409909.625176471</v>
      </c>
      <c r="K38" s="357" t="n">
        <v>4366095.55482353</v>
      </c>
      <c r="L38" s="384" t="n">
        <v>330</v>
      </c>
      <c r="M38" s="384" t="n">
        <v>340</v>
      </c>
      <c r="N38" s="384" t="n">
        <v>340</v>
      </c>
      <c r="O38" s="354"/>
      <c r="P38" s="291" t="n">
        <v>317098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2" hidden="false" customHeight="true" outlineLevel="0" collapsed="false">
      <c r="A39" s="291" t="n">
        <v>317100</v>
      </c>
      <c r="B39" s="321" t="s">
        <v>883</v>
      </c>
      <c r="C39" s="356" t="n">
        <v>3419</v>
      </c>
      <c r="D39" s="383" t="n">
        <v>19358</v>
      </c>
      <c r="E39" s="383" t="n">
        <v>379165</v>
      </c>
      <c r="F39" s="383" t="n">
        <v>1085970</v>
      </c>
      <c r="G39" s="357" t="n">
        <v>11206</v>
      </c>
      <c r="H39" s="357" t="n">
        <v>1662470.71</v>
      </c>
      <c r="I39" s="357" t="n">
        <v>69218</v>
      </c>
      <c r="J39" s="357" t="n">
        <v>227066.401636364</v>
      </c>
      <c r="K39" s="357" t="n">
        <v>3000321.30836364</v>
      </c>
      <c r="L39" s="384" t="n">
        <v>350</v>
      </c>
      <c r="M39" s="384" t="n">
        <v>330</v>
      </c>
      <c r="N39" s="384" t="n">
        <v>330</v>
      </c>
      <c r="O39" s="354"/>
      <c r="P39" s="291" t="n">
        <v>317100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2" hidden="false" customHeight="true" outlineLevel="0" collapsed="false">
      <c r="A40" s="291" t="n">
        <v>317102</v>
      </c>
      <c r="B40" s="321" t="s">
        <v>884</v>
      </c>
      <c r="C40" s="356" t="n">
        <v>3146</v>
      </c>
      <c r="D40" s="383" t="n">
        <v>52658</v>
      </c>
      <c r="E40" s="383" t="n">
        <v>362107</v>
      </c>
      <c r="F40" s="383" t="n">
        <v>286149</v>
      </c>
      <c r="G40" s="357" t="n">
        <v>14252</v>
      </c>
      <c r="H40" s="357" t="n">
        <v>1154362.73</v>
      </c>
      <c r="I40" s="357" t="n">
        <v>69162</v>
      </c>
      <c r="J40" s="357" t="n">
        <v>56412.2353428572</v>
      </c>
      <c r="K40" s="357" t="n">
        <v>1882278.49465714</v>
      </c>
      <c r="L40" s="384" t="n">
        <v>390</v>
      </c>
      <c r="M40" s="384" t="n">
        <v>390</v>
      </c>
      <c r="N40" s="384" t="n">
        <v>350</v>
      </c>
      <c r="O40" s="354"/>
      <c r="P40" s="291" t="n">
        <v>317102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2" hidden="false" customHeight="true" outlineLevel="0" collapsed="false">
      <c r="A41" s="291" t="n">
        <v>317110</v>
      </c>
      <c r="B41" s="321" t="s">
        <v>885</v>
      </c>
      <c r="C41" s="356" t="n">
        <v>7296</v>
      </c>
      <c r="D41" s="383" t="n">
        <v>69536</v>
      </c>
      <c r="E41" s="383" t="n">
        <v>831163</v>
      </c>
      <c r="F41" s="383" t="n">
        <v>3361028</v>
      </c>
      <c r="G41" s="357" t="n">
        <v>314195</v>
      </c>
      <c r="H41" s="357" t="n">
        <v>3455238.94</v>
      </c>
      <c r="I41" s="357" t="n">
        <v>322551</v>
      </c>
      <c r="J41" s="357" t="n">
        <v>682090.956</v>
      </c>
      <c r="K41" s="357" t="n">
        <v>7671620.984</v>
      </c>
      <c r="L41" s="384" t="n">
        <v>320</v>
      </c>
      <c r="M41" s="384" t="n">
        <v>320</v>
      </c>
      <c r="N41" s="384" t="n">
        <v>340</v>
      </c>
      <c r="O41" s="354"/>
      <c r="P41" s="291" t="n">
        <v>317110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2" hidden="false" customHeight="true" outlineLevel="0" collapsed="false">
      <c r="A42" s="291" t="n">
        <v>317113</v>
      </c>
      <c r="B42" s="321" t="s">
        <v>886</v>
      </c>
      <c r="C42" s="356" t="n">
        <v>2273</v>
      </c>
      <c r="D42" s="383" t="n">
        <v>14781</v>
      </c>
      <c r="E42" s="383" t="n">
        <v>243433</v>
      </c>
      <c r="F42" s="383" t="n">
        <v>911036</v>
      </c>
      <c r="G42" s="357" t="n">
        <v>274852</v>
      </c>
      <c r="H42" s="357" t="n">
        <v>963364.35</v>
      </c>
      <c r="I42" s="357" t="n">
        <v>74474</v>
      </c>
      <c r="J42" s="357" t="n">
        <v>184886.732147059</v>
      </c>
      <c r="K42" s="357" t="n">
        <v>2297053.61785294</v>
      </c>
      <c r="L42" s="384" t="n">
        <v>320</v>
      </c>
      <c r="M42" s="384" t="n">
        <v>320</v>
      </c>
      <c r="N42" s="384" t="n">
        <v>340</v>
      </c>
      <c r="O42" s="354"/>
      <c r="P42" s="291" t="n">
        <v>317113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2" hidden="false" customHeight="true" outlineLevel="0" collapsed="false">
      <c r="A43" s="291" t="n">
        <v>317114</v>
      </c>
      <c r="B43" s="321" t="s">
        <v>887</v>
      </c>
      <c r="C43" s="356" t="n">
        <v>3916</v>
      </c>
      <c r="D43" s="383" t="n">
        <v>12648</v>
      </c>
      <c r="E43" s="383" t="n">
        <v>455512</v>
      </c>
      <c r="F43" s="383" t="n">
        <v>8178384</v>
      </c>
      <c r="G43" s="357" t="n">
        <v>60395</v>
      </c>
      <c r="H43" s="357" t="n">
        <v>1531126.63</v>
      </c>
      <c r="I43" s="357" t="n">
        <v>263229</v>
      </c>
      <c r="J43" s="357" t="n">
        <v>1881028.4109</v>
      </c>
      <c r="K43" s="357" t="n">
        <v>8620266.2191</v>
      </c>
      <c r="L43" s="384" t="n">
        <v>270</v>
      </c>
      <c r="M43" s="384" t="n">
        <v>270</v>
      </c>
      <c r="N43" s="384" t="n">
        <v>300</v>
      </c>
      <c r="O43" s="354"/>
      <c r="P43" s="291" t="n">
        <v>317114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2" hidden="false" customHeight="true" outlineLevel="0" collapsed="false">
      <c r="A44" s="291" t="n">
        <v>317116</v>
      </c>
      <c r="B44" s="321" t="s">
        <v>839</v>
      </c>
      <c r="C44" s="356" t="n">
        <v>5330</v>
      </c>
      <c r="D44" s="383" t="n">
        <v>38714</v>
      </c>
      <c r="E44" s="383" t="n">
        <v>625347</v>
      </c>
      <c r="F44" s="383" t="n">
        <v>3023975</v>
      </c>
      <c r="G44" s="357" t="n">
        <v>16004</v>
      </c>
      <c r="H44" s="357" t="n">
        <v>2580309.44</v>
      </c>
      <c r="I44" s="357" t="n">
        <v>302927</v>
      </c>
      <c r="J44" s="357" t="n">
        <v>673078.429516129</v>
      </c>
      <c r="K44" s="357" t="n">
        <v>5914198.01048387</v>
      </c>
      <c r="L44" s="384" t="n">
        <v>300</v>
      </c>
      <c r="M44" s="384" t="n">
        <v>300</v>
      </c>
      <c r="N44" s="384" t="n">
        <v>310</v>
      </c>
      <c r="O44" s="354"/>
      <c r="P44" s="291" t="n">
        <v>317116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2" hidden="false" customHeight="true" outlineLevel="0" collapsed="false">
      <c r="A45" s="291" t="n">
        <v>317118</v>
      </c>
      <c r="B45" s="321" t="s">
        <v>888</v>
      </c>
      <c r="C45" s="356" t="n">
        <v>2448</v>
      </c>
      <c r="D45" s="383" t="n">
        <v>46162</v>
      </c>
      <c r="E45" s="383" t="n">
        <v>453677</v>
      </c>
      <c r="F45" s="383" t="n">
        <v>249762</v>
      </c>
      <c r="G45" s="357" t="n">
        <v>148027</v>
      </c>
      <c r="H45" s="357" t="n">
        <v>1093138.59</v>
      </c>
      <c r="I45" s="357" t="n">
        <v>47860</v>
      </c>
      <c r="J45" s="357" t="n">
        <v>52222.9085454545</v>
      </c>
      <c r="K45" s="357" t="n">
        <v>1986403.68145455</v>
      </c>
      <c r="L45" s="384" t="n">
        <v>340</v>
      </c>
      <c r="M45" s="384" t="n">
        <v>360</v>
      </c>
      <c r="N45" s="384" t="n">
        <v>330</v>
      </c>
      <c r="O45" s="354"/>
      <c r="P45" s="291" t="n">
        <v>317118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2" hidden="false" customHeight="true" outlineLevel="0" collapsed="false">
      <c r="A46" s="291" t="n">
        <v>317121</v>
      </c>
      <c r="B46" s="321" t="s">
        <v>889</v>
      </c>
      <c r="C46" s="356" t="n">
        <v>3162</v>
      </c>
      <c r="D46" s="383" t="n">
        <v>60130</v>
      </c>
      <c r="E46" s="383" t="n">
        <v>260256</v>
      </c>
      <c r="F46" s="383" t="n">
        <v>426444</v>
      </c>
      <c r="G46" s="357" t="n">
        <v>13334</v>
      </c>
      <c r="H46" s="357" t="n">
        <v>1253263.26</v>
      </c>
      <c r="I46" s="357" t="n">
        <v>26781</v>
      </c>
      <c r="J46" s="357" t="n">
        <v>84070.4548285714</v>
      </c>
      <c r="K46" s="357" t="n">
        <v>1956137.80517143</v>
      </c>
      <c r="L46" s="384" t="n">
        <v>360</v>
      </c>
      <c r="M46" s="384" t="n">
        <v>340</v>
      </c>
      <c r="N46" s="384" t="n">
        <v>350</v>
      </c>
      <c r="O46" s="354"/>
      <c r="P46" s="291" t="n">
        <v>317121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2" hidden="false" customHeight="true" outlineLevel="0" collapsed="false">
      <c r="A47" s="291" t="n">
        <v>317122</v>
      </c>
      <c r="B47" s="321" t="s">
        <v>890</v>
      </c>
      <c r="C47" s="356" t="n">
        <v>7073</v>
      </c>
      <c r="D47" s="383" t="n">
        <v>14626</v>
      </c>
      <c r="E47" s="383" t="n">
        <v>618628</v>
      </c>
      <c r="F47" s="383" t="n">
        <v>3991952</v>
      </c>
      <c r="G47" s="357" t="n">
        <v>27150</v>
      </c>
      <c r="H47" s="357" t="n">
        <v>3285695.19</v>
      </c>
      <c r="I47" s="357" t="n">
        <v>317975</v>
      </c>
      <c r="J47" s="357" t="n">
        <v>860764.83871875</v>
      </c>
      <c r="K47" s="357" t="n">
        <v>7395261.35128125</v>
      </c>
      <c r="L47" s="384" t="n">
        <v>270</v>
      </c>
      <c r="M47" s="384" t="n">
        <v>250</v>
      </c>
      <c r="N47" s="384" t="n">
        <v>320</v>
      </c>
      <c r="O47" s="354"/>
      <c r="P47" s="291" t="n">
        <v>317122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2" hidden="false" customHeight="true" outlineLevel="0" collapsed="false">
      <c r="A48" s="291" t="n">
        <v>317126</v>
      </c>
      <c r="B48" s="321" t="s">
        <v>891</v>
      </c>
      <c r="C48" s="356" t="n">
        <v>1392</v>
      </c>
      <c r="D48" s="383" t="n">
        <v>24972</v>
      </c>
      <c r="E48" s="383" t="n">
        <v>187497</v>
      </c>
      <c r="F48" s="383" t="n">
        <v>169474</v>
      </c>
      <c r="G48" s="357" t="n">
        <v>13118</v>
      </c>
      <c r="H48" s="357" t="n">
        <v>589216.88</v>
      </c>
      <c r="I48" s="357" t="n">
        <v>31422</v>
      </c>
      <c r="J48" s="357" t="n">
        <v>33410.5118285714</v>
      </c>
      <c r="K48" s="357" t="n">
        <v>982289.368171429</v>
      </c>
      <c r="L48" s="384" t="n">
        <v>350</v>
      </c>
      <c r="M48" s="384" t="n">
        <v>380</v>
      </c>
      <c r="N48" s="384" t="n">
        <v>350</v>
      </c>
      <c r="O48" s="354"/>
      <c r="P48" s="291" t="n">
        <v>317126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2" hidden="false" customHeight="true" outlineLevel="0" collapsed="false">
      <c r="A49" s="291" t="n">
        <v>317127</v>
      </c>
      <c r="B49" s="321" t="s">
        <v>892</v>
      </c>
      <c r="C49" s="356" t="n">
        <v>4869</v>
      </c>
      <c r="D49" s="383" t="n">
        <v>29078</v>
      </c>
      <c r="E49" s="383" t="n">
        <v>661118</v>
      </c>
      <c r="F49" s="383" t="n">
        <v>486029</v>
      </c>
      <c r="G49" s="357" t="n">
        <v>22758</v>
      </c>
      <c r="H49" s="357" t="n">
        <v>2196219.59</v>
      </c>
      <c r="I49" s="357" t="n">
        <v>126750</v>
      </c>
      <c r="J49" s="357" t="n">
        <v>95817.1019714286</v>
      </c>
      <c r="K49" s="357" t="n">
        <v>3426135.48802857</v>
      </c>
      <c r="L49" s="384" t="n">
        <v>320</v>
      </c>
      <c r="M49" s="384" t="n">
        <v>420</v>
      </c>
      <c r="N49" s="384" t="n">
        <v>350</v>
      </c>
      <c r="O49" s="354"/>
      <c r="P49" s="291" t="n">
        <v>317127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2" hidden="false" customHeight="true" outlineLevel="0" collapsed="false">
      <c r="A50" s="291" t="n">
        <v>317129</v>
      </c>
      <c r="B50" s="321" t="s">
        <v>893</v>
      </c>
      <c r="C50" s="356" t="n">
        <v>4050</v>
      </c>
      <c r="D50" s="383" t="n">
        <v>42330</v>
      </c>
      <c r="E50" s="383" t="n">
        <v>465059</v>
      </c>
      <c r="F50" s="383" t="n">
        <v>1275121</v>
      </c>
      <c r="G50" s="357" t="n">
        <v>12978</v>
      </c>
      <c r="H50" s="357" t="n">
        <v>1828874.77</v>
      </c>
      <c r="I50" s="357" t="n">
        <v>127813</v>
      </c>
      <c r="J50" s="357" t="n">
        <v>251381.0556</v>
      </c>
      <c r="K50" s="357" t="n">
        <v>3500794.7144</v>
      </c>
      <c r="L50" s="384" t="n">
        <v>320</v>
      </c>
      <c r="M50" s="384" t="n">
        <v>370</v>
      </c>
      <c r="N50" s="384" t="n">
        <v>350</v>
      </c>
      <c r="O50" s="354"/>
      <c r="P50" s="291" t="n">
        <v>317129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2" hidden="false" customHeight="true" outlineLevel="0" collapsed="false">
      <c r="A51" s="291" t="n">
        <v>317141</v>
      </c>
      <c r="B51" s="321" t="s">
        <v>894</v>
      </c>
      <c r="C51" s="356" t="n">
        <v>9393</v>
      </c>
      <c r="D51" s="383" t="n">
        <v>88975</v>
      </c>
      <c r="E51" s="383" t="n">
        <v>1040809</v>
      </c>
      <c r="F51" s="383" t="n">
        <v>8916245</v>
      </c>
      <c r="G51" s="357" t="n">
        <v>39808</v>
      </c>
      <c r="H51" s="357" t="n">
        <v>4058584.49</v>
      </c>
      <c r="I51" s="357" t="n">
        <v>727906</v>
      </c>
      <c r="J51" s="357" t="n">
        <v>1809473.26382353</v>
      </c>
      <c r="K51" s="357" t="n">
        <v>13062854.2261765</v>
      </c>
      <c r="L51" s="384" t="n">
        <v>320</v>
      </c>
      <c r="M51" s="384" t="n">
        <v>320</v>
      </c>
      <c r="N51" s="384" t="n">
        <v>340</v>
      </c>
      <c r="O51" s="354"/>
      <c r="P51" s="291" t="n">
        <v>317141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2" hidden="false" customHeight="true" outlineLevel="0" collapsed="false">
      <c r="A52" s="291" t="n">
        <v>317145</v>
      </c>
      <c r="B52" s="321" t="s">
        <v>895</v>
      </c>
      <c r="C52" s="356" t="n">
        <v>5821</v>
      </c>
      <c r="D52" s="383" t="n">
        <v>58253</v>
      </c>
      <c r="E52" s="383" t="n">
        <v>826481</v>
      </c>
      <c r="F52" s="383" t="n">
        <v>3087599</v>
      </c>
      <c r="G52" s="357" t="n">
        <v>110891</v>
      </c>
      <c r="H52" s="357" t="n">
        <v>2975911.53</v>
      </c>
      <c r="I52" s="357" t="n">
        <v>208325</v>
      </c>
      <c r="J52" s="357" t="n">
        <v>608698.118114286</v>
      </c>
      <c r="K52" s="357" t="n">
        <v>6658762.41188571</v>
      </c>
      <c r="L52" s="384" t="n">
        <v>450</v>
      </c>
      <c r="M52" s="384" t="n">
        <v>450</v>
      </c>
      <c r="N52" s="384" t="n">
        <v>350</v>
      </c>
      <c r="O52" s="354"/>
      <c r="P52" s="291" t="n">
        <v>317145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2" hidden="false" customHeight="true" outlineLevel="0" collapsed="false">
      <c r="A53" s="291" t="n">
        <v>317146</v>
      </c>
      <c r="B53" s="321" t="s">
        <v>896</v>
      </c>
      <c r="C53" s="356" t="n">
        <v>7941</v>
      </c>
      <c r="D53" s="383" t="n">
        <v>62826</v>
      </c>
      <c r="E53" s="383" t="n">
        <v>967541</v>
      </c>
      <c r="F53" s="383" t="n">
        <v>6993036</v>
      </c>
      <c r="G53" s="357" t="n">
        <v>250757</v>
      </c>
      <c r="H53" s="357" t="n">
        <v>3770255.43</v>
      </c>
      <c r="I53" s="357" t="n">
        <v>367671</v>
      </c>
      <c r="J53" s="357" t="n">
        <v>1378627.16625714</v>
      </c>
      <c r="K53" s="357" t="n">
        <v>11033459.2637429</v>
      </c>
      <c r="L53" s="384" t="n">
        <v>350</v>
      </c>
      <c r="M53" s="384" t="n">
        <v>350</v>
      </c>
      <c r="N53" s="384" t="n">
        <v>350</v>
      </c>
      <c r="O53" s="354"/>
      <c r="P53" s="291" t="n">
        <v>317146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2" hidden="false" customHeight="true" outlineLevel="0" collapsed="false">
      <c r="A54" s="291" t="n">
        <v>317150</v>
      </c>
      <c r="B54" s="321" t="s">
        <v>897</v>
      </c>
      <c r="C54" s="356" t="n">
        <v>6818</v>
      </c>
      <c r="D54" s="383" t="n">
        <v>52352</v>
      </c>
      <c r="E54" s="383" t="n">
        <v>682943</v>
      </c>
      <c r="F54" s="383" t="n">
        <v>1541745</v>
      </c>
      <c r="G54" s="357" t="n">
        <v>42354</v>
      </c>
      <c r="H54" s="357" t="n">
        <v>2970155.44</v>
      </c>
      <c r="I54" s="357" t="n">
        <v>291520</v>
      </c>
      <c r="J54" s="357" t="n">
        <v>335911.588935484</v>
      </c>
      <c r="K54" s="357" t="n">
        <v>5245157.85106452</v>
      </c>
      <c r="L54" s="384" t="n">
        <v>290</v>
      </c>
      <c r="M54" s="384" t="n">
        <v>290</v>
      </c>
      <c r="N54" s="384" t="n">
        <v>310</v>
      </c>
      <c r="O54" s="354"/>
      <c r="P54" s="291" t="n">
        <v>317150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2" hidden="false" customHeight="true" outlineLevel="0" collapsed="false">
      <c r="A55" s="291" t="n">
        <v>317151</v>
      </c>
      <c r="B55" s="321" t="s">
        <v>898</v>
      </c>
      <c r="C55" s="356" t="n">
        <v>9257</v>
      </c>
      <c r="D55" s="383" t="n">
        <v>108060</v>
      </c>
      <c r="E55" s="383" t="n">
        <v>804799</v>
      </c>
      <c r="F55" s="383" t="n">
        <v>1754540</v>
      </c>
      <c r="G55" s="357" t="n">
        <v>56994</v>
      </c>
      <c r="H55" s="357" t="n">
        <v>3945032.02</v>
      </c>
      <c r="I55" s="357" t="n">
        <v>114727</v>
      </c>
      <c r="J55" s="357" t="n">
        <v>393028.161742857</v>
      </c>
      <c r="K55" s="357" t="n">
        <v>6391123.85825714</v>
      </c>
      <c r="L55" s="384" t="n">
        <v>330</v>
      </c>
      <c r="M55" s="384" t="n">
        <v>330</v>
      </c>
      <c r="N55" s="384" t="n">
        <v>350</v>
      </c>
      <c r="O55" s="354"/>
      <c r="P55" s="291" t="n">
        <v>317151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2" hidden="false" customHeight="true" outlineLevel="0" collapsed="false">
      <c r="A56" s="291" t="n">
        <v>317152</v>
      </c>
      <c r="B56" s="321" t="s">
        <v>899</v>
      </c>
      <c r="C56" s="356" t="n">
        <v>4786</v>
      </c>
      <c r="D56" s="383" t="n">
        <v>37197</v>
      </c>
      <c r="E56" s="383" t="n">
        <v>433638</v>
      </c>
      <c r="F56" s="383" t="n">
        <v>1278262</v>
      </c>
      <c r="G56" s="357" t="n">
        <v>29006</v>
      </c>
      <c r="H56" s="357" t="n">
        <v>2048653.7</v>
      </c>
      <c r="I56" s="357" t="n">
        <v>79225</v>
      </c>
      <c r="J56" s="357" t="n">
        <v>259411.907294118</v>
      </c>
      <c r="K56" s="357" t="n">
        <v>3646569.79270588</v>
      </c>
      <c r="L56" s="384" t="n">
        <v>320</v>
      </c>
      <c r="M56" s="384" t="n">
        <v>310</v>
      </c>
      <c r="N56" s="384" t="n">
        <v>340</v>
      </c>
      <c r="O56" s="354"/>
      <c r="P56" s="291" t="n">
        <v>317152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2" hidden="false" customHeight="true" outlineLevel="0" collapsed="false">
      <c r="A57" s="291" t="n">
        <v>317153</v>
      </c>
      <c r="B57" s="321" t="s">
        <v>900</v>
      </c>
      <c r="C57" s="356" t="n">
        <v>11058</v>
      </c>
      <c r="D57" s="383" t="n">
        <v>69890</v>
      </c>
      <c r="E57" s="383" t="n">
        <v>1125795</v>
      </c>
      <c r="F57" s="383" t="n">
        <v>6307838</v>
      </c>
      <c r="G57" s="357" t="n">
        <v>303410</v>
      </c>
      <c r="H57" s="357" t="n">
        <v>4967527.38</v>
      </c>
      <c r="I57" s="357" t="n">
        <v>516954</v>
      </c>
      <c r="J57" s="357" t="n">
        <v>1280120.12529412</v>
      </c>
      <c r="K57" s="357" t="n">
        <v>12011294.2547059</v>
      </c>
      <c r="L57" s="384" t="n">
        <v>280</v>
      </c>
      <c r="M57" s="384" t="n">
        <v>320</v>
      </c>
      <c r="N57" s="384" t="n">
        <v>340</v>
      </c>
      <c r="O57" s="354"/>
      <c r="P57" s="291" t="n">
        <v>317153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24" hidden="false" customHeight="true" outlineLevel="0" collapsed="false">
      <c r="A58" s="423" t="s">
        <v>901</v>
      </c>
      <c r="B58" s="330" t="s">
        <v>902</v>
      </c>
      <c r="C58" s="379" t="n">
        <v>1046411</v>
      </c>
      <c r="D58" s="380" t="n">
        <v>6296090</v>
      </c>
      <c r="E58" s="380" t="n">
        <v>154748604</v>
      </c>
      <c r="F58" s="380" t="n">
        <v>512732461</v>
      </c>
      <c r="G58" s="381" t="n">
        <v>26998370</v>
      </c>
      <c r="H58" s="381" t="n">
        <v>452382510</v>
      </c>
      <c r="I58" s="381" t="n">
        <v>43510419</v>
      </c>
      <c r="J58" s="381" t="n">
        <v>96026334.3249139</v>
      </c>
      <c r="K58" s="381" t="n">
        <v>1100642119.67509</v>
      </c>
      <c r="L58" s="382" t="n">
        <v>350.106886978485</v>
      </c>
      <c r="M58" s="382" t="n">
        <v>412.723820142929</v>
      </c>
      <c r="N58" s="424" t="n">
        <v>368.56290472558</v>
      </c>
      <c r="O58" s="425"/>
      <c r="P58" s="417" t="n">
        <v>31</v>
      </c>
      <c r="R58" s="364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customFormat="false" ht="14.25" hidden="false" customHeight="true" outlineLevel="0" collapsed="false"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H60" s="292"/>
      <c r="I60" s="292"/>
      <c r="J60" s="292"/>
    </row>
    <row r="61" customFormat="false" ht="14.25" hidden="false" customHeight="true" outlineLevel="0" collapsed="false">
      <c r="J61" s="292"/>
    </row>
    <row r="63" customFormat="false" ht="14.25" hidden="false" customHeight="true" outlineLevel="0" collapsed="false">
      <c r="H63" s="426"/>
      <c r="I63" s="426"/>
      <c r="J63" s="426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14" activePane="bottomLeft" state="frozen"/>
      <selection pane="topLeft" activeCell="A1" activeCellId="0" sqref="A1"/>
      <selection pane="bottomLeft" activeCell="C7" activeCellId="0" sqref="C7:N5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A7" s="405" t="n">
        <v>325</v>
      </c>
      <c r="B7" s="374" t="s">
        <v>903</v>
      </c>
      <c r="C7" s="409" t="n">
        <v>135680</v>
      </c>
      <c r="D7" s="427" t="n">
        <v>830843</v>
      </c>
      <c r="E7" s="427" t="n">
        <v>16907772</v>
      </c>
      <c r="F7" s="427" t="n">
        <v>90649085</v>
      </c>
      <c r="G7" s="428" t="n">
        <v>3367526</v>
      </c>
      <c r="H7" s="357" t="n">
        <v>65871935.35</v>
      </c>
      <c r="I7" s="428" t="n">
        <v>6454885</v>
      </c>
      <c r="J7" s="357" t="n">
        <v>18538140.1034829</v>
      </c>
      <c r="K7" s="428" t="n">
        <v>165543906.246517</v>
      </c>
      <c r="L7" s="429" t="n">
        <v>346.707939493633</v>
      </c>
      <c r="M7" s="429" t="n">
        <v>349.645801834523</v>
      </c>
      <c r="N7" s="429" t="n">
        <v>337.466010525595</v>
      </c>
      <c r="O7" s="354"/>
      <c r="P7" s="405" t="n">
        <v>325</v>
      </c>
      <c r="R7" s="364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1.85" hidden="false" customHeight="true" outlineLevel="0" collapsed="false">
      <c r="A8" s="291" t="n">
        <v>325001</v>
      </c>
      <c r="B8" s="321" t="s">
        <v>904</v>
      </c>
      <c r="C8" s="356" t="n">
        <v>3972</v>
      </c>
      <c r="D8" s="383" t="n">
        <v>35487</v>
      </c>
      <c r="E8" s="383" t="n">
        <v>433383</v>
      </c>
      <c r="F8" s="383" t="n">
        <v>3529567</v>
      </c>
      <c r="G8" s="357" t="n">
        <v>13672</v>
      </c>
      <c r="H8" s="357" t="n">
        <v>2149124.09</v>
      </c>
      <c r="I8" s="357" t="n">
        <v>168740</v>
      </c>
      <c r="J8" s="357" t="n">
        <v>695828.926228572</v>
      </c>
      <c r="K8" s="357" t="n">
        <v>5634144.16377143</v>
      </c>
      <c r="L8" s="384" t="n">
        <v>320</v>
      </c>
      <c r="M8" s="384" t="n">
        <v>350</v>
      </c>
      <c r="N8" s="384" t="n">
        <v>350</v>
      </c>
      <c r="O8" s="354"/>
      <c r="P8" s="291" t="n">
        <v>325001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325009</v>
      </c>
      <c r="B9" s="321" t="s">
        <v>905</v>
      </c>
      <c r="C9" s="356" t="n">
        <v>3369</v>
      </c>
      <c r="D9" s="383" t="n">
        <v>30682</v>
      </c>
      <c r="E9" s="383" t="n">
        <v>278870</v>
      </c>
      <c r="F9" s="383" t="n">
        <v>866888</v>
      </c>
      <c r="G9" s="357" t="n">
        <v>14041</v>
      </c>
      <c r="H9" s="357" t="n">
        <v>1706949.79</v>
      </c>
      <c r="I9" s="357" t="n">
        <v>70727</v>
      </c>
      <c r="J9" s="357" t="n">
        <v>175927.412764706</v>
      </c>
      <c r="K9" s="357" t="n">
        <v>2792230.37723529</v>
      </c>
      <c r="L9" s="384" t="n">
        <v>330</v>
      </c>
      <c r="M9" s="384" t="n">
        <v>310</v>
      </c>
      <c r="N9" s="384" t="n">
        <v>340</v>
      </c>
      <c r="O9" s="354"/>
      <c r="P9" s="291" t="n">
        <v>325009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325011</v>
      </c>
      <c r="B10" s="321" t="s">
        <v>906</v>
      </c>
      <c r="C10" s="356" t="n">
        <v>3926</v>
      </c>
      <c r="D10" s="383" t="n">
        <v>39111</v>
      </c>
      <c r="E10" s="383" t="n">
        <v>328592</v>
      </c>
      <c r="F10" s="383" t="n">
        <v>718163</v>
      </c>
      <c r="G10" s="357" t="n">
        <v>14238</v>
      </c>
      <c r="H10" s="357" t="n">
        <v>1832537.74</v>
      </c>
      <c r="I10" s="357" t="n">
        <v>57757</v>
      </c>
      <c r="J10" s="357" t="n">
        <v>145744.794235294</v>
      </c>
      <c r="K10" s="357" t="n">
        <v>2844653.94576471</v>
      </c>
      <c r="L10" s="384" t="n">
        <v>335</v>
      </c>
      <c r="M10" s="384" t="n">
        <v>315</v>
      </c>
      <c r="N10" s="384" t="n">
        <v>340</v>
      </c>
      <c r="O10" s="354"/>
      <c r="P10" s="291" t="n">
        <v>325011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325012</v>
      </c>
      <c r="B11" s="321" t="s">
        <v>907</v>
      </c>
      <c r="C11" s="356" t="n">
        <v>5995</v>
      </c>
      <c r="D11" s="383" t="n">
        <v>53028</v>
      </c>
      <c r="E11" s="383" t="n">
        <v>586094</v>
      </c>
      <c r="F11" s="383" t="n">
        <v>1606329</v>
      </c>
      <c r="G11" s="357" t="n">
        <v>30695</v>
      </c>
      <c r="H11" s="357" t="n">
        <v>2867068.63</v>
      </c>
      <c r="I11" s="357" t="n">
        <v>92879</v>
      </c>
      <c r="J11" s="357" t="n">
        <v>328882.581441176</v>
      </c>
      <c r="K11" s="357" t="n">
        <v>4907211.04855882</v>
      </c>
      <c r="L11" s="384" t="n">
        <v>340</v>
      </c>
      <c r="M11" s="384" t="n">
        <v>330</v>
      </c>
      <c r="N11" s="384" t="n">
        <v>340</v>
      </c>
      <c r="O11" s="354"/>
      <c r="P11" s="291" t="n">
        <v>325012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325014</v>
      </c>
      <c r="B12" s="321" t="s">
        <v>908</v>
      </c>
      <c r="C12" s="356" t="n">
        <v>5975</v>
      </c>
      <c r="D12" s="383" t="n">
        <v>51421</v>
      </c>
      <c r="E12" s="383" t="n">
        <v>703960</v>
      </c>
      <c r="F12" s="383" t="n">
        <v>2646862</v>
      </c>
      <c r="G12" s="357" t="n">
        <v>85838</v>
      </c>
      <c r="H12" s="357" t="n">
        <v>3194120.62</v>
      </c>
      <c r="I12" s="357" t="n">
        <v>202118</v>
      </c>
      <c r="J12" s="357" t="n">
        <v>537157.472676471</v>
      </c>
      <c r="K12" s="357" t="n">
        <v>6347162.14732353</v>
      </c>
      <c r="L12" s="384" t="n">
        <v>320</v>
      </c>
      <c r="M12" s="384" t="n">
        <v>330</v>
      </c>
      <c r="N12" s="384" t="n">
        <v>340</v>
      </c>
      <c r="O12" s="354"/>
      <c r="P12" s="291" t="n">
        <v>325014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325015</v>
      </c>
      <c r="B13" s="321" t="s">
        <v>909</v>
      </c>
      <c r="C13" s="356" t="n">
        <v>3292</v>
      </c>
      <c r="D13" s="383" t="n">
        <v>25767</v>
      </c>
      <c r="E13" s="383" t="n">
        <v>281027</v>
      </c>
      <c r="F13" s="383" t="n">
        <v>845420</v>
      </c>
      <c r="G13" s="357" t="n">
        <v>12463</v>
      </c>
      <c r="H13" s="357" t="n">
        <v>1640492.82</v>
      </c>
      <c r="I13" s="357" t="n">
        <v>59657</v>
      </c>
      <c r="J13" s="357" t="n">
        <v>171570.597823529</v>
      </c>
      <c r="K13" s="357" t="n">
        <v>2693256.22217647</v>
      </c>
      <c r="L13" s="384" t="n">
        <v>340</v>
      </c>
      <c r="M13" s="384" t="n">
        <v>320</v>
      </c>
      <c r="N13" s="384" t="n">
        <v>340</v>
      </c>
      <c r="O13" s="354"/>
      <c r="P13" s="291" t="n">
        <v>325015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325024</v>
      </c>
      <c r="B14" s="321" t="s">
        <v>910</v>
      </c>
      <c r="C14" s="356" t="n">
        <v>2534</v>
      </c>
      <c r="D14" s="383" t="n">
        <v>16968</v>
      </c>
      <c r="E14" s="383" t="n">
        <v>248959</v>
      </c>
      <c r="F14" s="383" t="n">
        <v>2185826</v>
      </c>
      <c r="G14" s="357" t="n">
        <v>6814</v>
      </c>
      <c r="H14" s="357" t="n">
        <v>1350593.93</v>
      </c>
      <c r="I14" s="357" t="n">
        <v>80735</v>
      </c>
      <c r="J14" s="357" t="n">
        <v>443594.240117647</v>
      </c>
      <c r="K14" s="357" t="n">
        <v>3446301.68988235</v>
      </c>
      <c r="L14" s="384" t="n">
        <v>320</v>
      </c>
      <c r="M14" s="384" t="n">
        <v>300</v>
      </c>
      <c r="N14" s="384" t="n">
        <v>340</v>
      </c>
      <c r="O14" s="354"/>
      <c r="P14" s="291" t="n">
        <v>325024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325036</v>
      </c>
      <c r="B15" s="321" t="s">
        <v>911</v>
      </c>
      <c r="C15" s="356" t="n">
        <v>2830</v>
      </c>
      <c r="D15" s="383" t="n">
        <v>30055</v>
      </c>
      <c r="E15" s="383" t="n">
        <v>263745</v>
      </c>
      <c r="F15" s="383" t="n">
        <v>660647</v>
      </c>
      <c r="G15" s="357" t="n">
        <v>9695</v>
      </c>
      <c r="H15" s="357" t="n">
        <v>1328616.03</v>
      </c>
      <c r="I15" s="357" t="n">
        <v>58204</v>
      </c>
      <c r="J15" s="357" t="n">
        <v>134072.653323529</v>
      </c>
      <c r="K15" s="357" t="n">
        <v>2216889.37667647</v>
      </c>
      <c r="L15" s="384" t="n">
        <v>330</v>
      </c>
      <c r="M15" s="384" t="n">
        <v>350</v>
      </c>
      <c r="N15" s="384" t="n">
        <v>340</v>
      </c>
      <c r="O15" s="354"/>
      <c r="P15" s="291" t="n">
        <v>325036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325045</v>
      </c>
      <c r="B16" s="321" t="s">
        <v>912</v>
      </c>
      <c r="C16" s="356" t="n">
        <v>13592</v>
      </c>
      <c r="D16" s="383" t="n">
        <v>54144</v>
      </c>
      <c r="E16" s="383" t="n">
        <v>1878186</v>
      </c>
      <c r="F16" s="383" t="n">
        <v>8632475</v>
      </c>
      <c r="G16" s="357" t="n">
        <v>275904</v>
      </c>
      <c r="H16" s="357" t="n">
        <v>6444755.85</v>
      </c>
      <c r="I16" s="357" t="n">
        <v>852308</v>
      </c>
      <c r="J16" s="357" t="n">
        <v>1751884.58870588</v>
      </c>
      <c r="K16" s="357" t="n">
        <v>16385888.2612941</v>
      </c>
      <c r="L16" s="384" t="n">
        <v>350</v>
      </c>
      <c r="M16" s="384" t="n">
        <v>350</v>
      </c>
      <c r="N16" s="384" t="n">
        <v>340</v>
      </c>
      <c r="O16" s="354"/>
      <c r="P16" s="291" t="n">
        <v>325045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325049</v>
      </c>
      <c r="B17" s="321" t="s">
        <v>913</v>
      </c>
      <c r="C17" s="356" t="n">
        <v>24427</v>
      </c>
      <c r="D17" s="383" t="n">
        <v>67549</v>
      </c>
      <c r="E17" s="383" t="n">
        <v>3879272</v>
      </c>
      <c r="F17" s="383" t="n">
        <v>11672593</v>
      </c>
      <c r="G17" s="357" t="n">
        <v>896830</v>
      </c>
      <c r="H17" s="357" t="n">
        <v>11504381.11</v>
      </c>
      <c r="I17" s="357" t="n">
        <v>1362943</v>
      </c>
      <c r="J17" s="357" t="n">
        <v>2237247.12641667</v>
      </c>
      <c r="K17" s="357" t="n">
        <v>27146320.9835833</v>
      </c>
      <c r="L17" s="384" t="n">
        <v>340</v>
      </c>
      <c r="M17" s="384" t="n">
        <v>400</v>
      </c>
      <c r="N17" s="384" t="n">
        <v>360</v>
      </c>
      <c r="O17" s="354"/>
      <c r="P17" s="291" t="n">
        <v>325049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325050</v>
      </c>
      <c r="B18" s="321" t="s">
        <v>914</v>
      </c>
      <c r="C18" s="356" t="n">
        <v>1773</v>
      </c>
      <c r="D18" s="383" t="n">
        <v>39967</v>
      </c>
      <c r="E18" s="383" t="n">
        <v>175258</v>
      </c>
      <c r="F18" s="383" t="n">
        <v>1513518</v>
      </c>
      <c r="G18" s="357" t="n">
        <v>5068</v>
      </c>
      <c r="H18" s="357" t="n">
        <v>925687.96</v>
      </c>
      <c r="I18" s="357" t="n">
        <v>107460</v>
      </c>
      <c r="J18" s="357" t="n">
        <v>307155.145588235</v>
      </c>
      <c r="K18" s="357" t="n">
        <v>2459803.81441177</v>
      </c>
      <c r="L18" s="384" t="n">
        <v>500</v>
      </c>
      <c r="M18" s="384" t="n">
        <v>310</v>
      </c>
      <c r="N18" s="384" t="n">
        <v>340</v>
      </c>
      <c r="O18" s="354"/>
      <c r="P18" s="291" t="n">
        <v>325050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325051</v>
      </c>
      <c r="B19" s="321" t="s">
        <v>915</v>
      </c>
      <c r="C19" s="356" t="n">
        <v>3811</v>
      </c>
      <c r="D19" s="383" t="n">
        <v>17198</v>
      </c>
      <c r="E19" s="383" t="n">
        <v>433058</v>
      </c>
      <c r="F19" s="383" t="n">
        <v>18236817</v>
      </c>
      <c r="G19" s="357" t="n">
        <v>9448</v>
      </c>
      <c r="H19" s="357" t="n">
        <v>2076387.71</v>
      </c>
      <c r="I19" s="357" t="n">
        <v>624303</v>
      </c>
      <c r="J19" s="357" t="n">
        <v>3933637.0190625</v>
      </c>
      <c r="K19" s="357" t="n">
        <v>17463574.6909375</v>
      </c>
      <c r="L19" s="384" t="n">
        <v>280</v>
      </c>
      <c r="M19" s="384" t="n">
        <v>280</v>
      </c>
      <c r="N19" s="384" t="n">
        <v>320</v>
      </c>
      <c r="O19" s="354"/>
      <c r="P19" s="291" t="n">
        <v>32505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325053</v>
      </c>
      <c r="B20" s="321" t="s">
        <v>916</v>
      </c>
      <c r="C20" s="356" t="n">
        <v>20760</v>
      </c>
      <c r="D20" s="383" t="n">
        <v>92796</v>
      </c>
      <c r="E20" s="383" t="n">
        <v>3008846</v>
      </c>
      <c r="F20" s="383" t="n">
        <v>20572401</v>
      </c>
      <c r="G20" s="357" t="n">
        <v>488438</v>
      </c>
      <c r="H20" s="357" t="n">
        <v>9835630.98</v>
      </c>
      <c r="I20" s="357" t="n">
        <v>1317655</v>
      </c>
      <c r="J20" s="357" t="n">
        <v>4174987.07952941</v>
      </c>
      <c r="K20" s="357" t="n">
        <v>31140779.9004706</v>
      </c>
      <c r="L20" s="384" t="n">
        <v>340</v>
      </c>
      <c r="M20" s="384" t="n">
        <v>360</v>
      </c>
      <c r="N20" s="384" t="n">
        <v>340</v>
      </c>
      <c r="O20" s="354"/>
      <c r="P20" s="291" t="n">
        <v>325053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325057</v>
      </c>
      <c r="B21" s="321" t="s">
        <v>917</v>
      </c>
      <c r="C21" s="356" t="n">
        <v>11909</v>
      </c>
      <c r="D21" s="383" t="n">
        <v>114792</v>
      </c>
      <c r="E21" s="383" t="n">
        <v>1375563</v>
      </c>
      <c r="F21" s="383" t="n">
        <v>4419661</v>
      </c>
      <c r="G21" s="357" t="n">
        <v>114111</v>
      </c>
      <c r="H21" s="357" t="n">
        <v>5567209.94</v>
      </c>
      <c r="I21" s="357" t="n">
        <v>414357</v>
      </c>
      <c r="J21" s="357" t="n">
        <v>896931.182470588</v>
      </c>
      <c r="K21" s="357" t="n">
        <v>11108762.7575294</v>
      </c>
      <c r="L21" s="384" t="n">
        <v>385</v>
      </c>
      <c r="M21" s="384" t="n">
        <v>350</v>
      </c>
      <c r="N21" s="384" t="n">
        <v>340</v>
      </c>
      <c r="O21" s="354"/>
      <c r="P21" s="291" t="n">
        <v>325057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325060</v>
      </c>
      <c r="B22" s="321" t="s">
        <v>918</v>
      </c>
      <c r="C22" s="356" t="n">
        <v>3239</v>
      </c>
      <c r="D22" s="383" t="n">
        <v>12384</v>
      </c>
      <c r="E22" s="383" t="n">
        <v>310400</v>
      </c>
      <c r="F22" s="383" t="n">
        <v>1083878</v>
      </c>
      <c r="G22" s="357" t="n">
        <v>8304</v>
      </c>
      <c r="H22" s="357" t="n">
        <v>1566186.61</v>
      </c>
      <c r="I22" s="357" t="n">
        <v>58875</v>
      </c>
      <c r="J22" s="357" t="n">
        <v>219963.369882353</v>
      </c>
      <c r="K22" s="357" t="n">
        <v>2820064.24011765</v>
      </c>
      <c r="L22" s="384" t="n">
        <v>340</v>
      </c>
      <c r="M22" s="384" t="n">
        <v>315</v>
      </c>
      <c r="N22" s="384" t="n">
        <v>340</v>
      </c>
      <c r="O22" s="354"/>
      <c r="P22" s="291" t="n">
        <v>325060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325061</v>
      </c>
      <c r="B23" s="321" t="s">
        <v>919</v>
      </c>
      <c r="C23" s="356" t="n">
        <v>4270</v>
      </c>
      <c r="D23" s="383" t="n">
        <v>19564</v>
      </c>
      <c r="E23" s="383" t="n">
        <v>442733</v>
      </c>
      <c r="F23" s="383" t="n">
        <v>1629373</v>
      </c>
      <c r="G23" s="357" t="n">
        <v>1276473</v>
      </c>
      <c r="H23" s="357" t="n">
        <v>2046037.3</v>
      </c>
      <c r="I23" s="357" t="n">
        <v>146598</v>
      </c>
      <c r="J23" s="357" t="n">
        <v>330667.000235294</v>
      </c>
      <c r="K23" s="357" t="n">
        <v>5230111.29976471</v>
      </c>
      <c r="L23" s="384" t="n">
        <v>330</v>
      </c>
      <c r="M23" s="384" t="n">
        <v>330</v>
      </c>
      <c r="N23" s="384" t="n">
        <v>340</v>
      </c>
      <c r="O23" s="354"/>
      <c r="P23" s="291" t="n">
        <v>325061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325064</v>
      </c>
      <c r="B24" s="321" t="s">
        <v>920</v>
      </c>
      <c r="C24" s="356" t="n">
        <v>3045</v>
      </c>
      <c r="D24" s="383" t="n">
        <v>16019</v>
      </c>
      <c r="E24" s="383" t="n">
        <v>313176</v>
      </c>
      <c r="F24" s="383" t="n">
        <v>2420983</v>
      </c>
      <c r="G24" s="357" t="n">
        <v>13863</v>
      </c>
      <c r="H24" s="357" t="n">
        <v>1535836.18</v>
      </c>
      <c r="I24" s="357" t="n">
        <v>154426</v>
      </c>
      <c r="J24" s="357" t="n">
        <v>490542.151029412</v>
      </c>
      <c r="K24" s="357" t="n">
        <v>3963761.02897059</v>
      </c>
      <c r="L24" s="384" t="n">
        <v>320</v>
      </c>
      <c r="M24" s="384" t="n">
        <v>300</v>
      </c>
      <c r="N24" s="384" t="n">
        <v>340</v>
      </c>
      <c r="O24" s="354"/>
      <c r="P24" s="291" t="n">
        <v>325064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325069</v>
      </c>
      <c r="B25" s="321" t="s">
        <v>921</v>
      </c>
      <c r="C25" s="356" t="n">
        <v>5837</v>
      </c>
      <c r="D25" s="383" t="n">
        <v>35659</v>
      </c>
      <c r="E25" s="383" t="n">
        <v>841957</v>
      </c>
      <c r="F25" s="383" t="n">
        <v>2335412</v>
      </c>
      <c r="G25" s="357" t="n">
        <v>39136</v>
      </c>
      <c r="H25" s="357" t="n">
        <v>2951317.24</v>
      </c>
      <c r="I25" s="357" t="n">
        <v>186520</v>
      </c>
      <c r="J25" s="357" t="n">
        <v>474098.309647059</v>
      </c>
      <c r="K25" s="357" t="n">
        <v>5915902.93035294</v>
      </c>
      <c r="L25" s="384" t="n">
        <v>360</v>
      </c>
      <c r="M25" s="384" t="n">
        <v>350</v>
      </c>
      <c r="N25" s="384" t="n">
        <v>340</v>
      </c>
      <c r="O25" s="354"/>
      <c r="P25" s="291" t="n">
        <v>32506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325070</v>
      </c>
      <c r="B26" s="321" t="s">
        <v>922</v>
      </c>
      <c r="C26" s="356" t="n">
        <v>3099</v>
      </c>
      <c r="D26" s="383" t="n">
        <v>29262</v>
      </c>
      <c r="E26" s="383" t="n">
        <v>298012</v>
      </c>
      <c r="F26" s="383" t="n">
        <v>1467258</v>
      </c>
      <c r="G26" s="357" t="n">
        <v>16320</v>
      </c>
      <c r="H26" s="357" t="n">
        <v>1520137.68</v>
      </c>
      <c r="I26" s="357" t="n">
        <v>92924</v>
      </c>
      <c r="J26" s="357" t="n">
        <v>297750.278264706</v>
      </c>
      <c r="K26" s="357" t="n">
        <v>3126163.40173529</v>
      </c>
      <c r="L26" s="384" t="n">
        <v>320</v>
      </c>
      <c r="M26" s="384" t="n">
        <v>320</v>
      </c>
      <c r="N26" s="384" t="n">
        <v>340</v>
      </c>
      <c r="O26" s="354"/>
      <c r="P26" s="291" t="n">
        <v>325070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325071</v>
      </c>
      <c r="B27" s="321" t="s">
        <v>923</v>
      </c>
      <c r="C27" s="356" t="n">
        <v>2064</v>
      </c>
      <c r="D27" s="383" t="n">
        <v>13227</v>
      </c>
      <c r="E27" s="383" t="n">
        <v>173980</v>
      </c>
      <c r="F27" s="383" t="n">
        <v>606347</v>
      </c>
      <c r="G27" s="357" t="n">
        <v>8762</v>
      </c>
      <c r="H27" s="357" t="n">
        <v>976969.72</v>
      </c>
      <c r="I27" s="357" t="n">
        <v>22644</v>
      </c>
      <c r="J27" s="357" t="n">
        <v>123052.776588235</v>
      </c>
      <c r="K27" s="357" t="n">
        <v>1678876.94341177</v>
      </c>
      <c r="L27" s="384" t="n">
        <v>350</v>
      </c>
      <c r="M27" s="384" t="n">
        <v>330</v>
      </c>
      <c r="N27" s="384" t="n">
        <v>340</v>
      </c>
      <c r="O27" s="354"/>
      <c r="P27" s="291" t="n">
        <v>325071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325072</v>
      </c>
      <c r="B28" s="321" t="s">
        <v>924</v>
      </c>
      <c r="C28" s="356" t="n">
        <v>5961</v>
      </c>
      <c r="D28" s="383" t="n">
        <v>35763</v>
      </c>
      <c r="E28" s="383" t="n">
        <v>652701</v>
      </c>
      <c r="F28" s="383" t="n">
        <v>2998667</v>
      </c>
      <c r="G28" s="357" t="n">
        <v>27413</v>
      </c>
      <c r="H28" s="357" t="n">
        <v>2851893.42</v>
      </c>
      <c r="I28" s="357" t="n">
        <v>323055</v>
      </c>
      <c r="J28" s="357" t="n">
        <v>667445.397451613</v>
      </c>
      <c r="K28" s="357" t="n">
        <v>6222047.02254839</v>
      </c>
      <c r="L28" s="384" t="n">
        <v>360</v>
      </c>
      <c r="M28" s="384" t="n">
        <v>310</v>
      </c>
      <c r="N28" s="384" t="n">
        <v>310</v>
      </c>
      <c r="O28" s="354"/>
      <c r="P28" s="291" t="n">
        <v>325072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23.45" hidden="false" customHeight="true" outlineLevel="0" collapsed="false">
      <c r="A29" s="404" t="n">
        <v>326</v>
      </c>
      <c r="B29" s="374" t="s">
        <v>925</v>
      </c>
      <c r="C29" s="361" t="n">
        <v>205557</v>
      </c>
      <c r="D29" s="362" t="n">
        <v>913335</v>
      </c>
      <c r="E29" s="362" t="n">
        <v>30378453</v>
      </c>
      <c r="F29" s="362" t="n">
        <v>112226951</v>
      </c>
      <c r="G29" s="357" t="n">
        <v>4952199</v>
      </c>
      <c r="H29" s="357" t="n">
        <v>94176846.87</v>
      </c>
      <c r="I29" s="357" t="n">
        <v>9742975</v>
      </c>
      <c r="J29" s="357" t="n">
        <v>22123039.8271366</v>
      </c>
      <c r="K29" s="357" t="n">
        <v>230267720.042863</v>
      </c>
      <c r="L29" s="363" t="n">
        <v>369.192695913806</v>
      </c>
      <c r="M29" s="363" t="n">
        <v>412.21958575026</v>
      </c>
      <c r="N29" s="363" t="n">
        <v>350.292683901739</v>
      </c>
      <c r="O29" s="354"/>
      <c r="P29" s="405" t="n">
        <v>326</v>
      </c>
      <c r="R29" s="364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customFormat="false" ht="11.85" hidden="false" customHeight="true" outlineLevel="0" collapsed="false">
      <c r="A30" s="291" t="n">
        <v>326003</v>
      </c>
      <c r="B30" s="321" t="s">
        <v>926</v>
      </c>
      <c r="C30" s="356" t="n">
        <v>12732</v>
      </c>
      <c r="D30" s="383" t="n">
        <v>64745</v>
      </c>
      <c r="E30" s="383" t="n">
        <v>2418676</v>
      </c>
      <c r="F30" s="383" t="n">
        <v>2895267</v>
      </c>
      <c r="G30" s="357" t="n">
        <v>121100</v>
      </c>
      <c r="H30" s="357" t="n">
        <v>5527440.42</v>
      </c>
      <c r="I30" s="357" t="n">
        <v>386066</v>
      </c>
      <c r="J30" s="357" t="n">
        <v>556711.930054054</v>
      </c>
      <c r="K30" s="357" t="n">
        <v>10856582.4899459</v>
      </c>
      <c r="L30" s="384" t="n">
        <v>360</v>
      </c>
      <c r="M30" s="384" t="n">
        <v>440</v>
      </c>
      <c r="N30" s="384" t="n">
        <v>370</v>
      </c>
      <c r="O30" s="354"/>
      <c r="P30" s="291" t="n">
        <v>326003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326005</v>
      </c>
      <c r="B31" s="321" t="s">
        <v>927</v>
      </c>
      <c r="C31" s="356" t="n">
        <v>9948</v>
      </c>
      <c r="D31" s="383" t="n">
        <v>77537</v>
      </c>
      <c r="E31" s="383" t="n">
        <v>1199168</v>
      </c>
      <c r="F31" s="383" t="n">
        <v>3726268</v>
      </c>
      <c r="G31" s="357" t="n">
        <v>299060</v>
      </c>
      <c r="H31" s="357" t="n">
        <v>4444244.19</v>
      </c>
      <c r="I31" s="357" t="n">
        <v>393893</v>
      </c>
      <c r="J31" s="357" t="n">
        <v>685633.27192</v>
      </c>
      <c r="K31" s="357" t="n">
        <v>9454536.91808</v>
      </c>
      <c r="L31" s="384" t="n">
        <v>385</v>
      </c>
      <c r="M31" s="384" t="n">
        <v>450</v>
      </c>
      <c r="N31" s="384" t="n">
        <v>375</v>
      </c>
      <c r="O31" s="354"/>
      <c r="P31" s="291" t="n">
        <v>326005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326006</v>
      </c>
      <c r="B32" s="321" t="s">
        <v>928</v>
      </c>
      <c r="C32" s="356" t="n">
        <v>5754</v>
      </c>
      <c r="D32" s="383" t="n">
        <v>66801</v>
      </c>
      <c r="E32" s="383" t="n">
        <v>825744</v>
      </c>
      <c r="F32" s="383" t="n">
        <v>3919034</v>
      </c>
      <c r="G32" s="357" t="n">
        <v>43739</v>
      </c>
      <c r="H32" s="357" t="n">
        <v>2789622.73</v>
      </c>
      <c r="I32" s="357" t="n">
        <v>334069</v>
      </c>
      <c r="J32" s="357" t="n">
        <v>772609.612657143</v>
      </c>
      <c r="K32" s="357" t="n">
        <v>7206400.11734286</v>
      </c>
      <c r="L32" s="384" t="n">
        <v>350</v>
      </c>
      <c r="M32" s="384" t="n">
        <v>400</v>
      </c>
      <c r="N32" s="384" t="n">
        <v>350</v>
      </c>
      <c r="O32" s="354"/>
      <c r="P32" s="291" t="n">
        <v>326006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326010</v>
      </c>
      <c r="B33" s="321" t="s">
        <v>929</v>
      </c>
      <c r="C33" s="356" t="n">
        <v>3634</v>
      </c>
      <c r="D33" s="383" t="n">
        <v>8698</v>
      </c>
      <c r="E33" s="383" t="n">
        <v>426007</v>
      </c>
      <c r="F33" s="383" t="n">
        <v>1520983</v>
      </c>
      <c r="G33" s="357" t="n">
        <v>12967</v>
      </c>
      <c r="H33" s="357" t="n">
        <v>1978533.78</v>
      </c>
      <c r="I33" s="357" t="n">
        <v>90520</v>
      </c>
      <c r="J33" s="357" t="n">
        <v>308669.953517241</v>
      </c>
      <c r="K33" s="357" t="n">
        <v>3729038.82648276</v>
      </c>
      <c r="L33" s="384" t="n">
        <v>320</v>
      </c>
      <c r="M33" s="384" t="n">
        <v>340</v>
      </c>
      <c r="N33" s="384" t="n">
        <v>340</v>
      </c>
      <c r="O33" s="354"/>
      <c r="P33" s="291" t="n">
        <v>326010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326012</v>
      </c>
      <c r="B34" s="321" t="s">
        <v>930</v>
      </c>
      <c r="C34" s="356" t="n">
        <v>21311</v>
      </c>
      <c r="D34" s="383" t="n">
        <v>92573</v>
      </c>
      <c r="E34" s="383" t="n">
        <v>3287880</v>
      </c>
      <c r="F34" s="383" t="n">
        <v>17548185</v>
      </c>
      <c r="G34" s="357" t="n">
        <v>607294</v>
      </c>
      <c r="H34" s="357" t="n">
        <v>10063782.46</v>
      </c>
      <c r="I34" s="357" t="n">
        <v>1022165</v>
      </c>
      <c r="J34" s="357" t="n">
        <v>3669165.89063636</v>
      </c>
      <c r="K34" s="357" t="n">
        <v>28952713.5693636</v>
      </c>
      <c r="L34" s="384" t="n">
        <v>350</v>
      </c>
      <c r="M34" s="384" t="n">
        <v>410</v>
      </c>
      <c r="N34" s="384" t="n">
        <v>330</v>
      </c>
      <c r="O34" s="354"/>
      <c r="P34" s="291" t="n">
        <v>326012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326017</v>
      </c>
      <c r="B35" s="321" t="s">
        <v>931</v>
      </c>
      <c r="C35" s="356" t="n">
        <v>9159</v>
      </c>
      <c r="D35" s="383" t="n">
        <v>42325</v>
      </c>
      <c r="E35" s="383" t="n">
        <v>1193149</v>
      </c>
      <c r="F35" s="383" t="n">
        <v>6901294</v>
      </c>
      <c r="G35" s="357" t="n">
        <v>148290</v>
      </c>
      <c r="H35" s="357" t="n">
        <v>4503375.19</v>
      </c>
      <c r="I35" s="357" t="n">
        <v>819768</v>
      </c>
      <c r="J35" s="357" t="n">
        <v>1400556.62794118</v>
      </c>
      <c r="K35" s="357" t="n">
        <v>12207644.5620588</v>
      </c>
      <c r="L35" s="384" t="n">
        <v>365</v>
      </c>
      <c r="M35" s="384" t="n">
        <v>430</v>
      </c>
      <c r="N35" s="384" t="n">
        <v>340</v>
      </c>
      <c r="O35" s="354"/>
      <c r="P35" s="291" t="n">
        <v>326017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326020</v>
      </c>
      <c r="B36" s="321" t="s">
        <v>932</v>
      </c>
      <c r="C36" s="356" t="n">
        <v>1186</v>
      </c>
      <c r="D36" s="383" t="n">
        <v>10417</v>
      </c>
      <c r="E36" s="383" t="n">
        <v>125545</v>
      </c>
      <c r="F36" s="383" t="n">
        <v>102077</v>
      </c>
      <c r="G36" s="357" t="n">
        <v>2436</v>
      </c>
      <c r="H36" s="357" t="n">
        <v>582414.19</v>
      </c>
      <c r="I36" s="357" t="n">
        <v>59769</v>
      </c>
      <c r="J36" s="357" t="n">
        <v>21343.4653636364</v>
      </c>
      <c r="K36" s="357" t="n">
        <v>861314.724636364</v>
      </c>
      <c r="L36" s="384" t="n">
        <v>360</v>
      </c>
      <c r="M36" s="384" t="n">
        <v>350</v>
      </c>
      <c r="N36" s="384" t="n">
        <v>330</v>
      </c>
      <c r="O36" s="354"/>
      <c r="P36" s="291" t="n">
        <v>326020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326027</v>
      </c>
      <c r="B37" s="321" t="s">
        <v>933</v>
      </c>
      <c r="C37" s="356" t="n">
        <v>7582</v>
      </c>
      <c r="D37" s="383" t="n">
        <v>66115</v>
      </c>
      <c r="E37" s="383" t="n">
        <v>1056786</v>
      </c>
      <c r="F37" s="383" t="n">
        <v>2569097</v>
      </c>
      <c r="G37" s="357" t="n">
        <v>64419</v>
      </c>
      <c r="H37" s="357" t="n">
        <v>3415992.71</v>
      </c>
      <c r="I37" s="357" t="n">
        <v>196918</v>
      </c>
      <c r="J37" s="357" t="n">
        <v>466493.807921053</v>
      </c>
      <c r="K37" s="357" t="n">
        <v>6902833.90207895</v>
      </c>
      <c r="L37" s="384" t="n">
        <v>390</v>
      </c>
      <c r="M37" s="384" t="n">
        <v>400</v>
      </c>
      <c r="N37" s="384" t="n">
        <v>380</v>
      </c>
      <c r="O37" s="354"/>
      <c r="P37" s="291" t="n">
        <v>326027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326031</v>
      </c>
      <c r="B38" s="321" t="s">
        <v>934</v>
      </c>
      <c r="C38" s="356" t="n">
        <v>5859</v>
      </c>
      <c r="D38" s="383" t="n">
        <v>50192</v>
      </c>
      <c r="E38" s="383" t="n">
        <v>747190</v>
      </c>
      <c r="F38" s="383" t="n">
        <v>865218</v>
      </c>
      <c r="G38" s="357" t="n">
        <v>31492</v>
      </c>
      <c r="H38" s="357" t="n">
        <v>2753516.19</v>
      </c>
      <c r="I38" s="357" t="n">
        <v>99745</v>
      </c>
      <c r="J38" s="357" t="n">
        <v>170571.6002</v>
      </c>
      <c r="K38" s="357" t="n">
        <v>4376781.5898</v>
      </c>
      <c r="L38" s="384" t="n">
        <v>360</v>
      </c>
      <c r="M38" s="384" t="n">
        <v>420</v>
      </c>
      <c r="N38" s="384" t="n">
        <v>350</v>
      </c>
      <c r="O38" s="354"/>
      <c r="P38" s="291" t="n">
        <v>326031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326037</v>
      </c>
      <c r="B39" s="321" t="s">
        <v>935</v>
      </c>
      <c r="C39" s="356" t="n">
        <v>3001</v>
      </c>
      <c r="D39" s="383" t="n">
        <v>12818</v>
      </c>
      <c r="E39" s="383" t="n">
        <v>436347</v>
      </c>
      <c r="F39" s="383" t="n">
        <v>1860656</v>
      </c>
      <c r="G39" s="357" t="n">
        <v>13411</v>
      </c>
      <c r="H39" s="357" t="n">
        <v>1572989.3</v>
      </c>
      <c r="I39" s="357" t="n">
        <v>141735</v>
      </c>
      <c r="J39" s="357" t="n">
        <v>377603.782529412</v>
      </c>
      <c r="K39" s="357" t="n">
        <v>3660352.51747059</v>
      </c>
      <c r="L39" s="384" t="n">
        <v>330</v>
      </c>
      <c r="M39" s="384" t="n">
        <v>330</v>
      </c>
      <c r="N39" s="384" t="n">
        <v>340</v>
      </c>
      <c r="O39" s="354"/>
      <c r="P39" s="291" t="n">
        <v>326037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326041</v>
      </c>
      <c r="B40" s="321" t="s">
        <v>936</v>
      </c>
      <c r="C40" s="356" t="n">
        <v>5871</v>
      </c>
      <c r="D40" s="383" t="n">
        <v>29211</v>
      </c>
      <c r="E40" s="383" t="n">
        <v>672070</v>
      </c>
      <c r="F40" s="383" t="n">
        <v>4212980</v>
      </c>
      <c r="G40" s="357" t="n">
        <v>29030</v>
      </c>
      <c r="H40" s="357" t="n">
        <v>3165340.05</v>
      </c>
      <c r="I40" s="357" t="n">
        <v>166279</v>
      </c>
      <c r="J40" s="357" t="n">
        <v>854987.199470588</v>
      </c>
      <c r="K40" s="357" t="n">
        <v>7419922.85052941</v>
      </c>
      <c r="L40" s="384" t="n">
        <v>340</v>
      </c>
      <c r="M40" s="384" t="n">
        <v>360</v>
      </c>
      <c r="N40" s="384" t="n">
        <v>340</v>
      </c>
      <c r="O40" s="354"/>
      <c r="P40" s="291" t="n">
        <v>326041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326052</v>
      </c>
      <c r="B41" s="321" t="s">
        <v>937</v>
      </c>
      <c r="C41" s="356" t="n">
        <v>12806</v>
      </c>
      <c r="D41" s="383" t="n">
        <v>63284</v>
      </c>
      <c r="E41" s="383" t="n">
        <v>1861865</v>
      </c>
      <c r="F41" s="383" t="n">
        <v>7064151</v>
      </c>
      <c r="G41" s="357" t="n">
        <v>230806</v>
      </c>
      <c r="H41" s="357" t="n">
        <v>6197242.91</v>
      </c>
      <c r="I41" s="357" t="n">
        <v>649407</v>
      </c>
      <c r="J41" s="357" t="n">
        <v>1433607.11485294</v>
      </c>
      <c r="K41" s="357" t="n">
        <v>14633148.7951471</v>
      </c>
      <c r="L41" s="384" t="n">
        <v>400</v>
      </c>
      <c r="M41" s="384" t="n">
        <v>400</v>
      </c>
      <c r="N41" s="384" t="n">
        <v>340</v>
      </c>
      <c r="O41" s="354"/>
      <c r="P41" s="291" t="n">
        <v>326052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326054</v>
      </c>
      <c r="B42" s="321" t="s">
        <v>938</v>
      </c>
      <c r="C42" s="356" t="n">
        <v>2322</v>
      </c>
      <c r="D42" s="383" t="n">
        <v>26584</v>
      </c>
      <c r="E42" s="383" t="n">
        <v>387934</v>
      </c>
      <c r="F42" s="383" t="n">
        <v>384486</v>
      </c>
      <c r="G42" s="357" t="n">
        <v>138195</v>
      </c>
      <c r="H42" s="357" t="n">
        <v>948712.42</v>
      </c>
      <c r="I42" s="357" t="n">
        <v>39865</v>
      </c>
      <c r="J42" s="357" t="n">
        <v>75798.7438857143</v>
      </c>
      <c r="K42" s="357" t="n">
        <v>1849977.67611429</v>
      </c>
      <c r="L42" s="384" t="n">
        <v>445</v>
      </c>
      <c r="M42" s="384" t="n">
        <v>445</v>
      </c>
      <c r="N42" s="384" t="n">
        <v>350</v>
      </c>
      <c r="O42" s="354"/>
      <c r="P42" s="291" t="n">
        <v>326054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326055</v>
      </c>
      <c r="B43" s="321" t="s">
        <v>939</v>
      </c>
      <c r="C43" s="356" t="n">
        <v>3990</v>
      </c>
      <c r="D43" s="383" t="n">
        <v>32749</v>
      </c>
      <c r="E43" s="383" t="n">
        <v>570418</v>
      </c>
      <c r="F43" s="383" t="n">
        <v>1736096</v>
      </c>
      <c r="G43" s="357" t="n">
        <v>110136</v>
      </c>
      <c r="H43" s="357" t="n">
        <v>1800094.2</v>
      </c>
      <c r="I43" s="357" t="n">
        <v>178133</v>
      </c>
      <c r="J43" s="357" t="n">
        <v>352325.416323529</v>
      </c>
      <c r="K43" s="357" t="n">
        <v>4075300.78367647</v>
      </c>
      <c r="L43" s="384" t="n">
        <v>400</v>
      </c>
      <c r="M43" s="384" t="n">
        <v>400</v>
      </c>
      <c r="N43" s="384" t="n">
        <v>340</v>
      </c>
      <c r="O43" s="354"/>
      <c r="P43" s="291" t="n">
        <v>326055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326060</v>
      </c>
      <c r="B44" s="321" t="s">
        <v>940</v>
      </c>
      <c r="C44" s="356" t="n">
        <v>4730</v>
      </c>
      <c r="D44" s="383" t="n">
        <v>25234</v>
      </c>
      <c r="E44" s="383" t="n">
        <v>633525</v>
      </c>
      <c r="F44" s="383" t="n">
        <v>1421184</v>
      </c>
      <c r="G44" s="357" t="n">
        <v>32292</v>
      </c>
      <c r="H44" s="357" t="n">
        <v>1886959.21</v>
      </c>
      <c r="I44" s="357" t="n">
        <v>252942</v>
      </c>
      <c r="J44" s="357" t="n">
        <v>280176.210742857</v>
      </c>
      <c r="K44" s="357" t="n">
        <v>3971959.99925714</v>
      </c>
      <c r="L44" s="384" t="n">
        <v>350</v>
      </c>
      <c r="M44" s="384" t="n">
        <v>390</v>
      </c>
      <c r="N44" s="384" t="n">
        <v>350</v>
      </c>
      <c r="O44" s="354"/>
      <c r="P44" s="291" t="n">
        <v>326060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326061</v>
      </c>
      <c r="B45" s="321" t="s">
        <v>941</v>
      </c>
      <c r="C45" s="356" t="n">
        <v>2889</v>
      </c>
      <c r="D45" s="383" t="n">
        <v>9432</v>
      </c>
      <c r="E45" s="383" t="n">
        <v>304397</v>
      </c>
      <c r="F45" s="383" t="n">
        <v>1562514</v>
      </c>
      <c r="G45" s="357" t="n">
        <v>18463</v>
      </c>
      <c r="H45" s="357" t="n">
        <v>1419144.02</v>
      </c>
      <c r="I45" s="357" t="n">
        <v>84115</v>
      </c>
      <c r="J45" s="357" t="n">
        <v>336917.280375</v>
      </c>
      <c r="K45" s="357" t="n">
        <v>3061147.739625</v>
      </c>
      <c r="L45" s="384" t="n">
        <v>300</v>
      </c>
      <c r="M45" s="384" t="n">
        <v>280</v>
      </c>
      <c r="N45" s="384" t="n">
        <v>320</v>
      </c>
      <c r="O45" s="354"/>
      <c r="P45" s="291" t="n">
        <v>326061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326065</v>
      </c>
      <c r="B46" s="321" t="s">
        <v>942</v>
      </c>
      <c r="C46" s="356" t="n">
        <v>2470</v>
      </c>
      <c r="D46" s="383" t="n">
        <v>16436</v>
      </c>
      <c r="E46" s="383" t="n">
        <v>322910</v>
      </c>
      <c r="F46" s="383" t="n">
        <v>1736505</v>
      </c>
      <c r="G46" s="357" t="n">
        <v>41137</v>
      </c>
      <c r="H46" s="357" t="n">
        <v>1130291.71</v>
      </c>
      <c r="I46" s="357" t="n">
        <v>70951</v>
      </c>
      <c r="J46" s="357" t="n">
        <v>352408.523235294</v>
      </c>
      <c r="K46" s="357" t="n">
        <v>2965822.18676471</v>
      </c>
      <c r="L46" s="384" t="n">
        <v>390</v>
      </c>
      <c r="M46" s="384" t="n">
        <v>390</v>
      </c>
      <c r="N46" s="384" t="n">
        <v>340</v>
      </c>
      <c r="O46" s="354"/>
      <c r="P46" s="291" t="n">
        <v>326065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326068</v>
      </c>
      <c r="B47" s="321" t="s">
        <v>943</v>
      </c>
      <c r="C47" s="356" t="n">
        <v>3816</v>
      </c>
      <c r="D47" s="383" t="n">
        <v>34562</v>
      </c>
      <c r="E47" s="383" t="n">
        <v>356908</v>
      </c>
      <c r="F47" s="383" t="n">
        <v>843128</v>
      </c>
      <c r="G47" s="357" t="n">
        <v>9893</v>
      </c>
      <c r="H47" s="357" t="n">
        <v>1698577.25</v>
      </c>
      <c r="I47" s="357" t="n">
        <v>206480</v>
      </c>
      <c r="J47" s="357" t="n">
        <v>163875.598760563</v>
      </c>
      <c r="K47" s="357" t="n">
        <v>2985672.65123944</v>
      </c>
      <c r="L47" s="384" t="n">
        <v>370</v>
      </c>
      <c r="M47" s="384" t="n">
        <v>390</v>
      </c>
      <c r="N47" s="384" t="n">
        <v>355</v>
      </c>
      <c r="O47" s="354"/>
      <c r="P47" s="291" t="n">
        <v>326068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326074</v>
      </c>
      <c r="B48" s="321" t="s">
        <v>944</v>
      </c>
      <c r="C48" s="356" t="n">
        <v>81508</v>
      </c>
      <c r="D48" s="383" t="n">
        <v>157332</v>
      </c>
      <c r="E48" s="383" t="n">
        <v>12981832</v>
      </c>
      <c r="F48" s="383" t="n">
        <v>49854940</v>
      </c>
      <c r="G48" s="357" t="n">
        <v>2971341</v>
      </c>
      <c r="H48" s="357" t="n">
        <v>35608375.03</v>
      </c>
      <c r="I48" s="357" t="n">
        <v>4432965</v>
      </c>
      <c r="J48" s="357" t="n">
        <v>9555530.18658333</v>
      </c>
      <c r="K48" s="357" t="n">
        <v>96451254.8434167</v>
      </c>
      <c r="L48" s="384" t="n">
        <v>375</v>
      </c>
      <c r="M48" s="384" t="n">
        <v>425</v>
      </c>
      <c r="N48" s="384" t="n">
        <v>360</v>
      </c>
      <c r="O48" s="354"/>
      <c r="P48" s="291" t="n">
        <v>326074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326075</v>
      </c>
      <c r="B49" s="321" t="s">
        <v>945</v>
      </c>
      <c r="C49" s="356" t="n">
        <v>4989</v>
      </c>
      <c r="D49" s="383" t="n">
        <v>26290</v>
      </c>
      <c r="E49" s="383" t="n">
        <v>570102</v>
      </c>
      <c r="F49" s="383" t="n">
        <v>1502888</v>
      </c>
      <c r="G49" s="357" t="n">
        <v>26698</v>
      </c>
      <c r="H49" s="357" t="n">
        <v>2690198.91</v>
      </c>
      <c r="I49" s="357" t="n">
        <v>117190</v>
      </c>
      <c r="J49" s="357" t="n">
        <v>288053.610166667</v>
      </c>
      <c r="K49" s="357" t="n">
        <v>4645313.29983333</v>
      </c>
      <c r="L49" s="384" t="n">
        <v>360</v>
      </c>
      <c r="M49" s="384" t="n">
        <v>380</v>
      </c>
      <c r="N49" s="384" t="n">
        <v>360</v>
      </c>
      <c r="O49" s="354"/>
      <c r="P49" s="291" t="n">
        <v>326075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23.45" hidden="false" customHeight="true" outlineLevel="0" collapsed="false">
      <c r="A50" s="329" t="n">
        <v>327</v>
      </c>
      <c r="B50" s="374" t="s">
        <v>946</v>
      </c>
      <c r="C50" s="361" t="n">
        <v>133831</v>
      </c>
      <c r="D50" s="362" t="n">
        <v>456920</v>
      </c>
      <c r="E50" s="362" t="n">
        <v>16136918</v>
      </c>
      <c r="F50" s="362" t="n">
        <v>105711818</v>
      </c>
      <c r="G50" s="357" t="n">
        <v>3884797</v>
      </c>
      <c r="H50" s="357" t="n">
        <v>65705531</v>
      </c>
      <c r="I50" s="357" t="n">
        <v>7094162</v>
      </c>
      <c r="J50" s="357" t="n">
        <v>21530520.4519684</v>
      </c>
      <c r="K50" s="357" t="n">
        <v>177459625.548032</v>
      </c>
      <c r="L50" s="363" t="n">
        <v>342.637656101935</v>
      </c>
      <c r="M50" s="363" t="n">
        <v>328.400079404559</v>
      </c>
      <c r="N50" s="363" t="n">
        <v>338.780267326045</v>
      </c>
      <c r="O50" s="354"/>
      <c r="P50" s="329" t="n">
        <v>327</v>
      </c>
      <c r="R50" s="364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customFormat="false" ht="11.85" hidden="false" customHeight="true" outlineLevel="0" collapsed="false">
      <c r="A51" s="291" t="n">
        <v>327002</v>
      </c>
      <c r="B51" s="321" t="s">
        <v>947</v>
      </c>
      <c r="C51" s="356" t="n">
        <v>7373</v>
      </c>
      <c r="D51" s="383" t="n">
        <v>13627</v>
      </c>
      <c r="E51" s="383" t="n">
        <v>698874</v>
      </c>
      <c r="F51" s="383" t="n">
        <v>5845039</v>
      </c>
      <c r="G51" s="357" t="n">
        <v>67470</v>
      </c>
      <c r="H51" s="357" t="n">
        <v>3322325.02</v>
      </c>
      <c r="I51" s="357" t="n">
        <v>304715</v>
      </c>
      <c r="J51" s="357" t="n">
        <v>1222144.63345455</v>
      </c>
      <c r="K51" s="357" t="n">
        <v>9029905.38654545</v>
      </c>
      <c r="L51" s="384" t="n">
        <v>300</v>
      </c>
      <c r="M51" s="384" t="n">
        <v>280</v>
      </c>
      <c r="N51" s="384" t="n">
        <v>330</v>
      </c>
      <c r="O51" s="354"/>
      <c r="P51" s="291" t="n">
        <v>327002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327004</v>
      </c>
      <c r="B52" s="321" t="s">
        <v>948</v>
      </c>
      <c r="C52" s="356" t="n">
        <v>465</v>
      </c>
      <c r="D52" s="383" t="n">
        <v>6414</v>
      </c>
      <c r="E52" s="383" t="n">
        <v>51831</v>
      </c>
      <c r="F52" s="383" t="n">
        <v>340129</v>
      </c>
      <c r="G52" s="357" t="n">
        <v>2100</v>
      </c>
      <c r="H52" s="357" t="n">
        <v>252745.77</v>
      </c>
      <c r="I52" s="357" t="n">
        <v>13922</v>
      </c>
      <c r="J52" s="357" t="n">
        <v>65191.493</v>
      </c>
      <c r="K52" s="357" t="n">
        <v>601950.277</v>
      </c>
      <c r="L52" s="384" t="n">
        <v>400</v>
      </c>
      <c r="M52" s="384" t="n">
        <v>380</v>
      </c>
      <c r="N52" s="384" t="n">
        <v>360</v>
      </c>
      <c r="O52" s="354"/>
      <c r="P52" s="291" t="n">
        <v>327004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327005</v>
      </c>
      <c r="B53" s="321" t="s">
        <v>949</v>
      </c>
      <c r="C53" s="356" t="n">
        <v>1179</v>
      </c>
      <c r="D53" s="383" t="n">
        <v>5328</v>
      </c>
      <c r="E53" s="383" t="n">
        <v>128697</v>
      </c>
      <c r="F53" s="383" t="n">
        <v>645068</v>
      </c>
      <c r="G53" s="357" t="n">
        <v>5610</v>
      </c>
      <c r="H53" s="357" t="n">
        <v>668755.93</v>
      </c>
      <c r="I53" s="357" t="n">
        <v>37963</v>
      </c>
      <c r="J53" s="357" t="n">
        <v>130910.860352941</v>
      </c>
      <c r="K53" s="357" t="n">
        <v>1360511.06964706</v>
      </c>
      <c r="L53" s="384" t="n">
        <v>320</v>
      </c>
      <c r="M53" s="384" t="n">
        <v>320</v>
      </c>
      <c r="N53" s="384" t="n">
        <v>340</v>
      </c>
      <c r="O53" s="354"/>
      <c r="P53" s="291" t="n">
        <v>327005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327006</v>
      </c>
      <c r="B54" s="321" t="s">
        <v>950</v>
      </c>
      <c r="C54" s="356" t="n">
        <v>1410</v>
      </c>
      <c r="D54" s="383" t="n">
        <v>6687</v>
      </c>
      <c r="E54" s="383" t="n">
        <v>151722</v>
      </c>
      <c r="F54" s="383" t="n">
        <v>546769</v>
      </c>
      <c r="G54" s="357" t="n">
        <v>6994</v>
      </c>
      <c r="H54" s="357" t="n">
        <v>799576.73</v>
      </c>
      <c r="I54" s="357" t="n">
        <v>57477</v>
      </c>
      <c r="J54" s="357" t="n">
        <v>110961.914823529</v>
      </c>
      <c r="K54" s="357" t="n">
        <v>1458263.81517647</v>
      </c>
      <c r="L54" s="384" t="n">
        <v>330</v>
      </c>
      <c r="M54" s="384" t="n">
        <v>310</v>
      </c>
      <c r="N54" s="384" t="n">
        <v>340</v>
      </c>
      <c r="O54" s="354"/>
      <c r="P54" s="291" t="n">
        <v>327006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327007</v>
      </c>
      <c r="B55" s="321" t="s">
        <v>951</v>
      </c>
      <c r="C55" s="356" t="n">
        <v>1242</v>
      </c>
      <c r="D55" s="383" t="n">
        <v>3004</v>
      </c>
      <c r="E55" s="383" t="n">
        <v>145241</v>
      </c>
      <c r="F55" s="383" t="n">
        <v>2201707</v>
      </c>
      <c r="G55" s="357" t="n">
        <v>1725</v>
      </c>
      <c r="H55" s="357" t="n">
        <v>648871.16</v>
      </c>
      <c r="I55" s="357" t="n">
        <v>101255</v>
      </c>
      <c r="J55" s="357" t="n">
        <v>460356.994</v>
      </c>
      <c r="K55" s="357" t="n">
        <v>2641446.166</v>
      </c>
      <c r="L55" s="384" t="n">
        <v>340</v>
      </c>
      <c r="M55" s="384" t="n">
        <v>290</v>
      </c>
      <c r="N55" s="384" t="n">
        <v>330</v>
      </c>
      <c r="O55" s="354"/>
      <c r="P55" s="291" t="n">
        <v>327007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327008</v>
      </c>
      <c r="B56" s="321" t="s">
        <v>952</v>
      </c>
      <c r="C56" s="356" t="n">
        <v>654</v>
      </c>
      <c r="D56" s="383" t="n">
        <v>12998</v>
      </c>
      <c r="E56" s="383" t="n">
        <v>45897</v>
      </c>
      <c r="F56" s="383" t="n">
        <v>88553</v>
      </c>
      <c r="G56" s="357" t="n">
        <v>2678</v>
      </c>
      <c r="H56" s="357" t="n">
        <v>332284.83</v>
      </c>
      <c r="I56" s="357" t="n">
        <v>5871</v>
      </c>
      <c r="J56" s="357" t="n">
        <v>17971.2305882353</v>
      </c>
      <c r="K56" s="357" t="n">
        <v>470310.599411765</v>
      </c>
      <c r="L56" s="384" t="n">
        <v>320</v>
      </c>
      <c r="M56" s="384" t="n">
        <v>300</v>
      </c>
      <c r="N56" s="384" t="n">
        <v>340</v>
      </c>
      <c r="O56" s="354"/>
      <c r="P56" s="291" t="n">
        <v>327008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327009</v>
      </c>
      <c r="B57" s="321" t="s">
        <v>953</v>
      </c>
      <c r="C57" s="356" t="n">
        <v>1720</v>
      </c>
      <c r="D57" s="383" t="n">
        <v>5855</v>
      </c>
      <c r="E57" s="383" t="n">
        <v>185767</v>
      </c>
      <c r="F57" s="383" t="n">
        <v>1450527</v>
      </c>
      <c r="G57" s="357" t="n">
        <v>7004</v>
      </c>
      <c r="H57" s="357" t="n">
        <v>943479.6</v>
      </c>
      <c r="I57" s="357" t="n">
        <v>85208</v>
      </c>
      <c r="J57" s="357" t="n">
        <v>294371.734852941</v>
      </c>
      <c r="K57" s="357" t="n">
        <v>2383468.86514706</v>
      </c>
      <c r="L57" s="384" t="n">
        <v>400</v>
      </c>
      <c r="M57" s="384" t="n">
        <v>320</v>
      </c>
      <c r="N57" s="384" t="n">
        <v>340</v>
      </c>
      <c r="O57" s="354"/>
      <c r="P57" s="291" t="n">
        <v>327009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327010</v>
      </c>
      <c r="B58" s="321" t="s">
        <v>954</v>
      </c>
      <c r="C58" s="356" t="n">
        <v>2519</v>
      </c>
      <c r="D58" s="383" t="n">
        <v>7856</v>
      </c>
      <c r="E58" s="383" t="n">
        <v>285269</v>
      </c>
      <c r="F58" s="383" t="n">
        <v>1208163</v>
      </c>
      <c r="G58" s="357" t="n">
        <v>11439</v>
      </c>
      <c r="H58" s="357" t="n">
        <v>1279427.41</v>
      </c>
      <c r="I58" s="357" t="n">
        <v>85544</v>
      </c>
      <c r="J58" s="357" t="n">
        <v>252615.840181818</v>
      </c>
      <c r="K58" s="357" t="n">
        <v>2625082.56981818</v>
      </c>
      <c r="L58" s="384" t="n">
        <v>360</v>
      </c>
      <c r="M58" s="384" t="n">
        <v>320</v>
      </c>
      <c r="N58" s="384" t="n">
        <v>330</v>
      </c>
      <c r="O58" s="354"/>
      <c r="P58" s="291" t="n">
        <v>327010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327011</v>
      </c>
      <c r="B59" s="321" t="s">
        <v>955</v>
      </c>
      <c r="C59" s="356" t="n">
        <v>1630</v>
      </c>
      <c r="D59" s="383" t="n">
        <v>10088</v>
      </c>
      <c r="E59" s="383" t="n">
        <v>184305</v>
      </c>
      <c r="F59" s="383" t="n">
        <v>332493</v>
      </c>
      <c r="G59" s="357" t="n">
        <v>4005</v>
      </c>
      <c r="H59" s="357" t="n">
        <v>936153.64</v>
      </c>
      <c r="I59" s="357" t="n">
        <v>47077</v>
      </c>
      <c r="J59" s="357" t="n">
        <v>69521.1760909091</v>
      </c>
      <c r="K59" s="357" t="n">
        <v>1444600.46390909</v>
      </c>
      <c r="L59" s="384" t="n">
        <v>340</v>
      </c>
      <c r="M59" s="384" t="n">
        <v>340</v>
      </c>
      <c r="N59" s="384" t="n">
        <v>330</v>
      </c>
      <c r="O59" s="354"/>
      <c r="P59" s="291" t="n">
        <v>327011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C60" s="342"/>
    </row>
    <row r="61" customFormat="false" ht="14.25" hidden="false" customHeight="true" outlineLevel="0" collapsed="false">
      <c r="C61" s="342"/>
      <c r="H61" s="292"/>
      <c r="I61" s="292"/>
      <c r="J61" s="292"/>
    </row>
    <row r="62" customFormat="false" ht="14.25" hidden="false" customHeight="true" outlineLevel="0" collapsed="false">
      <c r="C62" s="342"/>
      <c r="H62" s="292"/>
      <c r="I62" s="292"/>
      <c r="J62" s="292"/>
    </row>
    <row r="63" customFormat="false" ht="14.25" hidden="false" customHeight="true" outlineLevel="0" collapsed="false">
      <c r="C63" s="342"/>
      <c r="H63" s="292"/>
      <c r="I63" s="292"/>
      <c r="J63" s="292"/>
    </row>
    <row r="64" customFormat="false" ht="14.25" hidden="false" customHeight="true" outlineLevel="0" collapsed="false">
      <c r="C64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C8" activeCellId="0" sqref="C8:N5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956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366"/>
      <c r="T7" s="366"/>
      <c r="U7" s="366"/>
      <c r="V7" s="366"/>
      <c r="W7" s="366"/>
      <c r="X7" s="366"/>
      <c r="Y7" s="366"/>
      <c r="Z7" s="366"/>
      <c r="AA7" s="366"/>
      <c r="AB7" s="366"/>
      <c r="AC7" s="366"/>
    </row>
    <row r="8" customFormat="false" ht="12" hidden="false" customHeight="true" outlineLevel="0" collapsed="false">
      <c r="A8" s="291" t="n">
        <v>327012</v>
      </c>
      <c r="B8" s="321" t="s">
        <v>957</v>
      </c>
      <c r="C8" s="356" t="n">
        <v>939</v>
      </c>
      <c r="D8" s="383" t="n">
        <v>10260</v>
      </c>
      <c r="E8" s="383" t="n">
        <v>90331</v>
      </c>
      <c r="F8" s="383" t="n">
        <v>198583</v>
      </c>
      <c r="G8" s="357" t="n">
        <v>3212</v>
      </c>
      <c r="H8" s="357" t="n">
        <v>445314</v>
      </c>
      <c r="I8" s="357" t="n">
        <v>21861</v>
      </c>
      <c r="J8" s="357" t="n">
        <v>40300.6505882353</v>
      </c>
      <c r="K8" s="357" t="n">
        <v>729260.349411765</v>
      </c>
      <c r="L8" s="384" t="n">
        <v>320</v>
      </c>
      <c r="M8" s="384" t="n">
        <v>300</v>
      </c>
      <c r="N8" s="384" t="n">
        <v>340</v>
      </c>
      <c r="O8" s="354"/>
      <c r="P8" s="291" t="n">
        <v>327012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2" hidden="false" customHeight="true" outlineLevel="0" collapsed="false">
      <c r="A9" s="291" t="n">
        <v>327013</v>
      </c>
      <c r="B9" s="321" t="s">
        <v>958</v>
      </c>
      <c r="C9" s="356" t="n">
        <v>653</v>
      </c>
      <c r="D9" s="383" t="n">
        <v>2810</v>
      </c>
      <c r="E9" s="383" t="n">
        <v>64190</v>
      </c>
      <c r="F9" s="383" t="n">
        <v>290337</v>
      </c>
      <c r="G9" s="357" t="n">
        <v>1660</v>
      </c>
      <c r="H9" s="357" t="n">
        <v>327575.28</v>
      </c>
      <c r="I9" s="357" t="n">
        <v>28179</v>
      </c>
      <c r="J9" s="357" t="n">
        <v>58921.4380882353</v>
      </c>
      <c r="K9" s="357" t="n">
        <v>655829.841911765</v>
      </c>
      <c r="L9" s="384" t="n">
        <v>350</v>
      </c>
      <c r="M9" s="384" t="n">
        <v>300</v>
      </c>
      <c r="N9" s="384" t="n">
        <v>340</v>
      </c>
      <c r="O9" s="354"/>
      <c r="P9" s="291" t="n">
        <v>327013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2" hidden="false" customHeight="true" outlineLevel="0" collapsed="false">
      <c r="A10" s="291" t="n">
        <v>327016</v>
      </c>
      <c r="B10" s="321" t="s">
        <v>959</v>
      </c>
      <c r="C10" s="356" t="n">
        <v>3101</v>
      </c>
      <c r="D10" s="383" t="n">
        <v>7475</v>
      </c>
      <c r="E10" s="383" t="n">
        <v>397487</v>
      </c>
      <c r="F10" s="383" t="n">
        <v>479329</v>
      </c>
      <c r="G10" s="357" t="n">
        <v>12460</v>
      </c>
      <c r="H10" s="357" t="n">
        <v>1721078.43</v>
      </c>
      <c r="I10" s="357" t="n">
        <v>171032</v>
      </c>
      <c r="J10" s="357" t="n">
        <v>100223.378090909</v>
      </c>
      <c r="K10" s="357" t="n">
        <v>2688638.05190909</v>
      </c>
      <c r="L10" s="384" t="n">
        <v>320</v>
      </c>
      <c r="M10" s="384" t="n">
        <v>345</v>
      </c>
      <c r="N10" s="384" t="n">
        <v>330</v>
      </c>
      <c r="O10" s="354"/>
      <c r="P10" s="291" t="n">
        <v>327016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2" hidden="false" customHeight="true" outlineLevel="0" collapsed="false">
      <c r="A11" s="291" t="n">
        <v>327017</v>
      </c>
      <c r="B11" s="321" t="s">
        <v>960</v>
      </c>
      <c r="C11" s="356" t="n">
        <v>2073</v>
      </c>
      <c r="D11" s="383" t="n">
        <v>7325</v>
      </c>
      <c r="E11" s="383" t="n">
        <v>229030</v>
      </c>
      <c r="F11" s="383" t="n">
        <v>3820094</v>
      </c>
      <c r="G11" s="357" t="n">
        <v>11021</v>
      </c>
      <c r="H11" s="357" t="n">
        <v>1085812.62</v>
      </c>
      <c r="I11" s="357" t="n">
        <v>99242</v>
      </c>
      <c r="J11" s="357" t="n">
        <v>798746.994454545</v>
      </c>
      <c r="K11" s="357" t="n">
        <v>4453777.62554546</v>
      </c>
      <c r="L11" s="384" t="n">
        <v>360</v>
      </c>
      <c r="M11" s="384" t="n">
        <v>300</v>
      </c>
      <c r="N11" s="384" t="n">
        <v>330</v>
      </c>
      <c r="O11" s="354"/>
      <c r="P11" s="291" t="n">
        <v>327017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2" hidden="false" customHeight="true" outlineLevel="0" collapsed="false">
      <c r="A12" s="291" t="n">
        <v>327018</v>
      </c>
      <c r="B12" s="321" t="s">
        <v>961</v>
      </c>
      <c r="C12" s="356" t="n">
        <v>6023</v>
      </c>
      <c r="D12" s="383" t="n">
        <v>39532</v>
      </c>
      <c r="E12" s="383" t="n">
        <v>680799</v>
      </c>
      <c r="F12" s="383" t="n">
        <v>2720669</v>
      </c>
      <c r="G12" s="357" t="n">
        <v>41756</v>
      </c>
      <c r="H12" s="357" t="n">
        <v>2705897.41</v>
      </c>
      <c r="I12" s="357" t="n">
        <v>277039</v>
      </c>
      <c r="J12" s="357" t="n">
        <v>552135.678676471</v>
      </c>
      <c r="K12" s="357" t="n">
        <v>5913556.73132353</v>
      </c>
      <c r="L12" s="384" t="n">
        <v>320</v>
      </c>
      <c r="M12" s="384" t="n">
        <v>350</v>
      </c>
      <c r="N12" s="384" t="n">
        <v>340</v>
      </c>
      <c r="O12" s="354"/>
      <c r="P12" s="291" t="n">
        <v>327018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2" hidden="false" customHeight="true" outlineLevel="0" collapsed="false">
      <c r="A13" s="291" t="n">
        <v>327019</v>
      </c>
      <c r="B13" s="321" t="s">
        <v>962</v>
      </c>
      <c r="C13" s="356" t="n">
        <v>3818</v>
      </c>
      <c r="D13" s="383" t="n">
        <v>5985</v>
      </c>
      <c r="E13" s="383" t="n">
        <v>518960</v>
      </c>
      <c r="F13" s="383" t="n">
        <v>10326886</v>
      </c>
      <c r="G13" s="357" t="n">
        <v>155388</v>
      </c>
      <c r="H13" s="357" t="n">
        <v>1972777.66</v>
      </c>
      <c r="I13" s="357" t="n">
        <v>402504</v>
      </c>
      <c r="J13" s="357" t="n">
        <v>2375183.92181818</v>
      </c>
      <c r="K13" s="357" t="n">
        <v>11007316.7381818</v>
      </c>
      <c r="L13" s="384" t="n">
        <v>600</v>
      </c>
      <c r="M13" s="384" t="n">
        <v>280</v>
      </c>
      <c r="N13" s="384" t="n">
        <v>300</v>
      </c>
      <c r="O13" s="354"/>
      <c r="P13" s="291" t="n">
        <v>327019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2" hidden="false" customHeight="true" outlineLevel="0" collapsed="false">
      <c r="A14" s="291" t="n">
        <v>327020</v>
      </c>
      <c r="B14" s="321" t="s">
        <v>963</v>
      </c>
      <c r="C14" s="356" t="n">
        <v>697</v>
      </c>
      <c r="D14" s="383" t="n">
        <v>4731</v>
      </c>
      <c r="E14" s="383" t="n">
        <v>59346</v>
      </c>
      <c r="F14" s="383" t="n">
        <v>238435</v>
      </c>
      <c r="G14" s="357" t="n">
        <v>3065</v>
      </c>
      <c r="H14" s="357" t="n">
        <v>294085.15</v>
      </c>
      <c r="I14" s="357" t="n">
        <v>10287</v>
      </c>
      <c r="J14" s="357" t="n">
        <v>47005.8642857143</v>
      </c>
      <c r="K14" s="357" t="n">
        <v>562943.285714286</v>
      </c>
      <c r="L14" s="384" t="n">
        <v>330</v>
      </c>
      <c r="M14" s="384" t="n">
        <v>310</v>
      </c>
      <c r="N14" s="384" t="n">
        <v>350</v>
      </c>
      <c r="O14" s="354"/>
      <c r="P14" s="291" t="n">
        <v>327020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2" hidden="false" customHeight="true" outlineLevel="0" collapsed="false">
      <c r="A15" s="291" t="n">
        <v>327023</v>
      </c>
      <c r="B15" s="321" t="s">
        <v>964</v>
      </c>
      <c r="C15" s="356" t="n">
        <v>762</v>
      </c>
      <c r="D15" s="383" t="n">
        <v>3654</v>
      </c>
      <c r="E15" s="383" t="n">
        <v>77608</v>
      </c>
      <c r="F15" s="383" t="n">
        <v>277839</v>
      </c>
      <c r="G15" s="357" t="n">
        <v>4153</v>
      </c>
      <c r="H15" s="357" t="n">
        <v>402404.77</v>
      </c>
      <c r="I15" s="357" t="n">
        <v>26837</v>
      </c>
      <c r="J15" s="357" t="n">
        <v>58093.6189090909</v>
      </c>
      <c r="K15" s="357" t="n">
        <v>734402.151090909</v>
      </c>
      <c r="L15" s="384" t="n">
        <v>330</v>
      </c>
      <c r="M15" s="384" t="n">
        <v>310</v>
      </c>
      <c r="N15" s="384" t="n">
        <v>330</v>
      </c>
      <c r="O15" s="354"/>
      <c r="P15" s="291" t="n">
        <v>327023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2" hidden="false" customHeight="true" outlineLevel="0" collapsed="false">
      <c r="A16" s="291" t="n">
        <v>327025</v>
      </c>
      <c r="B16" s="321" t="s">
        <v>965</v>
      </c>
      <c r="C16" s="356" t="n">
        <v>6068</v>
      </c>
      <c r="D16" s="383" t="n">
        <v>60183</v>
      </c>
      <c r="E16" s="383" t="n">
        <v>674401</v>
      </c>
      <c r="F16" s="383" t="n">
        <v>786368</v>
      </c>
      <c r="G16" s="357" t="n">
        <v>361346</v>
      </c>
      <c r="H16" s="357" t="n">
        <v>2433266.85</v>
      </c>
      <c r="I16" s="357" t="n">
        <v>72125</v>
      </c>
      <c r="J16" s="357" t="n">
        <v>159586.425323529</v>
      </c>
      <c r="K16" s="357" t="n">
        <v>4228103.42467647</v>
      </c>
      <c r="L16" s="384" t="n">
        <v>470</v>
      </c>
      <c r="M16" s="384" t="n">
        <v>470</v>
      </c>
      <c r="N16" s="384" t="n">
        <v>340</v>
      </c>
      <c r="O16" s="354"/>
      <c r="P16" s="291" t="n">
        <v>327025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2" hidden="false" customHeight="true" outlineLevel="0" collapsed="false">
      <c r="A17" s="291" t="n">
        <v>327027</v>
      </c>
      <c r="B17" s="321" t="s">
        <v>966</v>
      </c>
      <c r="C17" s="356" t="n">
        <v>710</v>
      </c>
      <c r="D17" s="383" t="n">
        <v>7591</v>
      </c>
      <c r="E17" s="383" t="n">
        <v>72997</v>
      </c>
      <c r="F17" s="383" t="n">
        <v>112627</v>
      </c>
      <c r="G17" s="357" t="n">
        <v>2664</v>
      </c>
      <c r="H17" s="357" t="n">
        <v>284142.78</v>
      </c>
      <c r="I17" s="357" t="n">
        <v>16550</v>
      </c>
      <c r="J17" s="357" t="n">
        <v>22856.5266176471</v>
      </c>
      <c r="K17" s="357" t="n">
        <v>473715.253382353</v>
      </c>
      <c r="L17" s="384" t="n">
        <v>340</v>
      </c>
      <c r="M17" s="384" t="n">
        <v>320</v>
      </c>
      <c r="N17" s="384" t="n">
        <v>340</v>
      </c>
      <c r="O17" s="354"/>
      <c r="P17" s="291" t="n">
        <v>327027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2" hidden="false" customHeight="true" outlineLevel="0" collapsed="false">
      <c r="A18" s="291" t="n">
        <v>327029</v>
      </c>
      <c r="B18" s="321" t="s">
        <v>967</v>
      </c>
      <c r="C18" s="356" t="n">
        <v>564</v>
      </c>
      <c r="D18" s="383" t="n">
        <v>3869</v>
      </c>
      <c r="E18" s="383" t="n">
        <v>82440</v>
      </c>
      <c r="F18" s="383" t="n">
        <v>881913</v>
      </c>
      <c r="G18" s="357" t="n">
        <v>1265</v>
      </c>
      <c r="H18" s="357" t="n">
        <v>342227.21</v>
      </c>
      <c r="I18" s="357" t="n">
        <v>45288</v>
      </c>
      <c r="J18" s="357" t="n">
        <v>184400.046545455</v>
      </c>
      <c r="K18" s="357" t="n">
        <v>1172602.16345455</v>
      </c>
      <c r="L18" s="384" t="n">
        <v>350</v>
      </c>
      <c r="M18" s="384" t="n">
        <v>310</v>
      </c>
      <c r="N18" s="384" t="n">
        <v>330</v>
      </c>
      <c r="O18" s="354"/>
      <c r="P18" s="291" t="n">
        <v>327029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2" hidden="false" customHeight="true" outlineLevel="0" collapsed="false">
      <c r="A19" s="291" t="n">
        <v>327030</v>
      </c>
      <c r="B19" s="321" t="s">
        <v>968</v>
      </c>
      <c r="C19" s="356" t="n">
        <v>1232</v>
      </c>
      <c r="D19" s="383" t="n">
        <v>8182</v>
      </c>
      <c r="E19" s="383" t="n">
        <v>139453</v>
      </c>
      <c r="F19" s="383" t="n">
        <v>976065</v>
      </c>
      <c r="G19" s="357" t="n">
        <v>4112</v>
      </c>
      <c r="H19" s="357" t="n">
        <v>687070.82</v>
      </c>
      <c r="I19" s="357" t="n">
        <v>65136</v>
      </c>
      <c r="J19" s="357" t="n">
        <v>198083.656588235</v>
      </c>
      <c r="K19" s="357" t="n">
        <v>1681935.16341177</v>
      </c>
      <c r="L19" s="384" t="n">
        <v>320</v>
      </c>
      <c r="M19" s="384" t="n">
        <v>310</v>
      </c>
      <c r="N19" s="384" t="n">
        <v>340</v>
      </c>
      <c r="O19" s="354"/>
      <c r="P19" s="291" t="n">
        <v>327030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2" hidden="false" customHeight="true" outlineLevel="0" collapsed="false">
      <c r="A20" s="291" t="n">
        <v>327033</v>
      </c>
      <c r="B20" s="321" t="s">
        <v>969</v>
      </c>
      <c r="C20" s="356" t="n">
        <v>752</v>
      </c>
      <c r="D20" s="383" t="n">
        <v>5741</v>
      </c>
      <c r="E20" s="383" t="n">
        <v>70134</v>
      </c>
      <c r="F20" s="383" t="n">
        <v>144918</v>
      </c>
      <c r="G20" s="357" t="n">
        <v>2244</v>
      </c>
      <c r="H20" s="357" t="n">
        <v>442697.59</v>
      </c>
      <c r="I20" s="357" t="n">
        <v>11517</v>
      </c>
      <c r="J20" s="357" t="n">
        <v>29409.8491176471</v>
      </c>
      <c r="K20" s="357" t="n">
        <v>647841.740882353</v>
      </c>
      <c r="L20" s="384" t="n">
        <v>330</v>
      </c>
      <c r="M20" s="384" t="n">
        <v>310</v>
      </c>
      <c r="N20" s="384" t="n">
        <v>340</v>
      </c>
      <c r="O20" s="354"/>
      <c r="P20" s="291" t="n">
        <v>327033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2" hidden="false" customHeight="true" outlineLevel="0" collapsed="false">
      <c r="A21" s="291" t="n">
        <v>327036</v>
      </c>
      <c r="B21" s="321" t="s">
        <v>970</v>
      </c>
      <c r="C21" s="356" t="n">
        <v>3551</v>
      </c>
      <c r="D21" s="383" t="n">
        <v>11626</v>
      </c>
      <c r="E21" s="383" t="n">
        <v>389630</v>
      </c>
      <c r="F21" s="383" t="n">
        <v>5408675</v>
      </c>
      <c r="G21" s="357" t="n">
        <v>12678</v>
      </c>
      <c r="H21" s="357" t="n">
        <v>2039757.9</v>
      </c>
      <c r="I21" s="357" t="n">
        <v>164547</v>
      </c>
      <c r="J21" s="357" t="n">
        <v>1130904.63464706</v>
      </c>
      <c r="K21" s="357" t="n">
        <v>6896009.26535294</v>
      </c>
      <c r="L21" s="384" t="n">
        <v>360</v>
      </c>
      <c r="M21" s="384" t="n">
        <v>320</v>
      </c>
      <c r="N21" s="384" t="n">
        <v>330</v>
      </c>
      <c r="O21" s="354"/>
      <c r="P21" s="291" t="n">
        <v>327036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2" hidden="false" customHeight="true" outlineLevel="0" collapsed="false">
      <c r="A22" s="291" t="n">
        <v>327038</v>
      </c>
      <c r="B22" s="321" t="s">
        <v>971</v>
      </c>
      <c r="C22" s="356" t="n">
        <v>3757</v>
      </c>
      <c r="D22" s="383" t="n">
        <v>36328</v>
      </c>
      <c r="E22" s="383" t="n">
        <v>450645</v>
      </c>
      <c r="F22" s="383" t="n">
        <v>2697370</v>
      </c>
      <c r="G22" s="357" t="n">
        <v>21112</v>
      </c>
      <c r="H22" s="357" t="n">
        <v>1816315.96</v>
      </c>
      <c r="I22" s="357" t="n">
        <v>83587</v>
      </c>
      <c r="J22" s="357" t="n">
        <v>547407.386764706</v>
      </c>
      <c r="K22" s="357" t="n">
        <v>4557950.57323529</v>
      </c>
      <c r="L22" s="384" t="n">
        <v>335</v>
      </c>
      <c r="M22" s="384" t="n">
        <v>335</v>
      </c>
      <c r="N22" s="384" t="n">
        <v>340</v>
      </c>
      <c r="O22" s="354"/>
      <c r="P22" s="291" t="n">
        <v>327038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2" hidden="false" customHeight="true" outlineLevel="0" collapsed="false">
      <c r="A23" s="291" t="n">
        <v>327040</v>
      </c>
      <c r="B23" s="321" t="s">
        <v>972</v>
      </c>
      <c r="C23" s="356" t="n">
        <v>490</v>
      </c>
      <c r="D23" s="383" t="n">
        <v>2920</v>
      </c>
      <c r="E23" s="383" t="n">
        <v>60743</v>
      </c>
      <c r="F23" s="383" t="n">
        <v>236843</v>
      </c>
      <c r="G23" s="357" t="n">
        <v>3076</v>
      </c>
      <c r="H23" s="357" t="n">
        <v>243849.96</v>
      </c>
      <c r="I23" s="357" t="n">
        <v>27676</v>
      </c>
      <c r="J23" s="357" t="n">
        <v>48065.0429411765</v>
      </c>
      <c r="K23" s="357" t="n">
        <v>527042.917058824</v>
      </c>
      <c r="L23" s="384" t="n">
        <v>320</v>
      </c>
      <c r="M23" s="384" t="n">
        <v>300</v>
      </c>
      <c r="N23" s="384" t="n">
        <v>340</v>
      </c>
      <c r="O23" s="354"/>
      <c r="P23" s="291" t="n">
        <v>327040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2" hidden="false" customHeight="true" outlineLevel="0" collapsed="false">
      <c r="A24" s="291" t="n">
        <v>327041</v>
      </c>
      <c r="B24" s="321" t="s">
        <v>973</v>
      </c>
      <c r="C24" s="356" t="n">
        <v>734</v>
      </c>
      <c r="D24" s="383" t="n">
        <v>5686</v>
      </c>
      <c r="E24" s="383" t="n">
        <v>83080</v>
      </c>
      <c r="F24" s="383" t="n">
        <v>550459</v>
      </c>
      <c r="G24" s="357" t="n">
        <v>2080</v>
      </c>
      <c r="H24" s="357" t="n">
        <v>436941.48</v>
      </c>
      <c r="I24" s="357" t="n">
        <v>16885</v>
      </c>
      <c r="J24" s="357" t="n">
        <v>111710.655735294</v>
      </c>
      <c r="K24" s="357" t="n">
        <v>983420.824264706</v>
      </c>
      <c r="L24" s="384" t="n">
        <v>400</v>
      </c>
      <c r="M24" s="384" t="n">
        <v>310</v>
      </c>
      <c r="N24" s="384" t="n">
        <v>340</v>
      </c>
      <c r="O24" s="354"/>
      <c r="P24" s="291" t="n">
        <v>327041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2" hidden="false" customHeight="true" outlineLevel="0" collapsed="false">
      <c r="A25" s="291" t="n">
        <v>327046</v>
      </c>
      <c r="B25" s="321" t="s">
        <v>974</v>
      </c>
      <c r="C25" s="356" t="n">
        <v>12378</v>
      </c>
      <c r="D25" s="383" t="n">
        <v>13951</v>
      </c>
      <c r="E25" s="383" t="n">
        <v>1600825</v>
      </c>
      <c r="F25" s="383" t="n">
        <v>9357666</v>
      </c>
      <c r="G25" s="357" t="n">
        <v>604615</v>
      </c>
      <c r="H25" s="357" t="n">
        <v>6007814.39</v>
      </c>
      <c r="I25" s="357" t="n">
        <v>576443</v>
      </c>
      <c r="J25" s="357" t="n">
        <v>1899055.729</v>
      </c>
      <c r="K25" s="357" t="n">
        <v>16262258.661</v>
      </c>
      <c r="L25" s="384" t="n">
        <v>330</v>
      </c>
      <c r="M25" s="384" t="n">
        <v>330</v>
      </c>
      <c r="N25" s="384" t="n">
        <v>340</v>
      </c>
      <c r="O25" s="354"/>
      <c r="P25" s="291" t="n">
        <v>327046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2" hidden="false" customHeight="true" outlineLevel="0" collapsed="false">
      <c r="A26" s="291" t="n">
        <v>327048</v>
      </c>
      <c r="B26" s="321" t="s">
        <v>408</v>
      </c>
      <c r="C26" s="356" t="n">
        <v>1178</v>
      </c>
      <c r="D26" s="383" t="n">
        <v>8441</v>
      </c>
      <c r="E26" s="383" t="n">
        <v>95430</v>
      </c>
      <c r="F26" s="383" t="n">
        <v>167522</v>
      </c>
      <c r="G26" s="357" t="n">
        <v>5000</v>
      </c>
      <c r="H26" s="357" t="n">
        <v>615904.33</v>
      </c>
      <c r="I26" s="357" t="n">
        <v>20239</v>
      </c>
      <c r="J26" s="357" t="n">
        <v>33997.3117647059</v>
      </c>
      <c r="K26" s="357" t="n">
        <v>878539.018235294</v>
      </c>
      <c r="L26" s="384" t="n">
        <v>340</v>
      </c>
      <c r="M26" s="384" t="n">
        <v>300</v>
      </c>
      <c r="N26" s="384" t="n">
        <v>340</v>
      </c>
      <c r="O26" s="354"/>
      <c r="P26" s="291" t="n">
        <v>327048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2" hidden="false" customHeight="true" outlineLevel="0" collapsed="false">
      <c r="A27" s="291" t="n">
        <v>327049</v>
      </c>
      <c r="B27" s="321" t="s">
        <v>975</v>
      </c>
      <c r="C27" s="356" t="n">
        <v>15575</v>
      </c>
      <c r="D27" s="383" t="n">
        <v>27704</v>
      </c>
      <c r="E27" s="383" t="n">
        <v>2014648</v>
      </c>
      <c r="F27" s="383" t="n">
        <v>4930335</v>
      </c>
      <c r="G27" s="357" t="n">
        <v>355992</v>
      </c>
      <c r="H27" s="357" t="n">
        <v>6131309.22</v>
      </c>
      <c r="I27" s="357" t="n">
        <v>519862</v>
      </c>
      <c r="J27" s="357" t="n">
        <v>944980.996</v>
      </c>
      <c r="K27" s="357" t="n">
        <v>13034869.224</v>
      </c>
      <c r="L27" s="384" t="n">
        <v>390</v>
      </c>
      <c r="M27" s="384" t="n">
        <v>400</v>
      </c>
      <c r="N27" s="384" t="n">
        <v>360</v>
      </c>
      <c r="O27" s="354"/>
      <c r="P27" s="291" t="n">
        <v>327049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2" hidden="false" customHeight="true" outlineLevel="0" collapsed="false">
      <c r="A28" s="291" t="n">
        <v>327050</v>
      </c>
      <c r="B28" s="321" t="s">
        <v>976</v>
      </c>
      <c r="C28" s="356" t="n">
        <v>33569</v>
      </c>
      <c r="D28" s="383" t="n">
        <v>45954</v>
      </c>
      <c r="E28" s="383" t="n">
        <v>4604525</v>
      </c>
      <c r="F28" s="383" t="n">
        <v>36389557</v>
      </c>
      <c r="G28" s="357" t="n">
        <v>2044938</v>
      </c>
      <c r="H28" s="357" t="n">
        <v>16740876.05</v>
      </c>
      <c r="I28" s="357" t="n">
        <v>2845594</v>
      </c>
      <c r="J28" s="357" t="n">
        <v>6879121.73920548</v>
      </c>
      <c r="K28" s="357" t="n">
        <v>55792322.3107945</v>
      </c>
      <c r="L28" s="384" t="n">
        <v>280</v>
      </c>
      <c r="M28" s="384" t="n">
        <v>330</v>
      </c>
      <c r="N28" s="384" t="n">
        <v>365</v>
      </c>
      <c r="O28" s="354"/>
      <c r="P28" s="291" t="n">
        <v>327050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2" hidden="false" customHeight="true" outlineLevel="0" collapsed="false">
      <c r="A29" s="291" t="n">
        <v>327051</v>
      </c>
      <c r="B29" s="321" t="s">
        <v>977</v>
      </c>
      <c r="C29" s="356" t="n">
        <v>3606</v>
      </c>
      <c r="D29" s="383" t="n">
        <v>10594</v>
      </c>
      <c r="E29" s="383" t="n">
        <v>400518</v>
      </c>
      <c r="F29" s="383" t="n">
        <v>2313910</v>
      </c>
      <c r="G29" s="357" t="n">
        <v>74218</v>
      </c>
      <c r="H29" s="357" t="n">
        <v>1667180.27</v>
      </c>
      <c r="I29" s="357" t="n">
        <v>220346</v>
      </c>
      <c r="J29" s="357" t="n">
        <v>469587.6175</v>
      </c>
      <c r="K29" s="357" t="n">
        <v>4217178.6525</v>
      </c>
      <c r="L29" s="384" t="n">
        <v>340</v>
      </c>
      <c r="M29" s="384" t="n">
        <v>300</v>
      </c>
      <c r="N29" s="384" t="n">
        <v>340</v>
      </c>
      <c r="O29" s="354"/>
      <c r="P29" s="291" t="n">
        <v>327051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2" hidden="false" customHeight="true" outlineLevel="0" collapsed="false">
      <c r="A30" s="291" t="n">
        <v>327054</v>
      </c>
      <c r="B30" s="321" t="s">
        <v>978</v>
      </c>
      <c r="C30" s="356" t="n">
        <v>3759</v>
      </c>
      <c r="D30" s="383" t="n">
        <v>8061</v>
      </c>
      <c r="E30" s="383" t="n">
        <v>352568</v>
      </c>
      <c r="F30" s="383" t="n">
        <v>1175877</v>
      </c>
      <c r="G30" s="357" t="n">
        <v>11546</v>
      </c>
      <c r="H30" s="357" t="n">
        <v>2241221.93</v>
      </c>
      <c r="I30" s="357" t="n">
        <v>142573</v>
      </c>
      <c r="J30" s="357" t="n">
        <v>261727.535193548</v>
      </c>
      <c r="K30" s="357" t="n">
        <v>3670119.39480645</v>
      </c>
      <c r="L30" s="384" t="n">
        <v>300</v>
      </c>
      <c r="M30" s="384" t="n">
        <v>250</v>
      </c>
      <c r="N30" s="384" t="n">
        <v>310</v>
      </c>
      <c r="O30" s="354"/>
      <c r="P30" s="291" t="n">
        <v>327054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2" hidden="false" customHeight="true" outlineLevel="0" collapsed="false">
      <c r="A31" s="291" t="n">
        <v>327055</v>
      </c>
      <c r="B31" s="321" t="s">
        <v>979</v>
      </c>
      <c r="C31" s="356" t="n">
        <v>2349</v>
      </c>
      <c r="D31" s="383" t="n">
        <v>11688</v>
      </c>
      <c r="E31" s="383" t="n">
        <v>191218</v>
      </c>
      <c r="F31" s="383" t="n">
        <v>438695</v>
      </c>
      <c r="G31" s="357" t="n">
        <v>10248</v>
      </c>
      <c r="H31" s="357" t="n">
        <v>1181573.46</v>
      </c>
      <c r="I31" s="357" t="n">
        <v>38131</v>
      </c>
      <c r="J31" s="357" t="n">
        <v>94593.200125</v>
      </c>
      <c r="K31" s="357" t="n">
        <v>1776960.259875</v>
      </c>
      <c r="L31" s="384" t="n">
        <v>300</v>
      </c>
      <c r="M31" s="384" t="n">
        <v>270</v>
      </c>
      <c r="N31" s="384" t="n">
        <v>320</v>
      </c>
      <c r="O31" s="354"/>
      <c r="P31" s="291" t="n">
        <v>327055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2" hidden="false" customHeight="true" outlineLevel="0" collapsed="false">
      <c r="A32" s="291" t="n">
        <v>327056</v>
      </c>
      <c r="B32" s="321" t="s">
        <v>980</v>
      </c>
      <c r="C32" s="356" t="n">
        <v>2689</v>
      </c>
      <c r="D32" s="383" t="n">
        <v>5601</v>
      </c>
      <c r="E32" s="383" t="n">
        <v>328551</v>
      </c>
      <c r="F32" s="383" t="n">
        <v>5546582</v>
      </c>
      <c r="G32" s="357" t="n">
        <v>6650</v>
      </c>
      <c r="H32" s="357" t="n">
        <v>1618514.93</v>
      </c>
      <c r="I32" s="357" t="n">
        <v>270778</v>
      </c>
      <c r="J32" s="357" t="n">
        <v>1319703.93355172</v>
      </c>
      <c r="K32" s="357" t="n">
        <v>6456972.99644828</v>
      </c>
      <c r="L32" s="384" t="n">
        <v>270</v>
      </c>
      <c r="M32" s="384" t="n">
        <v>240</v>
      </c>
      <c r="N32" s="384" t="n">
        <v>290</v>
      </c>
      <c r="O32" s="354"/>
      <c r="P32" s="291" t="n">
        <v>327056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2" hidden="false" customHeight="true" outlineLevel="0" collapsed="false">
      <c r="A33" s="291" t="n">
        <v>327057</v>
      </c>
      <c r="B33" s="321" t="s">
        <v>981</v>
      </c>
      <c r="C33" s="356" t="n">
        <v>4612</v>
      </c>
      <c r="D33" s="383" t="n">
        <v>29171</v>
      </c>
      <c r="E33" s="383" t="n">
        <v>529758</v>
      </c>
      <c r="F33" s="383" t="n">
        <v>2585816</v>
      </c>
      <c r="G33" s="357" t="n">
        <v>19273</v>
      </c>
      <c r="H33" s="357" t="n">
        <v>2636300.74</v>
      </c>
      <c r="I33" s="357" t="n">
        <v>180872</v>
      </c>
      <c r="J33" s="357" t="n">
        <v>540670.743090909</v>
      </c>
      <c r="K33" s="357" t="n">
        <v>5440519.99690909</v>
      </c>
      <c r="L33" s="384" t="n">
        <v>330</v>
      </c>
      <c r="M33" s="384" t="n">
        <v>320</v>
      </c>
      <c r="N33" s="384" t="n">
        <v>330</v>
      </c>
      <c r="O33" s="354"/>
      <c r="P33" s="291" t="n">
        <v>327057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23.45" hidden="false" customHeight="true" outlineLevel="0" collapsed="false">
      <c r="A34" s="378" t="s">
        <v>982</v>
      </c>
      <c r="B34" s="330" t="s">
        <v>983</v>
      </c>
      <c r="C34" s="379" t="n">
        <v>475068</v>
      </c>
      <c r="D34" s="380" t="n">
        <v>2201098</v>
      </c>
      <c r="E34" s="380" t="n">
        <v>63423143</v>
      </c>
      <c r="F34" s="380" t="n">
        <v>308587854</v>
      </c>
      <c r="G34" s="381" t="n">
        <v>12204522</v>
      </c>
      <c r="H34" s="381" t="n">
        <v>225754313.5</v>
      </c>
      <c r="I34" s="381" t="n">
        <v>23292022</v>
      </c>
      <c r="J34" s="381" t="n">
        <v>62191700.3825879</v>
      </c>
      <c r="K34" s="381" t="n">
        <v>573271252.117412</v>
      </c>
      <c r="L34" s="382" t="n">
        <v>354.799210778173</v>
      </c>
      <c r="M34" s="382" t="n">
        <v>370.484631845142</v>
      </c>
      <c r="N34" s="382" t="n">
        <v>342.481928330358</v>
      </c>
      <c r="O34" s="425"/>
      <c r="P34" s="329" t="n">
        <v>32</v>
      </c>
      <c r="R34" s="364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customFormat="false" ht="23.45" hidden="false" customHeight="true" outlineLevel="0" collapsed="false">
      <c r="A35" s="405" t="n">
        <v>335</v>
      </c>
      <c r="B35" s="374" t="s">
        <v>984</v>
      </c>
      <c r="C35" s="361" t="n">
        <v>274365</v>
      </c>
      <c r="D35" s="362" t="n">
        <v>997569</v>
      </c>
      <c r="E35" s="362" t="n">
        <v>38330518</v>
      </c>
      <c r="F35" s="362" t="n">
        <v>171708532</v>
      </c>
      <c r="G35" s="357" t="n">
        <v>8986931</v>
      </c>
      <c r="H35" s="357" t="n">
        <v>124419999</v>
      </c>
      <c r="I35" s="357" t="n">
        <v>10476448</v>
      </c>
      <c r="J35" s="357" t="n">
        <v>32520968.50542</v>
      </c>
      <c r="K35" s="357" t="n">
        <v>322399028.49458</v>
      </c>
      <c r="L35" s="363" t="n">
        <v>336.04095331423</v>
      </c>
      <c r="M35" s="363" t="n">
        <v>362.128375387377</v>
      </c>
      <c r="N35" s="363" t="n">
        <v>364.311157626485</v>
      </c>
      <c r="O35" s="354"/>
      <c r="P35" s="405" t="n">
        <v>335</v>
      </c>
      <c r="R35" s="364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customFormat="false" ht="12" hidden="false" customHeight="true" outlineLevel="0" collapsed="false">
      <c r="A36" s="291" t="n">
        <v>335001</v>
      </c>
      <c r="B36" s="321" t="s">
        <v>985</v>
      </c>
      <c r="C36" s="356" t="n">
        <v>2172</v>
      </c>
      <c r="D36" s="383" t="n">
        <v>6752</v>
      </c>
      <c r="E36" s="383" t="n">
        <v>261649</v>
      </c>
      <c r="F36" s="383" t="n">
        <v>490922</v>
      </c>
      <c r="G36" s="357" t="n">
        <v>12618</v>
      </c>
      <c r="H36" s="357" t="n">
        <v>1075346.97</v>
      </c>
      <c r="I36" s="357" t="n">
        <v>45624</v>
      </c>
      <c r="J36" s="357" t="n">
        <v>99628.2988235294</v>
      </c>
      <c r="K36" s="357" t="n">
        <v>1793283.67117647</v>
      </c>
      <c r="L36" s="384" t="n">
        <v>360</v>
      </c>
      <c r="M36" s="384" t="n">
        <v>360</v>
      </c>
      <c r="N36" s="384" t="n">
        <v>340</v>
      </c>
      <c r="O36" s="354"/>
      <c r="P36" s="291" t="n">
        <v>335001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2" hidden="false" customHeight="true" outlineLevel="0" collapsed="false">
      <c r="A37" s="291" t="n">
        <v>335002</v>
      </c>
      <c r="B37" s="321" t="s">
        <v>986</v>
      </c>
      <c r="C37" s="356" t="n">
        <v>7002</v>
      </c>
      <c r="D37" s="383" t="n">
        <v>22653</v>
      </c>
      <c r="E37" s="383" t="n">
        <v>685359</v>
      </c>
      <c r="F37" s="383" t="n">
        <v>1411937</v>
      </c>
      <c r="G37" s="357" t="n">
        <v>128620</v>
      </c>
      <c r="H37" s="357" t="n">
        <v>3857120.45</v>
      </c>
      <c r="I37" s="357" t="n">
        <v>138548</v>
      </c>
      <c r="J37" s="357" t="n">
        <v>278353.209685714</v>
      </c>
      <c r="K37" s="357" t="n">
        <v>5965884.24031429</v>
      </c>
      <c r="L37" s="384" t="n">
        <v>320</v>
      </c>
      <c r="M37" s="384" t="n">
        <v>320</v>
      </c>
      <c r="N37" s="384" t="n">
        <v>350</v>
      </c>
      <c r="O37" s="354"/>
      <c r="P37" s="291" t="n">
        <v>335002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2" hidden="false" customHeight="true" outlineLevel="0" collapsed="false">
      <c r="A38" s="291" t="n">
        <v>335015</v>
      </c>
      <c r="B38" s="321" t="s">
        <v>987</v>
      </c>
      <c r="C38" s="356" t="n">
        <v>1356</v>
      </c>
      <c r="D38" s="357"/>
      <c r="E38" s="357"/>
      <c r="F38" s="383" t="n">
        <v>98328</v>
      </c>
      <c r="G38" s="357" t="n">
        <v>58614</v>
      </c>
      <c r="H38" s="357" t="n">
        <v>359495.55</v>
      </c>
      <c r="I38" s="357" t="n">
        <v>15599</v>
      </c>
      <c r="J38" s="357" t="n">
        <v>23395.2003448276</v>
      </c>
      <c r="K38" s="357" t="n">
        <v>508641.349655172</v>
      </c>
      <c r="L38" s="384" t="n">
        <v>0</v>
      </c>
      <c r="M38" s="384" t="n">
        <v>0</v>
      </c>
      <c r="N38" s="384" t="n">
        <v>290</v>
      </c>
      <c r="O38" s="354"/>
      <c r="P38" s="291" t="n">
        <v>335015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2" hidden="false" customHeight="true" outlineLevel="0" collapsed="false">
      <c r="A39" s="291" t="n">
        <v>335021</v>
      </c>
      <c r="B39" s="321" t="s">
        <v>988</v>
      </c>
      <c r="C39" s="356" t="n">
        <v>3707</v>
      </c>
      <c r="D39" s="383" t="n">
        <v>66078</v>
      </c>
      <c r="E39" s="383" t="n">
        <v>422816</v>
      </c>
      <c r="F39" s="383" t="n">
        <v>3514795</v>
      </c>
      <c r="G39" s="357" t="n">
        <v>16834</v>
      </c>
      <c r="H39" s="357" t="n">
        <v>1713229.18</v>
      </c>
      <c r="I39" s="357" t="n">
        <v>94490</v>
      </c>
      <c r="J39" s="357" t="n">
        <v>713296.548588235</v>
      </c>
      <c r="K39" s="357" t="n">
        <v>5114945.63141177</v>
      </c>
      <c r="L39" s="384" t="n">
        <v>360</v>
      </c>
      <c r="M39" s="384" t="n">
        <v>360</v>
      </c>
      <c r="N39" s="384" t="n">
        <v>340</v>
      </c>
      <c r="O39" s="354"/>
      <c r="P39" s="291" t="n">
        <v>33502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2" hidden="false" customHeight="true" outlineLevel="0" collapsed="false">
      <c r="A40" s="291" t="n">
        <v>335022</v>
      </c>
      <c r="B40" s="321" t="s">
        <v>989</v>
      </c>
      <c r="C40" s="356" t="n">
        <v>10153</v>
      </c>
      <c r="D40" s="383" t="n">
        <v>57850</v>
      </c>
      <c r="E40" s="383" t="n">
        <v>1195204</v>
      </c>
      <c r="F40" s="383" t="n">
        <v>4399827</v>
      </c>
      <c r="G40" s="357" t="n">
        <v>441954</v>
      </c>
      <c r="H40" s="357" t="n">
        <v>4560936.35</v>
      </c>
      <c r="I40" s="357" t="n">
        <v>298956</v>
      </c>
      <c r="J40" s="357" t="n">
        <v>919963.804454545</v>
      </c>
      <c r="K40" s="357" t="n">
        <v>10034763.5455455</v>
      </c>
      <c r="L40" s="384" t="n">
        <v>330</v>
      </c>
      <c r="M40" s="384" t="n">
        <v>330</v>
      </c>
      <c r="N40" s="384" t="n">
        <v>330</v>
      </c>
      <c r="O40" s="354"/>
      <c r="P40" s="291" t="n">
        <v>335022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2" hidden="false" customHeight="true" outlineLevel="0" collapsed="false">
      <c r="A41" s="291" t="n">
        <v>335025</v>
      </c>
      <c r="B41" s="321" t="s">
        <v>990</v>
      </c>
      <c r="C41" s="356" t="n">
        <v>3245</v>
      </c>
      <c r="D41" s="383" t="n">
        <v>12705</v>
      </c>
      <c r="E41" s="383" t="n">
        <v>506376</v>
      </c>
      <c r="F41" s="383" t="n">
        <v>519797</v>
      </c>
      <c r="G41" s="357" t="n">
        <v>378755</v>
      </c>
      <c r="H41" s="357" t="n">
        <v>1617468.36</v>
      </c>
      <c r="I41" s="357" t="n">
        <v>46630</v>
      </c>
      <c r="J41" s="357" t="n">
        <v>99627.5998333333</v>
      </c>
      <c r="K41" s="357" t="n">
        <v>2982103.76016667</v>
      </c>
      <c r="L41" s="384" t="n">
        <v>320</v>
      </c>
      <c r="M41" s="384" t="n">
        <v>320</v>
      </c>
      <c r="N41" s="384" t="n">
        <v>360</v>
      </c>
      <c r="O41" s="354"/>
      <c r="P41" s="291" t="n">
        <v>335025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2" hidden="false" customHeight="true" outlineLevel="0" collapsed="false">
      <c r="A42" s="291" t="n">
        <v>335026</v>
      </c>
      <c r="B42" s="321" t="s">
        <v>991</v>
      </c>
      <c r="C42" s="356" t="n">
        <v>2819</v>
      </c>
      <c r="D42" s="383" t="n">
        <v>13276</v>
      </c>
      <c r="E42" s="383" t="n">
        <v>291070</v>
      </c>
      <c r="F42" s="383" t="n">
        <v>279860</v>
      </c>
      <c r="G42" s="357" t="n">
        <v>103988</v>
      </c>
      <c r="H42" s="357" t="n">
        <v>1282043.82</v>
      </c>
      <c r="I42" s="357" t="n">
        <v>66143</v>
      </c>
      <c r="J42" s="357" t="n">
        <v>53640.0738333333</v>
      </c>
      <c r="K42" s="357" t="n">
        <v>1982740.74616667</v>
      </c>
      <c r="L42" s="384" t="n">
        <v>330</v>
      </c>
      <c r="M42" s="384" t="n">
        <v>330</v>
      </c>
      <c r="N42" s="384" t="n">
        <v>360</v>
      </c>
      <c r="O42" s="354"/>
      <c r="P42" s="291" t="n">
        <v>335026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2" hidden="false" customHeight="true" outlineLevel="0" collapsed="false">
      <c r="A43" s="291" t="n">
        <v>335028</v>
      </c>
      <c r="B43" s="321" t="s">
        <v>992</v>
      </c>
      <c r="C43" s="356" t="n">
        <v>10180</v>
      </c>
      <c r="D43" s="383" t="n">
        <v>47026</v>
      </c>
      <c r="E43" s="383" t="n">
        <v>1525299</v>
      </c>
      <c r="F43" s="383" t="n">
        <v>4070878</v>
      </c>
      <c r="G43" s="357" t="n">
        <v>228660</v>
      </c>
      <c r="H43" s="357" t="n">
        <v>4522736.68</v>
      </c>
      <c r="I43" s="357" t="n">
        <v>238125</v>
      </c>
      <c r="J43" s="357" t="n">
        <v>826148.739941176</v>
      </c>
      <c r="K43" s="357" t="n">
        <v>9806575.94005882</v>
      </c>
      <c r="L43" s="384" t="n">
        <v>380</v>
      </c>
      <c r="M43" s="384" t="n">
        <v>380</v>
      </c>
      <c r="N43" s="384" t="n">
        <v>340</v>
      </c>
      <c r="O43" s="354"/>
      <c r="P43" s="291" t="n">
        <v>33502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2" hidden="false" customHeight="true" outlineLevel="0" collapsed="false">
      <c r="A44" s="291" t="n">
        <v>335035</v>
      </c>
      <c r="B44" s="321" t="s">
        <v>993</v>
      </c>
      <c r="C44" s="356" t="n">
        <v>8311</v>
      </c>
      <c r="D44" s="383" t="n">
        <v>70107</v>
      </c>
      <c r="E44" s="383" t="n">
        <v>924314</v>
      </c>
      <c r="F44" s="383" t="n">
        <v>2881372</v>
      </c>
      <c r="G44" s="357" t="n">
        <v>46394</v>
      </c>
      <c r="H44" s="357" t="n">
        <v>4403951.38</v>
      </c>
      <c r="I44" s="357" t="n">
        <v>132341</v>
      </c>
      <c r="J44" s="357" t="n">
        <v>602468.832272727</v>
      </c>
      <c r="K44" s="357" t="n">
        <v>7856010.54772727</v>
      </c>
      <c r="L44" s="384" t="n">
        <v>320</v>
      </c>
      <c r="M44" s="384" t="n">
        <v>340</v>
      </c>
      <c r="N44" s="384" t="n">
        <v>330</v>
      </c>
      <c r="O44" s="354"/>
      <c r="P44" s="291" t="n">
        <v>335035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2" hidden="false" customHeight="true" outlineLevel="0" collapsed="false">
      <c r="A45" s="291" t="n">
        <v>335043</v>
      </c>
      <c r="B45" s="321" t="s">
        <v>994</v>
      </c>
      <c r="C45" s="356" t="n">
        <v>81077</v>
      </c>
      <c r="D45" s="383" t="n">
        <v>62027</v>
      </c>
      <c r="E45" s="383" t="n">
        <v>12701151</v>
      </c>
      <c r="F45" s="383" t="n">
        <v>59554602</v>
      </c>
      <c r="G45" s="357" t="n">
        <v>4000211</v>
      </c>
      <c r="H45" s="357" t="n">
        <v>36456093.81</v>
      </c>
      <c r="I45" s="357" t="n">
        <v>3394025</v>
      </c>
      <c r="J45" s="357" t="n">
        <v>10536583.4147692</v>
      </c>
      <c r="K45" s="357" t="n">
        <v>105631526.395231</v>
      </c>
      <c r="L45" s="384" t="n">
        <v>410</v>
      </c>
      <c r="M45" s="384" t="n">
        <v>410</v>
      </c>
      <c r="N45" s="384" t="n">
        <v>390</v>
      </c>
      <c r="O45" s="354"/>
      <c r="P45" s="291" t="n">
        <v>335043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2" hidden="false" customHeight="true" outlineLevel="0" collapsed="false">
      <c r="A46" s="291" t="n">
        <v>335055</v>
      </c>
      <c r="B46" s="321" t="s">
        <v>995</v>
      </c>
      <c r="C46" s="356" t="n">
        <v>3292</v>
      </c>
      <c r="D46" s="383" t="n">
        <v>17665</v>
      </c>
      <c r="E46" s="383" t="n">
        <v>336639</v>
      </c>
      <c r="F46" s="383" t="n">
        <v>544241</v>
      </c>
      <c r="G46" s="357" t="n">
        <v>52313</v>
      </c>
      <c r="H46" s="357" t="n">
        <v>1697530.69</v>
      </c>
      <c r="I46" s="357" t="n">
        <v>41263</v>
      </c>
      <c r="J46" s="357" t="n">
        <v>110448.953470588</v>
      </c>
      <c r="K46" s="357" t="n">
        <v>2579202.73652941</v>
      </c>
      <c r="L46" s="384" t="n">
        <v>320</v>
      </c>
      <c r="M46" s="384" t="n">
        <v>305</v>
      </c>
      <c r="N46" s="384" t="n">
        <v>340</v>
      </c>
      <c r="O46" s="354"/>
      <c r="P46" s="291" t="n">
        <v>335055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2" hidden="false" customHeight="true" outlineLevel="0" collapsed="false">
      <c r="A47" s="291" t="n">
        <v>335057</v>
      </c>
      <c r="B47" s="321" t="s">
        <v>996</v>
      </c>
      <c r="C47" s="356" t="n">
        <v>2337</v>
      </c>
      <c r="D47" s="383" t="n">
        <v>43109</v>
      </c>
      <c r="E47" s="383" t="n">
        <v>175524</v>
      </c>
      <c r="F47" s="383" t="n">
        <v>406276</v>
      </c>
      <c r="G47" s="357" t="n">
        <v>10104</v>
      </c>
      <c r="H47" s="357" t="n">
        <v>928827.67</v>
      </c>
      <c r="I47" s="357" t="n">
        <v>17332</v>
      </c>
      <c r="J47" s="357" t="n">
        <v>82111.9670588235</v>
      </c>
      <c r="K47" s="357" t="n">
        <v>1499060.70294118</v>
      </c>
      <c r="L47" s="384" t="n">
        <v>320</v>
      </c>
      <c r="M47" s="384" t="n">
        <v>300</v>
      </c>
      <c r="N47" s="384" t="n">
        <v>340</v>
      </c>
      <c r="O47" s="354"/>
      <c r="P47" s="291" t="n">
        <v>335057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2" hidden="false" customHeight="true" outlineLevel="0" collapsed="false">
      <c r="A48" s="291" t="n">
        <v>335061</v>
      </c>
      <c r="B48" s="321" t="s">
        <v>997</v>
      </c>
      <c r="C48" s="356" t="n">
        <v>3599</v>
      </c>
      <c r="D48" s="383" t="n">
        <v>35540</v>
      </c>
      <c r="E48" s="383" t="n">
        <v>498869</v>
      </c>
      <c r="F48" s="383" t="n">
        <v>691439</v>
      </c>
      <c r="G48" s="357" t="n">
        <v>194551</v>
      </c>
      <c r="H48" s="357" t="n">
        <v>1628980.58</v>
      </c>
      <c r="I48" s="357" t="n">
        <v>38635</v>
      </c>
      <c r="J48" s="357" t="n">
        <v>140321.459705882</v>
      </c>
      <c r="K48" s="357" t="n">
        <v>2947693.12029412</v>
      </c>
      <c r="L48" s="384" t="n">
        <v>320</v>
      </c>
      <c r="M48" s="384" t="n">
        <v>300</v>
      </c>
      <c r="N48" s="384" t="n">
        <v>340</v>
      </c>
      <c r="O48" s="354"/>
      <c r="P48" s="291" t="n">
        <v>335061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2" hidden="false" customHeight="true" outlineLevel="0" collapsed="false">
      <c r="A49" s="291" t="n">
        <v>335063</v>
      </c>
      <c r="B49" s="321" t="s">
        <v>998</v>
      </c>
      <c r="C49" s="356" t="n">
        <v>30392</v>
      </c>
      <c r="D49" s="383" t="n">
        <v>60493</v>
      </c>
      <c r="E49" s="383" t="n">
        <v>4042465</v>
      </c>
      <c r="F49" s="383" t="n">
        <v>13212619</v>
      </c>
      <c r="G49" s="357" t="n">
        <v>791899</v>
      </c>
      <c r="H49" s="357" t="n">
        <v>15175736</v>
      </c>
      <c r="I49" s="357" t="n">
        <v>1370883</v>
      </c>
      <c r="J49" s="357" t="n">
        <v>2604773.43494286</v>
      </c>
      <c r="K49" s="357" t="n">
        <v>32049321.5650571</v>
      </c>
      <c r="L49" s="384" t="n">
        <v>330</v>
      </c>
      <c r="M49" s="384" t="n">
        <v>330</v>
      </c>
      <c r="N49" s="384" t="n">
        <v>350</v>
      </c>
      <c r="O49" s="354"/>
      <c r="P49" s="291" t="n">
        <v>335063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2" hidden="false" customHeight="true" outlineLevel="0" collapsed="false">
      <c r="A50" s="291" t="n">
        <v>335066</v>
      </c>
      <c r="B50" s="321" t="s">
        <v>999</v>
      </c>
      <c r="C50" s="356" t="n">
        <v>5267</v>
      </c>
      <c r="D50" s="383" t="n">
        <v>90134</v>
      </c>
      <c r="E50" s="383" t="n">
        <v>498809</v>
      </c>
      <c r="F50" s="383" t="n">
        <v>2253381</v>
      </c>
      <c r="G50" s="357" t="n">
        <v>134925</v>
      </c>
      <c r="H50" s="357" t="n">
        <v>2623218.67</v>
      </c>
      <c r="I50" s="357" t="n">
        <v>191551</v>
      </c>
      <c r="J50" s="357" t="n">
        <v>431898.084833333</v>
      </c>
      <c r="K50" s="357" t="n">
        <v>5360120.58516667</v>
      </c>
      <c r="L50" s="384" t="n">
        <v>330</v>
      </c>
      <c r="M50" s="384" t="n">
        <v>325</v>
      </c>
      <c r="N50" s="384" t="n">
        <v>360</v>
      </c>
      <c r="O50" s="354"/>
      <c r="P50" s="291" t="n">
        <v>335066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2" hidden="false" customHeight="true" outlineLevel="0" collapsed="false">
      <c r="A51" s="291" t="n">
        <v>335075</v>
      </c>
      <c r="B51" s="321" t="s">
        <v>1000</v>
      </c>
      <c r="C51" s="356" t="n">
        <v>46065</v>
      </c>
      <c r="D51" s="383" t="n">
        <v>64593</v>
      </c>
      <c r="E51" s="383" t="n">
        <v>7644915</v>
      </c>
      <c r="F51" s="383" t="n">
        <v>62481652</v>
      </c>
      <c r="G51" s="357" t="n">
        <v>854908</v>
      </c>
      <c r="H51" s="357" t="n">
        <v>17347361.28</v>
      </c>
      <c r="I51" s="357" t="n">
        <v>2994708</v>
      </c>
      <c r="J51" s="357" t="n">
        <v>11975649.7259167</v>
      </c>
      <c r="K51" s="357" t="n">
        <v>79412487.5540833</v>
      </c>
      <c r="L51" s="384" t="n">
        <v>360</v>
      </c>
      <c r="M51" s="384" t="n">
        <v>360</v>
      </c>
      <c r="N51" s="384" t="n">
        <v>360</v>
      </c>
      <c r="O51" s="354"/>
      <c r="P51" s="291" t="n">
        <v>335075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2" hidden="false" customHeight="true" outlineLevel="0" collapsed="false">
      <c r="A52" s="291" t="n">
        <v>335077</v>
      </c>
      <c r="B52" s="321" t="s">
        <v>1001</v>
      </c>
      <c r="C52" s="356" t="n">
        <v>4587</v>
      </c>
      <c r="D52" s="383" t="n">
        <v>31900</v>
      </c>
      <c r="E52" s="383" t="n">
        <v>543134</v>
      </c>
      <c r="F52" s="383" t="n">
        <v>1765707</v>
      </c>
      <c r="G52" s="357" t="n">
        <v>15667</v>
      </c>
      <c r="H52" s="357" t="n">
        <v>2414428.67</v>
      </c>
      <c r="I52" s="357" t="n">
        <v>123731</v>
      </c>
      <c r="J52" s="357" t="n">
        <v>358334.666117647</v>
      </c>
      <c r="K52" s="357" t="n">
        <v>4536233.00388235</v>
      </c>
      <c r="L52" s="384" t="n">
        <v>320</v>
      </c>
      <c r="M52" s="384" t="n">
        <v>320</v>
      </c>
      <c r="N52" s="384" t="n">
        <v>340</v>
      </c>
      <c r="O52" s="354"/>
      <c r="P52" s="291" t="n">
        <v>335077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2" hidden="false" customHeight="true" outlineLevel="0" collapsed="false">
      <c r="A53" s="291" t="n">
        <v>335079</v>
      </c>
      <c r="B53" s="321" t="s">
        <v>1002</v>
      </c>
      <c r="C53" s="356" t="n">
        <v>16214</v>
      </c>
      <c r="D53" s="383" t="n">
        <v>95180</v>
      </c>
      <c r="E53" s="383" t="n">
        <v>2229505</v>
      </c>
      <c r="F53" s="383" t="n">
        <v>5726803</v>
      </c>
      <c r="G53" s="357" t="n">
        <v>489004</v>
      </c>
      <c r="H53" s="357" t="n">
        <v>7119791.18</v>
      </c>
      <c r="I53" s="357" t="n">
        <v>681947</v>
      </c>
      <c r="J53" s="357" t="n">
        <v>1162204.11941176</v>
      </c>
      <c r="K53" s="357" t="n">
        <v>15180026.0605882</v>
      </c>
      <c r="L53" s="384" t="n">
        <v>350</v>
      </c>
      <c r="M53" s="384" t="n">
        <v>365</v>
      </c>
      <c r="N53" s="384" t="n">
        <v>340</v>
      </c>
      <c r="O53" s="354"/>
      <c r="P53" s="291" t="n">
        <v>335079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2" hidden="false" customHeight="true" outlineLevel="0" collapsed="false">
      <c r="A54" s="291" t="n">
        <v>335080</v>
      </c>
      <c r="B54" s="321" t="s">
        <v>1003</v>
      </c>
      <c r="C54" s="356" t="n">
        <v>4533</v>
      </c>
      <c r="D54" s="383" t="n">
        <v>54990</v>
      </c>
      <c r="E54" s="383" t="n">
        <v>445163</v>
      </c>
      <c r="F54" s="383" t="n">
        <v>987754</v>
      </c>
      <c r="G54" s="357" t="n">
        <v>28016</v>
      </c>
      <c r="H54" s="357" t="n">
        <v>1985859.74</v>
      </c>
      <c r="I54" s="357" t="n">
        <v>65584</v>
      </c>
      <c r="J54" s="357" t="n">
        <v>200455.821529412</v>
      </c>
      <c r="K54" s="357" t="n">
        <v>3366910.91847059</v>
      </c>
      <c r="L54" s="384" t="n">
        <v>380</v>
      </c>
      <c r="M54" s="384" t="n">
        <v>340</v>
      </c>
      <c r="N54" s="384" t="n">
        <v>340</v>
      </c>
      <c r="O54" s="354"/>
      <c r="P54" s="291" t="n">
        <v>335080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2" hidden="false" customHeight="true" outlineLevel="0" collapsed="false">
      <c r="A55" s="291" t="n">
        <v>335081</v>
      </c>
      <c r="B55" s="321" t="s">
        <v>1004</v>
      </c>
      <c r="C55" s="356" t="n">
        <v>2981</v>
      </c>
      <c r="D55" s="383" t="n">
        <v>5894</v>
      </c>
      <c r="E55" s="383" t="n">
        <v>346190</v>
      </c>
      <c r="F55" s="383" t="n">
        <v>328449</v>
      </c>
      <c r="G55" s="357" t="n">
        <v>18592</v>
      </c>
      <c r="H55" s="357" t="n">
        <v>1493973.53</v>
      </c>
      <c r="I55" s="357" t="n">
        <v>35113</v>
      </c>
      <c r="J55" s="357" t="n">
        <v>66656.0036176471</v>
      </c>
      <c r="K55" s="357" t="n">
        <v>2161555.52638235</v>
      </c>
      <c r="L55" s="384" t="n">
        <v>300</v>
      </c>
      <c r="M55" s="384" t="n">
        <v>350</v>
      </c>
      <c r="N55" s="384" t="n">
        <v>340</v>
      </c>
      <c r="O55" s="354"/>
      <c r="P55" s="291" t="n">
        <v>335081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2" hidden="false" customHeight="true" outlineLevel="0" collapsed="false">
      <c r="A56" s="291" t="n">
        <v>335096</v>
      </c>
      <c r="B56" s="321" t="s">
        <v>1005</v>
      </c>
      <c r="C56" s="356" t="n">
        <v>1973</v>
      </c>
      <c r="D56" s="383" t="n">
        <v>37348</v>
      </c>
      <c r="E56" s="383" t="n">
        <v>223035</v>
      </c>
      <c r="F56" s="383" t="n">
        <v>490812</v>
      </c>
      <c r="G56" s="357" t="n">
        <v>12420</v>
      </c>
      <c r="H56" s="357" t="n">
        <v>799576.73</v>
      </c>
      <c r="I56" s="357" t="n">
        <v>24601</v>
      </c>
      <c r="J56" s="357" t="n">
        <v>96508.3247714286</v>
      </c>
      <c r="K56" s="357" t="n">
        <v>1491284.40522857</v>
      </c>
      <c r="L56" s="384" t="n">
        <v>330</v>
      </c>
      <c r="M56" s="384" t="n">
        <v>340</v>
      </c>
      <c r="N56" s="384" t="n">
        <v>350</v>
      </c>
      <c r="O56" s="354"/>
      <c r="P56" s="291" t="n">
        <v>335096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2" hidden="false" customHeight="true" outlineLevel="0" collapsed="false">
      <c r="A57" s="291" t="n">
        <v>335097</v>
      </c>
      <c r="B57" s="321" t="s">
        <v>1006</v>
      </c>
      <c r="C57" s="356" t="n">
        <v>3655</v>
      </c>
      <c r="D57" s="383" t="n">
        <v>22681</v>
      </c>
      <c r="E57" s="383" t="n">
        <v>393790</v>
      </c>
      <c r="F57" s="383" t="n">
        <v>391565</v>
      </c>
      <c r="G57" s="357" t="n">
        <v>16980</v>
      </c>
      <c r="H57" s="357" t="n">
        <v>1711136.06</v>
      </c>
      <c r="I57" s="357" t="n">
        <v>38802</v>
      </c>
      <c r="J57" s="357" t="n">
        <v>81872.7182727273</v>
      </c>
      <c r="K57" s="357" t="n">
        <v>2493081.34172727</v>
      </c>
      <c r="L57" s="384" t="n">
        <v>350</v>
      </c>
      <c r="M57" s="384" t="n">
        <v>350</v>
      </c>
      <c r="N57" s="384" t="n">
        <v>330</v>
      </c>
      <c r="O57" s="354"/>
      <c r="P57" s="291" t="n">
        <v>335097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2" hidden="false" customHeight="true" outlineLevel="0" collapsed="false">
      <c r="A58" s="291" t="n">
        <v>335098</v>
      </c>
      <c r="B58" s="321" t="s">
        <v>1007</v>
      </c>
      <c r="C58" s="356" t="n">
        <v>4494</v>
      </c>
      <c r="D58" s="383" t="n">
        <v>30599</v>
      </c>
      <c r="E58" s="383" t="n">
        <v>614918</v>
      </c>
      <c r="F58" s="383" t="n">
        <v>1444564</v>
      </c>
      <c r="G58" s="357" t="n">
        <v>404930</v>
      </c>
      <c r="H58" s="357" t="n">
        <v>2174764.96</v>
      </c>
      <c r="I58" s="357" t="n">
        <v>85879</v>
      </c>
      <c r="J58" s="357" t="n">
        <v>293375.426294118</v>
      </c>
      <c r="K58" s="357" t="n">
        <v>4462279.53370588</v>
      </c>
      <c r="L58" s="384" t="n">
        <v>320</v>
      </c>
      <c r="M58" s="384" t="n">
        <v>300</v>
      </c>
      <c r="N58" s="384" t="n">
        <v>340</v>
      </c>
      <c r="O58" s="354"/>
      <c r="P58" s="291" t="n">
        <v>335098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4.25" hidden="false" customHeight="true" outlineLevel="0" collapsed="false">
      <c r="C59" s="342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</row>
    <row r="60" customFormat="false" ht="14.25" hidden="false" customHeight="true" outlineLevel="0" collapsed="false">
      <c r="C60" s="342"/>
      <c r="H60" s="292"/>
      <c r="I60" s="292"/>
      <c r="J60" s="292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292"/>
      <c r="I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1008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335099</v>
      </c>
      <c r="B8" s="321" t="s">
        <v>1009</v>
      </c>
      <c r="C8" s="356" t="n">
        <v>3272</v>
      </c>
      <c r="D8" s="383" t="n">
        <v>24051</v>
      </c>
      <c r="E8" s="383" t="n">
        <v>390544</v>
      </c>
      <c r="F8" s="383" t="n">
        <v>1642761</v>
      </c>
      <c r="G8" s="357" t="n">
        <v>9824</v>
      </c>
      <c r="H8" s="357" t="n">
        <v>1500776.22</v>
      </c>
      <c r="I8" s="357" t="n">
        <v>80680</v>
      </c>
      <c r="J8" s="357" t="n">
        <v>333383.841636364</v>
      </c>
      <c r="K8" s="357" t="n">
        <v>3315252.37836364</v>
      </c>
      <c r="L8" s="384" t="n">
        <v>310</v>
      </c>
      <c r="M8" s="384" t="n">
        <v>310</v>
      </c>
      <c r="N8" s="384" t="n">
        <v>340</v>
      </c>
      <c r="O8" s="354"/>
      <c r="P8" s="291" t="n">
        <v>335099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335100</v>
      </c>
      <c r="B9" s="321" t="s">
        <v>1010</v>
      </c>
      <c r="C9" s="356" t="n">
        <v>11682</v>
      </c>
      <c r="D9" s="383" t="n">
        <v>24918</v>
      </c>
      <c r="E9" s="383" t="n">
        <v>1433780</v>
      </c>
      <c r="F9" s="383" t="n">
        <v>2118191</v>
      </c>
      <c r="G9" s="357" t="n">
        <v>534510</v>
      </c>
      <c r="H9" s="357" t="n">
        <v>5969614.72</v>
      </c>
      <c r="I9" s="357" t="n">
        <v>215258</v>
      </c>
      <c r="J9" s="357" t="n">
        <v>429868.235294118</v>
      </c>
      <c r="K9" s="357" t="n">
        <v>9866403.48470588</v>
      </c>
      <c r="L9" s="384" t="n">
        <v>320</v>
      </c>
      <c r="M9" s="384" t="n">
        <v>360</v>
      </c>
      <c r="N9" s="384" t="n">
        <v>340</v>
      </c>
      <c r="O9" s="354"/>
      <c r="P9" s="291" t="n">
        <v>335100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23.45" hidden="false" customHeight="true" outlineLevel="0" collapsed="false">
      <c r="A10" s="405" t="n">
        <v>336</v>
      </c>
      <c r="B10" s="374" t="s">
        <v>1011</v>
      </c>
      <c r="C10" s="361" t="n">
        <v>222644</v>
      </c>
      <c r="D10" s="362" t="n">
        <v>704441</v>
      </c>
      <c r="E10" s="362" t="n">
        <v>32889945</v>
      </c>
      <c r="F10" s="362" t="n">
        <v>96569856</v>
      </c>
      <c r="G10" s="357" t="n">
        <v>8002904</v>
      </c>
      <c r="H10" s="357" t="n">
        <v>109325372.02</v>
      </c>
      <c r="I10" s="357" t="n">
        <v>9225100</v>
      </c>
      <c r="J10" s="357" t="n">
        <v>18668222.7269385</v>
      </c>
      <c r="K10" s="357" t="n">
        <v>238049395.293062</v>
      </c>
      <c r="L10" s="363" t="n">
        <v>327.077403975064</v>
      </c>
      <c r="M10" s="363" t="n">
        <v>374.371904635007</v>
      </c>
      <c r="N10" s="363" t="n">
        <v>356.938292211441</v>
      </c>
      <c r="O10" s="354"/>
      <c r="P10" s="405" t="n">
        <v>336</v>
      </c>
      <c r="R10" s="364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</row>
    <row r="11" customFormat="false" ht="11.85" hidden="false" customHeight="true" outlineLevel="0" collapsed="false">
      <c r="A11" s="291" t="n">
        <v>336004</v>
      </c>
      <c r="B11" s="321" t="s">
        <v>1012</v>
      </c>
      <c r="C11" s="356" t="n">
        <v>544</v>
      </c>
      <c r="D11" s="383" t="n">
        <v>5133</v>
      </c>
      <c r="E11" s="383" t="n">
        <v>51238</v>
      </c>
      <c r="F11" s="383" t="n">
        <v>72267</v>
      </c>
      <c r="G11" s="357" t="n">
        <v>2737</v>
      </c>
      <c r="H11" s="357" t="n">
        <v>274200.38</v>
      </c>
      <c r="I11" s="357" t="n">
        <v>2796</v>
      </c>
      <c r="J11" s="357" t="n">
        <v>13851.1518333333</v>
      </c>
      <c r="K11" s="357" t="n">
        <v>394520.228166667</v>
      </c>
      <c r="L11" s="384" t="n">
        <v>340</v>
      </c>
      <c r="M11" s="384" t="n">
        <v>320</v>
      </c>
      <c r="N11" s="384" t="n">
        <v>360</v>
      </c>
      <c r="O11" s="354"/>
      <c r="P11" s="291" t="n">
        <v>336004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336006</v>
      </c>
      <c r="B12" s="321" t="s">
        <v>1013</v>
      </c>
      <c r="C12" s="356" t="n">
        <v>4036</v>
      </c>
      <c r="D12" s="383" t="n">
        <v>26843</v>
      </c>
      <c r="E12" s="383" t="n">
        <v>588889</v>
      </c>
      <c r="F12" s="383" t="n">
        <v>766026</v>
      </c>
      <c r="G12" s="357" t="n">
        <v>495618</v>
      </c>
      <c r="H12" s="357" t="n">
        <v>1655144.75</v>
      </c>
      <c r="I12" s="357" t="n">
        <v>74865</v>
      </c>
      <c r="J12" s="357" t="n">
        <v>146821.602083333</v>
      </c>
      <c r="K12" s="357" t="n">
        <v>3460564.14791667</v>
      </c>
      <c r="L12" s="384" t="n">
        <v>320</v>
      </c>
      <c r="M12" s="384" t="n">
        <v>330</v>
      </c>
      <c r="N12" s="384" t="n">
        <v>360</v>
      </c>
      <c r="O12" s="354"/>
      <c r="P12" s="291" t="n">
        <v>336006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336008</v>
      </c>
      <c r="B13" s="321" t="s">
        <v>1014</v>
      </c>
      <c r="C13" s="356" t="n">
        <v>2966</v>
      </c>
      <c r="D13" s="383" t="n">
        <v>14546</v>
      </c>
      <c r="E13" s="383" t="n">
        <v>555327</v>
      </c>
      <c r="F13" s="383" t="n">
        <v>2407735</v>
      </c>
      <c r="G13" s="357" t="n">
        <v>38799</v>
      </c>
      <c r="H13" s="357" t="n">
        <v>1823118.66</v>
      </c>
      <c r="I13" s="357" t="n">
        <v>147605</v>
      </c>
      <c r="J13" s="357" t="n">
        <v>503435.599818182</v>
      </c>
      <c r="K13" s="357" t="n">
        <v>4483695.06018182</v>
      </c>
      <c r="L13" s="384" t="n">
        <v>300</v>
      </c>
      <c r="M13" s="384" t="n">
        <v>265</v>
      </c>
      <c r="N13" s="384" t="n">
        <v>330</v>
      </c>
      <c r="O13" s="354"/>
      <c r="P13" s="291" t="n">
        <v>336008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336010</v>
      </c>
      <c r="B14" s="321" t="s">
        <v>1015</v>
      </c>
      <c r="C14" s="356" t="n">
        <v>96</v>
      </c>
      <c r="D14" s="383" t="n">
        <v>3117</v>
      </c>
      <c r="E14" s="383" t="n">
        <v>5831</v>
      </c>
      <c r="F14" s="383" t="n">
        <v>3715</v>
      </c>
      <c r="G14" s="357" t="n">
        <v>468</v>
      </c>
      <c r="H14" s="357" t="n">
        <v>51805.04</v>
      </c>
      <c r="I14" s="357" t="n">
        <v>1118</v>
      </c>
      <c r="J14" s="357" t="n">
        <v>732.446057142857</v>
      </c>
      <c r="K14" s="357" t="n">
        <v>65321.5939428572</v>
      </c>
      <c r="L14" s="384" t="n">
        <v>320</v>
      </c>
      <c r="M14" s="384" t="n">
        <v>300</v>
      </c>
      <c r="N14" s="384" t="n">
        <v>350</v>
      </c>
      <c r="O14" s="354"/>
      <c r="P14" s="291" t="n">
        <v>336010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336014</v>
      </c>
      <c r="B15" s="321" t="s">
        <v>1016</v>
      </c>
      <c r="C15" s="356" t="n">
        <v>8422</v>
      </c>
      <c r="D15" s="383" t="n">
        <v>89397</v>
      </c>
      <c r="E15" s="383" t="n">
        <v>982208</v>
      </c>
      <c r="F15" s="383" t="n">
        <v>1272892</v>
      </c>
      <c r="G15" s="357" t="n">
        <v>89727</v>
      </c>
      <c r="H15" s="357" t="n">
        <v>4408137.65</v>
      </c>
      <c r="I15" s="357" t="n">
        <v>186296</v>
      </c>
      <c r="J15" s="357" t="n">
        <v>258322.104705882</v>
      </c>
      <c r="K15" s="357" t="n">
        <v>6770335.54529412</v>
      </c>
      <c r="L15" s="384" t="n">
        <v>320</v>
      </c>
      <c r="M15" s="384" t="n">
        <v>330</v>
      </c>
      <c r="N15" s="384" t="n">
        <v>340</v>
      </c>
      <c r="O15" s="354"/>
      <c r="P15" s="291" t="n">
        <v>336014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336019</v>
      </c>
      <c r="B16" s="321" t="s">
        <v>1017</v>
      </c>
      <c r="C16" s="356" t="n">
        <v>2433</v>
      </c>
      <c r="D16" s="383" t="n">
        <v>7361</v>
      </c>
      <c r="E16" s="383" t="n">
        <v>267685</v>
      </c>
      <c r="F16" s="383" t="n">
        <v>633264</v>
      </c>
      <c r="G16" s="357" t="n">
        <v>7153</v>
      </c>
      <c r="H16" s="357" t="n">
        <v>1393503.16</v>
      </c>
      <c r="I16" s="357" t="n">
        <v>48587</v>
      </c>
      <c r="J16" s="357" t="n">
        <v>132409.653090909</v>
      </c>
      <c r="K16" s="357" t="n">
        <v>2225143.50690909</v>
      </c>
      <c r="L16" s="384" t="n">
        <v>300</v>
      </c>
      <c r="M16" s="384" t="n">
        <v>290</v>
      </c>
      <c r="N16" s="384" t="n">
        <v>330</v>
      </c>
      <c r="O16" s="354"/>
      <c r="P16" s="291" t="n">
        <v>336019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336024</v>
      </c>
      <c r="B17" s="321" t="s">
        <v>1018</v>
      </c>
      <c r="C17" s="356" t="n">
        <v>726</v>
      </c>
      <c r="D17" s="383" t="n">
        <v>8714</v>
      </c>
      <c r="E17" s="383" t="n">
        <v>96818</v>
      </c>
      <c r="F17" s="383" t="n">
        <v>35763</v>
      </c>
      <c r="G17" s="357" t="n">
        <v>1380</v>
      </c>
      <c r="H17" s="357" t="n">
        <v>417579.99</v>
      </c>
      <c r="I17" s="357" t="n">
        <v>5927</v>
      </c>
      <c r="J17" s="357" t="n">
        <v>7257.76964705882</v>
      </c>
      <c r="K17" s="357" t="n">
        <v>558924.220352941</v>
      </c>
      <c r="L17" s="384" t="n">
        <v>320</v>
      </c>
      <c r="M17" s="384" t="n">
        <v>300</v>
      </c>
      <c r="N17" s="384" t="n">
        <v>340</v>
      </c>
      <c r="O17" s="354"/>
      <c r="P17" s="291" t="n">
        <v>336024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336025</v>
      </c>
      <c r="B18" s="321" t="s">
        <v>1019</v>
      </c>
      <c r="C18" s="356" t="n">
        <v>467</v>
      </c>
      <c r="D18" s="383" t="n">
        <v>11844</v>
      </c>
      <c r="E18" s="383" t="n">
        <v>35482</v>
      </c>
      <c r="F18" s="383" t="n">
        <v>17362</v>
      </c>
      <c r="G18" s="357" t="n">
        <v>4195</v>
      </c>
      <c r="H18" s="357" t="n">
        <v>217162.51</v>
      </c>
      <c r="I18" s="357" t="n">
        <v>2460</v>
      </c>
      <c r="J18" s="357" t="n">
        <v>3327.62133333333</v>
      </c>
      <c r="K18" s="357" t="n">
        <v>285177.888666667</v>
      </c>
      <c r="L18" s="384" t="n">
        <v>340</v>
      </c>
      <c r="M18" s="384" t="n">
        <v>340</v>
      </c>
      <c r="N18" s="384" t="n">
        <v>360</v>
      </c>
      <c r="O18" s="354"/>
      <c r="P18" s="291" t="n">
        <v>336025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336034</v>
      </c>
      <c r="B19" s="321" t="s">
        <v>1020</v>
      </c>
      <c r="C19" s="356" t="n">
        <v>1125</v>
      </c>
      <c r="D19" s="383" t="n">
        <v>6936</v>
      </c>
      <c r="E19" s="383" t="n">
        <v>95355</v>
      </c>
      <c r="F19" s="383" t="n">
        <v>167791</v>
      </c>
      <c r="G19" s="357" t="n">
        <v>7881</v>
      </c>
      <c r="H19" s="357" t="n">
        <v>511770.96</v>
      </c>
      <c r="I19" s="357" t="n">
        <v>6430</v>
      </c>
      <c r="J19" s="357" t="n">
        <v>33078.7598571429</v>
      </c>
      <c r="K19" s="357" t="n">
        <v>763085.200142857</v>
      </c>
      <c r="L19" s="384" t="n">
        <v>330</v>
      </c>
      <c r="M19" s="384" t="n">
        <v>330</v>
      </c>
      <c r="N19" s="384" t="n">
        <v>350</v>
      </c>
      <c r="O19" s="354"/>
      <c r="P19" s="291" t="n">
        <v>336034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336036</v>
      </c>
      <c r="B20" s="321" t="s">
        <v>1021</v>
      </c>
      <c r="C20" s="356" t="n">
        <v>2352</v>
      </c>
      <c r="D20" s="383" t="n">
        <v>3691</v>
      </c>
      <c r="E20" s="383" t="n">
        <v>276283</v>
      </c>
      <c r="F20" s="383" t="n">
        <v>1120720</v>
      </c>
      <c r="G20" s="357" t="n">
        <v>19591</v>
      </c>
      <c r="H20" s="357" t="n">
        <v>1149129.89</v>
      </c>
      <c r="I20" s="357" t="n">
        <v>101869</v>
      </c>
      <c r="J20" s="357" t="n">
        <v>214804.727666667</v>
      </c>
      <c r="K20" s="357" t="n">
        <v>2456479.16233333</v>
      </c>
      <c r="L20" s="384" t="n">
        <v>370</v>
      </c>
      <c r="M20" s="384" t="n">
        <v>370</v>
      </c>
      <c r="N20" s="384" t="n">
        <v>360</v>
      </c>
      <c r="O20" s="354"/>
      <c r="P20" s="291" t="n">
        <v>336036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336043</v>
      </c>
      <c r="B21" s="321" t="s">
        <v>1022</v>
      </c>
      <c r="C21" s="356" t="n">
        <v>2420</v>
      </c>
      <c r="D21" s="383" t="n">
        <v>8489</v>
      </c>
      <c r="E21" s="383" t="n">
        <v>291949</v>
      </c>
      <c r="F21" s="383" t="n">
        <v>260604</v>
      </c>
      <c r="G21" s="357" t="n">
        <v>7645</v>
      </c>
      <c r="H21" s="357" t="n">
        <v>1520660.96</v>
      </c>
      <c r="I21" s="357" t="n">
        <v>22141</v>
      </c>
      <c r="J21" s="357" t="n">
        <v>52887.0704411765</v>
      </c>
      <c r="K21" s="357" t="n">
        <v>2058601.88955882</v>
      </c>
      <c r="L21" s="384" t="n">
        <v>330</v>
      </c>
      <c r="M21" s="384" t="n">
        <v>330</v>
      </c>
      <c r="N21" s="384" t="n">
        <v>340</v>
      </c>
      <c r="O21" s="354"/>
      <c r="P21" s="291" t="n">
        <v>336043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336045</v>
      </c>
      <c r="B22" s="321" t="s">
        <v>1023</v>
      </c>
      <c r="C22" s="356" t="n">
        <v>8115</v>
      </c>
      <c r="D22" s="383" t="n">
        <v>70503</v>
      </c>
      <c r="E22" s="383" t="n">
        <v>869889</v>
      </c>
      <c r="F22" s="383" t="n">
        <v>1362850</v>
      </c>
      <c r="G22" s="357" t="n">
        <v>99828</v>
      </c>
      <c r="H22" s="357" t="n">
        <v>3678157.58</v>
      </c>
      <c r="I22" s="357" t="n">
        <v>123843</v>
      </c>
      <c r="J22" s="357" t="n">
        <v>264892.013098592</v>
      </c>
      <c r="K22" s="357" t="n">
        <v>5940178.56690141</v>
      </c>
      <c r="L22" s="384" t="n">
        <v>300</v>
      </c>
      <c r="M22" s="384" t="n">
        <v>340</v>
      </c>
      <c r="N22" s="384" t="n">
        <v>355</v>
      </c>
      <c r="O22" s="354"/>
      <c r="P22" s="291" t="n">
        <v>336045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336050</v>
      </c>
      <c r="B23" s="321" t="s">
        <v>1024</v>
      </c>
      <c r="C23" s="356" t="n">
        <v>48424</v>
      </c>
      <c r="D23" s="383" t="n">
        <v>18128</v>
      </c>
      <c r="E23" s="383" t="n">
        <v>8128258</v>
      </c>
      <c r="F23" s="383" t="n">
        <v>22735932</v>
      </c>
      <c r="G23" s="357" t="n">
        <v>2286370</v>
      </c>
      <c r="H23" s="357" t="n">
        <v>23705775.42</v>
      </c>
      <c r="I23" s="357" t="n">
        <v>2325565</v>
      </c>
      <c r="J23" s="357" t="n">
        <v>4357720.21275</v>
      </c>
      <c r="K23" s="357" t="n">
        <v>54842308.20725</v>
      </c>
      <c r="L23" s="384" t="n">
        <v>320</v>
      </c>
      <c r="M23" s="384" t="n">
        <v>405</v>
      </c>
      <c r="N23" s="384" t="n">
        <v>360</v>
      </c>
      <c r="O23" s="354"/>
      <c r="P23" s="291" t="n">
        <v>336050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336057</v>
      </c>
      <c r="B24" s="321" t="s">
        <v>1025</v>
      </c>
      <c r="C24" s="356" t="n">
        <v>4177</v>
      </c>
      <c r="D24" s="383" t="n">
        <v>7363</v>
      </c>
      <c r="E24" s="383" t="n">
        <v>574896</v>
      </c>
      <c r="F24" s="383" t="n">
        <v>9055191</v>
      </c>
      <c r="G24" s="357" t="n">
        <v>39854</v>
      </c>
      <c r="H24" s="357" t="n">
        <v>2249071.18</v>
      </c>
      <c r="I24" s="357" t="n">
        <v>553128</v>
      </c>
      <c r="J24" s="357" t="n">
        <v>1893358.13218182</v>
      </c>
      <c r="K24" s="357" t="n">
        <v>10586145.0478182</v>
      </c>
      <c r="L24" s="384" t="n">
        <v>300</v>
      </c>
      <c r="M24" s="384" t="n">
        <v>280</v>
      </c>
      <c r="N24" s="384" t="n">
        <v>330</v>
      </c>
      <c r="O24" s="354"/>
      <c r="P24" s="291" t="n">
        <v>336057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336069</v>
      </c>
      <c r="B25" s="321" t="s">
        <v>1026</v>
      </c>
      <c r="C25" s="356" t="n">
        <v>32247</v>
      </c>
      <c r="D25" s="383" t="n">
        <v>55517</v>
      </c>
      <c r="E25" s="383" t="n">
        <v>4989241</v>
      </c>
      <c r="F25" s="383" t="n">
        <v>11443793</v>
      </c>
      <c r="G25" s="357" t="n">
        <v>768477</v>
      </c>
      <c r="H25" s="357" t="n">
        <v>16281956.69</v>
      </c>
      <c r="I25" s="357" t="n">
        <v>1145115</v>
      </c>
      <c r="J25" s="357" t="n">
        <v>2193393.48966667</v>
      </c>
      <c r="K25" s="357" t="n">
        <v>32490706.2003333</v>
      </c>
      <c r="L25" s="384" t="n">
        <v>370</v>
      </c>
      <c r="M25" s="384" t="n">
        <v>400</v>
      </c>
      <c r="N25" s="384" t="n">
        <v>360</v>
      </c>
      <c r="O25" s="354"/>
      <c r="P25" s="291" t="n">
        <v>33606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336073</v>
      </c>
      <c r="B26" s="321" t="s">
        <v>1027</v>
      </c>
      <c r="C26" s="356" t="n">
        <v>1660</v>
      </c>
      <c r="D26" s="383" t="n">
        <v>5209</v>
      </c>
      <c r="E26" s="383" t="n">
        <v>183578</v>
      </c>
      <c r="F26" s="383" t="n">
        <v>121813</v>
      </c>
      <c r="G26" s="357" t="n">
        <v>7130</v>
      </c>
      <c r="H26" s="357" t="n">
        <v>1088429.05</v>
      </c>
      <c r="I26" s="357" t="n">
        <v>20016</v>
      </c>
      <c r="J26" s="357" t="n">
        <v>25470.0819090909</v>
      </c>
      <c r="K26" s="357" t="n">
        <v>1400704.96809091</v>
      </c>
      <c r="L26" s="384" t="n">
        <v>320</v>
      </c>
      <c r="M26" s="384" t="n">
        <v>320</v>
      </c>
      <c r="N26" s="384" t="n">
        <v>330</v>
      </c>
      <c r="O26" s="354"/>
      <c r="P26" s="291" t="n">
        <v>336073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336075</v>
      </c>
      <c r="B27" s="321" t="s">
        <v>1028</v>
      </c>
      <c r="C27" s="356" t="n">
        <v>755</v>
      </c>
      <c r="D27" s="383" t="n">
        <v>14086</v>
      </c>
      <c r="E27" s="383" t="n">
        <v>58636</v>
      </c>
      <c r="F27" s="383" t="n">
        <v>41679</v>
      </c>
      <c r="G27" s="357" t="n">
        <v>1646</v>
      </c>
      <c r="H27" s="357" t="n">
        <v>420196.41</v>
      </c>
      <c r="I27" s="357" t="n">
        <v>1957</v>
      </c>
      <c r="J27" s="357" t="n">
        <v>8714.70563636364</v>
      </c>
      <c r="K27" s="357" t="n">
        <v>529485.704363636</v>
      </c>
      <c r="L27" s="384" t="n">
        <v>310</v>
      </c>
      <c r="M27" s="384" t="n">
        <v>270</v>
      </c>
      <c r="N27" s="384" t="n">
        <v>330</v>
      </c>
      <c r="O27" s="354"/>
      <c r="P27" s="291" t="n">
        <v>336075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336078</v>
      </c>
      <c r="B28" s="321" t="s">
        <v>1029</v>
      </c>
      <c r="C28" s="356" t="n">
        <v>5405</v>
      </c>
      <c r="D28" s="383" t="n">
        <v>68233</v>
      </c>
      <c r="E28" s="383" t="n">
        <v>652245</v>
      </c>
      <c r="F28" s="383" t="n">
        <v>1285483</v>
      </c>
      <c r="G28" s="357" t="n">
        <v>157454</v>
      </c>
      <c r="H28" s="357" t="n">
        <v>2518562.03</v>
      </c>
      <c r="I28" s="357" t="n">
        <v>82637</v>
      </c>
      <c r="J28" s="357" t="n">
        <v>253423.867714286</v>
      </c>
      <c r="K28" s="357" t="n">
        <v>4511190.16228571</v>
      </c>
      <c r="L28" s="384" t="n">
        <v>320</v>
      </c>
      <c r="M28" s="384" t="n">
        <v>330</v>
      </c>
      <c r="N28" s="384" t="n">
        <v>350</v>
      </c>
      <c r="O28" s="354"/>
      <c r="P28" s="291" t="n">
        <v>336078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336079</v>
      </c>
      <c r="B29" s="321" t="s">
        <v>1030</v>
      </c>
      <c r="C29" s="356" t="n">
        <v>2369</v>
      </c>
      <c r="D29" s="383" t="n">
        <v>2839</v>
      </c>
      <c r="E29" s="383" t="n">
        <v>383308</v>
      </c>
      <c r="F29" s="383" t="n">
        <v>3162332</v>
      </c>
      <c r="G29" s="357" t="n">
        <v>86883</v>
      </c>
      <c r="H29" s="357" t="n">
        <v>1002087.32</v>
      </c>
      <c r="I29" s="357" t="n">
        <v>133963</v>
      </c>
      <c r="J29" s="357" t="n">
        <v>641767.364029412</v>
      </c>
      <c r="K29" s="357" t="n">
        <v>4129644.95597059</v>
      </c>
      <c r="L29" s="384" t="n">
        <v>320</v>
      </c>
      <c r="M29" s="384" t="n">
        <v>400</v>
      </c>
      <c r="N29" s="384" t="n">
        <v>340</v>
      </c>
      <c r="O29" s="354"/>
      <c r="P29" s="291" t="n">
        <v>336079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336080</v>
      </c>
      <c r="B30" s="321" t="s">
        <v>1031</v>
      </c>
      <c r="C30" s="356" t="n">
        <v>349</v>
      </c>
      <c r="D30" s="383" t="n">
        <v>4691</v>
      </c>
      <c r="E30" s="383" t="n">
        <v>24496</v>
      </c>
      <c r="F30" s="383" t="n">
        <v>13531</v>
      </c>
      <c r="G30" s="357" t="n">
        <v>1390</v>
      </c>
      <c r="H30" s="357" t="n">
        <v>138146.76</v>
      </c>
      <c r="I30" s="357" t="n">
        <v>1006</v>
      </c>
      <c r="J30" s="357" t="n">
        <v>2593.43208333333</v>
      </c>
      <c r="K30" s="357" t="n">
        <v>180667.327916667</v>
      </c>
      <c r="L30" s="384" t="n">
        <v>340</v>
      </c>
      <c r="M30" s="384" t="n">
        <v>320</v>
      </c>
      <c r="N30" s="384" t="n">
        <v>360</v>
      </c>
      <c r="O30" s="354"/>
      <c r="P30" s="291" t="n">
        <v>336080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336081</v>
      </c>
      <c r="B31" s="321" t="s">
        <v>1032</v>
      </c>
      <c r="C31" s="356" t="n">
        <v>19093</v>
      </c>
      <c r="D31" s="383" t="n">
        <v>46063</v>
      </c>
      <c r="E31" s="383" t="n">
        <v>2592999</v>
      </c>
      <c r="F31" s="383" t="n">
        <v>11253748</v>
      </c>
      <c r="G31" s="357" t="n">
        <v>584805</v>
      </c>
      <c r="H31" s="357" t="n">
        <v>9302405.41</v>
      </c>
      <c r="I31" s="357" t="n">
        <v>756029</v>
      </c>
      <c r="J31" s="357" t="n">
        <v>2156968.45183333</v>
      </c>
      <c r="K31" s="357" t="n">
        <v>22379080.9581667</v>
      </c>
      <c r="L31" s="384" t="n">
        <v>325</v>
      </c>
      <c r="M31" s="384" t="n">
        <v>370</v>
      </c>
      <c r="N31" s="384" t="n">
        <v>360</v>
      </c>
      <c r="O31" s="354"/>
      <c r="P31" s="291" t="n">
        <v>336081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336082</v>
      </c>
      <c r="B32" s="321" t="s">
        <v>1033</v>
      </c>
      <c r="C32" s="356" t="n">
        <v>2385</v>
      </c>
      <c r="D32" s="383" t="n">
        <v>14504</v>
      </c>
      <c r="E32" s="383" t="n">
        <v>251447</v>
      </c>
      <c r="F32" s="383" t="n">
        <v>335997</v>
      </c>
      <c r="G32" s="357" t="n">
        <v>17881</v>
      </c>
      <c r="H32" s="357" t="n">
        <v>1186283</v>
      </c>
      <c r="I32" s="357" t="n">
        <v>59825</v>
      </c>
      <c r="J32" s="357" t="n">
        <v>61010.0302631579</v>
      </c>
      <c r="K32" s="357" t="n">
        <v>1804926.96973684</v>
      </c>
      <c r="L32" s="384" t="n">
        <v>360</v>
      </c>
      <c r="M32" s="384" t="n">
        <v>360</v>
      </c>
      <c r="N32" s="384" t="n">
        <v>380</v>
      </c>
      <c r="O32" s="354"/>
      <c r="P32" s="291" t="n">
        <v>336082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336084</v>
      </c>
      <c r="B33" s="321" t="s">
        <v>1034</v>
      </c>
      <c r="C33" s="356" t="n">
        <v>9774</v>
      </c>
      <c r="D33" s="383" t="n">
        <v>30505</v>
      </c>
      <c r="E33" s="383" t="n">
        <v>1104939</v>
      </c>
      <c r="F33" s="383" t="n">
        <v>1806911</v>
      </c>
      <c r="G33" s="357" t="n">
        <v>139559</v>
      </c>
      <c r="H33" s="357" t="n">
        <v>5390863.5</v>
      </c>
      <c r="I33" s="357" t="n">
        <v>229850</v>
      </c>
      <c r="J33" s="357" t="n">
        <v>356452.806571429</v>
      </c>
      <c r="K33" s="357" t="n">
        <v>8346174.69342857</v>
      </c>
      <c r="L33" s="384" t="n">
        <v>320</v>
      </c>
      <c r="M33" s="384" t="n">
        <v>340</v>
      </c>
      <c r="N33" s="384" t="n">
        <v>350</v>
      </c>
      <c r="O33" s="354"/>
      <c r="P33" s="291" t="n">
        <v>336084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336087</v>
      </c>
      <c r="B34" s="321" t="s">
        <v>1035</v>
      </c>
      <c r="C34" s="356" t="n">
        <v>4846</v>
      </c>
      <c r="D34" s="383" t="n">
        <v>15160</v>
      </c>
      <c r="E34" s="383" t="n">
        <v>689738</v>
      </c>
      <c r="F34" s="383" t="n">
        <v>1410317</v>
      </c>
      <c r="G34" s="357" t="n">
        <v>235447</v>
      </c>
      <c r="H34" s="357" t="n">
        <v>1980103.63</v>
      </c>
      <c r="I34" s="357" t="n">
        <v>204914</v>
      </c>
      <c r="J34" s="357" t="n">
        <v>286211.508058824</v>
      </c>
      <c r="K34" s="357" t="n">
        <v>4249468.12194118</v>
      </c>
      <c r="L34" s="384" t="n">
        <v>300</v>
      </c>
      <c r="M34" s="384" t="n">
        <v>340</v>
      </c>
      <c r="N34" s="384" t="n">
        <v>340</v>
      </c>
      <c r="O34" s="354"/>
      <c r="P34" s="291" t="n">
        <v>336087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336089</v>
      </c>
      <c r="B35" s="321" t="s">
        <v>1036</v>
      </c>
      <c r="C35" s="356" t="n">
        <v>178</v>
      </c>
      <c r="D35" s="383" t="n">
        <v>1311</v>
      </c>
      <c r="E35" s="383" t="n">
        <v>18238</v>
      </c>
      <c r="F35" s="383" t="n">
        <v>24420</v>
      </c>
      <c r="G35" s="357" t="n">
        <v>4064</v>
      </c>
      <c r="H35" s="357" t="n">
        <v>101516.95</v>
      </c>
      <c r="I35" s="357" t="n">
        <v>280</v>
      </c>
      <c r="J35" s="357" t="n">
        <v>4814.19428571428</v>
      </c>
      <c r="K35" s="357" t="n">
        <v>145015.755714286</v>
      </c>
      <c r="L35" s="384" t="n">
        <v>320</v>
      </c>
      <c r="M35" s="384" t="n">
        <v>300</v>
      </c>
      <c r="N35" s="384" t="n">
        <v>350</v>
      </c>
      <c r="O35" s="354"/>
      <c r="P35" s="291" t="n">
        <v>336089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336090</v>
      </c>
      <c r="B36" s="321" t="s">
        <v>1037</v>
      </c>
      <c r="C36" s="356" t="n">
        <v>617</v>
      </c>
      <c r="D36" s="383" t="n">
        <v>2593</v>
      </c>
      <c r="E36" s="383" t="n">
        <v>83666</v>
      </c>
      <c r="F36" s="383" t="n">
        <v>60472</v>
      </c>
      <c r="G36" s="357" t="n">
        <v>2122</v>
      </c>
      <c r="H36" s="357" t="n">
        <v>279433.22</v>
      </c>
      <c r="I36" s="357" t="n">
        <v>35448</v>
      </c>
      <c r="J36" s="357" t="n">
        <v>12272.1959705882</v>
      </c>
      <c r="K36" s="357" t="n">
        <v>451462.024029412</v>
      </c>
      <c r="L36" s="384" t="n">
        <v>320</v>
      </c>
      <c r="M36" s="384" t="n">
        <v>300</v>
      </c>
      <c r="N36" s="384" t="n">
        <v>340</v>
      </c>
      <c r="O36" s="354"/>
      <c r="P36" s="291" t="n">
        <v>336090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336091</v>
      </c>
      <c r="B37" s="321" t="s">
        <v>1038</v>
      </c>
      <c r="C37" s="356" t="n">
        <v>29491</v>
      </c>
      <c r="D37" s="383" t="n">
        <v>33516</v>
      </c>
      <c r="E37" s="383" t="n">
        <v>4950277</v>
      </c>
      <c r="F37" s="383" t="n">
        <v>16280670</v>
      </c>
      <c r="G37" s="357" t="n">
        <v>2504942</v>
      </c>
      <c r="H37" s="357" t="n">
        <v>12986319.1</v>
      </c>
      <c r="I37" s="357" t="n">
        <v>1375468</v>
      </c>
      <c r="J37" s="357" t="n">
        <v>2956226.87978947</v>
      </c>
      <c r="K37" s="357" t="n">
        <v>35174965.2202105</v>
      </c>
      <c r="L37" s="384" t="n">
        <v>400</v>
      </c>
      <c r="M37" s="384" t="n">
        <v>400</v>
      </c>
      <c r="N37" s="384" t="n">
        <v>380</v>
      </c>
      <c r="O37" s="354"/>
      <c r="P37" s="291" t="n">
        <v>336091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336094</v>
      </c>
      <c r="B38" s="321" t="s">
        <v>1039</v>
      </c>
      <c r="C38" s="356" t="n">
        <v>328</v>
      </c>
      <c r="D38" s="383" t="n">
        <v>1139</v>
      </c>
      <c r="E38" s="383" t="n">
        <v>47670</v>
      </c>
      <c r="F38" s="383" t="n">
        <v>752582</v>
      </c>
      <c r="G38" s="357" t="n">
        <v>973</v>
      </c>
      <c r="H38" s="357" t="n">
        <v>151752.11</v>
      </c>
      <c r="I38" s="357" t="n">
        <v>67820</v>
      </c>
      <c r="J38" s="357" t="n">
        <v>162275.382125</v>
      </c>
      <c r="K38" s="357" t="n">
        <v>859660.727875</v>
      </c>
      <c r="L38" s="384" t="n">
        <v>300</v>
      </c>
      <c r="M38" s="384" t="n">
        <v>280</v>
      </c>
      <c r="N38" s="384" t="n">
        <v>320</v>
      </c>
      <c r="O38" s="354"/>
      <c r="P38" s="291" t="n">
        <v>336094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336096</v>
      </c>
      <c r="B39" s="321" t="s">
        <v>1040</v>
      </c>
      <c r="C39" s="356" t="n">
        <v>551</v>
      </c>
      <c r="D39" s="383" t="n">
        <v>8582</v>
      </c>
      <c r="E39" s="383" t="n">
        <v>67765</v>
      </c>
      <c r="F39" s="383" t="n">
        <v>78120</v>
      </c>
      <c r="G39" s="357" t="n">
        <v>11645</v>
      </c>
      <c r="H39" s="357" t="n">
        <v>201987.3</v>
      </c>
      <c r="I39" s="357" t="n">
        <v>14257</v>
      </c>
      <c r="J39" s="357" t="n">
        <v>14973.0029166667</v>
      </c>
      <c r="K39" s="357" t="n">
        <v>367383.297083333</v>
      </c>
      <c r="L39" s="384" t="n">
        <v>340</v>
      </c>
      <c r="M39" s="384" t="n">
        <v>320</v>
      </c>
      <c r="N39" s="384" t="n">
        <v>360</v>
      </c>
      <c r="O39" s="354"/>
      <c r="P39" s="291" t="n">
        <v>336096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336100</v>
      </c>
      <c r="B40" s="321" t="s">
        <v>1041</v>
      </c>
      <c r="C40" s="356" t="n">
        <v>954</v>
      </c>
      <c r="D40" s="383" t="n">
        <v>6283</v>
      </c>
      <c r="E40" s="383" t="n">
        <v>92962</v>
      </c>
      <c r="F40" s="383" t="n">
        <v>57514</v>
      </c>
      <c r="G40" s="357" t="n">
        <v>4609</v>
      </c>
      <c r="H40" s="357" t="n">
        <v>556250.02</v>
      </c>
      <c r="I40" s="357" t="n">
        <v>12971</v>
      </c>
      <c r="J40" s="357" t="n">
        <v>11671.9834117647</v>
      </c>
      <c r="K40" s="357" t="n">
        <v>718917.036588235</v>
      </c>
      <c r="L40" s="384" t="n">
        <v>320</v>
      </c>
      <c r="M40" s="384" t="n">
        <v>300</v>
      </c>
      <c r="N40" s="384" t="n">
        <v>340</v>
      </c>
      <c r="O40" s="354"/>
      <c r="P40" s="291" t="n">
        <v>336100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336103</v>
      </c>
      <c r="B41" s="321" t="s">
        <v>1042</v>
      </c>
      <c r="C41" s="356" t="n">
        <v>6107</v>
      </c>
      <c r="D41" s="383" t="n">
        <v>24676</v>
      </c>
      <c r="E41" s="383" t="n">
        <v>738668</v>
      </c>
      <c r="F41" s="383" t="n">
        <v>1925504</v>
      </c>
      <c r="G41" s="357" t="n">
        <v>179370</v>
      </c>
      <c r="H41" s="357" t="n">
        <v>2577169.73</v>
      </c>
      <c r="I41" s="357" t="n">
        <v>210784</v>
      </c>
      <c r="J41" s="357" t="n">
        <v>369055.512833333</v>
      </c>
      <c r="K41" s="357" t="n">
        <v>5287116.21716667</v>
      </c>
      <c r="L41" s="384" t="n">
        <v>330</v>
      </c>
      <c r="M41" s="384" t="n">
        <v>430</v>
      </c>
      <c r="N41" s="384" t="n">
        <v>360</v>
      </c>
      <c r="O41" s="354"/>
      <c r="P41" s="291" t="n">
        <v>336103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336104</v>
      </c>
      <c r="B42" s="321" t="s">
        <v>1043</v>
      </c>
      <c r="C42" s="356" t="n">
        <v>1462</v>
      </c>
      <c r="D42" s="383" t="n">
        <v>9293</v>
      </c>
      <c r="E42" s="383" t="n">
        <v>159074</v>
      </c>
      <c r="F42" s="383" t="n">
        <v>94328</v>
      </c>
      <c r="G42" s="357" t="n">
        <v>15242</v>
      </c>
      <c r="H42" s="357" t="n">
        <v>641021.91</v>
      </c>
      <c r="I42" s="357" t="n">
        <v>19401</v>
      </c>
      <c r="J42" s="357" t="n">
        <v>19143.0250588235</v>
      </c>
      <c r="K42" s="357" t="n">
        <v>919216.884941177</v>
      </c>
      <c r="L42" s="384" t="n">
        <v>320</v>
      </c>
      <c r="M42" s="384" t="n">
        <v>330</v>
      </c>
      <c r="N42" s="384" t="n">
        <v>340</v>
      </c>
      <c r="O42" s="354"/>
      <c r="P42" s="291" t="n">
        <v>336104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336105</v>
      </c>
      <c r="B43" s="321" t="s">
        <v>1044</v>
      </c>
      <c r="C43" s="356" t="n">
        <v>14033</v>
      </c>
      <c r="D43" s="383" t="n">
        <v>9421</v>
      </c>
      <c r="E43" s="383" t="n">
        <v>2669222</v>
      </c>
      <c r="F43" s="383" t="n">
        <v>5934888</v>
      </c>
      <c r="G43" s="357" t="n">
        <v>143032</v>
      </c>
      <c r="H43" s="357" t="n">
        <v>7855527.36</v>
      </c>
      <c r="I43" s="357" t="n">
        <v>1213381</v>
      </c>
      <c r="J43" s="357" t="n">
        <v>1137520.25891667</v>
      </c>
      <c r="K43" s="357" t="n">
        <v>16687951.1010833</v>
      </c>
      <c r="L43" s="384" t="n">
        <v>300</v>
      </c>
      <c r="M43" s="384" t="n">
        <v>380</v>
      </c>
      <c r="N43" s="384" t="n">
        <v>360</v>
      </c>
      <c r="O43" s="354"/>
      <c r="P43" s="291" t="n">
        <v>336105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336106</v>
      </c>
      <c r="B44" s="321" t="s">
        <v>1045</v>
      </c>
      <c r="C44" s="356" t="n">
        <v>870</v>
      </c>
      <c r="D44" s="383" t="n">
        <v>18718</v>
      </c>
      <c r="E44" s="383" t="n">
        <v>61677</v>
      </c>
      <c r="F44" s="383" t="n">
        <v>258792</v>
      </c>
      <c r="G44" s="357" t="n">
        <v>2474</v>
      </c>
      <c r="H44" s="357" t="n">
        <v>354262.72</v>
      </c>
      <c r="I44" s="357" t="n">
        <v>6988</v>
      </c>
      <c r="J44" s="357" t="n">
        <v>51019.4028</v>
      </c>
      <c r="K44" s="357" t="n">
        <v>651892.3172</v>
      </c>
      <c r="L44" s="384" t="n">
        <v>340</v>
      </c>
      <c r="M44" s="384" t="n">
        <v>320</v>
      </c>
      <c r="N44" s="384" t="n">
        <v>350</v>
      </c>
      <c r="O44" s="354"/>
      <c r="P44" s="291" t="n">
        <v>336106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336107</v>
      </c>
      <c r="B45" s="321" t="s">
        <v>1046</v>
      </c>
      <c r="C45" s="356" t="n">
        <v>2867</v>
      </c>
      <c r="D45" s="383" t="n">
        <v>50037</v>
      </c>
      <c r="E45" s="383" t="n">
        <v>249991</v>
      </c>
      <c r="F45" s="383" t="n">
        <v>314850</v>
      </c>
      <c r="G45" s="357" t="n">
        <v>32513</v>
      </c>
      <c r="H45" s="357" t="n">
        <v>1255879.67</v>
      </c>
      <c r="I45" s="357" t="n">
        <v>30360</v>
      </c>
      <c r="J45" s="357" t="n">
        <v>60346.2865</v>
      </c>
      <c r="K45" s="357" t="n">
        <v>1873284.3835</v>
      </c>
      <c r="L45" s="384" t="n">
        <v>340</v>
      </c>
      <c r="M45" s="384" t="n">
        <v>320</v>
      </c>
      <c r="N45" s="384" t="n">
        <v>360</v>
      </c>
      <c r="O45" s="354"/>
      <c r="P45" s="291"/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23.45" hidden="false" customHeight="true" outlineLevel="0" collapsed="false">
      <c r="A46" s="405" t="n">
        <v>337</v>
      </c>
      <c r="B46" s="374" t="s">
        <v>1047</v>
      </c>
      <c r="C46" s="361" t="n">
        <v>164810</v>
      </c>
      <c r="D46" s="362" t="n">
        <v>924314</v>
      </c>
      <c r="E46" s="362" t="n">
        <v>23358251</v>
      </c>
      <c r="F46" s="362" t="n">
        <v>76531542</v>
      </c>
      <c r="G46" s="357" t="n">
        <v>5849720</v>
      </c>
      <c r="H46" s="357" t="n">
        <v>71767244</v>
      </c>
      <c r="I46" s="357" t="n">
        <v>6491294</v>
      </c>
      <c r="J46" s="357" t="n">
        <v>14652756.6984172</v>
      </c>
      <c r="K46" s="357" t="n">
        <v>170269608.301583</v>
      </c>
      <c r="L46" s="363" t="n">
        <v>332.53614208096</v>
      </c>
      <c r="M46" s="363" t="n">
        <v>357.812608963845</v>
      </c>
      <c r="N46" s="363" t="n">
        <v>358.203946665101</v>
      </c>
      <c r="O46" s="354"/>
      <c r="P46" s="405" t="n">
        <v>337</v>
      </c>
      <c r="R46" s="364"/>
      <c r="S46" s="415"/>
      <c r="T46" s="415"/>
      <c r="U46" s="415"/>
      <c r="V46" s="415"/>
      <c r="W46" s="415"/>
      <c r="X46" s="415"/>
      <c r="Y46" s="415"/>
      <c r="Z46" s="415"/>
      <c r="AA46" s="415"/>
      <c r="AB46" s="415"/>
      <c r="AC46" s="415"/>
    </row>
    <row r="47" customFormat="false" ht="11.85" hidden="false" customHeight="true" outlineLevel="0" collapsed="false">
      <c r="A47" s="291" t="n">
        <v>337002</v>
      </c>
      <c r="B47" s="321" t="s">
        <v>1048</v>
      </c>
      <c r="C47" s="356" t="n">
        <v>7117</v>
      </c>
      <c r="D47" s="383" t="n">
        <v>37844</v>
      </c>
      <c r="E47" s="383" t="n">
        <v>809508</v>
      </c>
      <c r="F47" s="383" t="n">
        <v>2713989</v>
      </c>
      <c r="G47" s="357" t="n">
        <v>73868</v>
      </c>
      <c r="H47" s="357" t="n">
        <v>3162723.63</v>
      </c>
      <c r="I47" s="357" t="n">
        <v>301584</v>
      </c>
      <c r="J47" s="357" t="n">
        <v>542797.874</v>
      </c>
      <c r="K47" s="357" t="n">
        <v>6556718.756</v>
      </c>
      <c r="L47" s="384" t="n">
        <v>300</v>
      </c>
      <c r="M47" s="384" t="n">
        <v>320</v>
      </c>
      <c r="N47" s="384" t="n">
        <v>345</v>
      </c>
      <c r="O47" s="354"/>
      <c r="P47" s="291" t="n">
        <v>337002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337013</v>
      </c>
      <c r="B48" s="321" t="s">
        <v>1049</v>
      </c>
      <c r="C48" s="356" t="n">
        <v>1942</v>
      </c>
      <c r="D48" s="383" t="n">
        <v>11322</v>
      </c>
      <c r="E48" s="383" t="n">
        <v>302284</v>
      </c>
      <c r="F48" s="383" t="n">
        <v>480634</v>
      </c>
      <c r="G48" s="357" t="n">
        <v>98082</v>
      </c>
      <c r="H48" s="357" t="n">
        <v>683931.13</v>
      </c>
      <c r="I48" s="357" t="n">
        <v>71175</v>
      </c>
      <c r="J48" s="357" t="n">
        <v>92121.1983333333</v>
      </c>
      <c r="K48" s="357" t="n">
        <v>1555306.93166667</v>
      </c>
      <c r="L48" s="384" t="n">
        <v>340</v>
      </c>
      <c r="M48" s="384" t="n">
        <v>330</v>
      </c>
      <c r="N48" s="384" t="n">
        <v>360</v>
      </c>
      <c r="O48" s="354"/>
      <c r="P48" s="291" t="n">
        <v>337013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337022</v>
      </c>
      <c r="B49" s="321" t="s">
        <v>1050</v>
      </c>
      <c r="C49" s="356" t="n">
        <v>6824</v>
      </c>
      <c r="D49" s="383" t="n">
        <v>79193</v>
      </c>
      <c r="E49" s="383" t="n">
        <v>768111</v>
      </c>
      <c r="F49" s="383" t="n">
        <v>5693268</v>
      </c>
      <c r="G49" s="357" t="n">
        <v>149534</v>
      </c>
      <c r="H49" s="357" t="n">
        <v>2986900.5</v>
      </c>
      <c r="I49" s="357" t="n">
        <v>260489</v>
      </c>
      <c r="J49" s="357" t="n">
        <v>1190410.49154545</v>
      </c>
      <c r="K49" s="357" t="n">
        <v>8747085.00845455</v>
      </c>
      <c r="L49" s="384" t="n">
        <v>420</v>
      </c>
      <c r="M49" s="384" t="n">
        <v>330</v>
      </c>
      <c r="N49" s="384" t="n">
        <v>330</v>
      </c>
      <c r="O49" s="354"/>
      <c r="P49" s="291" t="n">
        <v>337022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337027</v>
      </c>
      <c r="B50" s="321" t="s">
        <v>1051</v>
      </c>
      <c r="C50" s="356" t="n">
        <v>1340</v>
      </c>
      <c r="D50" s="383" t="n">
        <v>23581</v>
      </c>
      <c r="E50" s="383" t="n">
        <v>118078</v>
      </c>
      <c r="F50" s="383" t="n">
        <v>230991</v>
      </c>
      <c r="G50" s="357" t="n">
        <v>26570</v>
      </c>
      <c r="H50" s="357" t="n">
        <v>443744.15</v>
      </c>
      <c r="I50" s="357" t="n">
        <v>14593</v>
      </c>
      <c r="J50" s="357" t="n">
        <v>46877.5418235294</v>
      </c>
      <c r="K50" s="357" t="n">
        <v>810679.608176471</v>
      </c>
      <c r="L50" s="384" t="n">
        <v>320</v>
      </c>
      <c r="M50" s="384" t="n">
        <v>300</v>
      </c>
      <c r="N50" s="384" t="n">
        <v>340</v>
      </c>
      <c r="O50" s="354"/>
      <c r="P50" s="291" t="n">
        <v>337027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337030</v>
      </c>
      <c r="B51" s="321" t="s">
        <v>1052</v>
      </c>
      <c r="C51" s="356" t="n">
        <v>1072</v>
      </c>
      <c r="D51" s="383" t="n">
        <v>21031</v>
      </c>
      <c r="E51" s="383" t="n">
        <v>126370</v>
      </c>
      <c r="F51" s="383" t="n">
        <v>117684</v>
      </c>
      <c r="G51" s="357" t="n">
        <v>22118</v>
      </c>
      <c r="H51" s="357" t="n">
        <v>485083.52</v>
      </c>
      <c r="I51" s="357" t="n">
        <v>9561</v>
      </c>
      <c r="J51" s="357" t="n">
        <v>22556</v>
      </c>
      <c r="K51" s="357" t="n">
        <v>759292</v>
      </c>
      <c r="L51" s="384" t="n">
        <v>320</v>
      </c>
      <c r="M51" s="384" t="n">
        <v>320</v>
      </c>
      <c r="N51" s="384" t="n">
        <v>360</v>
      </c>
      <c r="O51" s="354"/>
      <c r="P51" s="291" t="n">
        <v>337030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337032</v>
      </c>
      <c r="B52" s="321" t="s">
        <v>1053</v>
      </c>
      <c r="C52" s="356" t="n">
        <v>2278</v>
      </c>
      <c r="D52" s="383" t="n">
        <v>4119</v>
      </c>
      <c r="E52" s="383" t="n">
        <v>445748</v>
      </c>
      <c r="F52" s="383" t="n">
        <v>3201570</v>
      </c>
      <c r="G52" s="357" t="n">
        <v>7500</v>
      </c>
      <c r="H52" s="357" t="n">
        <v>1227622.38</v>
      </c>
      <c r="I52" s="357" t="n">
        <v>160185</v>
      </c>
      <c r="J52" s="357" t="n">
        <v>613634.17325</v>
      </c>
      <c r="K52" s="357" t="n">
        <v>4433110.20675</v>
      </c>
      <c r="L52" s="384" t="n">
        <v>310</v>
      </c>
      <c r="M52" s="384" t="n">
        <v>350</v>
      </c>
      <c r="N52" s="384" t="n">
        <v>360</v>
      </c>
      <c r="O52" s="354"/>
      <c r="P52" s="291" t="n">
        <v>337032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337038</v>
      </c>
      <c r="B53" s="321" t="s">
        <v>1054</v>
      </c>
      <c r="C53" s="356" t="n">
        <v>4240</v>
      </c>
      <c r="D53" s="383" t="n">
        <v>38432</v>
      </c>
      <c r="E53" s="383" t="n">
        <v>399439</v>
      </c>
      <c r="F53" s="383" t="n">
        <v>988930</v>
      </c>
      <c r="G53" s="357" t="n">
        <v>20808</v>
      </c>
      <c r="H53" s="357" t="n">
        <v>1901611.14</v>
      </c>
      <c r="I53" s="357" t="n">
        <v>122054</v>
      </c>
      <c r="J53" s="357" t="n">
        <v>200694.672441176</v>
      </c>
      <c r="K53" s="357" t="n">
        <v>3270579.46755882</v>
      </c>
      <c r="L53" s="384" t="n">
        <v>320</v>
      </c>
      <c r="M53" s="384" t="n">
        <v>300</v>
      </c>
      <c r="N53" s="384" t="n">
        <v>340</v>
      </c>
      <c r="O53" s="354"/>
      <c r="P53" s="291" t="n">
        <v>337038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337039</v>
      </c>
      <c r="B54" s="321" t="s">
        <v>1055</v>
      </c>
      <c r="C54" s="356" t="n">
        <v>2241</v>
      </c>
      <c r="D54" s="383" t="n">
        <v>33723</v>
      </c>
      <c r="E54" s="383" t="n">
        <v>324356</v>
      </c>
      <c r="F54" s="383" t="n">
        <v>2736082</v>
      </c>
      <c r="G54" s="357" t="n">
        <v>25308</v>
      </c>
      <c r="H54" s="357" t="n">
        <v>811612.24</v>
      </c>
      <c r="I54" s="357" t="n">
        <v>221184</v>
      </c>
      <c r="J54" s="357" t="n">
        <v>555259.410382353</v>
      </c>
      <c r="K54" s="357" t="n">
        <v>3597005.82961765</v>
      </c>
      <c r="L54" s="384" t="n">
        <v>320</v>
      </c>
      <c r="M54" s="384" t="n">
        <v>300</v>
      </c>
      <c r="N54" s="384" t="n">
        <v>340</v>
      </c>
      <c r="O54" s="354"/>
      <c r="P54" s="291" t="n">
        <v>337039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337045</v>
      </c>
      <c r="B55" s="321" t="s">
        <v>1056</v>
      </c>
      <c r="C55" s="356" t="n">
        <v>1266</v>
      </c>
      <c r="D55" s="383" t="n">
        <v>3782</v>
      </c>
      <c r="E55" s="383" t="n">
        <v>208351</v>
      </c>
      <c r="F55" s="383" t="n">
        <v>290595</v>
      </c>
      <c r="G55" s="357" t="n">
        <v>36328</v>
      </c>
      <c r="H55" s="357" t="n">
        <v>548924.06</v>
      </c>
      <c r="I55" s="357" t="n">
        <v>38746</v>
      </c>
      <c r="J55" s="357" t="n">
        <v>57288.7909428571</v>
      </c>
      <c r="K55" s="357" t="n">
        <v>1069437.26905714</v>
      </c>
      <c r="L55" s="384" t="n">
        <v>350</v>
      </c>
      <c r="M55" s="384" t="n">
        <v>350</v>
      </c>
      <c r="N55" s="384" t="n">
        <v>350</v>
      </c>
      <c r="O55" s="354"/>
      <c r="P55" s="291" t="n">
        <v>337045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337049</v>
      </c>
      <c r="B56" s="321" t="s">
        <v>1057</v>
      </c>
      <c r="C56" s="356" t="n">
        <v>2628</v>
      </c>
      <c r="D56" s="383" t="n">
        <v>28425</v>
      </c>
      <c r="E56" s="383" t="n">
        <v>296028</v>
      </c>
      <c r="F56" s="383" t="n">
        <v>408695</v>
      </c>
      <c r="G56" s="357" t="n">
        <v>169950</v>
      </c>
      <c r="H56" s="357" t="n">
        <v>818938.21</v>
      </c>
      <c r="I56" s="357" t="n">
        <v>60496</v>
      </c>
      <c r="J56" s="357" t="n">
        <v>80571.3284571429</v>
      </c>
      <c r="K56" s="357" t="n">
        <v>1701960.88154286</v>
      </c>
      <c r="L56" s="384" t="n">
        <v>320</v>
      </c>
      <c r="M56" s="384" t="n">
        <v>325</v>
      </c>
      <c r="N56" s="384" t="n">
        <v>350</v>
      </c>
      <c r="O56" s="354"/>
      <c r="P56" s="291" t="n">
        <v>337049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337051</v>
      </c>
      <c r="B57" s="321" t="s">
        <v>1058</v>
      </c>
      <c r="C57" s="356" t="n">
        <v>2499</v>
      </c>
      <c r="D57" s="383" t="n">
        <v>20103</v>
      </c>
      <c r="E57" s="383" t="n">
        <v>346254</v>
      </c>
      <c r="F57" s="383" t="n">
        <v>344350</v>
      </c>
      <c r="G57" s="357" t="n">
        <v>107403</v>
      </c>
      <c r="H57" s="357" t="n">
        <v>874929.5</v>
      </c>
      <c r="I57" s="357" t="n">
        <v>42828</v>
      </c>
      <c r="J57" s="357" t="n">
        <v>67886.0691714286</v>
      </c>
      <c r="K57" s="357" t="n">
        <v>1667981.43082857</v>
      </c>
      <c r="L57" s="384" t="n">
        <v>320</v>
      </c>
      <c r="M57" s="384" t="n">
        <v>320</v>
      </c>
      <c r="N57" s="384" t="n">
        <v>350</v>
      </c>
      <c r="O57" s="354"/>
      <c r="P57" s="291" t="n">
        <v>337051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337053</v>
      </c>
      <c r="B58" s="321" t="s">
        <v>1059</v>
      </c>
      <c r="C58" s="356" t="n">
        <v>3699</v>
      </c>
      <c r="D58" s="383" t="n">
        <v>24938</v>
      </c>
      <c r="E58" s="383" t="n">
        <v>400320</v>
      </c>
      <c r="F58" s="383" t="n">
        <v>1702391</v>
      </c>
      <c r="G58" s="357" t="n">
        <v>17419</v>
      </c>
      <c r="H58" s="357" t="n">
        <v>1563046.9</v>
      </c>
      <c r="I58" s="357" t="n">
        <v>74921</v>
      </c>
      <c r="J58" s="357" t="n">
        <v>345485.179852941</v>
      </c>
      <c r="K58" s="357" t="n">
        <v>3437550.72014706</v>
      </c>
      <c r="L58" s="384" t="n">
        <v>320</v>
      </c>
      <c r="M58" s="384" t="n">
        <v>320</v>
      </c>
      <c r="N58" s="384" t="n">
        <v>340</v>
      </c>
      <c r="O58" s="354"/>
      <c r="P58" s="291" t="n">
        <v>337053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337059</v>
      </c>
      <c r="B59" s="321" t="s">
        <v>1060</v>
      </c>
      <c r="C59" s="356" t="n">
        <v>374</v>
      </c>
      <c r="D59" s="383" t="n">
        <v>9283</v>
      </c>
      <c r="E59" s="383" t="n">
        <v>41203</v>
      </c>
      <c r="F59" s="383" t="n">
        <v>43683</v>
      </c>
      <c r="G59" s="357" t="n">
        <v>10075</v>
      </c>
      <c r="H59" s="357" t="n">
        <v>122448.25</v>
      </c>
      <c r="I59" s="357" t="n">
        <v>41095</v>
      </c>
      <c r="J59" s="357" t="n">
        <v>8611.88088571429</v>
      </c>
      <c r="K59" s="357" t="n">
        <v>259175.369114286</v>
      </c>
      <c r="L59" s="384" t="n">
        <v>330</v>
      </c>
      <c r="M59" s="384" t="n">
        <v>330</v>
      </c>
      <c r="N59" s="384" t="n">
        <v>350</v>
      </c>
      <c r="O59" s="354"/>
      <c r="P59" s="291" t="n">
        <v>337059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4.25" hidden="false" customHeight="true" outlineLevel="0" collapsed="false">
      <c r="J60" s="372"/>
    </row>
    <row r="61" customFormat="false" ht="14.25" hidden="false" customHeight="true" outlineLevel="0" collapsed="false">
      <c r="H61" s="292"/>
      <c r="J61" s="292"/>
    </row>
    <row r="62" customFormat="false" ht="14.25" hidden="false" customHeight="true" outlineLevel="0" collapsed="false">
      <c r="H62" s="292"/>
      <c r="I62" s="292"/>
      <c r="J62" s="292"/>
    </row>
    <row r="63" customFormat="false" ht="14.25" hidden="false" customHeight="true" outlineLevel="0" collapsed="false">
      <c r="H63" s="292"/>
      <c r="J63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5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1061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337060</v>
      </c>
      <c r="B8" s="321" t="s">
        <v>1062</v>
      </c>
      <c r="C8" s="356" t="n">
        <v>5034</v>
      </c>
      <c r="D8" s="383" t="n">
        <v>14378</v>
      </c>
      <c r="E8" s="383" t="n">
        <v>583613</v>
      </c>
      <c r="F8" s="383" t="n">
        <v>1476439</v>
      </c>
      <c r="G8" s="357" t="n">
        <v>92767</v>
      </c>
      <c r="H8" s="357" t="n">
        <v>1966498.25</v>
      </c>
      <c r="I8" s="357" t="n">
        <v>167733</v>
      </c>
      <c r="J8" s="357" t="n">
        <v>299630.272705882</v>
      </c>
      <c r="K8" s="357" t="n">
        <v>4001797.97729412</v>
      </c>
      <c r="L8" s="384" t="n">
        <v>320</v>
      </c>
      <c r="M8" s="384" t="n">
        <v>300</v>
      </c>
      <c r="N8" s="384" t="n">
        <v>340</v>
      </c>
      <c r="O8" s="354"/>
      <c r="P8" s="291" t="n">
        <v>337060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337062</v>
      </c>
      <c r="B9" s="321" t="s">
        <v>1063</v>
      </c>
      <c r="C9" s="356" t="n">
        <v>7491</v>
      </c>
      <c r="D9" s="383" t="n">
        <v>38067</v>
      </c>
      <c r="E9" s="383" t="n">
        <v>657131</v>
      </c>
      <c r="F9" s="383" t="n">
        <v>3300017</v>
      </c>
      <c r="G9" s="357" t="n">
        <v>177048</v>
      </c>
      <c r="H9" s="357" t="n">
        <v>3190457.65</v>
      </c>
      <c r="I9" s="357" t="n">
        <v>249196</v>
      </c>
      <c r="J9" s="357" t="n">
        <v>711566.1393125</v>
      </c>
      <c r="K9" s="357" t="n">
        <v>6900350.5106875</v>
      </c>
      <c r="L9" s="384" t="n">
        <v>250</v>
      </c>
      <c r="M9" s="384" t="n">
        <v>250</v>
      </c>
      <c r="N9" s="384" t="n">
        <v>320</v>
      </c>
      <c r="O9" s="354"/>
      <c r="P9" s="291" t="n">
        <v>337062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337065</v>
      </c>
      <c r="B10" s="321" t="s">
        <v>1064</v>
      </c>
      <c r="C10" s="356" t="n">
        <v>7578</v>
      </c>
      <c r="D10" s="383" t="n">
        <v>11290</v>
      </c>
      <c r="E10" s="383" t="n">
        <v>953455</v>
      </c>
      <c r="F10" s="383" t="n">
        <v>2194852</v>
      </c>
      <c r="G10" s="357" t="n">
        <v>36519</v>
      </c>
      <c r="H10" s="357" t="n">
        <v>3323371.58</v>
      </c>
      <c r="I10" s="357" t="n">
        <v>190546</v>
      </c>
      <c r="J10" s="357" t="n">
        <v>432699.277771429</v>
      </c>
      <c r="K10" s="357" t="n">
        <v>6277334.30222857</v>
      </c>
      <c r="L10" s="384" t="n">
        <v>300</v>
      </c>
      <c r="M10" s="384" t="n">
        <v>330</v>
      </c>
      <c r="N10" s="384" t="n">
        <v>350</v>
      </c>
      <c r="O10" s="354"/>
      <c r="P10" s="291" t="n">
        <v>337065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337066</v>
      </c>
      <c r="B11" s="321" t="s">
        <v>1065</v>
      </c>
      <c r="C11" s="356" t="n">
        <v>8759</v>
      </c>
      <c r="D11" s="383" t="n">
        <v>22594</v>
      </c>
      <c r="E11" s="383" t="n">
        <v>963854</v>
      </c>
      <c r="F11" s="383" t="n">
        <v>3970274</v>
      </c>
      <c r="G11" s="357" t="n">
        <v>204676</v>
      </c>
      <c r="H11" s="357" t="n">
        <v>3980092.01</v>
      </c>
      <c r="I11" s="357" t="n">
        <v>306896</v>
      </c>
      <c r="J11" s="357" t="n">
        <v>805732.133352941</v>
      </c>
      <c r="K11" s="357" t="n">
        <v>8642653.87664706</v>
      </c>
      <c r="L11" s="384" t="n">
        <v>320</v>
      </c>
      <c r="M11" s="384" t="n">
        <v>330</v>
      </c>
      <c r="N11" s="384" t="n">
        <v>340</v>
      </c>
      <c r="O11" s="354"/>
      <c r="P11" s="291" t="n">
        <v>337066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337070</v>
      </c>
      <c r="B12" s="321" t="s">
        <v>1066</v>
      </c>
      <c r="C12" s="356" t="n">
        <v>2162</v>
      </c>
      <c r="D12" s="383" t="n">
        <v>12364</v>
      </c>
      <c r="E12" s="383" t="n">
        <v>285713</v>
      </c>
      <c r="F12" s="383" t="n">
        <v>1136095</v>
      </c>
      <c r="G12" s="357" t="n">
        <v>990385</v>
      </c>
      <c r="H12" s="357" t="n">
        <v>825217.59</v>
      </c>
      <c r="I12" s="357" t="n">
        <v>55464</v>
      </c>
      <c r="J12" s="357" t="n">
        <v>230560.388852941</v>
      </c>
      <c r="K12" s="357" t="n">
        <v>3074678.20114706</v>
      </c>
      <c r="L12" s="384" t="n">
        <v>320</v>
      </c>
      <c r="M12" s="384" t="n">
        <v>300</v>
      </c>
      <c r="N12" s="384" t="n">
        <v>340</v>
      </c>
      <c r="O12" s="354"/>
      <c r="P12" s="291" t="n">
        <v>337070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337076</v>
      </c>
      <c r="B13" s="321" t="s">
        <v>1067</v>
      </c>
      <c r="C13" s="356" t="n">
        <v>6752</v>
      </c>
      <c r="D13" s="383" t="n">
        <v>19806</v>
      </c>
      <c r="E13" s="383" t="n">
        <v>726929</v>
      </c>
      <c r="F13" s="383" t="n">
        <v>2641046</v>
      </c>
      <c r="G13" s="357" t="n">
        <v>102330</v>
      </c>
      <c r="H13" s="357" t="n">
        <v>3143885.44</v>
      </c>
      <c r="I13" s="357" t="n">
        <v>172169</v>
      </c>
      <c r="J13" s="357" t="n">
        <v>520663.413971429</v>
      </c>
      <c r="K13" s="357" t="n">
        <v>6285502.02602857</v>
      </c>
      <c r="L13" s="384" t="n">
        <v>320</v>
      </c>
      <c r="M13" s="384" t="n">
        <v>325</v>
      </c>
      <c r="N13" s="384" t="n">
        <v>350</v>
      </c>
      <c r="O13" s="354"/>
      <c r="P13" s="291" t="n">
        <v>337076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337090</v>
      </c>
      <c r="B14" s="321" t="s">
        <v>1068</v>
      </c>
      <c r="C14" s="356" t="n">
        <v>3914</v>
      </c>
      <c r="D14" s="383" t="n">
        <v>36792</v>
      </c>
      <c r="E14" s="383" t="n">
        <v>406029</v>
      </c>
      <c r="F14" s="383" t="n">
        <v>823731</v>
      </c>
      <c r="G14" s="357" t="n">
        <v>47965</v>
      </c>
      <c r="H14" s="357" t="n">
        <v>1784918.98</v>
      </c>
      <c r="I14" s="357" t="n">
        <v>90129</v>
      </c>
      <c r="J14" s="357" t="n">
        <v>162392.664228571</v>
      </c>
      <c r="K14" s="357" t="n">
        <v>3027172.31577143</v>
      </c>
      <c r="L14" s="384" t="n">
        <v>320</v>
      </c>
      <c r="M14" s="384" t="n">
        <v>320</v>
      </c>
      <c r="N14" s="384" t="n">
        <v>350</v>
      </c>
      <c r="O14" s="354"/>
      <c r="P14" s="291" t="n">
        <v>337090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337096</v>
      </c>
      <c r="B15" s="321" t="s">
        <v>1069</v>
      </c>
      <c r="C15" s="356" t="n">
        <v>16437</v>
      </c>
      <c r="D15" s="383" t="n">
        <v>24042</v>
      </c>
      <c r="E15" s="383" t="n">
        <v>3716421</v>
      </c>
      <c r="F15" s="383" t="n">
        <v>8394275</v>
      </c>
      <c r="G15" s="357" t="n">
        <v>508477</v>
      </c>
      <c r="H15" s="357" t="n">
        <v>7803199.05</v>
      </c>
      <c r="I15" s="357" t="n">
        <v>966311</v>
      </c>
      <c r="J15" s="357" t="n">
        <v>1484858.82438462</v>
      </c>
      <c r="K15" s="357" t="n">
        <v>19927866.2256154</v>
      </c>
      <c r="L15" s="384" t="n">
        <v>400</v>
      </c>
      <c r="M15" s="384" t="n">
        <v>490</v>
      </c>
      <c r="N15" s="384" t="n">
        <v>390</v>
      </c>
      <c r="O15" s="354"/>
      <c r="P15" s="291" t="n">
        <v>337096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337097</v>
      </c>
      <c r="B16" s="321" t="s">
        <v>1070</v>
      </c>
      <c r="C16" s="356" t="n">
        <v>3847</v>
      </c>
      <c r="D16" s="383" t="n">
        <v>38565</v>
      </c>
      <c r="E16" s="383" t="n">
        <v>598474</v>
      </c>
      <c r="F16" s="383" t="n">
        <v>1287167</v>
      </c>
      <c r="G16" s="357" t="n">
        <v>99173</v>
      </c>
      <c r="H16" s="357" t="n">
        <v>1205121.2</v>
      </c>
      <c r="I16" s="357" t="n">
        <v>161192</v>
      </c>
      <c r="J16" s="357" t="n">
        <v>227729.476538462</v>
      </c>
      <c r="K16" s="357" t="n">
        <v>3161962.72346154</v>
      </c>
      <c r="L16" s="384" t="n">
        <v>550</v>
      </c>
      <c r="M16" s="384" t="n">
        <v>390</v>
      </c>
      <c r="N16" s="384" t="n">
        <v>390</v>
      </c>
      <c r="O16" s="354"/>
      <c r="P16" s="291" t="n">
        <v>337097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337106</v>
      </c>
      <c r="B17" s="321" t="s">
        <v>1071</v>
      </c>
      <c r="C17" s="356" t="n">
        <v>4967</v>
      </c>
      <c r="D17" s="383" t="n">
        <v>62660</v>
      </c>
      <c r="E17" s="383" t="n">
        <v>647144</v>
      </c>
      <c r="F17" s="383" t="n">
        <v>3859079</v>
      </c>
      <c r="G17" s="357" t="n">
        <v>137845</v>
      </c>
      <c r="H17" s="357" t="n">
        <v>2185230.62</v>
      </c>
      <c r="I17" s="357" t="n">
        <v>269827</v>
      </c>
      <c r="J17" s="357" t="n">
        <v>777785.291441177</v>
      </c>
      <c r="K17" s="357" t="n">
        <v>6384000.32855882</v>
      </c>
      <c r="L17" s="384" t="n">
        <v>320</v>
      </c>
      <c r="M17" s="384" t="n">
        <v>350</v>
      </c>
      <c r="N17" s="384" t="n">
        <v>340</v>
      </c>
      <c r="O17" s="354"/>
      <c r="P17" s="291" t="n">
        <v>337106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337108</v>
      </c>
      <c r="B18" s="321" t="s">
        <v>1072</v>
      </c>
      <c r="C18" s="356" t="n">
        <v>1861</v>
      </c>
      <c r="D18" s="383" t="n">
        <v>38092</v>
      </c>
      <c r="E18" s="383" t="n">
        <v>842557</v>
      </c>
      <c r="F18" s="383" t="n">
        <v>725189</v>
      </c>
      <c r="G18" s="357" t="n">
        <v>781248</v>
      </c>
      <c r="H18" s="357" t="n">
        <v>651487.57</v>
      </c>
      <c r="I18" s="357" t="n">
        <v>48195</v>
      </c>
      <c r="J18" s="357" t="n">
        <v>55424.4414166667</v>
      </c>
      <c r="K18" s="357" t="n">
        <v>3031344.12858333</v>
      </c>
      <c r="L18" s="384" t="n">
        <v>350</v>
      </c>
      <c r="M18" s="384" t="n">
        <v>340</v>
      </c>
      <c r="N18" s="384" t="n">
        <v>360</v>
      </c>
      <c r="O18" s="354"/>
      <c r="P18" s="291" t="n">
        <v>337108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337116</v>
      </c>
      <c r="B19" s="321" t="s">
        <v>1073</v>
      </c>
      <c r="C19" s="356" t="n">
        <v>12622</v>
      </c>
      <c r="D19" s="383" t="n">
        <v>21737</v>
      </c>
      <c r="E19" s="383" t="n">
        <v>1699080</v>
      </c>
      <c r="F19" s="383" t="n">
        <v>5259362</v>
      </c>
      <c r="G19" s="357" t="n">
        <v>223670</v>
      </c>
      <c r="H19" s="357" t="n">
        <v>6092586.28</v>
      </c>
      <c r="I19" s="357" t="n">
        <v>667746</v>
      </c>
      <c r="J19" s="357" t="n">
        <v>1036745.73428571</v>
      </c>
      <c r="K19" s="357" t="n">
        <v>12927435.5457143</v>
      </c>
      <c r="L19" s="384" t="n">
        <v>300</v>
      </c>
      <c r="M19" s="384" t="n">
        <v>340</v>
      </c>
      <c r="N19" s="384" t="n">
        <v>350</v>
      </c>
      <c r="O19" s="354"/>
      <c r="P19" s="291" t="n">
        <v>337116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337118</v>
      </c>
      <c r="B20" s="321" t="s">
        <v>1074</v>
      </c>
      <c r="C20" s="356" t="n">
        <v>3100</v>
      </c>
      <c r="D20" s="383" t="n">
        <v>34265</v>
      </c>
      <c r="E20" s="383" t="n">
        <v>316640</v>
      </c>
      <c r="F20" s="383" t="n">
        <v>775246</v>
      </c>
      <c r="G20" s="357" t="n">
        <v>12115</v>
      </c>
      <c r="H20" s="357" t="n">
        <v>1484031.13</v>
      </c>
      <c r="I20" s="357" t="n">
        <v>40647</v>
      </c>
      <c r="J20" s="357" t="n">
        <v>157329.246441177</v>
      </c>
      <c r="K20" s="357" t="n">
        <v>2505614.88355882</v>
      </c>
      <c r="L20" s="384" t="n">
        <v>320</v>
      </c>
      <c r="M20" s="384" t="n">
        <v>320</v>
      </c>
      <c r="N20" s="384" t="n">
        <v>340</v>
      </c>
      <c r="O20" s="354"/>
      <c r="P20" s="291" t="n">
        <v>337118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337123</v>
      </c>
      <c r="B21" s="321" t="s">
        <v>1075</v>
      </c>
      <c r="C21" s="356" t="n">
        <v>6531</v>
      </c>
      <c r="D21" s="383" t="n">
        <v>25264</v>
      </c>
      <c r="E21" s="383" t="n">
        <v>672803</v>
      </c>
      <c r="F21" s="383" t="n">
        <v>901669</v>
      </c>
      <c r="G21" s="357" t="n">
        <v>42253</v>
      </c>
      <c r="H21" s="357" t="n">
        <v>2773400.94</v>
      </c>
      <c r="I21" s="357" t="n">
        <v>220961</v>
      </c>
      <c r="J21" s="357" t="n">
        <v>194422.47171875</v>
      </c>
      <c r="K21" s="357" t="n">
        <v>4441928.46828125</v>
      </c>
      <c r="L21" s="384" t="n">
        <v>300</v>
      </c>
      <c r="M21" s="384" t="n">
        <v>300</v>
      </c>
      <c r="N21" s="384" t="n">
        <v>320</v>
      </c>
      <c r="O21" s="354"/>
      <c r="P21" s="291" t="n">
        <v>337123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337124</v>
      </c>
      <c r="B22" s="321" t="s">
        <v>1076</v>
      </c>
      <c r="C22" s="356" t="n">
        <v>1658</v>
      </c>
      <c r="D22" s="383" t="n">
        <v>7928</v>
      </c>
      <c r="E22" s="383" t="n">
        <v>167956</v>
      </c>
      <c r="F22" s="383" t="n">
        <v>282619</v>
      </c>
      <c r="G22" s="357" t="n">
        <v>6120</v>
      </c>
      <c r="H22" s="357" t="n">
        <v>818414.91</v>
      </c>
      <c r="I22" s="357" t="n">
        <v>24880</v>
      </c>
      <c r="J22" s="357" t="n">
        <v>57355.0134411765</v>
      </c>
      <c r="K22" s="357" t="n">
        <v>1250562.89655882</v>
      </c>
      <c r="L22" s="384" t="n">
        <v>320</v>
      </c>
      <c r="M22" s="384" t="n">
        <v>300</v>
      </c>
      <c r="N22" s="384" t="n">
        <v>340</v>
      </c>
      <c r="O22" s="354"/>
      <c r="P22" s="291" t="n">
        <v>337124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337125</v>
      </c>
      <c r="B23" s="321" t="s">
        <v>1077</v>
      </c>
      <c r="C23" s="356" t="n">
        <v>5332</v>
      </c>
      <c r="D23" s="383" t="n">
        <v>26326</v>
      </c>
      <c r="E23" s="383" t="n">
        <v>613882</v>
      </c>
      <c r="F23" s="383" t="n">
        <v>2199575</v>
      </c>
      <c r="G23" s="357" t="n">
        <v>48545</v>
      </c>
      <c r="H23" s="357" t="n">
        <v>2632114.48</v>
      </c>
      <c r="I23" s="357" t="n">
        <v>138659</v>
      </c>
      <c r="J23" s="357" t="n">
        <v>446384.282941176</v>
      </c>
      <c r="K23" s="357" t="n">
        <v>5212717.19705883</v>
      </c>
      <c r="L23" s="384" t="n">
        <v>320</v>
      </c>
      <c r="M23" s="384" t="n">
        <v>320</v>
      </c>
      <c r="N23" s="384" t="n">
        <v>340</v>
      </c>
      <c r="O23" s="354"/>
      <c r="P23" s="291" t="n">
        <v>337125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337126</v>
      </c>
      <c r="B24" s="321" t="s">
        <v>1078</v>
      </c>
      <c r="C24" s="356" t="n">
        <v>22875</v>
      </c>
      <c r="D24" s="383" t="n">
        <v>49257</v>
      </c>
      <c r="E24" s="383" t="n">
        <v>4259810</v>
      </c>
      <c r="F24" s="383" t="n">
        <v>17430222</v>
      </c>
      <c r="G24" s="357" t="n">
        <v>1379266</v>
      </c>
      <c r="H24" s="357" t="n">
        <v>9860748.58</v>
      </c>
      <c r="I24" s="357" t="n">
        <v>1221488</v>
      </c>
      <c r="J24" s="357" t="n">
        <v>3044773.09534177</v>
      </c>
      <c r="K24" s="357" t="n">
        <v>31156018.4846582</v>
      </c>
      <c r="L24" s="384" t="n">
        <v>270</v>
      </c>
      <c r="M24" s="384" t="n">
        <v>420</v>
      </c>
      <c r="N24" s="384" t="n">
        <v>395</v>
      </c>
      <c r="O24" s="354"/>
      <c r="P24" s="291" t="n">
        <v>337126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337127</v>
      </c>
      <c r="B25" s="321" t="s">
        <v>1079</v>
      </c>
      <c r="C25" s="356" t="n">
        <v>1209</v>
      </c>
      <c r="D25" s="383" t="n">
        <v>38541</v>
      </c>
      <c r="E25" s="383" t="n">
        <v>89694</v>
      </c>
      <c r="F25" s="383" t="n">
        <v>134358</v>
      </c>
      <c r="G25" s="357" t="n">
        <v>10100</v>
      </c>
      <c r="H25" s="357" t="n">
        <v>517003.79</v>
      </c>
      <c r="I25" s="357" t="n">
        <v>9952</v>
      </c>
      <c r="J25" s="357" t="n">
        <v>27266.6604705882</v>
      </c>
      <c r="K25" s="357" t="n">
        <v>772382.129529412</v>
      </c>
      <c r="L25" s="384" t="n">
        <v>450</v>
      </c>
      <c r="M25" s="384" t="n">
        <v>300</v>
      </c>
      <c r="N25" s="384" t="n">
        <v>340</v>
      </c>
      <c r="O25" s="354"/>
      <c r="P25" s="291" t="n">
        <v>337127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337128</v>
      </c>
      <c r="B26" s="321" t="s">
        <v>1080</v>
      </c>
      <c r="C26" s="356" t="n">
        <v>5161</v>
      </c>
      <c r="D26" s="383" t="n">
        <v>66570</v>
      </c>
      <c r="E26" s="383" t="n">
        <v>571016</v>
      </c>
      <c r="F26" s="383" t="n">
        <v>787465</v>
      </c>
      <c r="G26" s="357" t="n">
        <v>107823</v>
      </c>
      <c r="H26" s="357" t="n">
        <v>1897948.16</v>
      </c>
      <c r="I26" s="357" t="n">
        <v>70392</v>
      </c>
      <c r="J26" s="357" t="n">
        <v>155243.108714286</v>
      </c>
      <c r="K26" s="357" t="n">
        <v>3345971.05128571</v>
      </c>
      <c r="L26" s="384" t="n">
        <v>350</v>
      </c>
      <c r="M26" s="384" t="n">
        <v>350</v>
      </c>
      <c r="N26" s="384" t="n">
        <v>350</v>
      </c>
      <c r="O26" s="354"/>
      <c r="P26" s="291" t="n">
        <v>337128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23.45" hidden="false" customHeight="true" outlineLevel="0" collapsed="false">
      <c r="A27" s="404" t="s">
        <v>1081</v>
      </c>
      <c r="B27" s="392" t="s">
        <v>1082</v>
      </c>
      <c r="C27" s="379" t="n">
        <v>661819</v>
      </c>
      <c r="D27" s="380" t="n">
        <v>2626324</v>
      </c>
      <c r="E27" s="380" t="n">
        <v>94578714</v>
      </c>
      <c r="F27" s="380" t="n">
        <v>344809930</v>
      </c>
      <c r="G27" s="381" t="n">
        <v>22761483</v>
      </c>
      <c r="H27" s="381" t="n">
        <v>305512615</v>
      </c>
      <c r="I27" s="381" t="n">
        <v>26192842</v>
      </c>
      <c r="J27" s="381" t="n">
        <v>65841947.9307757</v>
      </c>
      <c r="K27" s="381" t="n">
        <v>730639960.069224</v>
      </c>
      <c r="L27" s="382" t="n">
        <v>332.364998443696</v>
      </c>
      <c r="M27" s="382" t="n">
        <v>365.193847503163</v>
      </c>
      <c r="N27" s="382" t="n">
        <v>360.858029774142</v>
      </c>
      <c r="O27" s="425"/>
      <c r="P27" s="405" t="n">
        <v>33</v>
      </c>
      <c r="R27" s="364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</row>
    <row r="28" customFormat="false" ht="34.35" hidden="false" customHeight="true" outlineLevel="0" collapsed="false">
      <c r="A28" s="404" t="s">
        <v>1083</v>
      </c>
      <c r="B28" s="330" t="s">
        <v>1084</v>
      </c>
      <c r="C28" s="379" t="n">
        <v>2183298</v>
      </c>
      <c r="D28" s="380" t="n">
        <v>11123512</v>
      </c>
      <c r="E28" s="380" t="n">
        <v>312750461</v>
      </c>
      <c r="F28" s="380" t="n">
        <v>1166130245</v>
      </c>
      <c r="G28" s="381" t="n">
        <v>61964375</v>
      </c>
      <c r="H28" s="381" t="n">
        <v>983649439</v>
      </c>
      <c r="I28" s="381" t="n">
        <v>92995283</v>
      </c>
      <c r="J28" s="381" t="n">
        <v>224059982.638277</v>
      </c>
      <c r="K28" s="381" t="n">
        <v>2404553332.36172</v>
      </c>
      <c r="L28" s="382" t="n">
        <v>346.645115836445</v>
      </c>
      <c r="M28" s="382" t="n">
        <v>388.453632241031</v>
      </c>
      <c r="N28" s="382" t="n">
        <v>359.060242319394</v>
      </c>
      <c r="O28" s="354"/>
      <c r="P28" s="405" t="n">
        <v>3</v>
      </c>
      <c r="R28" s="395"/>
      <c r="S28" s="373"/>
      <c r="T28" s="373"/>
      <c r="U28" s="416"/>
      <c r="V28" s="373"/>
      <c r="W28" s="373"/>
      <c r="X28" s="373"/>
      <c r="Y28" s="373"/>
      <c r="Z28" s="430"/>
      <c r="AA28" s="373"/>
      <c r="AB28" s="373"/>
      <c r="AC28" s="373"/>
    </row>
    <row r="29" customFormat="false" ht="47.1" hidden="false" customHeight="true" outlineLevel="0" collapsed="false">
      <c r="A29" s="405" t="n">
        <v>415</v>
      </c>
      <c r="B29" s="374" t="s">
        <v>1085</v>
      </c>
      <c r="C29" s="361" t="n">
        <v>276957</v>
      </c>
      <c r="D29" s="362" t="n">
        <v>781310</v>
      </c>
      <c r="E29" s="362" t="n">
        <v>40456818</v>
      </c>
      <c r="F29" s="362" t="n">
        <v>130847598</v>
      </c>
      <c r="G29" s="357" t="n">
        <v>6125935</v>
      </c>
      <c r="H29" s="357" t="n">
        <v>139666902</v>
      </c>
      <c r="I29" s="357" t="n">
        <v>12570337</v>
      </c>
      <c r="J29" s="357" t="n">
        <v>25300904.1293221</v>
      </c>
      <c r="K29" s="357" t="n">
        <v>305147995.870678</v>
      </c>
      <c r="L29" s="363" t="n">
        <v>334.997081850654</v>
      </c>
      <c r="M29" s="363" t="n">
        <v>368.746323079694</v>
      </c>
      <c r="N29" s="363" t="n">
        <v>360.264295008562</v>
      </c>
      <c r="O29" s="354"/>
      <c r="P29" s="405" t="n">
        <v>415</v>
      </c>
      <c r="R29" s="364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customFormat="false" ht="11.85" hidden="false" customHeight="true" outlineLevel="0" collapsed="false">
      <c r="A30" s="291" t="n">
        <v>415014</v>
      </c>
      <c r="B30" s="321" t="s">
        <v>1086</v>
      </c>
      <c r="C30" s="356" t="n">
        <v>9209</v>
      </c>
      <c r="D30" s="383" t="n">
        <v>10196</v>
      </c>
      <c r="E30" s="383" t="n">
        <v>1297617</v>
      </c>
      <c r="F30" s="383" t="n">
        <v>8323707</v>
      </c>
      <c r="G30" s="357" t="n">
        <v>344935</v>
      </c>
      <c r="H30" s="357" t="n">
        <v>4744085.46</v>
      </c>
      <c r="I30" s="357" t="n">
        <v>603169</v>
      </c>
      <c r="J30" s="357" t="n">
        <v>1689222.87394118</v>
      </c>
      <c r="K30" s="357" t="n">
        <v>13634486.5860588</v>
      </c>
      <c r="L30" s="384" t="n">
        <v>280</v>
      </c>
      <c r="M30" s="384" t="n">
        <v>310</v>
      </c>
      <c r="N30" s="384" t="n">
        <v>340</v>
      </c>
      <c r="O30" s="354"/>
      <c r="P30" s="291" t="n">
        <v>415014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415019</v>
      </c>
      <c r="B31" s="321" t="s">
        <v>1087</v>
      </c>
      <c r="C31" s="356" t="n">
        <v>10697</v>
      </c>
      <c r="D31" s="383" t="n">
        <v>12791</v>
      </c>
      <c r="E31" s="383" t="n">
        <v>1546480</v>
      </c>
      <c r="F31" s="383" t="n">
        <v>3165987</v>
      </c>
      <c r="G31" s="357" t="n">
        <v>127329</v>
      </c>
      <c r="H31" s="357" t="n">
        <v>5749312.48</v>
      </c>
      <c r="I31" s="357" t="n">
        <v>324005</v>
      </c>
      <c r="J31" s="357" t="n">
        <v>606814.143166667</v>
      </c>
      <c r="K31" s="357" t="n">
        <v>10319090.3368333</v>
      </c>
      <c r="L31" s="384" t="n">
        <v>380</v>
      </c>
      <c r="M31" s="384" t="n">
        <v>380</v>
      </c>
      <c r="N31" s="384" t="n">
        <v>360</v>
      </c>
      <c r="O31" s="354"/>
      <c r="P31" s="291" t="n">
        <v>415019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415027</v>
      </c>
      <c r="B32" s="321" t="s">
        <v>1088</v>
      </c>
      <c r="C32" s="356" t="n">
        <v>2211</v>
      </c>
      <c r="D32" s="383" t="n">
        <v>25668</v>
      </c>
      <c r="E32" s="383" t="n">
        <v>212505</v>
      </c>
      <c r="F32" s="383" t="n">
        <v>288368</v>
      </c>
      <c r="G32" s="357" t="n">
        <v>10152</v>
      </c>
      <c r="H32" s="357" t="n">
        <v>978016.3</v>
      </c>
      <c r="I32" s="357" t="n">
        <v>44696</v>
      </c>
      <c r="J32" s="357" t="n">
        <v>58521.6886764706</v>
      </c>
      <c r="K32" s="357" t="n">
        <v>1500883.61132353</v>
      </c>
      <c r="L32" s="384" t="n">
        <v>330</v>
      </c>
      <c r="M32" s="384" t="n">
        <v>330</v>
      </c>
      <c r="N32" s="384" t="n">
        <v>340</v>
      </c>
      <c r="O32" s="354"/>
      <c r="P32" s="291" t="n">
        <v>415027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415028</v>
      </c>
      <c r="B33" s="321" t="s">
        <v>1089</v>
      </c>
      <c r="C33" s="356" t="n">
        <v>1610</v>
      </c>
      <c r="D33" s="383" t="n">
        <v>9676</v>
      </c>
      <c r="E33" s="383" t="n">
        <v>185790</v>
      </c>
      <c r="F33" s="383" t="n">
        <v>391109</v>
      </c>
      <c r="G33" s="357" t="n">
        <v>10062</v>
      </c>
      <c r="H33" s="357" t="n">
        <v>839869.52</v>
      </c>
      <c r="I33" s="357" t="n">
        <v>29522</v>
      </c>
      <c r="J33" s="357" t="n">
        <v>79372.0786470588</v>
      </c>
      <c r="K33" s="357" t="n">
        <v>1386656.44135294</v>
      </c>
      <c r="L33" s="384" t="n">
        <v>340</v>
      </c>
      <c r="M33" s="384" t="n">
        <v>360</v>
      </c>
      <c r="N33" s="384" t="n">
        <v>340</v>
      </c>
      <c r="O33" s="354"/>
      <c r="P33" s="291" t="n">
        <v>415028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415029</v>
      </c>
      <c r="B34" s="321" t="s">
        <v>1090</v>
      </c>
      <c r="C34" s="356" t="n">
        <v>2549</v>
      </c>
      <c r="D34" s="383" t="n">
        <v>2707</v>
      </c>
      <c r="E34" s="383" t="n">
        <v>309580</v>
      </c>
      <c r="F34" s="383" t="n">
        <v>2272140</v>
      </c>
      <c r="G34" s="357" t="n">
        <v>13956</v>
      </c>
      <c r="H34" s="357" t="n">
        <v>1535312.89</v>
      </c>
      <c r="I34" s="357" t="n">
        <v>69889</v>
      </c>
      <c r="J34" s="357" t="n">
        <v>435493.640416667</v>
      </c>
      <c r="K34" s="357" t="n">
        <v>3768091.24958333</v>
      </c>
      <c r="L34" s="384" t="n">
        <v>330</v>
      </c>
      <c r="M34" s="384" t="n">
        <v>310</v>
      </c>
      <c r="N34" s="384" t="n">
        <v>360</v>
      </c>
      <c r="O34" s="354"/>
      <c r="P34" s="291" t="n">
        <v>415029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415034</v>
      </c>
      <c r="B35" s="321" t="s">
        <v>1091</v>
      </c>
      <c r="C35" s="356" t="n">
        <v>2154</v>
      </c>
      <c r="D35" s="383" t="n">
        <v>58332</v>
      </c>
      <c r="E35" s="383" t="n">
        <v>253256</v>
      </c>
      <c r="F35" s="383" t="n">
        <v>659867</v>
      </c>
      <c r="G35" s="357" t="n">
        <v>8202</v>
      </c>
      <c r="H35" s="357" t="n">
        <v>856091.32</v>
      </c>
      <c r="I35" s="357" t="n">
        <v>43163</v>
      </c>
      <c r="J35" s="357" t="n">
        <v>133914.292058824</v>
      </c>
      <c r="K35" s="357" t="n">
        <v>1744997.02794118</v>
      </c>
      <c r="L35" s="384" t="n">
        <v>340</v>
      </c>
      <c r="M35" s="384" t="n">
        <v>330</v>
      </c>
      <c r="N35" s="384" t="n">
        <v>340</v>
      </c>
      <c r="O35" s="354"/>
      <c r="P35" s="291" t="n">
        <v>415034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415039</v>
      </c>
      <c r="B36" s="321" t="s">
        <v>1092</v>
      </c>
      <c r="C36" s="356" t="n">
        <v>2847</v>
      </c>
      <c r="D36" s="383" t="n">
        <v>6647</v>
      </c>
      <c r="E36" s="383" t="n">
        <v>330095</v>
      </c>
      <c r="F36" s="383" t="n">
        <v>984942</v>
      </c>
      <c r="G36" s="357" t="n">
        <v>19195</v>
      </c>
      <c r="H36" s="357" t="n">
        <v>1483507.86</v>
      </c>
      <c r="I36" s="357" t="n">
        <v>49929</v>
      </c>
      <c r="J36" s="357" t="n">
        <v>199885.227647059</v>
      </c>
      <c r="K36" s="357" t="n">
        <v>2674430.63235294</v>
      </c>
      <c r="L36" s="384" t="n">
        <v>340</v>
      </c>
      <c r="M36" s="384" t="n">
        <v>340</v>
      </c>
      <c r="N36" s="384" t="n">
        <v>340</v>
      </c>
      <c r="O36" s="354"/>
      <c r="P36" s="291" t="n">
        <v>415039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415048</v>
      </c>
      <c r="B37" s="321" t="s">
        <v>1093</v>
      </c>
      <c r="C37" s="356" t="n">
        <v>1346</v>
      </c>
      <c r="D37" s="383" t="n">
        <v>23374</v>
      </c>
      <c r="E37" s="383" t="n">
        <v>146203</v>
      </c>
      <c r="F37" s="383" t="n">
        <v>211957</v>
      </c>
      <c r="G37" s="357" t="n">
        <v>4624</v>
      </c>
      <c r="H37" s="357" t="n">
        <v>607531.78</v>
      </c>
      <c r="I37" s="357" t="n">
        <v>37572</v>
      </c>
      <c r="J37" s="357" t="n">
        <v>43014.8890882353</v>
      </c>
      <c r="K37" s="357" t="n">
        <v>988246.890911765</v>
      </c>
      <c r="L37" s="384" t="n">
        <v>330</v>
      </c>
      <c r="M37" s="384" t="n">
        <v>320</v>
      </c>
      <c r="N37" s="384" t="n">
        <v>340</v>
      </c>
      <c r="O37" s="354"/>
      <c r="P37" s="291" t="n">
        <v>415048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415050</v>
      </c>
      <c r="B38" s="321" t="s">
        <v>1094</v>
      </c>
      <c r="C38" s="356" t="n">
        <v>21300</v>
      </c>
      <c r="D38" s="383" t="n">
        <v>17747</v>
      </c>
      <c r="E38" s="383" t="n">
        <v>4383402</v>
      </c>
      <c r="F38" s="383" t="n">
        <v>29786207</v>
      </c>
      <c r="G38" s="357" t="n">
        <v>1083792</v>
      </c>
      <c r="H38" s="357" t="n">
        <v>11118721.38</v>
      </c>
      <c r="I38" s="357" t="n">
        <v>1204634</v>
      </c>
      <c r="J38" s="357" t="n">
        <v>5709022.95041667</v>
      </c>
      <c r="K38" s="357" t="n">
        <v>41885480.4295833</v>
      </c>
      <c r="L38" s="384" t="n">
        <v>280</v>
      </c>
      <c r="M38" s="384" t="n">
        <v>380</v>
      </c>
      <c r="N38" s="384" t="n">
        <v>360</v>
      </c>
      <c r="O38" s="354"/>
      <c r="P38" s="291" t="n">
        <v>415050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415053</v>
      </c>
      <c r="B39" s="321" t="s">
        <v>1095</v>
      </c>
      <c r="C39" s="356" t="n">
        <v>13988</v>
      </c>
      <c r="D39" s="383" t="n">
        <v>113558</v>
      </c>
      <c r="E39" s="383" t="n">
        <v>1582340</v>
      </c>
      <c r="F39" s="383" t="n">
        <v>4693235</v>
      </c>
      <c r="G39" s="357" t="n">
        <v>84563</v>
      </c>
      <c r="H39" s="357" t="n">
        <v>5766057.54</v>
      </c>
      <c r="I39" s="357" t="n">
        <v>312873</v>
      </c>
      <c r="J39" s="357" t="n">
        <v>1139716.74641667</v>
      </c>
      <c r="K39" s="357" t="n">
        <v>11412909.7935833</v>
      </c>
      <c r="L39" s="384" t="n">
        <v>370</v>
      </c>
      <c r="M39" s="384" t="n">
        <v>350</v>
      </c>
      <c r="N39" s="384" t="n">
        <v>360</v>
      </c>
      <c r="O39" s="354"/>
      <c r="P39" s="291" t="n">
        <v>415053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415058</v>
      </c>
      <c r="B40" s="321" t="s">
        <v>1096</v>
      </c>
      <c r="C40" s="356" t="n">
        <v>1455</v>
      </c>
      <c r="D40" s="383" t="n">
        <v>55757</v>
      </c>
      <c r="E40" s="383" t="n">
        <v>136379</v>
      </c>
      <c r="F40" s="383" t="n">
        <v>1193762</v>
      </c>
      <c r="G40" s="357" t="n">
        <v>5028</v>
      </c>
      <c r="H40" s="357" t="n">
        <v>617997.45</v>
      </c>
      <c r="I40" s="357" t="n">
        <v>20239</v>
      </c>
      <c r="J40" s="357" t="n">
        <v>235341.817228571</v>
      </c>
      <c r="K40" s="357" t="n">
        <v>1793820.63277143</v>
      </c>
      <c r="L40" s="384" t="n">
        <v>320</v>
      </c>
      <c r="M40" s="384" t="n">
        <v>320</v>
      </c>
      <c r="N40" s="384" t="n">
        <v>350</v>
      </c>
      <c r="O40" s="354"/>
      <c r="P40" s="291" t="n">
        <v>415058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415059</v>
      </c>
      <c r="B41" s="321" t="s">
        <v>1097</v>
      </c>
      <c r="C41" s="356" t="n">
        <v>17697</v>
      </c>
      <c r="D41" s="383" t="n">
        <v>16998</v>
      </c>
      <c r="E41" s="383" t="n">
        <v>3051996</v>
      </c>
      <c r="F41" s="383" t="n">
        <v>7146301</v>
      </c>
      <c r="G41" s="357" t="n">
        <v>482502</v>
      </c>
      <c r="H41" s="357" t="n">
        <v>9176294.15</v>
      </c>
      <c r="I41" s="357" t="n">
        <v>744624</v>
      </c>
      <c r="J41" s="357" t="n">
        <v>1369707.54666667</v>
      </c>
      <c r="K41" s="357" t="n">
        <v>19249007.6033333</v>
      </c>
      <c r="L41" s="384" t="n">
        <v>300</v>
      </c>
      <c r="M41" s="384" t="n">
        <v>380</v>
      </c>
      <c r="N41" s="384" t="n">
        <v>360</v>
      </c>
      <c r="O41" s="354"/>
      <c r="P41" s="291" t="n">
        <v>415059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415060</v>
      </c>
      <c r="B42" s="321" t="s">
        <v>1098</v>
      </c>
      <c r="C42" s="356" t="n">
        <v>9314</v>
      </c>
      <c r="D42" s="383" t="n">
        <v>10411</v>
      </c>
      <c r="E42" s="383" t="n">
        <v>1111233</v>
      </c>
      <c r="F42" s="383" t="n">
        <v>3273984</v>
      </c>
      <c r="G42" s="357" t="n">
        <v>45677</v>
      </c>
      <c r="H42" s="357" t="n">
        <v>6039211.38</v>
      </c>
      <c r="I42" s="357" t="n">
        <v>328198</v>
      </c>
      <c r="J42" s="357" t="n">
        <v>664426.367588235</v>
      </c>
      <c r="K42" s="357" t="n">
        <v>10144288.0124118</v>
      </c>
      <c r="L42" s="384" t="n">
        <v>320</v>
      </c>
      <c r="M42" s="384" t="n">
        <v>320</v>
      </c>
      <c r="N42" s="384" t="n">
        <v>340</v>
      </c>
      <c r="O42" s="354"/>
      <c r="P42" s="291" t="n">
        <v>415060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415061</v>
      </c>
      <c r="B43" s="321" t="s">
        <v>1099</v>
      </c>
      <c r="C43" s="356" t="n">
        <v>111866</v>
      </c>
      <c r="D43" s="383" t="n">
        <v>61871</v>
      </c>
      <c r="E43" s="383" t="n">
        <v>18205919</v>
      </c>
      <c r="F43" s="383" t="n">
        <v>43730392</v>
      </c>
      <c r="G43" s="357" t="n">
        <v>3147125</v>
      </c>
      <c r="H43" s="357" t="n">
        <v>55985022.75</v>
      </c>
      <c r="I43" s="357" t="n">
        <v>6681316</v>
      </c>
      <c r="J43" s="357" t="n">
        <v>7940518.57315789</v>
      </c>
      <c r="K43" s="357" t="n">
        <v>119871127.176842</v>
      </c>
      <c r="L43" s="384" t="n">
        <v>320</v>
      </c>
      <c r="M43" s="384" t="n">
        <v>400</v>
      </c>
      <c r="N43" s="384" t="n">
        <v>380</v>
      </c>
      <c r="O43" s="354"/>
      <c r="P43" s="291" t="n">
        <v>415061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415062</v>
      </c>
      <c r="B44" s="321" t="s">
        <v>1100</v>
      </c>
      <c r="C44" s="356" t="n">
        <v>4262</v>
      </c>
      <c r="D44" s="383" t="n">
        <v>2501</v>
      </c>
      <c r="E44" s="383" t="n">
        <v>526030</v>
      </c>
      <c r="F44" s="383" t="n">
        <v>2724026</v>
      </c>
      <c r="G44" s="357" t="n">
        <v>45838</v>
      </c>
      <c r="H44" s="357" t="n">
        <v>2507049.81</v>
      </c>
      <c r="I44" s="357" t="n">
        <v>219954</v>
      </c>
      <c r="J44" s="357" t="n">
        <v>569569.021</v>
      </c>
      <c r="K44" s="357" t="n">
        <v>5455829.789</v>
      </c>
      <c r="L44" s="384" t="n">
        <v>300</v>
      </c>
      <c r="M44" s="384" t="n">
        <v>320</v>
      </c>
      <c r="N44" s="384" t="n">
        <v>330</v>
      </c>
      <c r="O44" s="354"/>
      <c r="P44" s="291" t="n">
        <v>415062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415073</v>
      </c>
      <c r="B45" s="321" t="s">
        <v>1101</v>
      </c>
      <c r="C45" s="356" t="n">
        <v>6337</v>
      </c>
      <c r="D45" s="383" t="n">
        <v>60037</v>
      </c>
      <c r="E45" s="383" t="n">
        <v>732622</v>
      </c>
      <c r="F45" s="383" t="n">
        <v>2218226</v>
      </c>
      <c r="G45" s="357" t="n">
        <v>35258</v>
      </c>
      <c r="H45" s="357" t="n">
        <v>2759272.29</v>
      </c>
      <c r="I45" s="357" t="n">
        <v>191048</v>
      </c>
      <c r="J45" s="357" t="n">
        <v>450169.333323529</v>
      </c>
      <c r="K45" s="357" t="n">
        <v>5546293.95667647</v>
      </c>
      <c r="L45" s="384" t="n">
        <v>340</v>
      </c>
      <c r="M45" s="384" t="n">
        <v>330</v>
      </c>
      <c r="N45" s="384" t="n">
        <v>340</v>
      </c>
      <c r="O45" s="354"/>
      <c r="P45" s="291" t="n">
        <v>415073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415078</v>
      </c>
      <c r="B46" s="321" t="s">
        <v>1102</v>
      </c>
      <c r="C46" s="356" t="n">
        <v>11872</v>
      </c>
      <c r="D46" s="383" t="n">
        <v>31240</v>
      </c>
      <c r="E46" s="383" t="n">
        <v>1665362</v>
      </c>
      <c r="F46" s="383" t="n">
        <v>6377892</v>
      </c>
      <c r="G46" s="357" t="n">
        <v>302538</v>
      </c>
      <c r="H46" s="357" t="n">
        <v>5873330.61</v>
      </c>
      <c r="I46" s="357" t="n">
        <v>602553</v>
      </c>
      <c r="J46" s="357" t="n">
        <v>1239646.57456338</v>
      </c>
      <c r="K46" s="357" t="n">
        <v>13613269.0354366</v>
      </c>
      <c r="L46" s="384" t="n">
        <v>360</v>
      </c>
      <c r="M46" s="384" t="n">
        <v>360</v>
      </c>
      <c r="N46" s="384" t="n">
        <v>355</v>
      </c>
      <c r="O46" s="354"/>
      <c r="P46" s="291" t="n">
        <v>415078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415080</v>
      </c>
      <c r="B47" s="321" t="s">
        <v>1103</v>
      </c>
      <c r="C47" s="356" t="n">
        <v>5161</v>
      </c>
      <c r="D47" s="383" t="n">
        <v>4470</v>
      </c>
      <c r="E47" s="383" t="n">
        <v>433026</v>
      </c>
      <c r="F47" s="383" t="n">
        <v>443362</v>
      </c>
      <c r="G47" s="357" t="n">
        <v>21420</v>
      </c>
      <c r="H47" s="357" t="n">
        <v>2933002.31</v>
      </c>
      <c r="I47" s="357" t="n">
        <v>66093</v>
      </c>
      <c r="J47" s="357" t="n">
        <v>89976.4973823529</v>
      </c>
      <c r="K47" s="357" t="n">
        <v>3811396.81261765</v>
      </c>
      <c r="L47" s="384" t="n">
        <v>320</v>
      </c>
      <c r="M47" s="384" t="n">
        <v>300</v>
      </c>
      <c r="N47" s="384" t="n">
        <v>340</v>
      </c>
      <c r="O47" s="354"/>
      <c r="P47" s="291" t="n">
        <v>415080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415085</v>
      </c>
      <c r="B48" s="321" t="s">
        <v>1104</v>
      </c>
      <c r="C48" s="356" t="n">
        <v>2178</v>
      </c>
      <c r="D48" s="383" t="n">
        <v>38668</v>
      </c>
      <c r="E48" s="383" t="n">
        <v>265246</v>
      </c>
      <c r="F48" s="383" t="n">
        <v>539369</v>
      </c>
      <c r="G48" s="357" t="n">
        <v>7845</v>
      </c>
      <c r="H48" s="357" t="n">
        <v>892721.14</v>
      </c>
      <c r="I48" s="357" t="n">
        <v>97396</v>
      </c>
      <c r="J48" s="357" t="n">
        <v>109460.232264706</v>
      </c>
      <c r="K48" s="357" t="n">
        <v>1731784.90773529</v>
      </c>
      <c r="L48" s="384" t="n">
        <v>340</v>
      </c>
      <c r="M48" s="384" t="n">
        <v>340</v>
      </c>
      <c r="N48" s="384" t="n">
        <v>340</v>
      </c>
      <c r="O48" s="354"/>
      <c r="P48" s="291" t="n">
        <v>415085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415087</v>
      </c>
      <c r="B49" s="321" t="s">
        <v>1105</v>
      </c>
      <c r="C49" s="356" t="n">
        <v>4931</v>
      </c>
      <c r="D49" s="383" t="n">
        <v>14765</v>
      </c>
      <c r="E49" s="383" t="n">
        <v>511389</v>
      </c>
      <c r="F49" s="383" t="n">
        <v>3238075</v>
      </c>
      <c r="G49" s="357" t="n">
        <v>19300</v>
      </c>
      <c r="H49" s="357" t="n">
        <v>2933525.59</v>
      </c>
      <c r="I49" s="357" t="n">
        <v>100081</v>
      </c>
      <c r="J49" s="357" t="n">
        <v>657138.656117647</v>
      </c>
      <c r="K49" s="357" t="n">
        <v>6159996.93388235</v>
      </c>
      <c r="L49" s="384" t="n">
        <v>330</v>
      </c>
      <c r="M49" s="384" t="n">
        <v>320</v>
      </c>
      <c r="N49" s="384" t="n">
        <v>340</v>
      </c>
      <c r="O49" s="354"/>
      <c r="P49" s="291" t="n">
        <v>415087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415088</v>
      </c>
      <c r="B50" s="321" t="s">
        <v>1106</v>
      </c>
      <c r="C50" s="356" t="n">
        <v>3962</v>
      </c>
      <c r="D50" s="383" t="n">
        <v>35262</v>
      </c>
      <c r="E50" s="383" t="n">
        <v>415856</v>
      </c>
      <c r="F50" s="383" t="n">
        <v>1840457</v>
      </c>
      <c r="G50" s="357" t="n">
        <v>14210</v>
      </c>
      <c r="H50" s="357" t="n">
        <v>1868121.01</v>
      </c>
      <c r="I50" s="357" t="n">
        <v>64543</v>
      </c>
      <c r="J50" s="357" t="n">
        <v>373504.401029412</v>
      </c>
      <c r="K50" s="357" t="n">
        <v>3864944.60897059</v>
      </c>
      <c r="L50" s="384" t="n">
        <v>350</v>
      </c>
      <c r="M50" s="384" t="n">
        <v>330</v>
      </c>
      <c r="N50" s="384" t="n">
        <v>340</v>
      </c>
      <c r="O50" s="354"/>
      <c r="P50" s="291" t="n">
        <v>415088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415089</v>
      </c>
      <c r="B51" s="321" t="s">
        <v>1107</v>
      </c>
      <c r="C51" s="356" t="n">
        <v>5190</v>
      </c>
      <c r="D51" s="383" t="n">
        <v>26631</v>
      </c>
      <c r="E51" s="383" t="n">
        <v>632884</v>
      </c>
      <c r="F51" s="383" t="n">
        <v>1565129</v>
      </c>
      <c r="G51" s="357" t="n">
        <v>52811</v>
      </c>
      <c r="H51" s="357" t="n">
        <v>2328086.95</v>
      </c>
      <c r="I51" s="357" t="n">
        <v>114227</v>
      </c>
      <c r="J51" s="357" t="n">
        <v>317629.022882353</v>
      </c>
      <c r="K51" s="357" t="n">
        <v>4402139.92711765</v>
      </c>
      <c r="L51" s="384" t="n">
        <v>350</v>
      </c>
      <c r="M51" s="384" t="n">
        <v>340</v>
      </c>
      <c r="N51" s="384" t="n">
        <v>340</v>
      </c>
      <c r="O51" s="354"/>
      <c r="P51" s="291" t="n">
        <v>415089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415090</v>
      </c>
      <c r="B52" s="321" t="s">
        <v>1108</v>
      </c>
      <c r="C52" s="356" t="n">
        <v>3649</v>
      </c>
      <c r="D52" s="383" t="n">
        <v>67530</v>
      </c>
      <c r="E52" s="383" t="n">
        <v>456959</v>
      </c>
      <c r="F52" s="383" t="n">
        <v>626104</v>
      </c>
      <c r="G52" s="357" t="n">
        <v>13580</v>
      </c>
      <c r="H52" s="357" t="n">
        <v>1566709.89</v>
      </c>
      <c r="I52" s="357" t="n">
        <v>145369</v>
      </c>
      <c r="J52" s="357" t="n">
        <v>127062.265588235</v>
      </c>
      <c r="K52" s="357" t="n">
        <v>2749189.62441176</v>
      </c>
      <c r="L52" s="384" t="n">
        <v>330</v>
      </c>
      <c r="M52" s="384" t="n">
        <v>300</v>
      </c>
      <c r="N52" s="384" t="n">
        <v>340</v>
      </c>
      <c r="O52" s="354"/>
      <c r="P52" s="291" t="n">
        <v>415090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415091</v>
      </c>
      <c r="B53" s="321" t="s">
        <v>1109</v>
      </c>
      <c r="C53" s="356" t="n">
        <v>7017</v>
      </c>
      <c r="D53" s="383" t="n">
        <v>26874</v>
      </c>
      <c r="E53" s="383" t="n">
        <v>579881</v>
      </c>
      <c r="F53" s="383" t="n">
        <v>2245967</v>
      </c>
      <c r="G53" s="357" t="n">
        <v>100331</v>
      </c>
      <c r="H53" s="357" t="n">
        <v>3629492.26</v>
      </c>
      <c r="I53" s="357" t="n">
        <v>198540</v>
      </c>
      <c r="J53" s="357" t="n">
        <v>484286.474625</v>
      </c>
      <c r="K53" s="357" t="n">
        <v>6296798.785375</v>
      </c>
      <c r="L53" s="384" t="n">
        <v>280</v>
      </c>
      <c r="M53" s="384" t="n">
        <v>260</v>
      </c>
      <c r="N53" s="384" t="n">
        <v>320</v>
      </c>
      <c r="O53" s="354"/>
      <c r="P53" s="291" t="n">
        <v>415091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415092</v>
      </c>
      <c r="B54" s="321" t="s">
        <v>1110</v>
      </c>
      <c r="C54" s="356" t="n">
        <v>9151</v>
      </c>
      <c r="D54" s="383" t="n">
        <v>13855</v>
      </c>
      <c r="E54" s="383" t="n">
        <v>923157</v>
      </c>
      <c r="F54" s="383" t="n">
        <v>2150207</v>
      </c>
      <c r="G54" s="357" t="n">
        <v>95578</v>
      </c>
      <c r="H54" s="357" t="n">
        <v>4213999.59</v>
      </c>
      <c r="I54" s="357" t="n">
        <v>193732</v>
      </c>
      <c r="J54" s="357" t="n">
        <v>423897.811428572</v>
      </c>
      <c r="K54" s="357" t="n">
        <v>7166630.77857143</v>
      </c>
      <c r="L54" s="384" t="n">
        <v>340</v>
      </c>
      <c r="M54" s="384" t="n">
        <v>340</v>
      </c>
      <c r="N54" s="384" t="n">
        <v>350</v>
      </c>
      <c r="O54" s="354"/>
      <c r="P54" s="291" t="n">
        <v>415092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C55" s="431"/>
      <c r="D55" s="265"/>
      <c r="E55" s="265"/>
      <c r="F55" s="265"/>
      <c r="G55" s="265"/>
      <c r="H55" s="265"/>
      <c r="I55" s="265"/>
      <c r="J55" s="265"/>
      <c r="K55" s="265"/>
      <c r="L55" s="432"/>
      <c r="M55" s="432"/>
      <c r="N55" s="433"/>
      <c r="O55" s="244"/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4.25" hidden="false" customHeight="true" outlineLevel="0" collapsed="false">
      <c r="C56" s="342"/>
      <c r="H56" s="292"/>
      <c r="I56" s="292"/>
      <c r="J56" s="292"/>
    </row>
    <row r="57" customFormat="false" ht="14.25" hidden="false" customHeight="true" outlineLevel="0" collapsed="false">
      <c r="H57" s="292"/>
      <c r="I57" s="292"/>
      <c r="J57" s="292"/>
    </row>
    <row r="58" customFormat="false" ht="14.25" hidden="false" customHeight="true" outlineLevel="0" collapsed="false">
      <c r="H58" s="292"/>
      <c r="I58" s="292"/>
      <c r="J58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62" width="10.56"/>
    <col collapsed="false" customWidth="true" hidden="false" outlineLevel="0" max="15" min="15" style="61" width="11.85"/>
    <col collapsed="false" customWidth="true" hidden="false" outlineLevel="0" max="16" min="16" style="60" width="14.7"/>
    <col collapsed="false" customWidth="true" hidden="false" outlineLevel="0" max="17" min="17" style="60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62"/>
      <c r="O1" s="61"/>
      <c r="P1" s="60"/>
      <c r="Q1" s="63"/>
    </row>
    <row r="2" customFormat="false" ht="14.85" hidden="false" customHeight="true" outlineLevel="0" collapsed="false">
      <c r="A2" s="64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61"/>
    </row>
    <row r="6" customFormat="false" ht="15" hidden="false" customHeight="true" outlineLevel="0" collapsed="false">
      <c r="A6" s="20"/>
      <c r="B6" s="20"/>
      <c r="C6" s="20"/>
      <c r="D6" s="21"/>
      <c r="E6" s="65"/>
      <c r="F6" s="65"/>
      <c r="G6" s="65"/>
      <c r="H6" s="65"/>
      <c r="I6" s="65"/>
      <c r="J6" s="66"/>
      <c r="K6" s="65"/>
      <c r="L6" s="65"/>
      <c r="M6" s="65"/>
      <c r="P6" s="61"/>
    </row>
    <row r="7" customFormat="false" ht="20.25" hidden="false" customHeight="true" outlineLevel="0" collapsed="false">
      <c r="A7" s="24" t="s">
        <v>15</v>
      </c>
      <c r="B7" s="24"/>
      <c r="C7" s="24"/>
      <c r="D7" s="90"/>
      <c r="E7" s="26"/>
      <c r="F7" s="26"/>
      <c r="G7" s="26"/>
      <c r="H7" s="26"/>
      <c r="I7" s="26"/>
      <c r="J7" s="67"/>
      <c r="K7" s="26"/>
      <c r="L7" s="26"/>
      <c r="M7" s="26"/>
      <c r="P7" s="61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91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61"/>
    </row>
    <row r="9" customFormat="false" ht="11.85" hidden="false" customHeight="true" outlineLevel="0" collapsed="false">
      <c r="A9" s="27"/>
      <c r="B9" s="28"/>
      <c r="C9" s="29"/>
      <c r="D9" s="9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61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91" t="s">
        <v>19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</row>
    <row r="11" customFormat="false" ht="11.85" hidden="false" customHeight="true" outlineLevel="0" collapsed="false">
      <c r="A11" s="27"/>
      <c r="B11" s="20"/>
      <c r="C11" s="29"/>
      <c r="D11" s="92" t="s">
        <v>2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91" t="s">
        <v>19</v>
      </c>
      <c r="E12" s="53" t="n">
        <v>364299</v>
      </c>
      <c r="F12" s="53" t="n">
        <v>47764273</v>
      </c>
      <c r="G12" s="53" t="n">
        <v>143870468</v>
      </c>
      <c r="H12" s="53" t="n">
        <v>6432414</v>
      </c>
      <c r="I12" s="53" t="n">
        <v>198431454</v>
      </c>
      <c r="J12" s="53" t="n">
        <v>89746731.39</v>
      </c>
      <c r="K12" s="53" t="n">
        <v>11958649</v>
      </c>
      <c r="L12" s="53" t="n">
        <v>23635862.6475714</v>
      </c>
      <c r="M12" s="53" t="n">
        <v>276500971.742429</v>
      </c>
      <c r="P12" s="68"/>
      <c r="Q12" s="72"/>
    </row>
    <row r="13" customFormat="false" ht="11.85" hidden="false" customHeight="true" outlineLevel="0" collapsed="false">
      <c r="A13" s="20"/>
      <c r="B13" s="20"/>
      <c r="C13" s="27"/>
      <c r="D13" s="92" t="s">
        <v>20</v>
      </c>
      <c r="E13" s="39" t="n">
        <v>1.65428785505075</v>
      </c>
      <c r="F13" s="39" t="n">
        <v>216.898362963468</v>
      </c>
      <c r="G13" s="39" t="n">
        <v>653.318202665577</v>
      </c>
      <c r="H13" s="39" t="n">
        <v>29.2096996117431</v>
      </c>
      <c r="I13" s="39" t="n">
        <v>901.080553095838</v>
      </c>
      <c r="J13" s="39" t="n">
        <v>407.541409032082</v>
      </c>
      <c r="K13" s="39" t="n">
        <v>54.3044252208069</v>
      </c>
      <c r="L13" s="39" t="n">
        <v>107.330847796796</v>
      </c>
      <c r="M13" s="39" t="n">
        <v>1255.59553955193</v>
      </c>
      <c r="P13" s="69"/>
      <c r="Q13" s="72"/>
    </row>
    <row r="14" customFormat="false" ht="21.95" hidden="false" customHeight="true" outlineLevel="0" collapsed="false">
      <c r="A14" s="27" t="s">
        <v>22</v>
      </c>
      <c r="B14" s="41" t="s">
        <v>23</v>
      </c>
      <c r="C14" s="42"/>
      <c r="D14" s="91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69"/>
      <c r="Q14" s="72"/>
    </row>
    <row r="15" customFormat="false" ht="11.85" hidden="false" customHeight="true" outlineLevel="0" collapsed="false">
      <c r="A15" s="20"/>
      <c r="B15" s="20"/>
      <c r="C15" s="20"/>
      <c r="D15" s="9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69"/>
      <c r="Q15" s="72"/>
    </row>
    <row r="16" customFormat="false" ht="24.95" hidden="false" customHeight="true" outlineLevel="0" collapsed="false">
      <c r="A16" s="44" t="s">
        <v>24</v>
      </c>
      <c r="B16" s="20"/>
      <c r="C16" s="20"/>
      <c r="D16" s="93" t="s">
        <v>19</v>
      </c>
      <c r="E16" s="53" t="n">
        <v>364299</v>
      </c>
      <c r="F16" s="53" t="n">
        <v>47764273</v>
      </c>
      <c r="G16" s="53" t="n">
        <v>143870468</v>
      </c>
      <c r="H16" s="53" t="n">
        <v>6432414</v>
      </c>
      <c r="I16" s="53" t="n">
        <v>198431454</v>
      </c>
      <c r="J16" s="53" t="n">
        <v>89746731.39</v>
      </c>
      <c r="K16" s="53" t="n">
        <v>11958649</v>
      </c>
      <c r="L16" s="53" t="n">
        <v>23635862.6475714</v>
      </c>
      <c r="M16" s="53" t="n">
        <v>276500971.742429</v>
      </c>
      <c r="P16" s="69"/>
      <c r="Q16" s="72"/>
    </row>
    <row r="17" customFormat="false" ht="11.85" hidden="false" customHeight="true" outlineLevel="0" collapsed="false">
      <c r="A17" s="44"/>
      <c r="B17" s="20"/>
      <c r="C17" s="20"/>
      <c r="D17" s="94" t="s">
        <v>20</v>
      </c>
      <c r="E17" s="39" t="n">
        <v>1.65428785505075</v>
      </c>
      <c r="F17" s="39" t="n">
        <v>216.898362963468</v>
      </c>
      <c r="G17" s="39" t="n">
        <v>653.318202665577</v>
      </c>
      <c r="H17" s="39" t="n">
        <v>29.2096996117431</v>
      </c>
      <c r="I17" s="39" t="n">
        <v>901.080553095838</v>
      </c>
      <c r="J17" s="39" t="n">
        <v>407.541409032082</v>
      </c>
      <c r="K17" s="39" t="n">
        <v>54.3044252208069</v>
      </c>
      <c r="L17" s="39" t="n">
        <v>107.330847796796</v>
      </c>
      <c r="M17" s="39" t="n">
        <v>1255.59553955193</v>
      </c>
      <c r="P17" s="69"/>
      <c r="Q17" s="72"/>
    </row>
    <row r="18" customFormat="false" ht="60" hidden="false" customHeight="true" outlineLevel="0" collapsed="false">
      <c r="A18" s="24" t="s">
        <v>25</v>
      </c>
      <c r="B18" s="24"/>
      <c r="C18" s="24"/>
      <c r="D18" s="91"/>
      <c r="E18" s="47"/>
      <c r="F18" s="47"/>
      <c r="G18" s="47"/>
      <c r="H18" s="47"/>
      <c r="I18" s="47"/>
      <c r="J18" s="47"/>
      <c r="K18" s="47"/>
      <c r="L18" s="46"/>
      <c r="M18" s="53"/>
      <c r="P18" s="69"/>
      <c r="Q18" s="72"/>
    </row>
    <row r="19" customFormat="false" ht="21.95" hidden="false" customHeight="true" outlineLevel="0" collapsed="false">
      <c r="A19" s="49" t="s">
        <v>26</v>
      </c>
      <c r="B19" s="49"/>
      <c r="C19" s="49"/>
      <c r="D19" s="91" t="s">
        <v>19</v>
      </c>
      <c r="E19" s="53" t="n">
        <v>162168</v>
      </c>
      <c r="F19" s="53" t="n">
        <v>1444279</v>
      </c>
      <c r="G19" s="53" t="n">
        <v>4820536</v>
      </c>
      <c r="H19" s="53" t="n">
        <v>75975</v>
      </c>
      <c r="I19" s="53" t="n">
        <v>6502958</v>
      </c>
      <c r="J19" s="53" t="n">
        <v>7091010.48</v>
      </c>
      <c r="K19" s="53" t="n">
        <v>418996</v>
      </c>
      <c r="L19" s="53" t="n">
        <v>986041.585402744</v>
      </c>
      <c r="M19" s="53" t="n">
        <v>13026922.8945973</v>
      </c>
      <c r="P19" s="50"/>
      <c r="Q19" s="72"/>
    </row>
    <row r="20" customFormat="false" ht="11.85" hidden="false" customHeight="true" outlineLevel="0" collapsed="false">
      <c r="A20" s="27"/>
      <c r="B20" s="28"/>
      <c r="C20" s="51"/>
      <c r="D20" s="92" t="s">
        <v>20</v>
      </c>
      <c r="E20" s="39" t="n">
        <v>11.3970061142737</v>
      </c>
      <c r="F20" s="39" t="n">
        <v>101.502494904772</v>
      </c>
      <c r="G20" s="39" t="n">
        <v>338.782486471291</v>
      </c>
      <c r="H20" s="39" t="n">
        <v>5.33944760699979</v>
      </c>
      <c r="I20" s="39" t="n">
        <v>457.021435097336</v>
      </c>
      <c r="J20" s="39" t="n">
        <v>498.349179843981</v>
      </c>
      <c r="K20" s="39" t="n">
        <v>29.4466230936819</v>
      </c>
      <c r="L20" s="39" t="n">
        <v>69.2980241340041</v>
      </c>
      <c r="M20" s="39" t="n">
        <v>915.519213900995</v>
      </c>
      <c r="P20" s="69"/>
      <c r="Q20" s="62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91" t="s">
        <v>19</v>
      </c>
      <c r="E21" s="53" t="n">
        <v>1837952</v>
      </c>
      <c r="F21" s="53" t="n">
        <v>22269185</v>
      </c>
      <c r="G21" s="53" t="n">
        <v>72800473</v>
      </c>
      <c r="H21" s="53" t="n">
        <v>4749308</v>
      </c>
      <c r="I21" s="53" t="n">
        <v>101656918</v>
      </c>
      <c r="J21" s="53" t="n">
        <v>86794367.13</v>
      </c>
      <c r="K21" s="53" t="n">
        <v>4991092</v>
      </c>
      <c r="L21" s="53" t="n">
        <v>14779381.6715084</v>
      </c>
      <c r="M21" s="53" t="n">
        <v>178662995.458492</v>
      </c>
      <c r="P21" s="50"/>
      <c r="Q21" s="72"/>
    </row>
    <row r="22" customFormat="false" ht="11.85" hidden="false" customHeight="true" outlineLevel="0" collapsed="false">
      <c r="A22" s="27"/>
      <c r="B22" s="27"/>
      <c r="C22" s="29"/>
      <c r="D22" s="92" t="s">
        <v>20</v>
      </c>
      <c r="E22" s="39" t="n">
        <v>9.92098629486287</v>
      </c>
      <c r="F22" s="39" t="n">
        <v>120.205685013953</v>
      </c>
      <c r="G22" s="39" t="n">
        <v>392.965917985091</v>
      </c>
      <c r="H22" s="39" t="n">
        <v>25.6360446725935</v>
      </c>
      <c r="I22" s="39" t="n">
        <v>548.728633966501</v>
      </c>
      <c r="J22" s="39" t="n">
        <v>468.502837271064</v>
      </c>
      <c r="K22" s="39" t="n">
        <v>26.9411580543995</v>
      </c>
      <c r="L22" s="39" t="n">
        <v>79.7768619689646</v>
      </c>
      <c r="M22" s="39" t="n">
        <v>964.395767323</v>
      </c>
      <c r="P22" s="69"/>
      <c r="Q22" s="62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91" t="s">
        <v>19</v>
      </c>
      <c r="E23" s="53" t="n">
        <v>2369814</v>
      </c>
      <c r="F23" s="53" t="n">
        <v>32364494</v>
      </c>
      <c r="G23" s="53" t="n">
        <v>141851685</v>
      </c>
      <c r="H23" s="53" t="n">
        <v>6314109</v>
      </c>
      <c r="I23" s="53" t="n">
        <v>182900102</v>
      </c>
      <c r="J23" s="53" t="n">
        <v>130484327.97</v>
      </c>
      <c r="K23" s="53" t="n">
        <v>9527034</v>
      </c>
      <c r="L23" s="53" t="n">
        <v>29466491.4716275</v>
      </c>
      <c r="M23" s="53" t="n">
        <v>293444972.498373</v>
      </c>
      <c r="P23" s="50"/>
      <c r="Q23" s="72"/>
    </row>
    <row r="24" customFormat="false" ht="11.85" hidden="false" customHeight="true" outlineLevel="0" collapsed="false">
      <c r="A24" s="27"/>
      <c r="B24" s="27"/>
      <c r="C24" s="29"/>
      <c r="D24" s="92" t="s">
        <v>20</v>
      </c>
      <c r="E24" s="39" t="n">
        <v>8.43989928308647</v>
      </c>
      <c r="F24" s="39" t="n">
        <v>115.263505789086</v>
      </c>
      <c r="G24" s="39" t="n">
        <v>505.193206950464</v>
      </c>
      <c r="H24" s="39" t="n">
        <v>22.4871842357374</v>
      </c>
      <c r="I24" s="39" t="n">
        <v>651.383796258374</v>
      </c>
      <c r="J24" s="39" t="n">
        <v>464.709291990014</v>
      </c>
      <c r="K24" s="39" t="n">
        <v>33.9297545826552</v>
      </c>
      <c r="L24" s="39" t="n">
        <v>104.942506140339</v>
      </c>
      <c r="M24" s="39" t="n">
        <v>1045.0803366907</v>
      </c>
      <c r="P24" s="69"/>
      <c r="Q24" s="62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91" t="s">
        <v>19</v>
      </c>
      <c r="E25" s="53" t="n">
        <v>3359412</v>
      </c>
      <c r="F25" s="53" t="n">
        <v>49001483</v>
      </c>
      <c r="G25" s="53" t="n">
        <v>171551095</v>
      </c>
      <c r="H25" s="53" t="n">
        <v>6513988</v>
      </c>
      <c r="I25" s="53" t="n">
        <v>230425978</v>
      </c>
      <c r="J25" s="53" t="n">
        <v>196672849.74</v>
      </c>
      <c r="K25" s="53" t="n">
        <v>14247235</v>
      </c>
      <c r="L25" s="53" t="n">
        <v>34768992.0652242</v>
      </c>
      <c r="M25" s="53" t="n">
        <v>406577070.674776</v>
      </c>
      <c r="P25" s="50"/>
      <c r="Q25" s="72"/>
    </row>
    <row r="26" customFormat="false" ht="11.85" hidden="false" customHeight="true" outlineLevel="0" collapsed="false">
      <c r="A26" s="27"/>
      <c r="B26" s="27"/>
      <c r="C26" s="29"/>
      <c r="D26" s="92" t="s">
        <v>20</v>
      </c>
      <c r="E26" s="39" t="n">
        <v>7.92430025145186</v>
      </c>
      <c r="F26" s="39" t="n">
        <v>115.586437167699</v>
      </c>
      <c r="G26" s="39" t="n">
        <v>404.660811250702</v>
      </c>
      <c r="H26" s="39" t="n">
        <v>15.3654260764546</v>
      </c>
      <c r="I26" s="39" t="n">
        <v>543.536974746307</v>
      </c>
      <c r="J26" s="39" t="n">
        <v>463.918897904882</v>
      </c>
      <c r="K26" s="39" t="n">
        <v>33.6068835537272</v>
      </c>
      <c r="L26" s="39" t="n">
        <v>82.0143324382909</v>
      </c>
      <c r="M26" s="39" t="n">
        <v>959.048423766626</v>
      </c>
      <c r="P26" s="69"/>
      <c r="Q26" s="62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91" t="s">
        <v>19</v>
      </c>
      <c r="E27" s="53" t="n">
        <v>1726582</v>
      </c>
      <c r="F27" s="53" t="n">
        <v>52592760</v>
      </c>
      <c r="G27" s="53" t="n">
        <v>162291731</v>
      </c>
      <c r="H27" s="53" t="n">
        <v>8975723</v>
      </c>
      <c r="I27" s="53" t="n">
        <v>225586796</v>
      </c>
      <c r="J27" s="53" t="n">
        <v>172363205.77</v>
      </c>
      <c r="K27" s="53" t="n">
        <v>14806473</v>
      </c>
      <c r="L27" s="53" t="n">
        <v>32307542.373184</v>
      </c>
      <c r="M27" s="53" t="n">
        <v>380448932.396816</v>
      </c>
      <c r="N27" s="74"/>
      <c r="P27" s="50"/>
      <c r="Q27" s="72"/>
    </row>
    <row r="28" customFormat="false" ht="11.85" hidden="false" customHeight="true" outlineLevel="0" collapsed="false">
      <c r="A28" s="27"/>
      <c r="B28" s="27"/>
      <c r="C28" s="29"/>
      <c r="D28" s="92" t="s">
        <v>20</v>
      </c>
      <c r="E28" s="39" t="n">
        <v>4.56034209525419</v>
      </c>
      <c r="F28" s="39" t="n">
        <v>138.910852385581</v>
      </c>
      <c r="G28" s="39" t="n">
        <v>428.653728922791</v>
      </c>
      <c r="H28" s="39" t="n">
        <v>23.7071667793602</v>
      </c>
      <c r="I28" s="39" t="n">
        <v>595.832090182986</v>
      </c>
      <c r="J28" s="39" t="n">
        <v>455.255054753201</v>
      </c>
      <c r="K28" s="39" t="n">
        <v>39.1076601656595</v>
      </c>
      <c r="L28" s="39" t="n">
        <v>85.3324345317163</v>
      </c>
      <c r="M28" s="39" t="n">
        <v>1004.86237057013</v>
      </c>
      <c r="P28" s="69"/>
      <c r="Q28" s="62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91" t="s">
        <v>19</v>
      </c>
      <c r="E29" s="53" t="n">
        <v>1018787</v>
      </c>
      <c r="F29" s="53" t="n">
        <v>71658189</v>
      </c>
      <c r="G29" s="53" t="n">
        <v>309677893</v>
      </c>
      <c r="H29" s="53" t="n">
        <v>20114369</v>
      </c>
      <c r="I29" s="53" t="n">
        <v>402469238</v>
      </c>
      <c r="J29" s="53" t="n">
        <v>204325343.56</v>
      </c>
      <c r="K29" s="53" t="n">
        <v>24419856</v>
      </c>
      <c r="L29" s="53" t="n">
        <v>58970431.0576172</v>
      </c>
      <c r="M29" s="53" t="n">
        <v>572244006.502383</v>
      </c>
      <c r="P29" s="50"/>
      <c r="Q29" s="72"/>
    </row>
    <row r="30" customFormat="false" ht="11.85" hidden="false" customHeight="true" outlineLevel="0" collapsed="false">
      <c r="A30" s="27"/>
      <c r="B30" s="27"/>
      <c r="C30" s="29"/>
      <c r="D30" s="92" t="s">
        <v>20</v>
      </c>
      <c r="E30" s="39" t="n">
        <v>2.21358018790033</v>
      </c>
      <c r="F30" s="39" t="n">
        <v>155.696085120067</v>
      </c>
      <c r="G30" s="39" t="n">
        <v>672.855904694032</v>
      </c>
      <c r="H30" s="39" t="n">
        <v>43.703707164026</v>
      </c>
      <c r="I30" s="39" t="n">
        <v>874.469277166025</v>
      </c>
      <c r="J30" s="39" t="n">
        <v>443.950042933748</v>
      </c>
      <c r="K30" s="39" t="n">
        <v>53.0584994046636</v>
      </c>
      <c r="L30" s="39" t="n">
        <v>128.128625376142</v>
      </c>
      <c r="M30" s="39" t="n">
        <v>1243.34919412829</v>
      </c>
      <c r="P30" s="69"/>
      <c r="Q30" s="62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91" t="s">
        <v>19</v>
      </c>
      <c r="E31" s="53" t="n">
        <v>284498</v>
      </c>
      <c r="F31" s="53" t="n">
        <v>35655798</v>
      </c>
      <c r="G31" s="53" t="n">
        <v>159266364</v>
      </c>
      <c r="H31" s="53" t="n">
        <v>8788489</v>
      </c>
      <c r="I31" s="53" t="n">
        <v>203995149</v>
      </c>
      <c r="J31" s="53" t="n">
        <v>96171602.46</v>
      </c>
      <c r="K31" s="53" t="n">
        <v>12625948</v>
      </c>
      <c r="L31" s="53" t="n">
        <v>29145239.766142</v>
      </c>
      <c r="M31" s="53" t="n">
        <v>283647459.693858</v>
      </c>
      <c r="P31" s="50"/>
      <c r="Q31" s="72"/>
    </row>
    <row r="32" customFormat="false" ht="11.85" hidden="false" customHeight="true" outlineLevel="0" collapsed="false">
      <c r="A32" s="27"/>
      <c r="B32" s="27"/>
      <c r="C32" s="27"/>
      <c r="D32" s="92" t="s">
        <v>20</v>
      </c>
      <c r="E32" s="39" t="n">
        <v>1.29306693088747</v>
      </c>
      <c r="F32" s="39" t="n">
        <v>162.05854975502</v>
      </c>
      <c r="G32" s="39" t="n">
        <v>723.878791735222</v>
      </c>
      <c r="H32" s="39" t="n">
        <v>39.9444090938014</v>
      </c>
      <c r="I32" s="39" t="n">
        <v>927.174817514931</v>
      </c>
      <c r="J32" s="39" t="n">
        <v>437.107884173113</v>
      </c>
      <c r="K32" s="39" t="n">
        <v>57.3859775109309</v>
      </c>
      <c r="L32" s="39" t="n">
        <v>132.467524321383</v>
      </c>
      <c r="M32" s="39" t="n">
        <v>1289.20115487759</v>
      </c>
      <c r="P32" s="69"/>
      <c r="Q32" s="62"/>
    </row>
    <row r="33" customFormat="false" ht="21.95" hidden="false" customHeight="true" outlineLevel="0" collapsed="false">
      <c r="A33" s="27" t="s">
        <v>18</v>
      </c>
      <c r="B33" s="41" t="s">
        <v>23</v>
      </c>
      <c r="C33" s="42"/>
      <c r="D33" s="91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69"/>
      <c r="Q33" s="72"/>
    </row>
    <row r="34" customFormat="false" ht="11.85" hidden="false" customHeight="true" outlineLevel="0" collapsed="false">
      <c r="A34" s="20"/>
      <c r="B34" s="27"/>
      <c r="C34" s="27"/>
      <c r="D34" s="9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69"/>
      <c r="Q34" s="72"/>
    </row>
    <row r="35" customFormat="false" ht="27" hidden="false" customHeight="true" outlineLevel="0" collapsed="false">
      <c r="A35" s="44" t="s">
        <v>34</v>
      </c>
      <c r="B35" s="20"/>
      <c r="C35" s="20"/>
      <c r="D35" s="93" t="s">
        <v>19</v>
      </c>
      <c r="E35" s="53" t="n">
        <v>10759213</v>
      </c>
      <c r="F35" s="53" t="n">
        <v>264986188</v>
      </c>
      <c r="G35" s="53" t="n">
        <v>1022259777</v>
      </c>
      <c r="H35" s="53" t="n">
        <v>55531961</v>
      </c>
      <c r="I35" s="53" t="n">
        <v>1353537139</v>
      </c>
      <c r="J35" s="53" t="n">
        <v>893902707.11</v>
      </c>
      <c r="K35" s="53" t="n">
        <v>81036634</v>
      </c>
      <c r="L35" s="53" t="n">
        <v>188167509.850706</v>
      </c>
      <c r="M35" s="53" t="n">
        <v>2140308970.25929</v>
      </c>
      <c r="P35" s="58"/>
      <c r="Q35" s="72"/>
    </row>
    <row r="36" customFormat="false" ht="11.85" hidden="false" customHeight="true" outlineLevel="0" collapsed="false">
      <c r="A36" s="44" t="s">
        <v>35</v>
      </c>
      <c r="B36" s="20"/>
      <c r="C36" s="20"/>
      <c r="D36" s="94" t="s">
        <v>20</v>
      </c>
      <c r="E36" s="39" t="n">
        <v>5.48077335497277</v>
      </c>
      <c r="F36" s="39" t="n">
        <v>134.984709255798</v>
      </c>
      <c r="G36" s="39" t="n">
        <v>520.742004795518</v>
      </c>
      <c r="H36" s="39" t="n">
        <v>28.288137078259</v>
      </c>
      <c r="I36" s="39" t="n">
        <v>689.495624484548</v>
      </c>
      <c r="J36" s="39" t="n">
        <v>455.356552478932</v>
      </c>
      <c r="K36" s="39" t="n">
        <v>41.2802892185404</v>
      </c>
      <c r="L36" s="39" t="n">
        <v>95.8530586076626</v>
      </c>
      <c r="M36" s="39" t="n">
        <v>1090.27940757436</v>
      </c>
      <c r="P36" s="69"/>
      <c r="Q36" s="62"/>
    </row>
    <row r="37" customFormat="false" ht="45" hidden="false" customHeight="true" outlineLevel="0" collapsed="false">
      <c r="A37" s="44" t="s">
        <v>41</v>
      </c>
      <c r="B37" s="44"/>
      <c r="C37" s="44"/>
      <c r="D37" s="93" t="s">
        <v>19</v>
      </c>
      <c r="E37" s="53" t="n">
        <v>11123512</v>
      </c>
      <c r="F37" s="53" t="n">
        <v>312750461</v>
      </c>
      <c r="G37" s="53" t="n">
        <v>1166130245</v>
      </c>
      <c r="H37" s="53" t="n">
        <v>61964375</v>
      </c>
      <c r="I37" s="53" t="n">
        <v>1551968593</v>
      </c>
      <c r="J37" s="53" t="n">
        <v>983649438.5</v>
      </c>
      <c r="K37" s="53" t="n">
        <v>92995283</v>
      </c>
      <c r="L37" s="53" t="n">
        <v>224059982.638277</v>
      </c>
      <c r="M37" s="53" t="n">
        <v>2404553331.86172</v>
      </c>
      <c r="P37" s="69"/>
      <c r="Q37" s="72"/>
      <c r="R37" s="72"/>
    </row>
    <row r="38" customFormat="false" ht="11.85" hidden="false" customHeight="true" outlineLevel="0" collapsed="false">
      <c r="A38" s="44"/>
      <c r="B38" s="44"/>
      <c r="C38" s="44"/>
      <c r="D38" s="94" t="s">
        <v>20</v>
      </c>
      <c r="E38" s="39" t="n">
        <v>5.0948207711453</v>
      </c>
      <c r="F38" s="39" t="n">
        <v>143.246804146754</v>
      </c>
      <c r="G38" s="39" t="n">
        <v>534.114099403746</v>
      </c>
      <c r="H38" s="39" t="n">
        <v>28.3810890680063</v>
      </c>
      <c r="I38" s="39" t="n">
        <v>710.836813389652</v>
      </c>
      <c r="J38" s="39" t="n">
        <v>450.533751462237</v>
      </c>
      <c r="K38" s="39" t="n">
        <v>42.5939486959636</v>
      </c>
      <c r="L38" s="39" t="n">
        <v>102.624553605727</v>
      </c>
      <c r="M38" s="39" t="n">
        <v>1101.33995994213</v>
      </c>
      <c r="P38" s="58"/>
      <c r="Q38" s="38"/>
    </row>
    <row r="39" customFormat="false" ht="12.75" hidden="false" customHeight="false" outlineLevel="0" collapsed="false">
      <c r="A39" s="61"/>
      <c r="B39" s="72"/>
      <c r="C39" s="0"/>
      <c r="E39" s="95"/>
      <c r="F39" s="95"/>
      <c r="G39" s="95"/>
      <c r="H39" s="95"/>
      <c r="I39" s="95"/>
      <c r="J39" s="95"/>
      <c r="K39" s="95"/>
      <c r="L39" s="95"/>
      <c r="M39" s="95"/>
      <c r="N39" s="1"/>
      <c r="O39" s="1"/>
      <c r="P39" s="1"/>
      <c r="Q39" s="1"/>
      <c r="R39" s="1"/>
    </row>
    <row r="40" customFormat="false" ht="10.5" hidden="false" customHeight="true" outlineLevel="0" collapsed="false">
      <c r="A40" s="61"/>
      <c r="B40" s="72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61"/>
      <c r="B41" s="72"/>
      <c r="C41" s="0"/>
      <c r="N41" s="1"/>
      <c r="O41" s="38"/>
      <c r="P41" s="1"/>
      <c r="Q41" s="1"/>
      <c r="R41" s="1"/>
    </row>
    <row r="42" customFormat="false" ht="10.5" hidden="false" customHeight="true" outlineLevel="0" collapsed="false">
      <c r="A42" s="61"/>
      <c r="B42" s="72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61"/>
      <c r="B43" s="72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61"/>
      <c r="B44" s="62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61"/>
      <c r="B45" s="72"/>
      <c r="C45" s="0"/>
      <c r="N45" s="1"/>
      <c r="O45" s="1"/>
      <c r="P45" s="1"/>
      <c r="Q45" s="38"/>
      <c r="R45" s="1"/>
    </row>
    <row r="46" customFormat="false" ht="12.75" hidden="false" customHeight="false" outlineLevel="0" collapsed="false">
      <c r="A46" s="61"/>
      <c r="B46" s="72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61"/>
      <c r="B47" s="62"/>
      <c r="C47" s="0"/>
      <c r="N47" s="1"/>
      <c r="O47" s="1"/>
      <c r="P47" s="1"/>
      <c r="Q47" s="38"/>
      <c r="R47" s="1"/>
    </row>
    <row r="48" customFormat="false" ht="10.5" hidden="false" customHeight="true" outlineLevel="0" collapsed="false">
      <c r="A48" s="61"/>
      <c r="B48" s="72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61"/>
      <c r="B49" s="72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61"/>
      <c r="B50" s="62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61"/>
      <c r="B51" s="72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61"/>
      <c r="B52" s="72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61"/>
      <c r="B53" s="72"/>
      <c r="C53" s="76"/>
      <c r="D53" s="77"/>
      <c r="E53" s="76"/>
      <c r="F53" s="76"/>
      <c r="G53" s="76"/>
      <c r="H53" s="76"/>
      <c r="N53" s="1"/>
      <c r="O53" s="1"/>
      <c r="P53" s="1"/>
      <c r="Q53" s="1"/>
      <c r="R53" s="1"/>
    </row>
    <row r="54" customFormat="false" ht="10.5" hidden="false" customHeight="true" outlineLevel="0" collapsed="false">
      <c r="A54" s="61"/>
      <c r="B54" s="72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61"/>
      <c r="B55" s="72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61"/>
      <c r="B56" s="62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61"/>
      <c r="B57" s="72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61"/>
      <c r="B58" s="72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61"/>
      <c r="B59" s="72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61"/>
      <c r="B60" s="62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61"/>
      <c r="B61" s="72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61"/>
      <c r="B62" s="72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61"/>
      <c r="B63" s="62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61"/>
      <c r="B64" s="72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61"/>
      <c r="B65" s="72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61"/>
      <c r="B66" s="62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61"/>
      <c r="B67" s="72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61"/>
      <c r="B68" s="72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61"/>
      <c r="B69" s="62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61"/>
      <c r="B70" s="72"/>
      <c r="C70" s="0"/>
      <c r="D70" s="78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1"/>
    </row>
    <row r="71" customFormat="false" ht="12.75" hidden="false" customHeight="false" outlineLevel="0" collapsed="false">
      <c r="A71" s="61"/>
      <c r="B71" s="72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61"/>
      <c r="B72" s="62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61"/>
      <c r="B73" s="72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61"/>
      <c r="B74" s="72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61"/>
      <c r="B75" s="62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61"/>
      <c r="B76" s="72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1"/>
      <c r="B77" s="72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61"/>
      <c r="B78" s="72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61"/>
      <c r="B79" s="72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61"/>
      <c r="B80" s="72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61"/>
      <c r="B81" s="72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61"/>
      <c r="B82" s="72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61"/>
      <c r="B83" s="72"/>
      <c r="C83" s="80"/>
      <c r="D83" s="81"/>
      <c r="E83" s="80"/>
      <c r="F83" s="80"/>
      <c r="G83" s="80"/>
      <c r="H83" s="80"/>
      <c r="I83" s="80"/>
      <c r="N83" s="1"/>
      <c r="O83" s="1"/>
      <c r="P83" s="1"/>
      <c r="Q83" s="1"/>
      <c r="R83" s="1"/>
    </row>
    <row r="84" customFormat="false" ht="12" hidden="false" customHeight="true" outlineLevel="0" collapsed="false">
      <c r="A84" s="61"/>
      <c r="B84" s="62"/>
      <c r="C84" s="0"/>
      <c r="N84" s="1"/>
      <c r="O84" s="1"/>
      <c r="P84" s="1"/>
      <c r="Q84" s="1"/>
      <c r="R84" s="1"/>
    </row>
    <row r="85" s="84" customFormat="true" ht="9.75" hidden="false" customHeight="true" outlineLevel="0" collapsed="false">
      <c r="A85" s="61"/>
      <c r="B85" s="72"/>
      <c r="C85" s="82"/>
      <c r="D85" s="83"/>
    </row>
    <row r="86" customFormat="false" ht="22.5" hidden="false" customHeight="true" outlineLevel="0" collapsed="false">
      <c r="A86" s="61"/>
      <c r="B86" s="72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61"/>
      <c r="B87" s="62"/>
      <c r="C87" s="60"/>
      <c r="D87" s="85"/>
      <c r="E87" s="60"/>
      <c r="N87" s="1"/>
      <c r="O87" s="1"/>
      <c r="P87" s="1"/>
      <c r="Q87" s="1"/>
      <c r="R87" s="1"/>
    </row>
    <row r="88" customFormat="false" ht="35.25" hidden="false" customHeight="true" outlineLevel="0" collapsed="false">
      <c r="A88" s="61"/>
      <c r="B88" s="72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86"/>
      <c r="F89" s="86"/>
      <c r="G89" s="86"/>
      <c r="H89" s="86"/>
      <c r="I89" s="86"/>
      <c r="J89" s="86"/>
      <c r="K89" s="86"/>
      <c r="L89" s="86"/>
      <c r="M89" s="86"/>
      <c r="P89" s="61"/>
      <c r="Q89" s="72"/>
    </row>
    <row r="90" customFormat="false" ht="10.5" hidden="false" customHeight="true" outlineLevel="0" collapsed="false">
      <c r="E90" s="87"/>
      <c r="F90" s="87"/>
      <c r="G90" s="87"/>
      <c r="H90" s="87"/>
      <c r="I90" s="87"/>
      <c r="J90" s="87"/>
      <c r="K90" s="87"/>
      <c r="L90" s="87"/>
      <c r="M90" s="87"/>
      <c r="P90" s="61"/>
      <c r="Q90" s="72"/>
    </row>
    <row r="91" customFormat="false" ht="20.45" hidden="false" customHeight="true" outlineLevel="0" collapsed="false">
      <c r="P91" s="61"/>
      <c r="Q91" s="72"/>
    </row>
    <row r="92" customFormat="false" ht="10.5" hidden="false" customHeight="true" outlineLevel="0" collapsed="false">
      <c r="P92" s="61"/>
      <c r="Q92" s="72"/>
    </row>
    <row r="93" customFormat="false" ht="12.75" hidden="false" customHeight="true" outlineLevel="0" collapsed="false">
      <c r="P93" s="61"/>
      <c r="Q93" s="72"/>
    </row>
    <row r="94" customFormat="false" ht="12.2" hidden="false" customHeight="true" outlineLevel="0" collapsed="false">
      <c r="P94" s="61"/>
      <c r="Q94" s="72"/>
    </row>
    <row r="95" customFormat="false" ht="12" hidden="false" customHeight="true" outlineLevel="0" collapsed="false">
      <c r="P95" s="61"/>
      <c r="Q95" s="72"/>
    </row>
    <row r="96" customFormat="false" ht="12.75" hidden="false" customHeight="false" outlineLevel="0" collapsed="false">
      <c r="P96" s="61"/>
      <c r="Q96" s="72"/>
    </row>
    <row r="97" customFormat="false" ht="12.2" hidden="false" customHeight="true" outlineLevel="0" collapsed="false">
      <c r="P97" s="61"/>
      <c r="Q97" s="72"/>
      <c r="R97" s="88"/>
    </row>
    <row r="98" s="60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62"/>
      <c r="O98" s="61"/>
      <c r="P98" s="61"/>
      <c r="Q98" s="72"/>
      <c r="R98" s="0"/>
    </row>
    <row r="99" customFormat="false" ht="12.75" hidden="false" customHeight="false" outlineLevel="0" collapsed="false">
      <c r="P99" s="61"/>
      <c r="Q99" s="72"/>
    </row>
    <row r="100" customFormat="false" ht="12.2" hidden="false" customHeight="true" outlineLevel="0" collapsed="false">
      <c r="P100" s="61"/>
      <c r="Q100" s="62"/>
    </row>
    <row r="101" customFormat="false" ht="12" hidden="false" customHeight="true" outlineLevel="0" collapsed="false">
      <c r="P101" s="61"/>
      <c r="Q101" s="72"/>
    </row>
    <row r="102" customFormat="false" ht="12.75" hidden="false" customHeight="false" outlineLevel="0" collapsed="false">
      <c r="P102" s="61"/>
      <c r="Q102" s="72"/>
    </row>
    <row r="103" customFormat="false" ht="12.2" hidden="false" customHeight="true" outlineLevel="0" collapsed="false">
      <c r="P103" s="61"/>
      <c r="Q103" s="72"/>
      <c r="R103" s="88"/>
      <c r="S103" s="74"/>
      <c r="T103" s="74"/>
    </row>
    <row r="104" s="60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62"/>
      <c r="O104" s="61"/>
      <c r="P104" s="61"/>
      <c r="Q104" s="72"/>
      <c r="R104" s="0"/>
    </row>
    <row r="105" customFormat="false" ht="12.75" hidden="false" customHeight="false" outlineLevel="0" collapsed="false">
      <c r="P105" s="61"/>
      <c r="Q105" s="72"/>
    </row>
    <row r="106" customFormat="false" ht="12.75" hidden="false" customHeight="false" outlineLevel="0" collapsed="false">
      <c r="P106" s="61"/>
      <c r="Q106" s="62"/>
    </row>
    <row r="107" customFormat="false" ht="12.75" hidden="false" customHeight="true" outlineLevel="0" collapsed="false">
      <c r="P107" s="61"/>
      <c r="Q107" s="72"/>
    </row>
    <row r="108" s="61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62"/>
      <c r="Q108" s="72"/>
      <c r="R108" s="88"/>
      <c r="S108" s="74"/>
    </row>
    <row r="109" customFormat="false" ht="16.5" hidden="false" customHeight="true" outlineLevel="0" collapsed="false">
      <c r="P109" s="61"/>
      <c r="Q109" s="72"/>
    </row>
    <row r="110" s="61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62"/>
      <c r="Q110" s="62"/>
      <c r="R110" s="0"/>
    </row>
    <row r="111" s="60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62"/>
      <c r="O111" s="61"/>
      <c r="P111" s="61"/>
      <c r="Q111" s="72"/>
      <c r="R111" s="0"/>
    </row>
    <row r="112" customFormat="false" ht="12.75" hidden="false" customHeight="false" outlineLevel="0" collapsed="false">
      <c r="P112" s="61"/>
      <c r="Q112" s="72"/>
    </row>
    <row r="113" s="61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62"/>
      <c r="Q113" s="62"/>
      <c r="R113" s="0"/>
    </row>
    <row r="114" s="60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62"/>
      <c r="O114" s="61"/>
      <c r="P114" s="61"/>
      <c r="Q114" s="72"/>
      <c r="R114" s="0"/>
    </row>
    <row r="115" customFormat="false" ht="12.75" hidden="false" customHeight="false" outlineLevel="0" collapsed="false">
      <c r="P115" s="61"/>
      <c r="Q115" s="72"/>
    </row>
    <row r="116" s="61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62"/>
      <c r="Q116" s="62"/>
      <c r="R116" s="0"/>
    </row>
    <row r="117" s="60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62"/>
      <c r="O117" s="61"/>
      <c r="P117" s="61"/>
      <c r="Q117" s="72"/>
      <c r="R117" s="0"/>
    </row>
    <row r="118" customFormat="false" ht="12.75" hidden="false" customHeight="false" outlineLevel="0" collapsed="false">
      <c r="P118" s="61"/>
      <c r="Q118" s="72"/>
    </row>
    <row r="119" s="61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62"/>
      <c r="Q119" s="62"/>
      <c r="R119" s="0"/>
    </row>
    <row r="120" s="60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62"/>
      <c r="O120" s="61"/>
      <c r="P120" s="61"/>
      <c r="Q120" s="72"/>
      <c r="R120" s="0"/>
    </row>
    <row r="121" customFormat="false" ht="12.75" hidden="false" customHeight="false" outlineLevel="0" collapsed="false">
      <c r="P121" s="61"/>
      <c r="Q121" s="72"/>
    </row>
    <row r="122" s="61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62"/>
      <c r="Q122" s="62"/>
      <c r="R122" s="88"/>
    </row>
    <row r="123" s="60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62"/>
      <c r="O123" s="61"/>
      <c r="P123" s="61"/>
      <c r="Q123" s="72"/>
      <c r="R123" s="0"/>
    </row>
    <row r="124" customFormat="false" ht="12.75" hidden="false" customHeight="false" outlineLevel="0" collapsed="false">
      <c r="P124" s="61"/>
      <c r="Q124" s="72"/>
    </row>
    <row r="125" s="61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62"/>
      <c r="Q125" s="62"/>
      <c r="R125" s="88"/>
      <c r="S125" s="74"/>
      <c r="T125" s="74"/>
    </row>
    <row r="126" s="60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62"/>
      <c r="O126" s="61"/>
      <c r="P126" s="61"/>
      <c r="Q126" s="72"/>
      <c r="R126" s="0"/>
    </row>
    <row r="127" s="61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62"/>
      <c r="Q127" s="72"/>
      <c r="R127" s="0"/>
    </row>
    <row r="128" s="61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62"/>
      <c r="O128" s="60"/>
      <c r="P128" s="60"/>
      <c r="Q128" s="62"/>
      <c r="R128" s="0"/>
    </row>
    <row r="129" s="60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62"/>
      <c r="O129" s="61"/>
      <c r="P129" s="61"/>
      <c r="Q129" s="72"/>
      <c r="R129" s="0"/>
    </row>
    <row r="130" customFormat="false" ht="12.75" hidden="false" customHeight="false" outlineLevel="0" collapsed="false">
      <c r="P130" s="61"/>
      <c r="Q130" s="72"/>
    </row>
    <row r="131" s="61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62"/>
      <c r="Q131" s="72"/>
      <c r="R131" s="88"/>
    </row>
    <row r="132" s="60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62"/>
      <c r="O132" s="61"/>
      <c r="P132" s="61"/>
      <c r="Q132" s="72"/>
      <c r="R132" s="0"/>
    </row>
    <row r="133" customFormat="false" ht="12" hidden="false" customHeight="false" outlineLevel="0" collapsed="false">
      <c r="P133" s="61"/>
      <c r="Q133" s="72"/>
      <c r="R133" s="60"/>
      <c r="S133" s="60"/>
      <c r="T133" s="60"/>
      <c r="U133" s="60"/>
      <c r="V133" s="60"/>
      <c r="W133" s="60"/>
      <c r="X133" s="60"/>
      <c r="Y133" s="60"/>
      <c r="Z133" s="60"/>
      <c r="AA133" s="60"/>
    </row>
    <row r="134" customFormat="false" ht="12" hidden="false" customHeight="true" outlineLevel="0" collapsed="false">
      <c r="P134" s="61"/>
      <c r="Q134" s="62"/>
    </row>
    <row r="135" customFormat="false" ht="22.5" hidden="false" customHeight="true" outlineLevel="0" collapsed="false">
      <c r="P135" s="61"/>
      <c r="Q135" s="72"/>
    </row>
    <row r="136" customFormat="false" ht="12" hidden="false" customHeight="true" outlineLevel="0" collapsed="false">
      <c r="P136" s="61"/>
      <c r="Q136" s="62"/>
      <c r="R136" s="60"/>
      <c r="S136" s="60"/>
      <c r="T136" s="60"/>
      <c r="U136" s="60"/>
      <c r="V136" s="60"/>
      <c r="W136" s="60"/>
      <c r="X136" s="60"/>
      <c r="Y136" s="60"/>
    </row>
    <row r="137" customFormat="false" ht="42" hidden="false" customHeight="true" outlineLevel="0" collapsed="false">
      <c r="N137" s="65"/>
      <c r="P137" s="61"/>
      <c r="Q137" s="72"/>
    </row>
    <row r="138" customFormat="false" ht="12.75" hidden="false" customHeight="false" outlineLevel="0" collapsed="false">
      <c r="P138" s="61"/>
      <c r="Q138" s="72"/>
    </row>
    <row r="139" customFormat="false" ht="20.25" hidden="false" customHeight="true" outlineLevel="0" collapsed="false">
      <c r="P139" s="61"/>
      <c r="Q139" s="72"/>
    </row>
    <row r="140" customFormat="false" ht="19.5" hidden="false" customHeight="true" outlineLevel="0" collapsed="false">
      <c r="P140" s="61"/>
      <c r="Q140" s="72"/>
    </row>
    <row r="141" customFormat="false" ht="12.75" hidden="false" customHeight="true" outlineLevel="0" collapsed="false">
      <c r="P141" s="61"/>
      <c r="Q141" s="72"/>
    </row>
    <row r="142" customFormat="false" ht="12.75" hidden="false" customHeight="false" outlineLevel="0" collapsed="false">
      <c r="P142" s="61"/>
      <c r="Q142" s="72"/>
    </row>
    <row r="143" customFormat="false" ht="12" hidden="false" customHeight="true" outlineLevel="0" collapsed="false">
      <c r="P143" s="61"/>
      <c r="Q143" s="72"/>
    </row>
    <row r="144" customFormat="false" ht="12.75" hidden="false" customHeight="false" outlineLevel="0" collapsed="false">
      <c r="P144" s="61"/>
      <c r="Q144" s="72"/>
    </row>
    <row r="145" customFormat="false" ht="12.75" hidden="false" customHeight="false" outlineLevel="0" collapsed="false">
      <c r="P145" s="61"/>
      <c r="Q145" s="62"/>
    </row>
    <row r="146" customFormat="false" ht="12" hidden="false" customHeight="true" outlineLevel="0" collapsed="false">
      <c r="P146" s="61"/>
      <c r="Q146" s="72"/>
    </row>
    <row r="147" customFormat="false" ht="12.75" hidden="false" customHeight="false" outlineLevel="0" collapsed="false">
      <c r="P147" s="61"/>
      <c r="Q147" s="72"/>
    </row>
    <row r="148" customFormat="false" ht="12.75" hidden="false" customHeight="false" outlineLevel="0" collapsed="false">
      <c r="P148" s="61"/>
      <c r="Q148" s="72"/>
    </row>
    <row r="149" customFormat="false" ht="12" hidden="false" customHeight="true" outlineLevel="0" collapsed="false">
      <c r="P149" s="61"/>
      <c r="Q149" s="72"/>
    </row>
    <row r="150" customFormat="false" ht="12.75" hidden="false" customHeight="false" outlineLevel="0" collapsed="false">
      <c r="P150" s="61"/>
      <c r="Q150" s="72"/>
    </row>
    <row r="151" s="61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62"/>
      <c r="Q151" s="72"/>
      <c r="R151" s="0"/>
    </row>
    <row r="152" s="60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62"/>
      <c r="O152" s="61"/>
      <c r="P152" s="61"/>
      <c r="Q152" s="72"/>
      <c r="R152" s="0"/>
    </row>
    <row r="153" customFormat="false" ht="12.75" hidden="false" customHeight="true" outlineLevel="0" collapsed="false">
      <c r="P153" s="61"/>
      <c r="Q153" s="72"/>
    </row>
    <row r="154" customFormat="false" ht="12" hidden="false" customHeight="true" outlineLevel="0" collapsed="false">
      <c r="P154" s="61"/>
      <c r="Q154" s="62"/>
    </row>
    <row r="155" customFormat="false" ht="12.75" hidden="false" customHeight="true" outlineLevel="0" collapsed="false">
      <c r="P155" s="61"/>
      <c r="Q155" s="72"/>
    </row>
    <row r="156" s="61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62"/>
      <c r="Q156" s="72"/>
      <c r="R156" s="0"/>
    </row>
    <row r="157" s="61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62"/>
      <c r="Q157" s="72"/>
      <c r="R157" s="0"/>
    </row>
    <row r="158" s="61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62"/>
      <c r="Q158" s="62"/>
      <c r="R158" s="0"/>
    </row>
    <row r="159" s="60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62"/>
      <c r="O159" s="61"/>
      <c r="P159" s="61"/>
      <c r="Q159" s="72"/>
      <c r="R159" s="0"/>
    </row>
    <row r="160" customFormat="false" ht="12.75" hidden="false" customHeight="false" outlineLevel="0" collapsed="false">
      <c r="P160" s="61"/>
      <c r="Q160" s="72"/>
    </row>
    <row r="161" s="61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62"/>
      <c r="Q161" s="62"/>
      <c r="R161" s="0"/>
    </row>
    <row r="162" s="60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62"/>
      <c r="O162" s="61"/>
      <c r="P162" s="61"/>
      <c r="Q162" s="72"/>
      <c r="R162" s="0"/>
    </row>
    <row r="163" customFormat="false" ht="12.75" hidden="false" customHeight="false" outlineLevel="0" collapsed="false">
      <c r="P163" s="61"/>
      <c r="Q163" s="72"/>
    </row>
    <row r="164" s="61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62"/>
      <c r="Q164" s="62"/>
      <c r="R164" s="0"/>
    </row>
    <row r="165" s="60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62"/>
      <c r="O165" s="61"/>
      <c r="P165" s="61"/>
      <c r="Q165" s="72"/>
      <c r="R165" s="0"/>
    </row>
    <row r="166" customFormat="false" ht="12.75" hidden="false" customHeight="false" outlineLevel="0" collapsed="false">
      <c r="P166" s="61"/>
      <c r="Q166" s="72"/>
    </row>
    <row r="167" s="61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62"/>
      <c r="Q167" s="62"/>
      <c r="R167" s="0"/>
    </row>
    <row r="168" s="60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62"/>
      <c r="O168" s="61"/>
      <c r="P168" s="61"/>
      <c r="Q168" s="72"/>
      <c r="R168" s="0"/>
    </row>
    <row r="169" customFormat="false" ht="12.75" hidden="false" customHeight="false" outlineLevel="0" collapsed="false">
      <c r="P169" s="61"/>
      <c r="Q169" s="72"/>
    </row>
    <row r="170" s="61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62"/>
      <c r="Q170" s="62"/>
      <c r="R170" s="0"/>
    </row>
    <row r="171" s="60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62"/>
      <c r="O171" s="61"/>
      <c r="P171" s="61"/>
      <c r="Q171" s="72"/>
      <c r="R171" s="0"/>
    </row>
    <row r="172" customFormat="false" ht="12.75" hidden="false" customHeight="false" outlineLevel="0" collapsed="false">
      <c r="P172" s="61"/>
      <c r="Q172" s="72"/>
    </row>
    <row r="173" s="61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62"/>
      <c r="Q173" s="62"/>
      <c r="R173" s="0"/>
    </row>
    <row r="174" s="60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62"/>
      <c r="O174" s="61"/>
      <c r="P174" s="61"/>
      <c r="Q174" s="72"/>
      <c r="R174" s="0"/>
    </row>
    <row r="175" customFormat="false" ht="12.75" hidden="false" customHeight="false" outlineLevel="0" collapsed="false">
      <c r="P175" s="61"/>
      <c r="Q175" s="72"/>
    </row>
    <row r="176" s="61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62"/>
      <c r="Q176" s="62"/>
      <c r="R176" s="0"/>
    </row>
    <row r="177" s="60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62"/>
      <c r="O177" s="61"/>
      <c r="P177" s="61"/>
      <c r="Q177" s="72"/>
      <c r="R177" s="0"/>
    </row>
    <row r="178" customFormat="false" ht="12.75" hidden="false" customHeight="false" outlineLevel="0" collapsed="false">
      <c r="P178" s="61"/>
      <c r="Q178" s="72"/>
    </row>
    <row r="179" s="61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62"/>
      <c r="Q179" s="62"/>
      <c r="R179" s="60"/>
      <c r="S179" s="60"/>
      <c r="T179" s="60"/>
      <c r="U179" s="60"/>
      <c r="V179" s="60"/>
      <c r="W179" s="60"/>
    </row>
    <row r="180" s="60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62"/>
      <c r="O180" s="61"/>
      <c r="P180" s="61"/>
      <c r="Q180" s="72"/>
      <c r="R180" s="0"/>
    </row>
    <row r="181" customFormat="false" ht="12.75" hidden="false" customHeight="false" outlineLevel="0" collapsed="false">
      <c r="P181" s="61"/>
      <c r="Q181" s="72"/>
    </row>
    <row r="182" customFormat="false" ht="12" hidden="false" customHeight="true" outlineLevel="0" collapsed="false">
      <c r="P182" s="61"/>
      <c r="Q182" s="62"/>
    </row>
    <row r="183" customFormat="false" ht="22.5" hidden="false" customHeight="true" outlineLevel="0" collapsed="false">
      <c r="P183" s="61"/>
      <c r="Q183" s="72"/>
    </row>
    <row r="184" customFormat="false" ht="12" hidden="false" customHeight="true" outlineLevel="0" collapsed="false">
      <c r="P184" s="61"/>
      <c r="Q184" s="62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61"/>
    </row>
    <row r="197" customFormat="false" ht="12.75" hidden="false" customHeight="false" outlineLevel="0" collapsed="false">
      <c r="N197" s="89"/>
    </row>
    <row r="199" customFormat="false" ht="12.75" hidden="false" customHeight="false" outlineLevel="0" collapsed="false">
      <c r="N199" s="89"/>
    </row>
    <row r="205" customFormat="false" ht="20.25" hidden="false" customHeight="true" outlineLevel="0" collapsed="false"/>
    <row r="229" customFormat="false" ht="12.75" hidden="false" customHeight="false" outlineLevel="0" collapsed="false">
      <c r="N229" s="89"/>
    </row>
    <row r="230" customFormat="false" ht="12.75" hidden="false" customHeight="false" outlineLevel="0" collapsed="false">
      <c r="P230" s="61"/>
    </row>
    <row r="231" customFormat="false" ht="12.75" hidden="false" customHeight="false" outlineLevel="0" collapsed="false">
      <c r="O231" s="60"/>
    </row>
    <row r="232" customFormat="false" ht="12.75" hidden="false" customHeight="false" outlineLevel="0" collapsed="false">
      <c r="O232" s="60"/>
    </row>
    <row r="235" customFormat="false" ht="23.25" hidden="false" customHeight="true" outlineLevel="0" collapsed="false"/>
    <row r="236" customFormat="false" ht="12.75" hidden="false" customHeight="false" outlineLevel="0" collapsed="false">
      <c r="N236" s="8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1 E14:M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12:M1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E16:H16 E17:I1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E35:L35 E19:L19 E21:L21 E20:M20 E23:L23 E22:M22 E25:L25 E24:M24 E27:L27 E26:M26 E29:L29 E28:M28 E31:L31 E30:M30 E32:M32 E37:L37 E36:M36 E38:M38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E33:M34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I16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J16:M16 J17:L17 M17:M19 M21 M23 M25 M27 M29 M31 M35 M37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C8" activeCellId="0" sqref="C8:N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240" t="s">
        <v>173</v>
      </c>
      <c r="E3" s="240"/>
      <c r="F3" s="240"/>
      <c r="G3" s="240"/>
      <c r="H3" s="297" t="s">
        <v>173</v>
      </c>
      <c r="I3" s="297"/>
      <c r="J3" s="297"/>
      <c r="K3" s="297"/>
      <c r="L3" s="298" t="s">
        <v>174</v>
      </c>
      <c r="M3" s="298"/>
      <c r="N3" s="298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01" t="s">
        <v>175</v>
      </c>
      <c r="E4" s="301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6" t="s">
        <v>9</v>
      </c>
      <c r="L4" s="307" t="s">
        <v>175</v>
      </c>
      <c r="M4" s="307"/>
      <c r="N4" s="306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6"/>
      <c r="L5" s="310" t="s">
        <v>10</v>
      </c>
      <c r="M5" s="311" t="s">
        <v>11</v>
      </c>
      <c r="N5" s="306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243" t="s">
        <v>180</v>
      </c>
      <c r="E6" s="243"/>
      <c r="F6" s="243"/>
      <c r="G6" s="243"/>
      <c r="H6" s="312" t="s">
        <v>180</v>
      </c>
      <c r="I6" s="312"/>
      <c r="J6" s="312"/>
      <c r="K6" s="312"/>
      <c r="L6" s="313" t="s">
        <v>56</v>
      </c>
      <c r="M6" s="313"/>
      <c r="N6" s="313"/>
      <c r="O6" s="299"/>
      <c r="P6" s="299"/>
    </row>
    <row r="7" customFormat="false" ht="21" hidden="false" customHeight="true" outlineLevel="0" collapsed="false">
      <c r="B7" s="367" t="s">
        <v>1111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415093</v>
      </c>
      <c r="B8" s="321" t="s">
        <v>1112</v>
      </c>
      <c r="C8" s="356" t="n">
        <v>5004</v>
      </c>
      <c r="D8" s="383" t="n">
        <v>33744</v>
      </c>
      <c r="E8" s="383" t="n">
        <v>561611</v>
      </c>
      <c r="F8" s="383" t="n">
        <v>756826</v>
      </c>
      <c r="G8" s="357" t="n">
        <v>30084</v>
      </c>
      <c r="H8" s="357" t="n">
        <v>2664558.03</v>
      </c>
      <c r="I8" s="357" t="n">
        <v>82972</v>
      </c>
      <c r="J8" s="357" t="n">
        <v>153591.004</v>
      </c>
      <c r="K8" s="357" t="n">
        <v>3976204.026</v>
      </c>
      <c r="L8" s="384" t="n">
        <v>350</v>
      </c>
      <c r="M8" s="384" t="n">
        <v>330</v>
      </c>
      <c r="N8" s="384" t="n">
        <v>340</v>
      </c>
      <c r="O8" s="354"/>
      <c r="P8" s="291" t="n">
        <v>415093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23.45" hidden="false" customHeight="true" outlineLevel="0" collapsed="false">
      <c r="A9" s="405" t="n">
        <v>416</v>
      </c>
      <c r="B9" s="374" t="s">
        <v>1113</v>
      </c>
      <c r="C9" s="361" t="n">
        <v>217088</v>
      </c>
      <c r="D9" s="421" t="n">
        <v>431155</v>
      </c>
      <c r="E9" s="362" t="n">
        <v>31935886</v>
      </c>
      <c r="F9" s="362" t="n">
        <v>87828374</v>
      </c>
      <c r="G9" s="357" t="n">
        <v>3941332</v>
      </c>
      <c r="H9" s="357" t="n">
        <v>107045427</v>
      </c>
      <c r="I9" s="357" t="n">
        <v>7041287</v>
      </c>
      <c r="J9" s="357" t="n">
        <v>16623484.5131903</v>
      </c>
      <c r="K9" s="357" t="n">
        <v>221599976.48681</v>
      </c>
      <c r="L9" s="363" t="n">
        <v>328.883871805787</v>
      </c>
      <c r="M9" s="363" t="n">
        <v>431.393994940932</v>
      </c>
      <c r="N9" s="363" t="n">
        <v>364.554001719734</v>
      </c>
      <c r="O9" s="354"/>
      <c r="P9" s="405" t="n">
        <v>416</v>
      </c>
      <c r="R9" s="364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</row>
    <row r="10" customFormat="false" ht="11.85" hidden="false" customHeight="true" outlineLevel="0" collapsed="false">
      <c r="A10" s="291" t="n">
        <v>416006</v>
      </c>
      <c r="B10" s="321" t="s">
        <v>1114</v>
      </c>
      <c r="C10" s="356" t="n">
        <v>5604</v>
      </c>
      <c r="D10" s="383" t="n">
        <v>6065</v>
      </c>
      <c r="E10" s="383" t="n">
        <v>741780</v>
      </c>
      <c r="F10" s="383" t="n">
        <v>7410470</v>
      </c>
      <c r="G10" s="357" t="n">
        <v>277470</v>
      </c>
      <c r="H10" s="357" t="n">
        <v>2518038.74</v>
      </c>
      <c r="I10" s="357" t="n">
        <v>382991</v>
      </c>
      <c r="J10" s="357" t="n">
        <v>1503889.47829412</v>
      </c>
      <c r="K10" s="357" t="n">
        <v>9832925.26170588</v>
      </c>
      <c r="L10" s="384" t="n">
        <v>320</v>
      </c>
      <c r="M10" s="384" t="n">
        <v>330</v>
      </c>
      <c r="N10" s="384" t="n">
        <v>340</v>
      </c>
      <c r="O10" s="354"/>
      <c r="P10" s="291" t="n">
        <v>416006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416009</v>
      </c>
      <c r="B11" s="321" t="s">
        <v>1115</v>
      </c>
      <c r="C11" s="356" t="n">
        <v>5417</v>
      </c>
      <c r="D11" s="383" t="n">
        <v>6989</v>
      </c>
      <c r="E11" s="383" t="n">
        <v>670491</v>
      </c>
      <c r="F11" s="383" t="n">
        <v>768013</v>
      </c>
      <c r="G11" s="357" t="n">
        <v>38585</v>
      </c>
      <c r="H11" s="357" t="n">
        <v>3423841.96</v>
      </c>
      <c r="I11" s="357" t="n">
        <v>144194</v>
      </c>
      <c r="J11" s="357" t="n">
        <v>151408.116914286</v>
      </c>
      <c r="K11" s="357" t="n">
        <v>4900705.84308571</v>
      </c>
      <c r="L11" s="384" t="n">
        <v>360</v>
      </c>
      <c r="M11" s="384" t="n">
        <v>360</v>
      </c>
      <c r="N11" s="384" t="n">
        <v>350</v>
      </c>
      <c r="O11" s="354"/>
      <c r="P11" s="291" t="n">
        <v>416009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416011</v>
      </c>
      <c r="B12" s="321" t="s">
        <v>1116</v>
      </c>
      <c r="C12" s="356" t="n">
        <v>5756</v>
      </c>
      <c r="D12" s="383" t="n">
        <v>6778</v>
      </c>
      <c r="E12" s="383" t="n">
        <v>568520</v>
      </c>
      <c r="F12" s="383" t="n">
        <v>1695424</v>
      </c>
      <c r="G12" s="357" t="n">
        <v>58850</v>
      </c>
      <c r="H12" s="357" t="n">
        <v>2545772.76</v>
      </c>
      <c r="I12" s="357" t="n">
        <v>220849</v>
      </c>
      <c r="J12" s="357" t="n">
        <v>344071.427970588</v>
      </c>
      <c r="K12" s="357" t="n">
        <v>4752122.33202941</v>
      </c>
      <c r="L12" s="384" t="n">
        <v>320</v>
      </c>
      <c r="M12" s="384" t="n">
        <v>300</v>
      </c>
      <c r="N12" s="384" t="n">
        <v>340</v>
      </c>
      <c r="O12" s="354"/>
      <c r="P12" s="291" t="n">
        <v>416011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416015</v>
      </c>
      <c r="B13" s="321" t="s">
        <v>1117</v>
      </c>
      <c r="C13" s="356" t="n">
        <v>8722</v>
      </c>
      <c r="D13" s="383" t="n">
        <v>14057</v>
      </c>
      <c r="E13" s="383" t="n">
        <v>1075466</v>
      </c>
      <c r="F13" s="383" t="n">
        <v>2702904</v>
      </c>
      <c r="G13" s="357" t="n">
        <v>217275</v>
      </c>
      <c r="H13" s="357" t="n">
        <v>4592333.33</v>
      </c>
      <c r="I13" s="357" t="n">
        <v>259763</v>
      </c>
      <c r="J13" s="357" t="n">
        <v>532858.335685714</v>
      </c>
      <c r="K13" s="357" t="n">
        <v>8328939.99431429</v>
      </c>
      <c r="L13" s="384" t="n">
        <v>320</v>
      </c>
      <c r="M13" s="384" t="n">
        <v>370</v>
      </c>
      <c r="N13" s="384" t="n">
        <v>350</v>
      </c>
      <c r="O13" s="354"/>
      <c r="P13" s="291" t="n">
        <v>416015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416018</v>
      </c>
      <c r="B14" s="321" t="s">
        <v>1118</v>
      </c>
      <c r="C14" s="356" t="n">
        <v>3011</v>
      </c>
      <c r="D14" s="383" t="n">
        <v>9967</v>
      </c>
      <c r="E14" s="383" t="n">
        <v>290193</v>
      </c>
      <c r="F14" s="383" t="n">
        <v>639820</v>
      </c>
      <c r="G14" s="357" t="n">
        <v>14452</v>
      </c>
      <c r="H14" s="357" t="n">
        <v>1413387.92</v>
      </c>
      <c r="I14" s="357" t="n">
        <v>69274</v>
      </c>
      <c r="J14" s="357" t="n">
        <v>129845.916647059</v>
      </c>
      <c r="K14" s="357" t="n">
        <v>2307248.00335294</v>
      </c>
      <c r="L14" s="384" t="n">
        <v>320</v>
      </c>
      <c r="M14" s="384" t="n">
        <v>300</v>
      </c>
      <c r="N14" s="384" t="n">
        <v>340</v>
      </c>
      <c r="O14" s="354"/>
      <c r="P14" s="291" t="n">
        <v>416018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416022</v>
      </c>
      <c r="B15" s="321" t="s">
        <v>1119</v>
      </c>
      <c r="C15" s="356" t="n">
        <v>5525</v>
      </c>
      <c r="D15" s="383" t="n">
        <v>8898</v>
      </c>
      <c r="E15" s="383" t="n">
        <v>626580</v>
      </c>
      <c r="F15" s="383" t="n">
        <v>2761875</v>
      </c>
      <c r="G15" s="357" t="n">
        <v>45092</v>
      </c>
      <c r="H15" s="357" t="n">
        <v>3166386.63</v>
      </c>
      <c r="I15" s="357" t="n">
        <v>185960</v>
      </c>
      <c r="J15" s="357" t="n">
        <v>501498.362763158</v>
      </c>
      <c r="K15" s="357" t="n">
        <v>6293293.26723684</v>
      </c>
      <c r="L15" s="384" t="n">
        <v>320</v>
      </c>
      <c r="M15" s="384" t="n">
        <v>330</v>
      </c>
      <c r="N15" s="384" t="n">
        <v>380</v>
      </c>
      <c r="O15" s="354"/>
      <c r="P15" s="291" t="n">
        <v>416022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416023</v>
      </c>
      <c r="B16" s="321" t="s">
        <v>1120</v>
      </c>
      <c r="C16" s="356" t="n">
        <v>8267</v>
      </c>
      <c r="D16" s="383" t="n">
        <v>29028</v>
      </c>
      <c r="E16" s="383" t="n">
        <v>1595971</v>
      </c>
      <c r="F16" s="383" t="n">
        <v>4455365</v>
      </c>
      <c r="G16" s="357" t="n">
        <v>35445</v>
      </c>
      <c r="H16" s="357" t="n">
        <v>4773912.62</v>
      </c>
      <c r="I16" s="357" t="n">
        <v>274075</v>
      </c>
      <c r="J16" s="357" t="n">
        <v>809000.367315789</v>
      </c>
      <c r="K16" s="357" t="n">
        <v>10354796.2526842</v>
      </c>
      <c r="L16" s="384" t="n">
        <v>320</v>
      </c>
      <c r="M16" s="384" t="n">
        <v>400</v>
      </c>
      <c r="N16" s="384" t="n">
        <v>380</v>
      </c>
      <c r="O16" s="354"/>
      <c r="P16" s="291" t="n">
        <v>416023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416025</v>
      </c>
      <c r="B17" s="321" t="s">
        <v>1121</v>
      </c>
      <c r="C17" s="356" t="n">
        <v>19603</v>
      </c>
      <c r="D17" s="383" t="n">
        <v>26846</v>
      </c>
      <c r="E17" s="383" t="n">
        <v>2512907</v>
      </c>
      <c r="F17" s="383" t="n">
        <v>6891163</v>
      </c>
      <c r="G17" s="357" t="n">
        <v>722767</v>
      </c>
      <c r="H17" s="357" t="n">
        <v>8699583.15</v>
      </c>
      <c r="I17" s="357" t="n">
        <v>474461</v>
      </c>
      <c r="J17" s="357" t="n">
        <v>1320806.32875</v>
      </c>
      <c r="K17" s="357" t="n">
        <v>18006920.82125</v>
      </c>
      <c r="L17" s="384" t="n">
        <v>320</v>
      </c>
      <c r="M17" s="384" t="n">
        <v>360</v>
      </c>
      <c r="N17" s="384" t="n">
        <v>360</v>
      </c>
      <c r="O17" s="354"/>
      <c r="P17" s="291" t="n">
        <v>416025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416026</v>
      </c>
      <c r="B18" s="321" t="s">
        <v>1122</v>
      </c>
      <c r="C18" s="356" t="n">
        <v>4221</v>
      </c>
      <c r="D18" s="383" t="n">
        <v>5762</v>
      </c>
      <c r="E18" s="383" t="n">
        <v>475659</v>
      </c>
      <c r="F18" s="383" t="n">
        <v>1381874</v>
      </c>
      <c r="G18" s="357" t="n">
        <v>298338</v>
      </c>
      <c r="H18" s="357" t="n">
        <v>2197789.43</v>
      </c>
      <c r="I18" s="357" t="n">
        <v>100081</v>
      </c>
      <c r="J18" s="357" t="n">
        <v>280439.111852941</v>
      </c>
      <c r="K18" s="357" t="n">
        <v>4179064.31814706</v>
      </c>
      <c r="L18" s="384" t="n">
        <v>320</v>
      </c>
      <c r="M18" s="384" t="n">
        <v>330</v>
      </c>
      <c r="N18" s="384" t="n">
        <v>340</v>
      </c>
      <c r="O18" s="354"/>
      <c r="P18" s="291" t="n">
        <v>416026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416031</v>
      </c>
      <c r="B19" s="321" t="s">
        <v>1123</v>
      </c>
      <c r="C19" s="356" t="n">
        <v>4626</v>
      </c>
      <c r="D19" s="383" t="n">
        <v>10931</v>
      </c>
      <c r="E19" s="383" t="n">
        <v>567687</v>
      </c>
      <c r="F19" s="383" t="n">
        <v>2036499</v>
      </c>
      <c r="G19" s="357" t="n">
        <v>21411</v>
      </c>
      <c r="H19" s="357" t="n">
        <v>2207208.51</v>
      </c>
      <c r="I19" s="357" t="n">
        <v>126918</v>
      </c>
      <c r="J19" s="357" t="n">
        <v>413289.502882353</v>
      </c>
      <c r="K19" s="357" t="n">
        <v>4557365.00711765</v>
      </c>
      <c r="L19" s="384" t="n">
        <v>340</v>
      </c>
      <c r="M19" s="384" t="n">
        <v>340</v>
      </c>
      <c r="N19" s="384" t="n">
        <v>340</v>
      </c>
      <c r="O19" s="354"/>
      <c r="P19" s="291" t="n">
        <v>41603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416036</v>
      </c>
      <c r="B20" s="321" t="s">
        <v>1124</v>
      </c>
      <c r="C20" s="356" t="n">
        <v>41909</v>
      </c>
      <c r="D20" s="383" t="n">
        <v>150438</v>
      </c>
      <c r="E20" s="383" t="n">
        <v>5398425</v>
      </c>
      <c r="F20" s="383" t="n">
        <v>12331748</v>
      </c>
      <c r="G20" s="357" t="n">
        <v>750241</v>
      </c>
      <c r="H20" s="357" t="n">
        <v>20443104.69</v>
      </c>
      <c r="I20" s="357" t="n">
        <v>920855</v>
      </c>
      <c r="J20" s="357" t="n">
        <v>2431115.96342857</v>
      </c>
      <c r="K20" s="357" t="n">
        <v>37563695.7265714</v>
      </c>
      <c r="L20" s="384" t="n">
        <v>330</v>
      </c>
      <c r="M20" s="384" t="n">
        <v>370</v>
      </c>
      <c r="N20" s="384" t="n">
        <v>350</v>
      </c>
      <c r="O20" s="354"/>
      <c r="P20" s="291" t="n">
        <v>416036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416041</v>
      </c>
      <c r="B21" s="321" t="s">
        <v>1125</v>
      </c>
      <c r="C21" s="356" t="n">
        <v>85419</v>
      </c>
      <c r="D21" s="383" t="n">
        <v>68399</v>
      </c>
      <c r="E21" s="383" t="n">
        <v>15601556</v>
      </c>
      <c r="F21" s="383" t="n">
        <v>41183708</v>
      </c>
      <c r="G21" s="357" t="n">
        <v>1267634</v>
      </c>
      <c r="H21" s="357" t="n">
        <v>40865801.32</v>
      </c>
      <c r="I21" s="357" t="n">
        <v>3613852</v>
      </c>
      <c r="J21" s="357" t="n">
        <v>7478094.26642105</v>
      </c>
      <c r="K21" s="357" t="n">
        <v>95122856.0535789</v>
      </c>
      <c r="L21" s="384" t="n">
        <v>360</v>
      </c>
      <c r="M21" s="384" t="n">
        <v>560</v>
      </c>
      <c r="N21" s="384" t="n">
        <v>380</v>
      </c>
      <c r="O21" s="354"/>
      <c r="P21" s="291" t="n">
        <v>416041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416048</v>
      </c>
      <c r="B22" s="321" t="s">
        <v>1126</v>
      </c>
      <c r="C22" s="356" t="n">
        <v>11216</v>
      </c>
      <c r="D22" s="383" t="n">
        <v>34421</v>
      </c>
      <c r="E22" s="383" t="n">
        <v>1111131</v>
      </c>
      <c r="F22" s="383" t="n">
        <v>2518765</v>
      </c>
      <c r="G22" s="357" t="n">
        <v>125760</v>
      </c>
      <c r="H22" s="357" t="n">
        <v>6517492.22</v>
      </c>
      <c r="I22" s="357" t="n">
        <v>208325</v>
      </c>
      <c r="J22" s="357" t="n">
        <v>511161.268588235</v>
      </c>
      <c r="K22" s="357" t="n">
        <v>10004732.9514118</v>
      </c>
      <c r="L22" s="384" t="n">
        <v>320</v>
      </c>
      <c r="M22" s="384" t="n">
        <v>310</v>
      </c>
      <c r="N22" s="384" t="n">
        <v>340</v>
      </c>
      <c r="O22" s="354"/>
      <c r="P22" s="291" t="n">
        <v>416048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416049</v>
      </c>
      <c r="B23" s="321" t="s">
        <v>1127</v>
      </c>
      <c r="C23" s="356" t="n">
        <v>3474</v>
      </c>
      <c r="D23" s="383" t="n">
        <v>28976</v>
      </c>
      <c r="E23" s="383" t="n">
        <v>282042</v>
      </c>
      <c r="F23" s="383" t="n">
        <v>449857</v>
      </c>
      <c r="G23" s="357" t="n">
        <v>14411</v>
      </c>
      <c r="H23" s="357" t="n">
        <v>1648342.07</v>
      </c>
      <c r="I23" s="357" t="n">
        <v>34274</v>
      </c>
      <c r="J23" s="357" t="n">
        <v>94060.982</v>
      </c>
      <c r="K23" s="357" t="n">
        <v>2363841.088</v>
      </c>
      <c r="L23" s="384" t="n">
        <v>300</v>
      </c>
      <c r="M23" s="384" t="n">
        <v>280</v>
      </c>
      <c r="N23" s="384" t="n">
        <v>330</v>
      </c>
      <c r="O23" s="354"/>
      <c r="P23" s="291" t="n">
        <v>416049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416050</v>
      </c>
      <c r="B24" s="321" t="s">
        <v>1128</v>
      </c>
      <c r="C24" s="356" t="n">
        <v>4318</v>
      </c>
      <c r="D24" s="383" t="n">
        <v>23600</v>
      </c>
      <c r="E24" s="383" t="n">
        <v>417478</v>
      </c>
      <c r="F24" s="383" t="n">
        <v>600889</v>
      </c>
      <c r="G24" s="357" t="n">
        <v>22218</v>
      </c>
      <c r="H24" s="357" t="n">
        <v>2032431.93</v>
      </c>
      <c r="I24" s="357" t="n">
        <v>25415</v>
      </c>
      <c r="J24" s="357" t="n">
        <v>121945.083676471</v>
      </c>
      <c r="K24" s="357" t="n">
        <v>3000086.84632353</v>
      </c>
      <c r="L24" s="384" t="n">
        <v>320</v>
      </c>
      <c r="M24" s="384" t="n">
        <v>370</v>
      </c>
      <c r="N24" s="384" t="n">
        <v>340</v>
      </c>
      <c r="O24" s="354"/>
      <c r="P24" s="291" t="n">
        <v>416050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23.45" hidden="false" customHeight="true" outlineLevel="0" collapsed="false">
      <c r="A25" s="405" t="n">
        <v>417</v>
      </c>
      <c r="B25" s="374" t="s">
        <v>1129</v>
      </c>
      <c r="C25" s="361" t="n">
        <v>184902</v>
      </c>
      <c r="D25" s="362" t="n">
        <v>564589</v>
      </c>
      <c r="E25" s="362" t="n">
        <v>24060762</v>
      </c>
      <c r="F25" s="362" t="n">
        <v>91669620</v>
      </c>
      <c r="G25" s="357" t="n">
        <v>3439705</v>
      </c>
      <c r="H25" s="357" t="n">
        <v>83852469</v>
      </c>
      <c r="I25" s="357" t="n">
        <v>9048966</v>
      </c>
      <c r="J25" s="357" t="n">
        <v>18681030.2183671</v>
      </c>
      <c r="K25" s="357" t="n">
        <v>193955080.781633</v>
      </c>
      <c r="L25" s="363" t="n">
        <v>336.333472298817</v>
      </c>
      <c r="M25" s="363" t="n">
        <v>344.291372999419</v>
      </c>
      <c r="N25" s="363" t="n">
        <v>338.58967013751</v>
      </c>
      <c r="O25" s="354"/>
      <c r="P25" s="405" t="n">
        <v>417</v>
      </c>
      <c r="R25" s="364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</row>
    <row r="26" customFormat="false" ht="11.85" hidden="false" customHeight="true" outlineLevel="0" collapsed="false">
      <c r="A26" s="291" t="n">
        <v>417002</v>
      </c>
      <c r="B26" s="321" t="s">
        <v>1130</v>
      </c>
      <c r="C26" s="356" t="n">
        <v>33425</v>
      </c>
      <c r="D26" s="383" t="n">
        <v>58493</v>
      </c>
      <c r="E26" s="383" t="n">
        <v>5390071</v>
      </c>
      <c r="F26" s="383" t="n">
        <v>21592167</v>
      </c>
      <c r="G26" s="357" t="n">
        <v>530844</v>
      </c>
      <c r="H26" s="357" t="n">
        <v>15712624.58</v>
      </c>
      <c r="I26" s="357" t="n">
        <v>1860609</v>
      </c>
      <c r="J26" s="357" t="n">
        <v>4256741.50642857</v>
      </c>
      <c r="K26" s="357" t="n">
        <v>40888067.0735714</v>
      </c>
      <c r="L26" s="384" t="n">
        <v>320</v>
      </c>
      <c r="M26" s="384" t="n">
        <v>380</v>
      </c>
      <c r="N26" s="384" t="n">
        <v>350</v>
      </c>
      <c r="O26" s="354"/>
      <c r="P26" s="291" t="n">
        <v>417002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417008</v>
      </c>
      <c r="B27" s="321" t="s">
        <v>1131</v>
      </c>
      <c r="C27" s="356" t="n">
        <v>9194</v>
      </c>
      <c r="D27" s="383" t="n">
        <v>14973</v>
      </c>
      <c r="E27" s="383" t="n">
        <v>1074882</v>
      </c>
      <c r="F27" s="383" t="n">
        <v>3314488</v>
      </c>
      <c r="G27" s="357" t="n">
        <v>107920</v>
      </c>
      <c r="H27" s="357" t="n">
        <v>4435348.38</v>
      </c>
      <c r="I27" s="357" t="n">
        <v>303374</v>
      </c>
      <c r="J27" s="357" t="n">
        <v>672646.0705</v>
      </c>
      <c r="K27" s="357" t="n">
        <v>8578339.3095</v>
      </c>
      <c r="L27" s="384" t="n">
        <v>340</v>
      </c>
      <c r="M27" s="384" t="n">
        <v>340</v>
      </c>
      <c r="N27" s="384" t="n">
        <v>340</v>
      </c>
      <c r="O27" s="354"/>
      <c r="P27" s="291" t="n">
        <v>417008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417010</v>
      </c>
      <c r="B28" s="321" t="s">
        <v>1132</v>
      </c>
      <c r="C28" s="356" t="n">
        <v>3612</v>
      </c>
      <c r="D28" s="383" t="n">
        <v>6917</v>
      </c>
      <c r="E28" s="383" t="n">
        <v>353681</v>
      </c>
      <c r="F28" s="383" t="n">
        <v>723076</v>
      </c>
      <c r="G28" s="357" t="n">
        <v>43149</v>
      </c>
      <c r="H28" s="357" t="n">
        <v>1777593.02</v>
      </c>
      <c r="I28" s="357" t="n">
        <v>133012</v>
      </c>
      <c r="J28" s="357" t="n">
        <v>146742.058088235</v>
      </c>
      <c r="K28" s="357" t="n">
        <v>2890685.96191177</v>
      </c>
      <c r="L28" s="384" t="n">
        <v>320</v>
      </c>
      <c r="M28" s="384" t="n">
        <v>300</v>
      </c>
      <c r="N28" s="384" t="n">
        <v>340</v>
      </c>
      <c r="O28" s="354"/>
      <c r="P28" s="291" t="n">
        <v>417010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417013</v>
      </c>
      <c r="B29" s="321" t="s">
        <v>1133</v>
      </c>
      <c r="C29" s="356" t="n">
        <v>12131</v>
      </c>
      <c r="D29" s="383" t="n">
        <v>61947</v>
      </c>
      <c r="E29" s="383" t="n">
        <v>1444829</v>
      </c>
      <c r="F29" s="383" t="n">
        <v>3354006</v>
      </c>
      <c r="G29" s="357" t="n">
        <v>173266</v>
      </c>
      <c r="H29" s="357" t="n">
        <v>5124512.35</v>
      </c>
      <c r="I29" s="357" t="n">
        <v>345251</v>
      </c>
      <c r="J29" s="357" t="n">
        <v>680665.826058824</v>
      </c>
      <c r="K29" s="357" t="n">
        <v>9823145.52394118</v>
      </c>
      <c r="L29" s="384" t="n">
        <v>330</v>
      </c>
      <c r="M29" s="384" t="n">
        <v>335</v>
      </c>
      <c r="N29" s="384" t="n">
        <v>340</v>
      </c>
      <c r="O29" s="354"/>
      <c r="P29" s="291" t="n">
        <v>417013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417014</v>
      </c>
      <c r="B30" s="321" t="s">
        <v>1134</v>
      </c>
      <c r="C30" s="356" t="n">
        <v>398</v>
      </c>
      <c r="D30" s="383" t="n">
        <v>4230</v>
      </c>
      <c r="E30" s="383" t="n">
        <v>34944</v>
      </c>
      <c r="F30" s="383" t="n">
        <v>103108</v>
      </c>
      <c r="G30" s="357" t="n">
        <v>1386</v>
      </c>
      <c r="H30" s="357" t="n">
        <v>198324.33</v>
      </c>
      <c r="I30" s="357" t="n">
        <v>3299</v>
      </c>
      <c r="J30" s="357" t="n">
        <v>20924.9475588235</v>
      </c>
      <c r="K30" s="357" t="n">
        <v>324366.382441177</v>
      </c>
      <c r="L30" s="384" t="n">
        <v>400</v>
      </c>
      <c r="M30" s="384" t="n">
        <v>340</v>
      </c>
      <c r="N30" s="384" t="n">
        <v>340</v>
      </c>
      <c r="O30" s="354"/>
      <c r="P30" s="291" t="n">
        <v>417014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417015</v>
      </c>
      <c r="B31" s="321" t="s">
        <v>1135</v>
      </c>
      <c r="C31" s="356" t="n">
        <v>1063</v>
      </c>
      <c r="D31" s="383" t="n">
        <v>3310</v>
      </c>
      <c r="E31" s="383" t="n">
        <v>123763</v>
      </c>
      <c r="F31" s="383" t="n">
        <v>401255</v>
      </c>
      <c r="G31" s="357" t="n">
        <v>4291</v>
      </c>
      <c r="H31" s="357" t="n">
        <v>497119.03</v>
      </c>
      <c r="I31" s="357" t="n">
        <v>89122</v>
      </c>
      <c r="J31" s="357" t="n">
        <v>83898.7175454546</v>
      </c>
      <c r="K31" s="357" t="n">
        <v>1034961.31245455</v>
      </c>
      <c r="L31" s="384" t="n">
        <v>400</v>
      </c>
      <c r="M31" s="384" t="n">
        <v>310</v>
      </c>
      <c r="N31" s="384" t="n">
        <v>330</v>
      </c>
      <c r="O31" s="354"/>
      <c r="P31" s="291" t="n">
        <v>417015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417016</v>
      </c>
      <c r="B32" s="321" t="s">
        <v>1136</v>
      </c>
      <c r="C32" s="356" t="n">
        <v>1802</v>
      </c>
      <c r="D32" s="383" t="n">
        <v>5704</v>
      </c>
      <c r="E32" s="383" t="n">
        <v>246362</v>
      </c>
      <c r="F32" s="383" t="n">
        <v>1187521</v>
      </c>
      <c r="G32" s="357" t="n">
        <v>5709</v>
      </c>
      <c r="H32" s="357" t="n">
        <v>975923.16</v>
      </c>
      <c r="I32" s="357" t="n">
        <v>144362</v>
      </c>
      <c r="J32" s="357" t="n">
        <v>240996.882617647</v>
      </c>
      <c r="K32" s="357" t="n">
        <v>2324584.27738235</v>
      </c>
      <c r="L32" s="384" t="n">
        <v>320</v>
      </c>
      <c r="M32" s="384" t="n">
        <v>315</v>
      </c>
      <c r="N32" s="384" t="n">
        <v>340</v>
      </c>
      <c r="O32" s="354"/>
      <c r="P32" s="291" t="n">
        <v>417016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417022</v>
      </c>
      <c r="B33" s="321" t="s">
        <v>1137</v>
      </c>
      <c r="C33" s="356" t="n">
        <v>5969</v>
      </c>
      <c r="D33" s="383" t="n">
        <v>25573</v>
      </c>
      <c r="E33" s="383" t="n">
        <v>499391</v>
      </c>
      <c r="F33" s="383" t="n">
        <v>1913227</v>
      </c>
      <c r="G33" s="357" t="n">
        <v>27978</v>
      </c>
      <c r="H33" s="357" t="n">
        <v>2840381.2</v>
      </c>
      <c r="I33" s="357" t="n">
        <v>113890</v>
      </c>
      <c r="J33" s="357" t="n">
        <v>388272.544617647</v>
      </c>
      <c r="K33" s="357" t="n">
        <v>5032167.65538235</v>
      </c>
      <c r="L33" s="384" t="n">
        <v>350</v>
      </c>
      <c r="M33" s="384" t="n">
        <v>300</v>
      </c>
      <c r="N33" s="384" t="n">
        <v>340</v>
      </c>
      <c r="O33" s="354"/>
      <c r="P33" s="291" t="n">
        <v>417022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417023</v>
      </c>
      <c r="B34" s="321" t="s">
        <v>1138</v>
      </c>
      <c r="C34" s="356" t="n">
        <v>2156</v>
      </c>
      <c r="D34" s="383" t="n">
        <v>12219</v>
      </c>
      <c r="E34" s="383" t="n">
        <v>216099</v>
      </c>
      <c r="F34" s="383" t="n">
        <v>536537</v>
      </c>
      <c r="G34" s="357" t="n">
        <v>10685</v>
      </c>
      <c r="H34" s="357" t="n">
        <v>900047.11</v>
      </c>
      <c r="I34" s="357" t="n">
        <v>46462</v>
      </c>
      <c r="J34" s="357" t="n">
        <v>108885.384382353</v>
      </c>
      <c r="K34" s="357" t="n">
        <v>1613163.72561765</v>
      </c>
      <c r="L34" s="384" t="n">
        <v>320</v>
      </c>
      <c r="M34" s="384" t="n">
        <v>320</v>
      </c>
      <c r="N34" s="384" t="n">
        <v>340</v>
      </c>
      <c r="O34" s="354"/>
      <c r="P34" s="291" t="n">
        <v>417023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417025</v>
      </c>
      <c r="B35" s="321" t="s">
        <v>1139</v>
      </c>
      <c r="C35" s="356" t="n">
        <v>10540</v>
      </c>
      <c r="D35" s="383" t="n">
        <v>62442</v>
      </c>
      <c r="E35" s="383" t="n">
        <v>1353096</v>
      </c>
      <c r="F35" s="383" t="n">
        <v>3317142</v>
      </c>
      <c r="G35" s="357" t="n">
        <v>50698</v>
      </c>
      <c r="H35" s="357" t="n">
        <v>4858161.2</v>
      </c>
      <c r="I35" s="357" t="n">
        <v>512783</v>
      </c>
      <c r="J35" s="357" t="n">
        <v>653950.780457143</v>
      </c>
      <c r="K35" s="357" t="n">
        <v>9500371.41954286</v>
      </c>
      <c r="L35" s="384" t="n">
        <v>350</v>
      </c>
      <c r="M35" s="384" t="n">
        <v>350</v>
      </c>
      <c r="N35" s="384" t="n">
        <v>350</v>
      </c>
      <c r="O35" s="354"/>
      <c r="P35" s="291" t="n">
        <v>417025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417029</v>
      </c>
      <c r="B36" s="321" t="s">
        <v>1140</v>
      </c>
      <c r="C36" s="356" t="n">
        <v>469</v>
      </c>
      <c r="D36" s="383" t="n">
        <v>8304</v>
      </c>
      <c r="E36" s="383" t="n">
        <v>38399</v>
      </c>
      <c r="F36" s="383" t="n">
        <v>78002</v>
      </c>
      <c r="G36" s="357" t="n">
        <v>1945</v>
      </c>
      <c r="H36" s="357" t="n">
        <v>227628.19</v>
      </c>
      <c r="I36" s="357" t="n">
        <v>3803</v>
      </c>
      <c r="J36" s="357" t="n">
        <v>15830.0333823529</v>
      </c>
      <c r="K36" s="357" t="n">
        <v>342251.156617647</v>
      </c>
      <c r="L36" s="384" t="n">
        <v>450</v>
      </c>
      <c r="M36" s="384" t="n">
        <v>340</v>
      </c>
      <c r="N36" s="384" t="n">
        <v>340</v>
      </c>
      <c r="O36" s="354"/>
      <c r="P36" s="291" t="n">
        <v>417029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417031</v>
      </c>
      <c r="B37" s="321" t="s">
        <v>1141</v>
      </c>
      <c r="C37" s="356" t="n">
        <v>18825</v>
      </c>
      <c r="D37" s="383" t="n">
        <v>44697</v>
      </c>
      <c r="E37" s="383" t="n">
        <v>2380884</v>
      </c>
      <c r="F37" s="383" t="n">
        <v>10240555</v>
      </c>
      <c r="G37" s="357" t="n">
        <v>871716</v>
      </c>
      <c r="H37" s="357" t="n">
        <v>8456779.75</v>
      </c>
      <c r="I37" s="357" t="n">
        <v>981010</v>
      </c>
      <c r="J37" s="357" t="n">
        <v>2141206.91863636</v>
      </c>
      <c r="K37" s="357" t="n">
        <v>20834434.8313636</v>
      </c>
      <c r="L37" s="384" t="n">
        <v>330</v>
      </c>
      <c r="M37" s="384" t="n">
        <v>360</v>
      </c>
      <c r="N37" s="384" t="n">
        <v>330</v>
      </c>
      <c r="O37" s="354"/>
      <c r="P37" s="291" t="n">
        <v>417031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417036</v>
      </c>
      <c r="B38" s="321" t="s">
        <v>1142</v>
      </c>
      <c r="C38" s="356" t="n">
        <v>1375</v>
      </c>
      <c r="D38" s="383" t="n">
        <v>4902</v>
      </c>
      <c r="E38" s="383" t="n">
        <v>231216</v>
      </c>
      <c r="F38" s="383" t="n">
        <v>1470761</v>
      </c>
      <c r="G38" s="357" t="n">
        <v>6054</v>
      </c>
      <c r="H38" s="357" t="n">
        <v>739922.45</v>
      </c>
      <c r="I38" s="357" t="n">
        <v>198708</v>
      </c>
      <c r="J38" s="357" t="n">
        <v>307522.760727273</v>
      </c>
      <c r="K38" s="357" t="n">
        <v>2344040.68927273</v>
      </c>
      <c r="L38" s="384" t="n">
        <v>320</v>
      </c>
      <c r="M38" s="384" t="n">
        <v>320</v>
      </c>
      <c r="N38" s="384" t="n">
        <v>330</v>
      </c>
      <c r="O38" s="354"/>
      <c r="P38" s="291" t="n">
        <v>417036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417044</v>
      </c>
      <c r="B39" s="321" t="s">
        <v>1143</v>
      </c>
      <c r="C39" s="356" t="n">
        <v>10007</v>
      </c>
      <c r="D39" s="383" t="n">
        <v>37711</v>
      </c>
      <c r="E39" s="383" t="n">
        <v>1097176</v>
      </c>
      <c r="F39" s="383" t="n">
        <v>2811049</v>
      </c>
      <c r="G39" s="357" t="n">
        <v>58236</v>
      </c>
      <c r="H39" s="357" t="n">
        <v>4646231.51</v>
      </c>
      <c r="I39" s="357" t="n">
        <v>338318</v>
      </c>
      <c r="J39" s="357" t="n">
        <v>570477.733264706</v>
      </c>
      <c r="K39" s="357" t="n">
        <v>8418243.7767353</v>
      </c>
      <c r="L39" s="384" t="n">
        <v>320</v>
      </c>
      <c r="M39" s="384" t="n">
        <v>320</v>
      </c>
      <c r="N39" s="384" t="n">
        <v>340</v>
      </c>
      <c r="O39" s="354"/>
      <c r="P39" s="291" t="n">
        <v>417044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417045</v>
      </c>
      <c r="B40" s="321" t="s">
        <v>1144</v>
      </c>
      <c r="C40" s="356" t="n">
        <v>1769</v>
      </c>
      <c r="D40" s="383" t="n">
        <v>14703</v>
      </c>
      <c r="E40" s="383" t="n">
        <v>169493</v>
      </c>
      <c r="F40" s="383" t="n">
        <v>463129</v>
      </c>
      <c r="G40" s="357" t="n">
        <v>6894</v>
      </c>
      <c r="H40" s="357" t="n">
        <v>901616.94</v>
      </c>
      <c r="I40" s="357" t="n">
        <v>48866</v>
      </c>
      <c r="J40" s="357" t="n">
        <v>93987.8864411765</v>
      </c>
      <c r="K40" s="357" t="n">
        <v>1510714.05355882</v>
      </c>
      <c r="L40" s="384" t="n">
        <v>320</v>
      </c>
      <c r="M40" s="384" t="n">
        <v>300</v>
      </c>
      <c r="N40" s="384" t="n">
        <v>340</v>
      </c>
      <c r="O40" s="354"/>
      <c r="P40" s="291" t="n">
        <v>417045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417047</v>
      </c>
      <c r="B41" s="321" t="s">
        <v>1145</v>
      </c>
      <c r="C41" s="356" t="n">
        <v>1448</v>
      </c>
      <c r="D41" s="383" t="n">
        <v>8327</v>
      </c>
      <c r="E41" s="383" t="n">
        <v>170276</v>
      </c>
      <c r="F41" s="383" t="n">
        <v>277835</v>
      </c>
      <c r="G41" s="357" t="n">
        <v>5784</v>
      </c>
      <c r="H41" s="357" t="n">
        <v>665092.93</v>
      </c>
      <c r="I41" s="357" t="n">
        <v>28089</v>
      </c>
      <c r="J41" s="357" t="n">
        <v>56384.1101176471</v>
      </c>
      <c r="K41" s="357" t="n">
        <v>1099019.81988235</v>
      </c>
      <c r="L41" s="384" t="n">
        <v>330</v>
      </c>
      <c r="M41" s="384" t="n">
        <v>310</v>
      </c>
      <c r="N41" s="384" t="n">
        <v>340</v>
      </c>
      <c r="O41" s="354"/>
      <c r="P41" s="291" t="n">
        <v>417047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417051</v>
      </c>
      <c r="B42" s="321" t="s">
        <v>1146</v>
      </c>
      <c r="C42" s="356" t="n">
        <v>5072</v>
      </c>
      <c r="D42" s="383" t="n">
        <v>10254</v>
      </c>
      <c r="E42" s="383" t="n">
        <v>422529</v>
      </c>
      <c r="F42" s="383" t="n">
        <v>1411562</v>
      </c>
      <c r="G42" s="357" t="n">
        <v>24041</v>
      </c>
      <c r="H42" s="357" t="n">
        <v>2430127.17</v>
      </c>
      <c r="I42" s="357" t="n">
        <v>150960</v>
      </c>
      <c r="J42" s="357" t="n">
        <v>304368.046125</v>
      </c>
      <c r="K42" s="357" t="n">
        <v>4145105.123875</v>
      </c>
      <c r="L42" s="384" t="n">
        <v>270</v>
      </c>
      <c r="M42" s="384" t="n">
        <v>250</v>
      </c>
      <c r="N42" s="384" t="n">
        <v>320</v>
      </c>
      <c r="O42" s="354"/>
      <c r="P42" s="291" t="n">
        <v>417051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417052</v>
      </c>
      <c r="B43" s="321" t="s">
        <v>1147</v>
      </c>
      <c r="C43" s="356" t="n">
        <v>759</v>
      </c>
      <c r="D43" s="383" t="n">
        <v>5100</v>
      </c>
      <c r="E43" s="383" t="n">
        <v>86523</v>
      </c>
      <c r="F43" s="383" t="n">
        <v>225004</v>
      </c>
      <c r="G43" s="357" t="n">
        <v>2676</v>
      </c>
      <c r="H43" s="357" t="n">
        <v>364205.1</v>
      </c>
      <c r="I43" s="357" t="n">
        <v>30807</v>
      </c>
      <c r="J43" s="357" t="n">
        <v>45662.5255882353</v>
      </c>
      <c r="K43" s="357" t="n">
        <v>668652.574411765</v>
      </c>
      <c r="L43" s="384" t="n">
        <v>400</v>
      </c>
      <c r="M43" s="384" t="n">
        <v>330</v>
      </c>
      <c r="N43" s="384" t="n">
        <v>340</v>
      </c>
      <c r="O43" s="354"/>
      <c r="P43" s="291" t="n">
        <v>417052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417054</v>
      </c>
      <c r="B44" s="321" t="s">
        <v>1148</v>
      </c>
      <c r="C44" s="356" t="n">
        <v>6350</v>
      </c>
      <c r="D44" s="383" t="n">
        <v>41983</v>
      </c>
      <c r="E44" s="383" t="n">
        <v>577942</v>
      </c>
      <c r="F44" s="383" t="n">
        <v>7069562</v>
      </c>
      <c r="G44" s="357" t="n">
        <v>21945</v>
      </c>
      <c r="H44" s="357" t="n">
        <v>2836718.21</v>
      </c>
      <c r="I44" s="357" t="n">
        <v>359340</v>
      </c>
      <c r="J44" s="357" t="n">
        <v>1478181.11090909</v>
      </c>
      <c r="K44" s="357" t="n">
        <v>9429309.09909091</v>
      </c>
      <c r="L44" s="384" t="n">
        <v>330</v>
      </c>
      <c r="M44" s="384" t="n">
        <v>280</v>
      </c>
      <c r="N44" s="384" t="n">
        <v>330</v>
      </c>
      <c r="O44" s="354"/>
      <c r="P44" s="291" t="n">
        <v>417054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417057</v>
      </c>
      <c r="B45" s="321" t="s">
        <v>1149</v>
      </c>
      <c r="C45" s="356" t="n">
        <v>4630</v>
      </c>
      <c r="D45" s="383" t="n">
        <v>15735</v>
      </c>
      <c r="E45" s="383" t="n">
        <v>468573</v>
      </c>
      <c r="F45" s="383" t="n">
        <v>1317933</v>
      </c>
      <c r="G45" s="357" t="n">
        <v>60449</v>
      </c>
      <c r="H45" s="357" t="n">
        <v>1972777.66</v>
      </c>
      <c r="I45" s="357" t="n">
        <v>155824</v>
      </c>
      <c r="J45" s="357" t="n">
        <v>267462.822911765</v>
      </c>
      <c r="K45" s="357" t="n">
        <v>3723828.83708824</v>
      </c>
      <c r="L45" s="384" t="n">
        <v>330</v>
      </c>
      <c r="M45" s="384" t="n">
        <v>310</v>
      </c>
      <c r="N45" s="384" t="n">
        <v>340</v>
      </c>
      <c r="O45" s="354"/>
      <c r="P45" s="291" t="n">
        <v>417057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417063</v>
      </c>
      <c r="B46" s="321" t="s">
        <v>1150</v>
      </c>
      <c r="C46" s="356" t="n">
        <v>2436</v>
      </c>
      <c r="D46" s="383" t="n">
        <v>9692</v>
      </c>
      <c r="E46" s="383" t="n">
        <v>290364</v>
      </c>
      <c r="F46" s="383" t="n">
        <v>455167</v>
      </c>
      <c r="G46" s="357" t="n">
        <v>13272</v>
      </c>
      <c r="H46" s="357" t="n">
        <v>1213493.73</v>
      </c>
      <c r="I46" s="357" t="n">
        <v>52166</v>
      </c>
      <c r="J46" s="357" t="n">
        <v>92372.0703235294</v>
      </c>
      <c r="K46" s="357" t="n">
        <v>1941782.65967647</v>
      </c>
      <c r="L46" s="384" t="n">
        <v>350</v>
      </c>
      <c r="M46" s="384" t="n">
        <v>340</v>
      </c>
      <c r="N46" s="384" t="n">
        <v>340</v>
      </c>
      <c r="O46" s="354"/>
      <c r="P46" s="291" t="n">
        <v>417063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417071</v>
      </c>
      <c r="B47" s="321" t="s">
        <v>1151</v>
      </c>
      <c r="C47" s="356" t="n">
        <v>611</v>
      </c>
      <c r="D47" s="383" t="n">
        <v>2147</v>
      </c>
      <c r="E47" s="383" t="n">
        <v>53231</v>
      </c>
      <c r="F47" s="383" t="n">
        <v>136263</v>
      </c>
      <c r="G47" s="357" t="n">
        <v>1949</v>
      </c>
      <c r="H47" s="357" t="n">
        <v>329668.41</v>
      </c>
      <c r="I47" s="357" t="n">
        <v>12244</v>
      </c>
      <c r="J47" s="357" t="n">
        <v>27653.4532058824</v>
      </c>
      <c r="K47" s="357" t="n">
        <v>507848.956794118</v>
      </c>
      <c r="L47" s="384" t="n">
        <v>400</v>
      </c>
      <c r="M47" s="384" t="n">
        <v>335</v>
      </c>
      <c r="N47" s="384" t="n">
        <v>340</v>
      </c>
      <c r="O47" s="354"/>
      <c r="P47" s="291" t="n">
        <v>417071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417075</v>
      </c>
      <c r="B48" s="321" t="s">
        <v>1152</v>
      </c>
      <c r="C48" s="356" t="n">
        <v>6372</v>
      </c>
      <c r="D48" s="383" t="n">
        <v>42088</v>
      </c>
      <c r="E48" s="383" t="n">
        <v>661873</v>
      </c>
      <c r="F48" s="383" t="n">
        <v>816778</v>
      </c>
      <c r="G48" s="357" t="n">
        <v>24761</v>
      </c>
      <c r="H48" s="357" t="n">
        <v>2865498.79</v>
      </c>
      <c r="I48" s="357" t="n">
        <v>171815</v>
      </c>
      <c r="J48" s="357" t="n">
        <v>165757.906764706</v>
      </c>
      <c r="K48" s="357" t="n">
        <v>4417055.88323529</v>
      </c>
      <c r="L48" s="384" t="n">
        <v>380</v>
      </c>
      <c r="M48" s="384" t="n">
        <v>340</v>
      </c>
      <c r="N48" s="384" t="n">
        <v>340</v>
      </c>
      <c r="O48" s="354"/>
      <c r="P48" s="291" t="n">
        <v>417075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417078</v>
      </c>
      <c r="B49" s="321" t="s">
        <v>1153</v>
      </c>
      <c r="C49" s="356" t="n">
        <v>469</v>
      </c>
      <c r="D49" s="383" t="n">
        <v>5383</v>
      </c>
      <c r="E49" s="383" t="n">
        <v>33316</v>
      </c>
      <c r="F49" s="383" t="n">
        <v>43667</v>
      </c>
      <c r="G49" s="357" t="n">
        <v>2063</v>
      </c>
      <c r="H49" s="357" t="n">
        <v>216639.23</v>
      </c>
      <c r="I49" s="357" t="n">
        <v>3299</v>
      </c>
      <c r="J49" s="357" t="n">
        <v>8861.98311764706</v>
      </c>
      <c r="K49" s="357" t="n">
        <v>295505.246882353</v>
      </c>
      <c r="L49" s="384" t="n">
        <v>400</v>
      </c>
      <c r="M49" s="384" t="n">
        <v>330</v>
      </c>
      <c r="N49" s="384" t="n">
        <v>340</v>
      </c>
      <c r="O49" s="354"/>
      <c r="P49" s="291" t="n">
        <v>417078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417079</v>
      </c>
      <c r="B50" s="321" t="s">
        <v>1154</v>
      </c>
      <c r="C50" s="356" t="n">
        <v>44020</v>
      </c>
      <c r="D50" s="383" t="n">
        <v>57755</v>
      </c>
      <c r="E50" s="383" t="n">
        <v>6641849</v>
      </c>
      <c r="F50" s="383" t="n">
        <v>28409826</v>
      </c>
      <c r="G50" s="357" t="n">
        <v>1381994</v>
      </c>
      <c r="H50" s="357" t="n">
        <v>18666034.94</v>
      </c>
      <c r="I50" s="357" t="n">
        <v>2961553</v>
      </c>
      <c r="J50" s="357" t="n">
        <v>5851576.13859702</v>
      </c>
      <c r="K50" s="357" t="n">
        <v>52267435.801403</v>
      </c>
      <c r="L50" s="384" t="n">
        <v>330</v>
      </c>
      <c r="M50" s="384" t="n">
        <v>350</v>
      </c>
      <c r="N50" s="384" t="n">
        <v>335</v>
      </c>
      <c r="O50" s="354"/>
      <c r="P50" s="291" t="n">
        <v>417079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23.45" hidden="false" customHeight="true" outlineLevel="0" collapsed="false">
      <c r="A51" s="404" t="s">
        <v>1155</v>
      </c>
      <c r="B51" s="330" t="s">
        <v>1156</v>
      </c>
      <c r="C51" s="379" t="n">
        <v>678947</v>
      </c>
      <c r="D51" s="380" t="n">
        <v>1777054</v>
      </c>
      <c r="E51" s="380" t="n">
        <v>96453466</v>
      </c>
      <c r="F51" s="380" t="n">
        <v>310345592</v>
      </c>
      <c r="G51" s="381" t="n">
        <v>13475589</v>
      </c>
      <c r="H51" s="381" t="n">
        <v>330564798</v>
      </c>
      <c r="I51" s="381" t="n">
        <v>28660590</v>
      </c>
      <c r="J51" s="381" t="n">
        <v>60605418.8608795</v>
      </c>
      <c r="K51" s="381" t="n">
        <v>720671670.139121</v>
      </c>
      <c r="L51" s="382" t="n">
        <v>316.62329574821</v>
      </c>
      <c r="M51" s="382" t="n">
        <v>310.475127843695</v>
      </c>
      <c r="N51" s="382" t="n">
        <v>335.421474283707</v>
      </c>
      <c r="O51" s="425"/>
      <c r="P51" s="405" t="n">
        <v>41</v>
      </c>
      <c r="R51" s="364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customFormat="false" ht="21" hidden="false" customHeight="true" outlineLevel="0" collapsed="false">
      <c r="B52" s="339" t="s">
        <v>57</v>
      </c>
      <c r="C52" s="361"/>
      <c r="D52" s="402"/>
      <c r="E52" s="402"/>
      <c r="F52" s="402"/>
      <c r="G52" s="403"/>
      <c r="H52" s="403"/>
      <c r="I52" s="403"/>
      <c r="J52" s="403"/>
      <c r="K52" s="357"/>
      <c r="L52" s="325"/>
      <c r="M52" s="325"/>
      <c r="N52" s="325"/>
      <c r="O52" s="354"/>
      <c r="P52" s="291"/>
      <c r="R52" s="358"/>
      <c r="S52" s="244"/>
      <c r="T52" s="244"/>
      <c r="U52" s="244"/>
      <c r="V52" s="244"/>
      <c r="W52" s="244"/>
      <c r="X52" s="244"/>
      <c r="Y52" s="244"/>
      <c r="Z52" s="98"/>
      <c r="AA52" s="244"/>
      <c r="AB52" s="244"/>
      <c r="AC52" s="244"/>
    </row>
    <row r="53" customFormat="false" ht="11.85" hidden="false" customHeight="true" outlineLevel="0" collapsed="false">
      <c r="A53" s="291" t="n">
        <v>421000</v>
      </c>
      <c r="B53" s="321" t="s">
        <v>107</v>
      </c>
      <c r="C53" s="356" t="n">
        <v>119821</v>
      </c>
      <c r="D53" s="383" t="n">
        <v>147791</v>
      </c>
      <c r="E53" s="383" t="n">
        <v>24814203</v>
      </c>
      <c r="F53" s="383" t="n">
        <v>75931043</v>
      </c>
      <c r="G53" s="357" t="n">
        <v>3824990</v>
      </c>
      <c r="H53" s="357" t="n">
        <v>59183852.95</v>
      </c>
      <c r="I53" s="357" t="n">
        <v>10563892</v>
      </c>
      <c r="J53" s="357" t="n">
        <v>14553457.9986667</v>
      </c>
      <c r="K53" s="357" t="n">
        <v>159912313.951333</v>
      </c>
      <c r="L53" s="384" t="n">
        <v>325</v>
      </c>
      <c r="M53" s="384" t="n">
        <v>430</v>
      </c>
      <c r="N53" s="384" t="n">
        <v>360</v>
      </c>
      <c r="O53" s="354"/>
      <c r="P53" s="291" t="n">
        <v>421000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33.75" hidden="false" customHeight="true" outlineLevel="0" collapsed="false">
      <c r="A54" s="405" t="n">
        <v>425</v>
      </c>
      <c r="B54" s="374" t="s">
        <v>1157</v>
      </c>
      <c r="C54" s="361" t="n">
        <v>188540</v>
      </c>
      <c r="D54" s="362" t="n">
        <v>1871629</v>
      </c>
      <c r="E54" s="362" t="n">
        <v>20705145</v>
      </c>
      <c r="F54" s="362" t="n">
        <v>100839334</v>
      </c>
      <c r="G54" s="357" t="n">
        <v>2565602</v>
      </c>
      <c r="H54" s="357" t="n">
        <v>90161171</v>
      </c>
      <c r="I54" s="357" t="n">
        <v>6745259</v>
      </c>
      <c r="J54" s="357" t="n">
        <v>20743794.3648887</v>
      </c>
      <c r="K54" s="357" t="n">
        <v>202144345.635111</v>
      </c>
      <c r="L54" s="363" t="n">
        <v>317</v>
      </c>
      <c r="M54" s="363" t="n">
        <v>310</v>
      </c>
      <c r="N54" s="363" t="n">
        <v>335</v>
      </c>
      <c r="O54" s="354"/>
      <c r="P54" s="405" t="n">
        <v>425</v>
      </c>
      <c r="R54" s="364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customFormat="false" ht="11.85" hidden="false" customHeight="true" outlineLevel="0" collapsed="false">
      <c r="A55" s="291" t="n">
        <v>425002</v>
      </c>
      <c r="B55" s="321" t="s">
        <v>1158</v>
      </c>
      <c r="C55" s="356" t="n">
        <v>4380</v>
      </c>
      <c r="D55" s="383" t="n">
        <v>60159</v>
      </c>
      <c r="E55" s="383" t="n">
        <v>440884</v>
      </c>
      <c r="F55" s="383" t="n">
        <v>2482233</v>
      </c>
      <c r="G55" s="357" t="n">
        <v>31901</v>
      </c>
      <c r="H55" s="357" t="n">
        <v>1896901.58</v>
      </c>
      <c r="I55" s="357" t="n">
        <v>187861</v>
      </c>
      <c r="J55" s="357" t="n">
        <v>503747.096382353</v>
      </c>
      <c r="K55" s="357" t="n">
        <v>4596192.48361765</v>
      </c>
      <c r="L55" s="384" t="n">
        <v>320</v>
      </c>
      <c r="M55" s="384" t="n">
        <v>300</v>
      </c>
      <c r="N55" s="384" t="n">
        <v>340</v>
      </c>
      <c r="O55" s="354"/>
      <c r="P55" s="291" t="n">
        <v>425002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8" customFormat="false" ht="14.25" hidden="false" customHeight="true" outlineLevel="0" collapsed="false">
      <c r="H58" s="292"/>
      <c r="I58" s="292"/>
      <c r="J58" s="292"/>
    </row>
    <row r="59" customFormat="false" ht="14.25" hidden="false" customHeight="true" outlineLevel="0" collapsed="false">
      <c r="H59" s="292"/>
      <c r="I59" s="292"/>
      <c r="J59" s="292"/>
    </row>
    <row r="60" customFormat="false" ht="14.25" hidden="false" customHeight="true" outlineLevel="0" collapsed="false">
      <c r="H60" s="292"/>
      <c r="I60" s="292"/>
      <c r="J60" s="292"/>
    </row>
    <row r="61" customFormat="false" ht="14.25" hidden="false" customHeight="true" outlineLevel="0" collapsed="false">
      <c r="H61" s="292"/>
      <c r="I61" s="292"/>
      <c r="J61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A7" s="405"/>
      <c r="B7" s="434" t="s">
        <v>1159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405" t="n">
        <v>425</v>
      </c>
      <c r="R7" s="364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1.85" hidden="false" customHeight="true" outlineLevel="0" collapsed="false">
      <c r="A8" s="291" t="n">
        <v>425004</v>
      </c>
      <c r="B8" s="321" t="s">
        <v>1160</v>
      </c>
      <c r="C8" s="356" t="n">
        <v>593</v>
      </c>
      <c r="D8" s="383" t="n">
        <v>13092</v>
      </c>
      <c r="E8" s="383" t="n">
        <v>50556</v>
      </c>
      <c r="F8" s="383" t="n">
        <v>134564</v>
      </c>
      <c r="G8" s="357" t="n">
        <v>1945</v>
      </c>
      <c r="H8" s="357" t="n">
        <v>261118.32</v>
      </c>
      <c r="I8" s="357" t="n">
        <v>24265</v>
      </c>
      <c r="J8" s="357" t="n">
        <v>27308.5935294118</v>
      </c>
      <c r="K8" s="357" t="n">
        <v>458231.726470588</v>
      </c>
      <c r="L8" s="384" t="n">
        <v>320</v>
      </c>
      <c r="M8" s="384" t="n">
        <v>300</v>
      </c>
      <c r="N8" s="384" t="n">
        <v>340</v>
      </c>
      <c r="O8" s="354"/>
      <c r="P8" s="291" t="n">
        <v>425004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425005</v>
      </c>
      <c r="B9" s="321" t="s">
        <v>1161</v>
      </c>
      <c r="C9" s="356" t="n">
        <v>1720</v>
      </c>
      <c r="D9" s="383" t="n">
        <v>29698</v>
      </c>
      <c r="E9" s="383" t="n">
        <v>153519</v>
      </c>
      <c r="F9" s="383" t="n">
        <v>160720</v>
      </c>
      <c r="G9" s="357" t="n">
        <v>6433</v>
      </c>
      <c r="H9" s="357" t="n">
        <v>738875.86</v>
      </c>
      <c r="I9" s="357" t="n">
        <v>7561</v>
      </c>
      <c r="J9" s="357" t="n">
        <v>31684.95</v>
      </c>
      <c r="K9" s="357" t="n">
        <v>1065121.91</v>
      </c>
      <c r="L9" s="384" t="n">
        <v>330</v>
      </c>
      <c r="M9" s="384" t="n">
        <v>320</v>
      </c>
      <c r="N9" s="384" t="n">
        <v>350</v>
      </c>
      <c r="O9" s="354"/>
      <c r="P9" s="291" t="n">
        <v>425005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425008</v>
      </c>
      <c r="B10" s="321" t="s">
        <v>1162</v>
      </c>
      <c r="C10" s="356" t="n">
        <v>3899</v>
      </c>
      <c r="D10" s="383" t="n">
        <v>52703</v>
      </c>
      <c r="E10" s="383" t="n">
        <v>496847</v>
      </c>
      <c r="F10" s="383" t="n">
        <v>1216440</v>
      </c>
      <c r="G10" s="357" t="n">
        <v>12302</v>
      </c>
      <c r="H10" s="357" t="n">
        <v>1843003.42</v>
      </c>
      <c r="I10" s="357" t="n">
        <v>503678</v>
      </c>
      <c r="J10" s="357" t="n">
        <v>246865.807852941</v>
      </c>
      <c r="K10" s="357" t="n">
        <v>3878107.61214706</v>
      </c>
      <c r="L10" s="384" t="n">
        <v>320</v>
      </c>
      <c r="M10" s="384" t="n">
        <v>300</v>
      </c>
      <c r="N10" s="384" t="n">
        <v>340</v>
      </c>
      <c r="O10" s="354"/>
      <c r="P10" s="291" t="n">
        <v>425008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425011</v>
      </c>
      <c r="B11" s="321" t="s">
        <v>1163</v>
      </c>
      <c r="C11" s="356" t="n">
        <v>997</v>
      </c>
      <c r="D11" s="383" t="n">
        <v>25502</v>
      </c>
      <c r="E11" s="383" t="n">
        <v>87965</v>
      </c>
      <c r="F11" s="383" t="n">
        <v>11702</v>
      </c>
      <c r="G11" s="357" t="n">
        <v>4456</v>
      </c>
      <c r="H11" s="357" t="n">
        <v>459442.64</v>
      </c>
      <c r="I11" s="357" t="n">
        <v>6688</v>
      </c>
      <c r="J11" s="357" t="n">
        <v>2374.73699999999</v>
      </c>
      <c r="K11" s="357" t="n">
        <v>593380.903</v>
      </c>
      <c r="L11" s="384" t="n">
        <v>330</v>
      </c>
      <c r="M11" s="384" t="n">
        <v>310</v>
      </c>
      <c r="N11" s="384" t="n">
        <v>340</v>
      </c>
      <c r="O11" s="354"/>
      <c r="P11" s="291" t="n">
        <v>425011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425013</v>
      </c>
      <c r="B12" s="321" t="s">
        <v>1164</v>
      </c>
      <c r="C12" s="356" t="n">
        <v>676</v>
      </c>
      <c r="D12" s="383" t="n">
        <v>26944</v>
      </c>
      <c r="E12" s="383" t="n">
        <v>48606</v>
      </c>
      <c r="F12" s="383" t="n">
        <v>71842</v>
      </c>
      <c r="G12" s="357" t="n">
        <v>1899</v>
      </c>
      <c r="H12" s="357" t="n">
        <v>273153.81</v>
      </c>
      <c r="I12" s="357" t="n">
        <v>4781</v>
      </c>
      <c r="J12" s="357" t="n">
        <v>14579.7288529412</v>
      </c>
      <c r="K12" s="357" t="n">
        <v>412646.081147059</v>
      </c>
      <c r="L12" s="384" t="n">
        <v>350</v>
      </c>
      <c r="M12" s="384" t="n">
        <v>330</v>
      </c>
      <c r="N12" s="384" t="n">
        <v>340</v>
      </c>
      <c r="O12" s="354"/>
      <c r="P12" s="291" t="n">
        <v>425013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425014</v>
      </c>
      <c r="B13" s="321" t="s">
        <v>1165</v>
      </c>
      <c r="C13" s="356" t="n">
        <v>2522</v>
      </c>
      <c r="D13" s="383" t="n">
        <v>24555</v>
      </c>
      <c r="E13" s="383" t="n">
        <v>243491</v>
      </c>
      <c r="F13" s="383" t="n">
        <v>1198031</v>
      </c>
      <c r="G13" s="357" t="n">
        <v>7996</v>
      </c>
      <c r="H13" s="357" t="n">
        <v>1314487.39</v>
      </c>
      <c r="I13" s="357" t="n">
        <v>38791</v>
      </c>
      <c r="J13" s="357" t="n">
        <v>243129.791205882</v>
      </c>
      <c r="K13" s="357" t="n">
        <v>2584221.59879412</v>
      </c>
      <c r="L13" s="384" t="n">
        <v>320</v>
      </c>
      <c r="M13" s="384" t="n">
        <v>300</v>
      </c>
      <c r="N13" s="384" t="n">
        <v>340</v>
      </c>
      <c r="O13" s="354"/>
      <c r="P13" s="291" t="n">
        <v>425014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425017</v>
      </c>
      <c r="B14" s="321" t="s">
        <v>1166</v>
      </c>
      <c r="C14" s="356" t="n">
        <v>1904</v>
      </c>
      <c r="D14" s="383" t="n">
        <v>37195</v>
      </c>
      <c r="E14" s="383" t="n">
        <v>184687</v>
      </c>
      <c r="F14" s="383" t="n">
        <v>373108</v>
      </c>
      <c r="G14" s="357" t="n">
        <v>7062</v>
      </c>
      <c r="H14" s="357" t="n">
        <v>879115.78</v>
      </c>
      <c r="I14" s="357" t="n">
        <v>40033</v>
      </c>
      <c r="J14" s="357" t="n">
        <v>75718.9578235294</v>
      </c>
      <c r="K14" s="357" t="n">
        <v>1445481.82217647</v>
      </c>
      <c r="L14" s="384" t="n">
        <v>320</v>
      </c>
      <c r="M14" s="384" t="n">
        <v>300</v>
      </c>
      <c r="N14" s="384" t="n">
        <v>340</v>
      </c>
      <c r="O14" s="354"/>
      <c r="P14" s="291" t="n">
        <v>425017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425019</v>
      </c>
      <c r="B15" s="321" t="s">
        <v>1167</v>
      </c>
      <c r="C15" s="356" t="n">
        <v>2118</v>
      </c>
      <c r="D15" s="383" t="n">
        <v>26910</v>
      </c>
      <c r="E15" s="383" t="n">
        <v>212531</v>
      </c>
      <c r="F15" s="383" t="n">
        <v>222591</v>
      </c>
      <c r="G15" s="357" t="n">
        <v>4850</v>
      </c>
      <c r="H15" s="357" t="n">
        <v>1067497.72</v>
      </c>
      <c r="I15" s="357" t="n">
        <v>11328</v>
      </c>
      <c r="J15" s="357" t="n">
        <v>45172.6193529412</v>
      </c>
      <c r="K15" s="357" t="n">
        <v>1500535.10064706</v>
      </c>
      <c r="L15" s="384" t="n">
        <v>330</v>
      </c>
      <c r="M15" s="384" t="n">
        <v>350</v>
      </c>
      <c r="N15" s="384" t="n">
        <v>340</v>
      </c>
      <c r="O15" s="354"/>
      <c r="P15" s="291" t="n">
        <v>425019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425020</v>
      </c>
      <c r="B16" s="321" t="s">
        <v>1168</v>
      </c>
      <c r="C16" s="356" t="n">
        <v>11826</v>
      </c>
      <c r="D16" s="383" t="n">
        <v>88098</v>
      </c>
      <c r="E16" s="383" t="n">
        <v>1367030</v>
      </c>
      <c r="F16" s="383" t="n">
        <v>1755750</v>
      </c>
      <c r="G16" s="357" t="n">
        <v>173517</v>
      </c>
      <c r="H16" s="357" t="n">
        <v>5423307.05</v>
      </c>
      <c r="I16" s="357" t="n">
        <v>693745</v>
      </c>
      <c r="J16" s="357" t="n">
        <v>356313.923088235</v>
      </c>
      <c r="K16" s="357" t="n">
        <v>9145133.12691177</v>
      </c>
      <c r="L16" s="384" t="n">
        <v>320</v>
      </c>
      <c r="M16" s="384" t="n">
        <v>320</v>
      </c>
      <c r="N16" s="384" t="n">
        <v>340</v>
      </c>
      <c r="O16" s="354"/>
      <c r="P16" s="291" t="n">
        <v>425020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425022</v>
      </c>
      <c r="B17" s="321" t="s">
        <v>1169</v>
      </c>
      <c r="C17" s="356" t="n">
        <v>166</v>
      </c>
      <c r="D17" s="383" t="n">
        <v>11432</v>
      </c>
      <c r="E17" s="383" t="n">
        <v>17631</v>
      </c>
      <c r="F17" s="383" t="n">
        <v>3773</v>
      </c>
      <c r="G17" s="357" t="n">
        <v>691</v>
      </c>
      <c r="H17" s="357" t="n">
        <v>81632.17</v>
      </c>
      <c r="I17" s="357" t="n">
        <v>4472</v>
      </c>
      <c r="J17" s="357" t="n">
        <v>765.863264705882</v>
      </c>
      <c r="K17" s="357" t="n">
        <v>118865.306735294</v>
      </c>
      <c r="L17" s="384" t="n">
        <v>330</v>
      </c>
      <c r="M17" s="384" t="n">
        <v>310</v>
      </c>
      <c r="N17" s="384" t="n">
        <v>340</v>
      </c>
      <c r="O17" s="354"/>
      <c r="P17" s="291" t="n">
        <v>425022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425024</v>
      </c>
      <c r="B18" s="321" t="s">
        <v>1170</v>
      </c>
      <c r="C18" s="356" t="n">
        <v>290</v>
      </c>
      <c r="D18" s="383" t="n">
        <v>4776</v>
      </c>
      <c r="E18" s="383" t="n">
        <v>25278</v>
      </c>
      <c r="F18" s="383" t="n">
        <v>3680</v>
      </c>
      <c r="G18" s="357" t="n">
        <v>1465</v>
      </c>
      <c r="H18" s="357" t="n">
        <v>128204.38</v>
      </c>
      <c r="I18" s="357" t="n">
        <v>794</v>
      </c>
      <c r="J18" s="357" t="n">
        <v>746.707499999999</v>
      </c>
      <c r="K18" s="357" t="n">
        <v>163450.6725</v>
      </c>
      <c r="L18" s="384" t="n">
        <v>330</v>
      </c>
      <c r="M18" s="384" t="n">
        <v>330</v>
      </c>
      <c r="N18" s="384" t="n">
        <v>340</v>
      </c>
      <c r="O18" s="354"/>
      <c r="P18" s="291" t="n">
        <v>425024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425028</v>
      </c>
      <c r="B19" s="321" t="s">
        <v>1171</v>
      </c>
      <c r="C19" s="356" t="n">
        <v>6564</v>
      </c>
      <c r="D19" s="383" t="n">
        <v>24609</v>
      </c>
      <c r="E19" s="383" t="n">
        <v>681151</v>
      </c>
      <c r="F19" s="383" t="n">
        <v>1012663</v>
      </c>
      <c r="G19" s="357" t="n">
        <v>260327</v>
      </c>
      <c r="H19" s="357" t="n">
        <v>2721595.9</v>
      </c>
      <c r="I19" s="357" t="n">
        <v>212462</v>
      </c>
      <c r="J19" s="357" t="n">
        <v>205510.995323529</v>
      </c>
      <c r="K19" s="357" t="n">
        <v>4707296.90467647</v>
      </c>
      <c r="L19" s="384" t="n">
        <v>320</v>
      </c>
      <c r="M19" s="384" t="n">
        <v>300</v>
      </c>
      <c r="N19" s="384" t="n">
        <v>340</v>
      </c>
      <c r="O19" s="354"/>
      <c r="P19" s="291" t="n">
        <v>425028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425031</v>
      </c>
      <c r="B20" s="321" t="s">
        <v>1172</v>
      </c>
      <c r="C20" s="356" t="n">
        <v>8541</v>
      </c>
      <c r="D20" s="383" t="n">
        <v>89685</v>
      </c>
      <c r="E20" s="383" t="n">
        <v>1062792</v>
      </c>
      <c r="F20" s="383" t="n">
        <v>5309369</v>
      </c>
      <c r="G20" s="357" t="n">
        <v>90078</v>
      </c>
      <c r="H20" s="357" t="n">
        <v>4451570.16</v>
      </c>
      <c r="I20" s="357" t="n">
        <v>334796</v>
      </c>
      <c r="J20" s="357" t="n">
        <v>1077489.53285294</v>
      </c>
      <c r="K20" s="357" t="n">
        <v>10260800.6271471</v>
      </c>
      <c r="L20" s="384" t="n">
        <v>320</v>
      </c>
      <c r="M20" s="384" t="n">
        <v>300</v>
      </c>
      <c r="N20" s="384" t="n">
        <v>340</v>
      </c>
      <c r="O20" s="354"/>
      <c r="P20" s="291" t="n">
        <v>425031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425033</v>
      </c>
      <c r="B21" s="321" t="s">
        <v>1173</v>
      </c>
      <c r="C21" s="356" t="n">
        <v>24851</v>
      </c>
      <c r="D21" s="383" t="n">
        <v>191284</v>
      </c>
      <c r="E21" s="383" t="n">
        <v>2962350</v>
      </c>
      <c r="F21" s="383" t="n">
        <v>51622061</v>
      </c>
      <c r="G21" s="357" t="n">
        <v>773557</v>
      </c>
      <c r="H21" s="357" t="n">
        <v>11533684.97</v>
      </c>
      <c r="I21" s="357" t="n">
        <v>1783283</v>
      </c>
      <c r="J21" s="357" t="n">
        <v>10793703.7543636</v>
      </c>
      <c r="K21" s="357" t="n">
        <v>58072516.2156364</v>
      </c>
      <c r="L21" s="384" t="n">
        <v>260</v>
      </c>
      <c r="M21" s="384" t="n">
        <v>300</v>
      </c>
      <c r="N21" s="384" t="n">
        <v>330</v>
      </c>
      <c r="O21" s="354"/>
      <c r="P21" s="291" t="n">
        <v>425033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425035</v>
      </c>
      <c r="B22" s="321" t="s">
        <v>1174</v>
      </c>
      <c r="C22" s="356" t="n">
        <v>129</v>
      </c>
      <c r="D22" s="383" t="n">
        <v>8441</v>
      </c>
      <c r="E22" s="383" t="n">
        <v>5310</v>
      </c>
      <c r="F22" s="383" t="n">
        <v>8364</v>
      </c>
      <c r="G22" s="357" t="n">
        <v>678</v>
      </c>
      <c r="H22" s="357" t="n">
        <v>53898.16</v>
      </c>
      <c r="I22" s="357" t="n">
        <v>223</v>
      </c>
      <c r="J22" s="357" t="n">
        <v>1697.29705882353</v>
      </c>
      <c r="K22" s="357" t="n">
        <v>75216.8629411765</v>
      </c>
      <c r="L22" s="384" t="n">
        <v>320</v>
      </c>
      <c r="M22" s="384" t="n">
        <v>300</v>
      </c>
      <c r="N22" s="384" t="n">
        <v>340</v>
      </c>
      <c r="O22" s="354"/>
      <c r="P22" s="291" t="n">
        <v>425035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425036</v>
      </c>
      <c r="B23" s="321" t="s">
        <v>1175</v>
      </c>
      <c r="C23" s="356" t="n">
        <v>828</v>
      </c>
      <c r="D23" s="383" t="n">
        <v>15237</v>
      </c>
      <c r="E23" s="383" t="n">
        <v>58766</v>
      </c>
      <c r="F23" s="383" t="n">
        <v>391585</v>
      </c>
      <c r="G23" s="357" t="n">
        <v>1988</v>
      </c>
      <c r="H23" s="357" t="n">
        <v>344320.34</v>
      </c>
      <c r="I23" s="357" t="n">
        <v>10287</v>
      </c>
      <c r="J23" s="357" t="n">
        <v>79468.4943823529</v>
      </c>
      <c r="K23" s="357" t="n">
        <v>742714.845617647</v>
      </c>
      <c r="L23" s="384" t="n">
        <v>330</v>
      </c>
      <c r="M23" s="384" t="n">
        <v>310</v>
      </c>
      <c r="N23" s="384" t="n">
        <v>340</v>
      </c>
      <c r="O23" s="354"/>
      <c r="P23" s="291" t="n">
        <v>425036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425039</v>
      </c>
      <c r="B24" s="321" t="s">
        <v>1176</v>
      </c>
      <c r="C24" s="356" t="n">
        <v>13189</v>
      </c>
      <c r="D24" s="383" t="n">
        <v>102135</v>
      </c>
      <c r="E24" s="383" t="n">
        <v>1389772</v>
      </c>
      <c r="F24" s="383" t="n">
        <v>3675976</v>
      </c>
      <c r="G24" s="357" t="n">
        <v>175181</v>
      </c>
      <c r="H24" s="357" t="n">
        <v>6850300.33</v>
      </c>
      <c r="I24" s="357" t="n">
        <v>264963</v>
      </c>
      <c r="J24" s="357" t="n">
        <v>746006.821882353</v>
      </c>
      <c r="K24" s="357" t="n">
        <v>11712320.5081176</v>
      </c>
      <c r="L24" s="384" t="n">
        <v>320</v>
      </c>
      <c r="M24" s="384" t="n">
        <v>300</v>
      </c>
      <c r="N24" s="384" t="n">
        <v>340</v>
      </c>
      <c r="O24" s="354"/>
      <c r="P24" s="291" t="n">
        <v>425039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425050</v>
      </c>
      <c r="B25" s="321" t="s">
        <v>1177</v>
      </c>
      <c r="C25" s="356" t="n">
        <v>1032</v>
      </c>
      <c r="D25" s="383" t="n">
        <v>14020</v>
      </c>
      <c r="E25" s="383" t="n">
        <v>65955</v>
      </c>
      <c r="F25" s="383" t="n">
        <v>76039</v>
      </c>
      <c r="G25" s="357" t="n">
        <v>2142</v>
      </c>
      <c r="H25" s="357" t="n">
        <v>505491.55</v>
      </c>
      <c r="I25" s="357" t="n">
        <v>2907</v>
      </c>
      <c r="J25" s="357" t="n">
        <v>15431.4985294118</v>
      </c>
      <c r="K25" s="357" t="n">
        <v>651123.051470588</v>
      </c>
      <c r="L25" s="384" t="n">
        <v>320</v>
      </c>
      <c r="M25" s="384" t="n">
        <v>300</v>
      </c>
      <c r="N25" s="384" t="n">
        <v>340</v>
      </c>
      <c r="O25" s="354"/>
      <c r="P25" s="291" t="n">
        <v>425050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425052</v>
      </c>
      <c r="B26" s="321" t="s">
        <v>1178</v>
      </c>
      <c r="C26" s="356" t="n">
        <v>217</v>
      </c>
      <c r="D26" s="383" t="n">
        <v>7133</v>
      </c>
      <c r="E26" s="383" t="n">
        <v>12177</v>
      </c>
      <c r="F26" s="383" t="n">
        <v>72624</v>
      </c>
      <c r="G26" s="357" t="n">
        <v>687</v>
      </c>
      <c r="H26" s="357" t="n">
        <v>113029.16</v>
      </c>
      <c r="I26" s="357" t="n">
        <v>1287</v>
      </c>
      <c r="J26" s="357" t="n">
        <v>14738.4601764706</v>
      </c>
      <c r="K26" s="357" t="n">
        <v>192198.699823529</v>
      </c>
      <c r="L26" s="384" t="n">
        <v>320</v>
      </c>
      <c r="M26" s="384" t="n">
        <v>300</v>
      </c>
      <c r="N26" s="384" t="n">
        <v>340</v>
      </c>
      <c r="O26" s="354"/>
      <c r="P26" s="291" t="n">
        <v>425052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425055</v>
      </c>
      <c r="B27" s="321" t="s">
        <v>1179</v>
      </c>
      <c r="C27" s="356" t="n">
        <v>254</v>
      </c>
      <c r="D27" s="383" t="n">
        <v>6527</v>
      </c>
      <c r="E27" s="383" t="n">
        <v>19014</v>
      </c>
      <c r="F27" s="383" t="n">
        <v>2421</v>
      </c>
      <c r="G27" s="357" t="n">
        <v>916</v>
      </c>
      <c r="H27" s="357" t="n">
        <v>145996.02</v>
      </c>
      <c r="I27" s="357" t="n">
        <v>503</v>
      </c>
      <c r="J27" s="357" t="n">
        <v>491.274705882353</v>
      </c>
      <c r="K27" s="357" t="n">
        <v>174885.745294118</v>
      </c>
      <c r="L27" s="384" t="n">
        <v>320</v>
      </c>
      <c r="M27" s="384" t="n">
        <v>310</v>
      </c>
      <c r="N27" s="384" t="n">
        <v>340</v>
      </c>
      <c r="O27" s="354"/>
      <c r="P27" s="291" t="n">
        <v>425055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425062</v>
      </c>
      <c r="B28" s="321" t="s">
        <v>1180</v>
      </c>
      <c r="C28" s="356" t="n">
        <v>268</v>
      </c>
      <c r="D28" s="383" t="n">
        <v>14035</v>
      </c>
      <c r="E28" s="383" t="n">
        <v>21496</v>
      </c>
      <c r="F28" s="383" t="n">
        <v>62939</v>
      </c>
      <c r="G28" s="357" t="n">
        <v>1008</v>
      </c>
      <c r="H28" s="357" t="n">
        <v>129250.93</v>
      </c>
      <c r="I28" s="357" t="n">
        <v>1306</v>
      </c>
      <c r="J28" s="357" t="n">
        <v>12772.9117647059</v>
      </c>
      <c r="K28" s="357" t="n">
        <v>217262.018235294</v>
      </c>
      <c r="L28" s="384" t="n">
        <v>330</v>
      </c>
      <c r="M28" s="384" t="n">
        <v>310</v>
      </c>
      <c r="N28" s="384" t="n">
        <v>340</v>
      </c>
      <c r="O28" s="354"/>
      <c r="P28" s="291" t="n">
        <v>425062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425064</v>
      </c>
      <c r="B29" s="321" t="s">
        <v>1181</v>
      </c>
      <c r="C29" s="356" t="n">
        <v>1341</v>
      </c>
      <c r="D29" s="383" t="n">
        <v>24858</v>
      </c>
      <c r="E29" s="383" t="n">
        <v>147591</v>
      </c>
      <c r="F29" s="383" t="n">
        <v>469556</v>
      </c>
      <c r="G29" s="357" t="n">
        <v>3995</v>
      </c>
      <c r="H29" s="357" t="n">
        <v>649394.43</v>
      </c>
      <c r="I29" s="357" t="n">
        <v>15299</v>
      </c>
      <c r="J29" s="357" t="n">
        <v>95292.5211764706</v>
      </c>
      <c r="K29" s="357" t="n">
        <v>1215400.90882353</v>
      </c>
      <c r="L29" s="384" t="n">
        <v>320</v>
      </c>
      <c r="M29" s="384" t="n">
        <v>300</v>
      </c>
      <c r="N29" s="384" t="n">
        <v>340</v>
      </c>
      <c r="O29" s="354"/>
      <c r="P29" s="291" t="n">
        <v>425064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425066</v>
      </c>
      <c r="B30" s="321" t="s">
        <v>1182</v>
      </c>
      <c r="C30" s="356" t="n">
        <v>3296</v>
      </c>
      <c r="D30" s="383" t="n">
        <v>26182</v>
      </c>
      <c r="E30" s="383" t="n">
        <v>315560</v>
      </c>
      <c r="F30" s="383" t="n">
        <v>2173240</v>
      </c>
      <c r="G30" s="357" t="n">
        <v>8176</v>
      </c>
      <c r="H30" s="357" t="n">
        <v>1759278.11</v>
      </c>
      <c r="I30" s="357" t="n">
        <v>68380</v>
      </c>
      <c r="J30" s="357" t="n">
        <v>441039.907058824</v>
      </c>
      <c r="K30" s="357" t="n">
        <v>3909776.20294118</v>
      </c>
      <c r="L30" s="384" t="n">
        <v>320</v>
      </c>
      <c r="M30" s="384" t="n">
        <v>300</v>
      </c>
      <c r="N30" s="384" t="n">
        <v>340</v>
      </c>
      <c r="O30" s="354"/>
      <c r="P30" s="291" t="n">
        <v>425066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425071</v>
      </c>
      <c r="B31" s="321" t="s">
        <v>1183</v>
      </c>
      <c r="C31" s="356" t="n">
        <v>10936</v>
      </c>
      <c r="D31" s="383" t="n">
        <v>73495</v>
      </c>
      <c r="E31" s="383" t="n">
        <v>1557261</v>
      </c>
      <c r="F31" s="383" t="n">
        <v>4766815</v>
      </c>
      <c r="G31" s="357" t="n">
        <v>182567</v>
      </c>
      <c r="H31" s="357" t="n">
        <v>5032414.51</v>
      </c>
      <c r="I31" s="357" t="n">
        <v>506778</v>
      </c>
      <c r="J31" s="357" t="n">
        <v>967383.088029412</v>
      </c>
      <c r="K31" s="357" t="n">
        <v>11151947.4219706</v>
      </c>
      <c r="L31" s="384" t="n">
        <v>320</v>
      </c>
      <c r="M31" s="384" t="n">
        <v>320</v>
      </c>
      <c r="N31" s="384" t="n">
        <v>340</v>
      </c>
      <c r="O31" s="354"/>
      <c r="P31" s="291" t="n">
        <v>425071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425072</v>
      </c>
      <c r="B32" s="321" t="s">
        <v>1184</v>
      </c>
      <c r="C32" s="356" t="n">
        <v>14464</v>
      </c>
      <c r="D32" s="383" t="n">
        <v>134337</v>
      </c>
      <c r="E32" s="383" t="n">
        <v>1743825</v>
      </c>
      <c r="F32" s="383" t="n">
        <v>5603998</v>
      </c>
      <c r="G32" s="357" t="n">
        <v>280074</v>
      </c>
      <c r="H32" s="357" t="n">
        <v>6548889.22</v>
      </c>
      <c r="I32" s="357" t="n">
        <v>425035</v>
      </c>
      <c r="J32" s="357" t="n">
        <v>1137281.86117647</v>
      </c>
      <c r="K32" s="357" t="n">
        <v>13598876.3588235</v>
      </c>
      <c r="L32" s="384" t="n">
        <v>320</v>
      </c>
      <c r="M32" s="384" t="n">
        <v>300</v>
      </c>
      <c r="N32" s="384" t="n">
        <v>340</v>
      </c>
      <c r="O32" s="354"/>
      <c r="P32" s="291" t="n">
        <v>425072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425073</v>
      </c>
      <c r="B33" s="321" t="s">
        <v>1185</v>
      </c>
      <c r="C33" s="356" t="n">
        <v>600</v>
      </c>
      <c r="D33" s="383" t="n">
        <v>15213</v>
      </c>
      <c r="E33" s="383" t="n">
        <v>37700</v>
      </c>
      <c r="F33" s="383" t="n">
        <v>20187</v>
      </c>
      <c r="G33" s="357" t="n">
        <v>1210</v>
      </c>
      <c r="H33" s="357" t="n">
        <v>237047.28</v>
      </c>
      <c r="I33" s="357" t="n">
        <v>895</v>
      </c>
      <c r="J33" s="357" t="n">
        <v>4096.94764705882</v>
      </c>
      <c r="K33" s="357" t="n">
        <v>308155.332352941</v>
      </c>
      <c r="L33" s="384" t="n">
        <v>320</v>
      </c>
      <c r="M33" s="384" t="n">
        <v>300</v>
      </c>
      <c r="N33" s="384" t="n">
        <v>340</v>
      </c>
      <c r="O33" s="354"/>
      <c r="P33" s="291" t="n">
        <v>425073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425075</v>
      </c>
      <c r="B34" s="321" t="s">
        <v>1186</v>
      </c>
      <c r="C34" s="356" t="n">
        <v>4767</v>
      </c>
      <c r="D34" s="383" t="n">
        <v>65580</v>
      </c>
      <c r="E34" s="383" t="n">
        <v>579424</v>
      </c>
      <c r="F34" s="383" t="n">
        <v>817497</v>
      </c>
      <c r="G34" s="357" t="n">
        <v>20117</v>
      </c>
      <c r="H34" s="357" t="n">
        <v>2420708.08</v>
      </c>
      <c r="I34" s="357" t="n">
        <v>144251</v>
      </c>
      <c r="J34" s="357" t="n">
        <v>165903.805</v>
      </c>
      <c r="K34" s="357" t="n">
        <v>3881673.275</v>
      </c>
      <c r="L34" s="384" t="n">
        <v>370</v>
      </c>
      <c r="M34" s="384" t="n">
        <v>350</v>
      </c>
      <c r="N34" s="384" t="n">
        <v>340</v>
      </c>
      <c r="O34" s="354"/>
      <c r="P34" s="291" t="n">
        <v>425075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425079</v>
      </c>
      <c r="B35" s="321" t="s">
        <v>1187</v>
      </c>
      <c r="C35" s="356" t="n">
        <v>1964</v>
      </c>
      <c r="D35" s="383" t="n">
        <v>31062</v>
      </c>
      <c r="E35" s="383" t="n">
        <v>250967</v>
      </c>
      <c r="F35" s="383" t="n">
        <v>786737</v>
      </c>
      <c r="G35" s="357" t="n">
        <v>8947</v>
      </c>
      <c r="H35" s="357" t="n">
        <v>897430.67</v>
      </c>
      <c r="I35" s="357" t="n">
        <v>64968</v>
      </c>
      <c r="J35" s="357" t="n">
        <v>159661.163441176</v>
      </c>
      <c r="K35" s="357" t="n">
        <v>1880450.50655882</v>
      </c>
      <c r="L35" s="384" t="n">
        <v>320</v>
      </c>
      <c r="M35" s="384" t="n">
        <v>300</v>
      </c>
      <c r="N35" s="384" t="n">
        <v>340</v>
      </c>
      <c r="O35" s="354"/>
      <c r="P35" s="291" t="n">
        <v>425079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425081</v>
      </c>
      <c r="B36" s="321" t="s">
        <v>1188</v>
      </c>
      <c r="C36" s="356" t="n">
        <v>5000</v>
      </c>
      <c r="D36" s="383" t="n">
        <v>15760</v>
      </c>
      <c r="E36" s="383" t="n">
        <v>628461</v>
      </c>
      <c r="F36" s="383" t="n">
        <v>1388964</v>
      </c>
      <c r="G36" s="357" t="n">
        <v>112151</v>
      </c>
      <c r="H36" s="357" t="n">
        <v>2064875.49</v>
      </c>
      <c r="I36" s="357" t="n">
        <v>161863</v>
      </c>
      <c r="J36" s="357" t="n">
        <v>281877.834352941</v>
      </c>
      <c r="K36" s="357" t="n">
        <v>4090196.65564706</v>
      </c>
      <c r="L36" s="384" t="n">
        <v>330</v>
      </c>
      <c r="M36" s="384" t="n">
        <v>380</v>
      </c>
      <c r="N36" s="384" t="n">
        <v>340</v>
      </c>
      <c r="O36" s="354"/>
      <c r="P36" s="291" t="n">
        <v>425081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425083</v>
      </c>
      <c r="B37" s="321" t="s">
        <v>1189</v>
      </c>
      <c r="C37" s="356" t="n">
        <v>798</v>
      </c>
      <c r="D37" s="383" t="n">
        <v>16386</v>
      </c>
      <c r="E37" s="383" t="n">
        <v>116930</v>
      </c>
      <c r="F37" s="383" t="n">
        <v>1052725</v>
      </c>
      <c r="G37" s="357" t="n">
        <v>2325</v>
      </c>
      <c r="H37" s="357" t="n">
        <v>365774.95</v>
      </c>
      <c r="I37" s="357" t="n">
        <v>21778</v>
      </c>
      <c r="J37" s="357" t="n">
        <v>213641.438941176</v>
      </c>
      <c r="K37" s="357" t="n">
        <v>1362277.51105882</v>
      </c>
      <c r="L37" s="384" t="n">
        <v>330</v>
      </c>
      <c r="M37" s="384" t="n">
        <v>310</v>
      </c>
      <c r="N37" s="384" t="n">
        <v>340</v>
      </c>
      <c r="O37" s="354"/>
      <c r="P37" s="291" t="n">
        <v>425083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425084</v>
      </c>
      <c r="B38" s="321" t="s">
        <v>1190</v>
      </c>
      <c r="C38" s="356" t="n">
        <v>1894</v>
      </c>
      <c r="D38" s="383" t="n">
        <v>46345</v>
      </c>
      <c r="E38" s="383" t="n">
        <v>204289</v>
      </c>
      <c r="F38" s="383" t="n">
        <v>837948</v>
      </c>
      <c r="G38" s="357" t="n">
        <v>13763</v>
      </c>
      <c r="H38" s="357" t="n">
        <v>947142.58</v>
      </c>
      <c r="I38" s="357" t="n">
        <v>59210</v>
      </c>
      <c r="J38" s="357" t="n">
        <v>170054.171029412</v>
      </c>
      <c r="K38" s="357" t="n">
        <v>1938643.40897059</v>
      </c>
      <c r="L38" s="384" t="n">
        <v>320</v>
      </c>
      <c r="M38" s="384" t="n">
        <v>300</v>
      </c>
      <c r="N38" s="384" t="n">
        <v>340</v>
      </c>
      <c r="O38" s="354"/>
      <c r="P38" s="291" t="n">
        <v>425084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425085</v>
      </c>
      <c r="B39" s="321" t="s">
        <v>1191</v>
      </c>
      <c r="C39" s="356" t="n">
        <v>325</v>
      </c>
      <c r="D39" s="383" t="n">
        <v>13293</v>
      </c>
      <c r="E39" s="383" t="n">
        <v>28206</v>
      </c>
      <c r="F39" s="383" t="n">
        <v>11588</v>
      </c>
      <c r="G39" s="357" t="n">
        <v>2439</v>
      </c>
      <c r="H39" s="357" t="n">
        <v>143379.58</v>
      </c>
      <c r="I39" s="357" t="n">
        <v>918</v>
      </c>
      <c r="J39" s="357" t="n">
        <v>2351.79835294118</v>
      </c>
      <c r="K39" s="357" t="n">
        <v>197471.781647059</v>
      </c>
      <c r="L39" s="384" t="n">
        <v>330</v>
      </c>
      <c r="M39" s="384" t="n">
        <v>310</v>
      </c>
      <c r="N39" s="384" t="n">
        <v>340</v>
      </c>
      <c r="O39" s="354"/>
      <c r="P39" s="291" t="n">
        <v>425085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425088</v>
      </c>
      <c r="B40" s="321" t="s">
        <v>1192</v>
      </c>
      <c r="C40" s="356" t="n">
        <v>2046</v>
      </c>
      <c r="D40" s="383" t="n">
        <v>20021</v>
      </c>
      <c r="E40" s="383" t="n">
        <v>144601</v>
      </c>
      <c r="F40" s="383" t="n">
        <v>473521</v>
      </c>
      <c r="G40" s="357" t="n">
        <v>3870</v>
      </c>
      <c r="H40" s="357" t="n">
        <v>1097324.86</v>
      </c>
      <c r="I40" s="357" t="n">
        <v>28850</v>
      </c>
      <c r="J40" s="357" t="n">
        <v>96096.9359411765</v>
      </c>
      <c r="K40" s="357" t="n">
        <v>1672090.92405882</v>
      </c>
      <c r="L40" s="384" t="n">
        <v>320</v>
      </c>
      <c r="M40" s="384" t="n">
        <v>300</v>
      </c>
      <c r="N40" s="384" t="n">
        <v>340</v>
      </c>
      <c r="O40" s="354"/>
      <c r="P40" s="291" t="n">
        <v>425088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425090</v>
      </c>
      <c r="B41" s="321" t="s">
        <v>1193</v>
      </c>
      <c r="C41" s="356" t="n">
        <v>1257</v>
      </c>
      <c r="D41" s="383" t="n">
        <v>49996</v>
      </c>
      <c r="E41" s="383" t="n">
        <v>101462</v>
      </c>
      <c r="F41" s="383" t="n">
        <v>434154</v>
      </c>
      <c r="G41" s="357" t="n">
        <v>2471</v>
      </c>
      <c r="H41" s="357" t="n">
        <v>467815.17</v>
      </c>
      <c r="I41" s="357" t="n">
        <v>27285</v>
      </c>
      <c r="J41" s="357" t="n">
        <v>88107.7852941176</v>
      </c>
      <c r="K41" s="357" t="n">
        <v>995075.384705882</v>
      </c>
      <c r="L41" s="384" t="n">
        <v>320</v>
      </c>
      <c r="M41" s="384" t="n">
        <v>300</v>
      </c>
      <c r="N41" s="384" t="n">
        <v>340</v>
      </c>
      <c r="O41" s="354"/>
      <c r="P41" s="291" t="n">
        <v>425090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425091</v>
      </c>
      <c r="B42" s="321" t="s">
        <v>1194</v>
      </c>
      <c r="C42" s="356" t="n">
        <v>1515</v>
      </c>
      <c r="D42" s="383" t="n">
        <v>34975</v>
      </c>
      <c r="E42" s="383" t="n">
        <v>117397</v>
      </c>
      <c r="F42" s="383" t="n">
        <v>268082</v>
      </c>
      <c r="G42" s="357" t="n">
        <v>4121</v>
      </c>
      <c r="H42" s="357" t="n">
        <v>735212.89</v>
      </c>
      <c r="I42" s="357" t="n">
        <v>17444</v>
      </c>
      <c r="J42" s="357" t="n">
        <v>54404.8795882353</v>
      </c>
      <c r="K42" s="357" t="n">
        <v>1122827.01041176</v>
      </c>
      <c r="L42" s="384" t="n">
        <v>320</v>
      </c>
      <c r="M42" s="384" t="n">
        <v>310</v>
      </c>
      <c r="N42" s="384" t="n">
        <v>340</v>
      </c>
      <c r="O42" s="354"/>
      <c r="P42" s="291" t="n">
        <v>425091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425092</v>
      </c>
      <c r="B43" s="321" t="s">
        <v>1195</v>
      </c>
      <c r="C43" s="356" t="n">
        <v>524</v>
      </c>
      <c r="D43" s="383" t="n">
        <v>18926</v>
      </c>
      <c r="E43" s="383" t="n">
        <v>43912</v>
      </c>
      <c r="F43" s="383" t="n">
        <v>49415</v>
      </c>
      <c r="G43" s="357" t="n">
        <v>4338</v>
      </c>
      <c r="H43" s="357" t="n">
        <v>211406.41</v>
      </c>
      <c r="I43" s="357" t="n">
        <v>2391</v>
      </c>
      <c r="J43" s="357" t="n">
        <v>10028.5920294118</v>
      </c>
      <c r="K43" s="357" t="n">
        <v>320359.817970588</v>
      </c>
      <c r="L43" s="384" t="n">
        <v>330</v>
      </c>
      <c r="M43" s="384" t="n">
        <v>310</v>
      </c>
      <c r="N43" s="384" t="n">
        <v>340</v>
      </c>
      <c r="O43" s="354"/>
      <c r="P43" s="291" t="n">
        <v>425092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425093</v>
      </c>
      <c r="B44" s="321" t="s">
        <v>1196</v>
      </c>
      <c r="C44" s="356" t="n">
        <v>2274</v>
      </c>
      <c r="D44" s="383" t="n">
        <v>16797</v>
      </c>
      <c r="E44" s="383" t="n">
        <v>194443</v>
      </c>
      <c r="F44" s="383" t="n">
        <v>259940</v>
      </c>
      <c r="G44" s="357" t="n">
        <v>8160</v>
      </c>
      <c r="H44" s="357" t="n">
        <v>1106220.66</v>
      </c>
      <c r="I44" s="357" t="n">
        <v>16773</v>
      </c>
      <c r="J44" s="357" t="n">
        <v>52752.6233823529</v>
      </c>
      <c r="K44" s="357" t="n">
        <v>1549581.03661765</v>
      </c>
      <c r="L44" s="384" t="n">
        <v>320</v>
      </c>
      <c r="M44" s="384" t="n">
        <v>300</v>
      </c>
      <c r="N44" s="384" t="n">
        <v>340</v>
      </c>
      <c r="O44" s="354"/>
      <c r="P44" s="291" t="n">
        <v>425093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425097</v>
      </c>
      <c r="B45" s="321" t="s">
        <v>1197</v>
      </c>
      <c r="C45" s="356" t="n">
        <v>1277</v>
      </c>
      <c r="D45" s="383" t="n">
        <v>18680</v>
      </c>
      <c r="E45" s="383" t="n">
        <v>128259</v>
      </c>
      <c r="F45" s="383" t="n">
        <v>164402</v>
      </c>
      <c r="G45" s="357" t="n">
        <v>5135</v>
      </c>
      <c r="H45" s="357" t="n">
        <v>622706.99</v>
      </c>
      <c r="I45" s="357" t="n">
        <v>17096</v>
      </c>
      <c r="J45" s="357" t="n">
        <v>33363.6507941177</v>
      </c>
      <c r="K45" s="357" t="n">
        <v>922915.339205882</v>
      </c>
      <c r="L45" s="384" t="n">
        <v>330</v>
      </c>
      <c r="M45" s="384" t="n">
        <v>310</v>
      </c>
      <c r="N45" s="384" t="n">
        <v>340</v>
      </c>
      <c r="O45" s="354"/>
      <c r="P45" s="291" t="n">
        <v>425097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425098</v>
      </c>
      <c r="B46" s="321" t="s">
        <v>1198</v>
      </c>
      <c r="C46" s="356" t="n">
        <v>282</v>
      </c>
      <c r="D46" s="383" t="n">
        <v>2131</v>
      </c>
      <c r="E46" s="383" t="n">
        <v>23371</v>
      </c>
      <c r="F46" s="383" t="n">
        <v>-18499</v>
      </c>
      <c r="G46" s="357" t="n">
        <v>1206</v>
      </c>
      <c r="H46" s="357" t="n">
        <v>174776.58</v>
      </c>
      <c r="I46" s="357" t="n">
        <v>1846</v>
      </c>
      <c r="J46" s="357" t="n">
        <v>-3754.2005882353</v>
      </c>
      <c r="K46" s="357" t="n">
        <v>188585.780588235</v>
      </c>
      <c r="L46" s="384" t="n">
        <v>320</v>
      </c>
      <c r="M46" s="384" t="n">
        <v>300</v>
      </c>
      <c r="N46" s="384" t="n">
        <v>340</v>
      </c>
      <c r="O46" s="354"/>
      <c r="P46" s="291" t="n">
        <v>425098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425104</v>
      </c>
      <c r="B47" s="321" t="s">
        <v>1199</v>
      </c>
      <c r="C47" s="356" t="n">
        <v>2095</v>
      </c>
      <c r="D47" s="383" t="n">
        <v>13082</v>
      </c>
      <c r="E47" s="383" t="n">
        <v>239190</v>
      </c>
      <c r="F47" s="383" t="n">
        <v>472941</v>
      </c>
      <c r="G47" s="357" t="n">
        <v>8179</v>
      </c>
      <c r="H47" s="357" t="n">
        <v>888011.58</v>
      </c>
      <c r="I47" s="357" t="n">
        <v>106622</v>
      </c>
      <c r="J47" s="357" t="n">
        <v>95979.1503823529</v>
      </c>
      <c r="K47" s="357" t="n">
        <v>1632046.42961765</v>
      </c>
      <c r="L47" s="384" t="n">
        <v>320</v>
      </c>
      <c r="M47" s="384" t="n">
        <v>310</v>
      </c>
      <c r="N47" s="384" t="n">
        <v>340</v>
      </c>
      <c r="O47" s="354"/>
      <c r="P47" s="291" t="n">
        <v>425104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425108</v>
      </c>
      <c r="B48" s="321" t="s">
        <v>1200</v>
      </c>
      <c r="C48" s="356" t="n">
        <v>6787</v>
      </c>
      <c r="D48" s="383" t="n">
        <v>64060</v>
      </c>
      <c r="E48" s="383" t="n">
        <v>674042</v>
      </c>
      <c r="F48" s="383" t="n">
        <v>742231</v>
      </c>
      <c r="G48" s="357" t="n">
        <v>118187</v>
      </c>
      <c r="H48" s="357" t="n">
        <v>3034519.25</v>
      </c>
      <c r="I48" s="357" t="n">
        <v>208380</v>
      </c>
      <c r="J48" s="357" t="n">
        <v>148446.436</v>
      </c>
      <c r="K48" s="357" t="n">
        <v>4692972.814</v>
      </c>
      <c r="L48" s="384" t="n">
        <v>340</v>
      </c>
      <c r="M48" s="384" t="n">
        <v>340</v>
      </c>
      <c r="N48" s="384" t="n">
        <v>345</v>
      </c>
      <c r="O48" s="354"/>
      <c r="P48" s="291" t="n">
        <v>425108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425110</v>
      </c>
      <c r="B49" s="321" t="s">
        <v>1201</v>
      </c>
      <c r="C49" s="356" t="n">
        <v>1332</v>
      </c>
      <c r="D49" s="383" t="n">
        <v>19550</v>
      </c>
      <c r="E49" s="383" t="n">
        <v>121389</v>
      </c>
      <c r="F49" s="383" t="n">
        <v>194109</v>
      </c>
      <c r="G49" s="357" t="n">
        <v>3345</v>
      </c>
      <c r="H49" s="357" t="n">
        <v>669279.2</v>
      </c>
      <c r="I49" s="357" t="n">
        <v>11406</v>
      </c>
      <c r="J49" s="357" t="n">
        <v>39392.7766470588</v>
      </c>
      <c r="K49" s="357" t="n">
        <v>979685.423352941</v>
      </c>
      <c r="L49" s="384" t="n">
        <v>320</v>
      </c>
      <c r="M49" s="384" t="n">
        <v>300</v>
      </c>
      <c r="N49" s="384" t="n">
        <v>340</v>
      </c>
      <c r="O49" s="354"/>
      <c r="P49" s="291" t="n">
        <v>425110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425112</v>
      </c>
      <c r="B50" s="321" t="s">
        <v>1202</v>
      </c>
      <c r="C50" s="356" t="n">
        <v>657</v>
      </c>
      <c r="D50" s="383" t="n">
        <v>12733</v>
      </c>
      <c r="E50" s="383" t="n">
        <v>60235</v>
      </c>
      <c r="F50" s="383" t="n">
        <v>19729</v>
      </c>
      <c r="G50" s="357" t="n">
        <v>3124</v>
      </c>
      <c r="H50" s="357" t="n">
        <v>263734.73</v>
      </c>
      <c r="I50" s="357" t="n">
        <v>1167</v>
      </c>
      <c r="J50" s="357" t="n">
        <v>4003.99538235294</v>
      </c>
      <c r="K50" s="357" t="n">
        <v>356718.734617647</v>
      </c>
      <c r="L50" s="384" t="n">
        <v>330</v>
      </c>
      <c r="M50" s="384" t="n">
        <v>350</v>
      </c>
      <c r="N50" s="384" t="n">
        <v>340</v>
      </c>
      <c r="O50" s="354"/>
      <c r="P50" s="291" t="n">
        <v>425112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425123</v>
      </c>
      <c r="B51" s="321" t="s">
        <v>1203</v>
      </c>
      <c r="C51" s="356" t="n">
        <v>892</v>
      </c>
      <c r="D51" s="383" t="n">
        <v>6770</v>
      </c>
      <c r="E51" s="383" t="n">
        <v>51116</v>
      </c>
      <c r="F51" s="383" t="n">
        <v>263721</v>
      </c>
      <c r="G51" s="357" t="n">
        <v>1477</v>
      </c>
      <c r="H51" s="357" t="n">
        <v>324435.57</v>
      </c>
      <c r="I51" s="357" t="n">
        <v>12916</v>
      </c>
      <c r="J51" s="357" t="n">
        <v>53519.5780882353</v>
      </c>
      <c r="K51" s="357" t="n">
        <v>606915.991911765</v>
      </c>
      <c r="L51" s="384" t="n">
        <v>320</v>
      </c>
      <c r="M51" s="384" t="n">
        <v>300</v>
      </c>
      <c r="N51" s="384" t="n">
        <v>340</v>
      </c>
      <c r="O51" s="354"/>
      <c r="P51" s="291" t="n">
        <v>425123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425124</v>
      </c>
      <c r="B52" s="321" t="s">
        <v>1204</v>
      </c>
      <c r="C52" s="356" t="n">
        <v>742</v>
      </c>
      <c r="D52" s="383" t="n">
        <v>16965</v>
      </c>
      <c r="E52" s="383" t="n">
        <v>69600</v>
      </c>
      <c r="F52" s="383" t="n">
        <v>168070</v>
      </c>
      <c r="G52" s="357" t="n">
        <v>1070</v>
      </c>
      <c r="H52" s="357" t="n">
        <v>332284.83</v>
      </c>
      <c r="I52" s="357" t="n">
        <v>22476</v>
      </c>
      <c r="J52" s="357" t="n">
        <v>34108.4346176471</v>
      </c>
      <c r="K52" s="357" t="n">
        <v>576357.395382353</v>
      </c>
      <c r="L52" s="384" t="n">
        <v>320</v>
      </c>
      <c r="M52" s="384" t="n">
        <v>310</v>
      </c>
      <c r="N52" s="384" t="n">
        <v>340</v>
      </c>
      <c r="O52" s="354"/>
      <c r="P52" s="291" t="n">
        <v>425124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425125</v>
      </c>
      <c r="B53" s="321" t="s">
        <v>1205</v>
      </c>
      <c r="C53" s="356" t="n">
        <v>200</v>
      </c>
      <c r="D53" s="383" t="n">
        <v>6267</v>
      </c>
      <c r="E53" s="383" t="n">
        <v>13761</v>
      </c>
      <c r="F53" s="383" t="n">
        <v>54553</v>
      </c>
      <c r="G53" s="357" t="n">
        <v>556</v>
      </c>
      <c r="H53" s="357" t="n">
        <v>72213.07</v>
      </c>
      <c r="I53" s="357" t="n">
        <v>3803</v>
      </c>
      <c r="J53" s="357" t="n">
        <v>11071.14</v>
      </c>
      <c r="K53" s="357" t="n">
        <v>140081.93</v>
      </c>
      <c r="L53" s="384" t="n">
        <v>320</v>
      </c>
      <c r="M53" s="384" t="n">
        <v>310</v>
      </c>
      <c r="N53" s="384" t="n">
        <v>340</v>
      </c>
      <c r="O53" s="354"/>
      <c r="P53" s="291" t="n">
        <v>425125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425130</v>
      </c>
      <c r="B54" s="321" t="s">
        <v>1206</v>
      </c>
      <c r="C54" s="356" t="n">
        <v>1395</v>
      </c>
      <c r="D54" s="383" t="n">
        <v>16915</v>
      </c>
      <c r="E54" s="383" t="n">
        <v>116851</v>
      </c>
      <c r="F54" s="383" t="n">
        <v>121405</v>
      </c>
      <c r="G54" s="357" t="n">
        <v>4301</v>
      </c>
      <c r="H54" s="357" t="n">
        <v>585030.61</v>
      </c>
      <c r="I54" s="357" t="n">
        <v>7089</v>
      </c>
      <c r="J54" s="357" t="n">
        <v>24638.1980882353</v>
      </c>
      <c r="K54" s="357" t="n">
        <v>826953.411911765</v>
      </c>
      <c r="L54" s="384" t="n">
        <v>320</v>
      </c>
      <c r="M54" s="384" t="n">
        <v>300</v>
      </c>
      <c r="N54" s="384" t="n">
        <v>340</v>
      </c>
      <c r="O54" s="354"/>
      <c r="P54" s="291" t="n">
        <v>425130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425134</v>
      </c>
      <c r="B55" s="321" t="s">
        <v>1207</v>
      </c>
      <c r="C55" s="356" t="n">
        <v>2931</v>
      </c>
      <c r="D55" s="383" t="n">
        <v>22764</v>
      </c>
      <c r="E55" s="383" t="n">
        <v>385094</v>
      </c>
      <c r="F55" s="383" t="n">
        <v>1808542</v>
      </c>
      <c r="G55" s="357" t="n">
        <v>29186</v>
      </c>
      <c r="H55" s="357" t="n">
        <v>1394549.72</v>
      </c>
      <c r="I55" s="357" t="n">
        <v>138883</v>
      </c>
      <c r="J55" s="357" t="n">
        <v>346637.175166667</v>
      </c>
      <c r="K55" s="357" t="n">
        <v>3432381.54483333</v>
      </c>
      <c r="L55" s="384" t="n">
        <v>320</v>
      </c>
      <c r="M55" s="384" t="n">
        <v>320</v>
      </c>
      <c r="N55" s="384" t="n">
        <v>360</v>
      </c>
      <c r="O55" s="354"/>
      <c r="P55" s="291" t="n">
        <v>425134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425135</v>
      </c>
      <c r="B56" s="321" t="s">
        <v>1208</v>
      </c>
      <c r="C56" s="356" t="n">
        <v>2182</v>
      </c>
      <c r="D56" s="383" t="n">
        <v>18865</v>
      </c>
      <c r="E56" s="383" t="n">
        <v>188945</v>
      </c>
      <c r="F56" s="383" t="n">
        <v>311524</v>
      </c>
      <c r="G56" s="357" t="n">
        <v>10260</v>
      </c>
      <c r="H56" s="357" t="n">
        <v>1092092.03</v>
      </c>
      <c r="I56" s="357" t="n">
        <v>24992</v>
      </c>
      <c r="J56" s="357" t="n">
        <v>63221.0187647059</v>
      </c>
      <c r="K56" s="357" t="n">
        <v>1583457.01123529</v>
      </c>
      <c r="L56" s="384" t="n">
        <v>320</v>
      </c>
      <c r="M56" s="384" t="n">
        <v>300</v>
      </c>
      <c r="N56" s="384" t="n">
        <v>340</v>
      </c>
      <c r="O56" s="354"/>
      <c r="P56" s="291" t="n">
        <v>425135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425137</v>
      </c>
      <c r="B57" s="321" t="s">
        <v>1209</v>
      </c>
      <c r="C57" s="356" t="n">
        <v>4700</v>
      </c>
      <c r="D57" s="383" t="n">
        <v>27024</v>
      </c>
      <c r="E57" s="383" t="n">
        <v>444098</v>
      </c>
      <c r="F57" s="383" t="n">
        <v>702650</v>
      </c>
      <c r="G57" s="357" t="n">
        <v>11554</v>
      </c>
      <c r="H57" s="357" t="n">
        <v>2622172.09</v>
      </c>
      <c r="I57" s="357" t="n">
        <v>49033</v>
      </c>
      <c r="J57" s="357" t="n">
        <v>142596.397794118</v>
      </c>
      <c r="K57" s="357" t="n">
        <v>3713934.69220588</v>
      </c>
      <c r="L57" s="384" t="n">
        <v>320</v>
      </c>
      <c r="M57" s="384" t="n">
        <v>300</v>
      </c>
      <c r="N57" s="384" t="n">
        <v>340</v>
      </c>
      <c r="O57" s="354"/>
      <c r="P57" s="291" t="n">
        <v>425137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2" hidden="false" customHeight="true" outlineLevel="0" collapsed="false">
      <c r="A58" s="291" t="n">
        <v>425138</v>
      </c>
      <c r="B58" s="321" t="s">
        <v>1210</v>
      </c>
      <c r="C58" s="356" t="n">
        <v>3098</v>
      </c>
      <c r="D58" s="383" t="n">
        <v>27635</v>
      </c>
      <c r="E58" s="383" t="n">
        <v>328564</v>
      </c>
      <c r="F58" s="383" t="n">
        <v>686065</v>
      </c>
      <c r="G58" s="357" t="n">
        <v>8530</v>
      </c>
      <c r="H58" s="357" t="n">
        <v>1787012.11</v>
      </c>
      <c r="I58" s="357" t="n">
        <v>36342</v>
      </c>
      <c r="J58" s="357" t="n">
        <v>139230.960264706</v>
      </c>
      <c r="K58" s="357" t="n">
        <v>2734917.14973529</v>
      </c>
      <c r="L58" s="384" t="n">
        <v>320</v>
      </c>
      <c r="M58" s="384" t="n">
        <v>320</v>
      </c>
      <c r="N58" s="384" t="n">
        <v>340</v>
      </c>
      <c r="O58" s="354"/>
      <c r="P58" s="291" t="n">
        <v>425138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2" hidden="false" customHeight="true" outlineLevel="0" collapsed="false">
      <c r="A59" s="291" t="n">
        <v>425139</v>
      </c>
      <c r="B59" s="321" t="s">
        <v>1211</v>
      </c>
      <c r="C59" s="356" t="n">
        <v>2736</v>
      </c>
      <c r="D59" s="383" t="n">
        <v>24698</v>
      </c>
      <c r="E59" s="383" t="n">
        <v>304672</v>
      </c>
      <c r="F59" s="383" t="n">
        <v>1001586</v>
      </c>
      <c r="G59" s="357" t="n">
        <v>11790</v>
      </c>
      <c r="H59" s="357" t="n">
        <v>1232855.21</v>
      </c>
      <c r="I59" s="357" t="n">
        <v>60384</v>
      </c>
      <c r="J59" s="357" t="n">
        <v>203262.798794118</v>
      </c>
      <c r="K59" s="357" t="n">
        <v>2432722.41120588</v>
      </c>
      <c r="L59" s="384" t="n">
        <v>320</v>
      </c>
      <c r="M59" s="384" t="n">
        <v>300</v>
      </c>
      <c r="N59" s="384" t="n">
        <v>340</v>
      </c>
      <c r="O59" s="354"/>
      <c r="P59" s="291" t="n">
        <v>425139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2" hidden="false" customHeight="true" outlineLevel="0" collapsed="false">
      <c r="A60" s="291" t="n">
        <v>425140</v>
      </c>
      <c r="B60" s="321" t="s">
        <v>1212</v>
      </c>
      <c r="C60" s="356" t="n">
        <v>1988</v>
      </c>
      <c r="D60" s="383" t="n">
        <v>25334</v>
      </c>
      <c r="E60" s="383" t="n">
        <v>185642</v>
      </c>
      <c r="F60" s="383" t="n">
        <v>1136969</v>
      </c>
      <c r="G60" s="357" t="n">
        <v>10667</v>
      </c>
      <c r="H60" s="357" t="n">
        <v>934583.8</v>
      </c>
      <c r="I60" s="357" t="n">
        <v>85935</v>
      </c>
      <c r="J60" s="357" t="n">
        <v>237729.932272727</v>
      </c>
      <c r="K60" s="357" t="n">
        <v>2141400.86772727</v>
      </c>
      <c r="L60" s="384" t="n">
        <v>300</v>
      </c>
      <c r="M60" s="384" t="n">
        <v>290</v>
      </c>
      <c r="N60" s="384" t="n">
        <v>330</v>
      </c>
      <c r="O60" s="354"/>
      <c r="P60" s="291" t="n">
        <v>425140</v>
      </c>
      <c r="R60" s="358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</row>
    <row r="61" customFormat="false" ht="14.25" hidden="false" customHeight="true" outlineLevel="0" collapsed="false">
      <c r="C61" s="431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C8" activeCellId="0" sqref="C8:N5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A7" s="405"/>
      <c r="B7" s="434" t="s">
        <v>1159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405" t="n">
        <v>425</v>
      </c>
      <c r="R7" s="364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2" hidden="false" customHeight="true" outlineLevel="0" collapsed="false">
      <c r="A8" s="291" t="n">
        <v>425141</v>
      </c>
      <c r="B8" s="321" t="s">
        <v>1213</v>
      </c>
      <c r="C8" s="356" t="n">
        <v>15281</v>
      </c>
      <c r="D8" s="383" t="n">
        <v>70760</v>
      </c>
      <c r="E8" s="383" t="n">
        <v>1550479</v>
      </c>
      <c r="F8" s="383" t="n">
        <v>3726494</v>
      </c>
      <c r="G8" s="357" t="n">
        <v>55663</v>
      </c>
      <c r="H8" s="357" t="n">
        <v>8230721.42</v>
      </c>
      <c r="I8" s="357" t="n">
        <v>258757</v>
      </c>
      <c r="J8" s="357" t="n">
        <v>734651.753085714</v>
      </c>
      <c r="K8" s="357" t="n">
        <v>13158222.6669143</v>
      </c>
      <c r="L8" s="384" t="n">
        <v>340</v>
      </c>
      <c r="M8" s="384" t="n">
        <v>320</v>
      </c>
      <c r="N8" s="384" t="n">
        <v>350</v>
      </c>
      <c r="O8" s="354"/>
      <c r="P8" s="291" t="n">
        <v>425141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23.25" hidden="false" customHeight="true" outlineLevel="0" collapsed="false">
      <c r="A9" s="405" t="n">
        <v>426</v>
      </c>
      <c r="B9" s="374" t="s">
        <v>1214</v>
      </c>
      <c r="C9" s="361" t="n">
        <v>189615</v>
      </c>
      <c r="D9" s="362" t="n">
        <v>2108610</v>
      </c>
      <c r="E9" s="362" t="n">
        <v>21304565</v>
      </c>
      <c r="F9" s="362" t="n">
        <v>164734191</v>
      </c>
      <c r="G9" s="357" t="n">
        <v>3100750</v>
      </c>
      <c r="H9" s="357" t="n">
        <v>90440605</v>
      </c>
      <c r="I9" s="357" t="n">
        <v>9551069</v>
      </c>
      <c r="J9" s="357" t="n">
        <v>32399358.9929151</v>
      </c>
      <c r="K9" s="357" t="n">
        <v>258840431.007085</v>
      </c>
      <c r="L9" s="363" t="n">
        <v>327.425149742663</v>
      </c>
      <c r="M9" s="363" t="n">
        <v>314.855580032691</v>
      </c>
      <c r="N9" s="363" t="n">
        <v>334.59035726117</v>
      </c>
      <c r="O9" s="354"/>
      <c r="P9" s="405" t="n">
        <v>426</v>
      </c>
      <c r="R9" s="364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</row>
    <row r="10" customFormat="false" ht="12" hidden="false" customHeight="true" outlineLevel="0" collapsed="false">
      <c r="A10" s="291" t="n">
        <v>426001</v>
      </c>
      <c r="B10" s="321" t="s">
        <v>1215</v>
      </c>
      <c r="C10" s="356" t="n">
        <v>4350</v>
      </c>
      <c r="D10" s="383" t="n">
        <v>42644</v>
      </c>
      <c r="E10" s="383" t="n">
        <v>403522</v>
      </c>
      <c r="F10" s="383" t="n">
        <v>3179896</v>
      </c>
      <c r="G10" s="357" t="n">
        <v>9440</v>
      </c>
      <c r="H10" s="357" t="n">
        <v>2086853.39</v>
      </c>
      <c r="I10" s="357" t="n">
        <v>145648</v>
      </c>
      <c r="J10" s="357" t="n">
        <v>642300.439294118</v>
      </c>
      <c r="K10" s="357" t="n">
        <v>5225702.95070588</v>
      </c>
      <c r="L10" s="384" t="n">
        <v>320</v>
      </c>
      <c r="M10" s="384" t="n">
        <v>300</v>
      </c>
      <c r="N10" s="384" t="n">
        <v>340</v>
      </c>
      <c r="O10" s="354"/>
      <c r="P10" s="291" t="n">
        <v>426001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2" hidden="false" customHeight="true" outlineLevel="0" collapsed="false">
      <c r="A11" s="291" t="n">
        <v>426005</v>
      </c>
      <c r="B11" s="321" t="s">
        <v>1216</v>
      </c>
      <c r="C11" s="356" t="n">
        <v>473</v>
      </c>
      <c r="D11" s="383" t="n">
        <v>17073</v>
      </c>
      <c r="E11" s="383" t="n">
        <v>31697</v>
      </c>
      <c r="F11" s="383" t="n">
        <v>139463</v>
      </c>
      <c r="G11" s="357" t="n">
        <v>579</v>
      </c>
      <c r="H11" s="357" t="n">
        <v>214022.82</v>
      </c>
      <c r="I11" s="357" t="n">
        <v>4193</v>
      </c>
      <c r="J11" s="357" t="n">
        <v>28302.6019117647</v>
      </c>
      <c r="K11" s="357" t="n">
        <v>378725.218088235</v>
      </c>
      <c r="L11" s="384" t="n">
        <v>330</v>
      </c>
      <c r="M11" s="384" t="n">
        <v>300</v>
      </c>
      <c r="N11" s="384" t="n">
        <v>340</v>
      </c>
      <c r="O11" s="354"/>
      <c r="P11" s="291" t="n">
        <v>426005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2" hidden="false" customHeight="true" outlineLevel="0" collapsed="false">
      <c r="A12" s="291" t="n">
        <v>426006</v>
      </c>
      <c r="B12" s="321" t="s">
        <v>1217</v>
      </c>
      <c r="C12" s="356" t="n">
        <v>297</v>
      </c>
      <c r="D12" s="383" t="n">
        <v>8411</v>
      </c>
      <c r="E12" s="383" t="n">
        <v>16358</v>
      </c>
      <c r="F12" s="383" t="n">
        <v>37840</v>
      </c>
      <c r="G12" s="357" t="n">
        <v>623</v>
      </c>
      <c r="H12" s="357" t="n">
        <v>163787.64</v>
      </c>
      <c r="I12" s="357" t="n">
        <v>1229</v>
      </c>
      <c r="J12" s="357" t="n">
        <v>7679.25870588235</v>
      </c>
      <c r="K12" s="357" t="n">
        <v>220569.381294118</v>
      </c>
      <c r="L12" s="384" t="n">
        <v>340</v>
      </c>
      <c r="M12" s="384" t="n">
        <v>300</v>
      </c>
      <c r="N12" s="384" t="n">
        <v>340</v>
      </c>
      <c r="O12" s="354"/>
      <c r="P12" s="291" t="n">
        <v>426006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2" hidden="false" customHeight="true" outlineLevel="0" collapsed="false">
      <c r="A13" s="291" t="n">
        <v>426008</v>
      </c>
      <c r="B13" s="321" t="s">
        <v>1160</v>
      </c>
      <c r="C13" s="356" t="n">
        <v>2128</v>
      </c>
      <c r="D13" s="383" t="n">
        <v>29940</v>
      </c>
      <c r="E13" s="383" t="n">
        <v>188485</v>
      </c>
      <c r="F13" s="383" t="n">
        <v>829872</v>
      </c>
      <c r="G13" s="357" t="n">
        <v>9663</v>
      </c>
      <c r="H13" s="357" t="n">
        <v>896907.4</v>
      </c>
      <c r="I13" s="357" t="n">
        <v>38020</v>
      </c>
      <c r="J13" s="357" t="n">
        <v>168415.224411765</v>
      </c>
      <c r="K13" s="357" t="n">
        <v>1824472.17558823</v>
      </c>
      <c r="L13" s="384" t="n">
        <v>320</v>
      </c>
      <c r="M13" s="384" t="n">
        <v>300</v>
      </c>
      <c r="N13" s="384" t="n">
        <v>340</v>
      </c>
      <c r="O13" s="354"/>
      <c r="P13" s="291" t="n">
        <v>426008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2" hidden="false" customHeight="true" outlineLevel="0" collapsed="false">
      <c r="A14" s="291" t="n">
        <v>426011</v>
      </c>
      <c r="B14" s="321" t="s">
        <v>1218</v>
      </c>
      <c r="C14" s="356" t="n">
        <v>1836</v>
      </c>
      <c r="D14" s="383" t="n">
        <v>48763</v>
      </c>
      <c r="E14" s="383" t="n">
        <v>127708</v>
      </c>
      <c r="F14" s="383" t="n">
        <v>284999</v>
      </c>
      <c r="G14" s="357" t="n">
        <v>3620</v>
      </c>
      <c r="H14" s="357" t="n">
        <v>868126.81</v>
      </c>
      <c r="I14" s="357" t="n">
        <v>11293</v>
      </c>
      <c r="J14" s="357" t="n">
        <v>57838.0001764706</v>
      </c>
      <c r="K14" s="357" t="n">
        <v>1286671.80982353</v>
      </c>
      <c r="L14" s="384" t="n">
        <v>330</v>
      </c>
      <c r="M14" s="384" t="n">
        <v>320</v>
      </c>
      <c r="N14" s="384" t="n">
        <v>340</v>
      </c>
      <c r="O14" s="354"/>
      <c r="P14" s="291" t="n">
        <v>426011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2" hidden="false" customHeight="true" outlineLevel="0" collapsed="false">
      <c r="A15" s="291" t="n">
        <v>426013</v>
      </c>
      <c r="B15" s="321" t="s">
        <v>1219</v>
      </c>
      <c r="C15" s="356" t="n">
        <v>3969</v>
      </c>
      <c r="D15" s="383" t="n">
        <v>23766</v>
      </c>
      <c r="E15" s="383" t="n">
        <v>443101</v>
      </c>
      <c r="F15" s="383" t="n">
        <v>2288800</v>
      </c>
      <c r="G15" s="357" t="n">
        <v>72034</v>
      </c>
      <c r="H15" s="357" t="n">
        <v>1543685.44</v>
      </c>
      <c r="I15" s="357" t="n">
        <v>163092</v>
      </c>
      <c r="J15" s="357" t="n">
        <v>465280.680441176</v>
      </c>
      <c r="K15" s="357" t="n">
        <v>4069197.75955882</v>
      </c>
      <c r="L15" s="384" t="n">
        <v>400</v>
      </c>
      <c r="M15" s="384" t="n">
        <v>310</v>
      </c>
      <c r="N15" s="384" t="n">
        <v>340</v>
      </c>
      <c r="O15" s="354"/>
      <c r="P15" s="291" t="n">
        <v>426013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2" hidden="false" customHeight="true" outlineLevel="0" collapsed="false">
      <c r="A16" s="291" t="n">
        <v>426014</v>
      </c>
      <c r="B16" s="321" t="s">
        <v>1220</v>
      </c>
      <c r="C16" s="356" t="n">
        <v>8354</v>
      </c>
      <c r="D16" s="383" t="n">
        <v>94112</v>
      </c>
      <c r="E16" s="383" t="n">
        <v>1105590</v>
      </c>
      <c r="F16" s="383" t="n">
        <v>2088012</v>
      </c>
      <c r="G16" s="357" t="n">
        <v>183924</v>
      </c>
      <c r="H16" s="357" t="n">
        <v>3389828.54</v>
      </c>
      <c r="I16" s="357" t="n">
        <v>415419</v>
      </c>
      <c r="J16" s="357" t="n">
        <v>414002.186034483</v>
      </c>
      <c r="K16" s="357" t="n">
        <v>6862883.35396552</v>
      </c>
      <c r="L16" s="384" t="n">
        <v>410</v>
      </c>
      <c r="M16" s="384" t="n">
        <v>410</v>
      </c>
      <c r="N16" s="384" t="n">
        <v>348</v>
      </c>
      <c r="O16" s="354"/>
      <c r="P16" s="291" t="n">
        <v>426014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2" hidden="false" customHeight="true" outlineLevel="0" collapsed="false">
      <c r="A17" s="291" t="n">
        <v>426019</v>
      </c>
      <c r="B17" s="321" t="s">
        <v>1221</v>
      </c>
      <c r="C17" s="356" t="n">
        <v>2667</v>
      </c>
      <c r="D17" s="383" t="n">
        <v>49013</v>
      </c>
      <c r="E17" s="383" t="n">
        <v>236720</v>
      </c>
      <c r="F17" s="383" t="n">
        <v>894291</v>
      </c>
      <c r="G17" s="357" t="n">
        <v>5416</v>
      </c>
      <c r="H17" s="357" t="n">
        <v>1225529.24</v>
      </c>
      <c r="I17" s="357" t="n">
        <v>61334</v>
      </c>
      <c r="J17" s="357" t="n">
        <v>181488.411735294</v>
      </c>
      <c r="K17" s="357" t="n">
        <v>2290814.82826471</v>
      </c>
      <c r="L17" s="384" t="n">
        <v>330</v>
      </c>
      <c r="M17" s="384" t="n">
        <v>300</v>
      </c>
      <c r="N17" s="384" t="n">
        <v>340</v>
      </c>
      <c r="O17" s="354"/>
      <c r="P17" s="291" t="n">
        <v>426019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2" hidden="false" customHeight="true" outlineLevel="0" collapsed="false">
      <c r="A18" s="291" t="n">
        <v>426020</v>
      </c>
      <c r="B18" s="321" t="s">
        <v>1222</v>
      </c>
      <c r="C18" s="356" t="n">
        <v>729</v>
      </c>
      <c r="D18" s="383" t="n">
        <v>23982</v>
      </c>
      <c r="E18" s="383" t="n">
        <v>94503</v>
      </c>
      <c r="F18" s="383" t="n">
        <v>1736893</v>
      </c>
      <c r="G18" s="357" t="n">
        <v>1663</v>
      </c>
      <c r="H18" s="357" t="n">
        <v>319202.76</v>
      </c>
      <c r="I18" s="357" t="n">
        <v>52445</v>
      </c>
      <c r="J18" s="357" t="n">
        <v>352487.141764706</v>
      </c>
      <c r="K18" s="357" t="n">
        <v>1876201.61823529</v>
      </c>
      <c r="L18" s="384" t="n">
        <v>330</v>
      </c>
      <c r="M18" s="384" t="n">
        <v>300</v>
      </c>
      <c r="N18" s="384" t="n">
        <v>340</v>
      </c>
      <c r="O18" s="354"/>
      <c r="P18" s="291" t="n">
        <v>426020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2" hidden="false" customHeight="true" outlineLevel="0" collapsed="false">
      <c r="A19" s="291" t="n">
        <v>426021</v>
      </c>
      <c r="B19" s="321" t="s">
        <v>1223</v>
      </c>
      <c r="C19" s="356" t="n">
        <v>31447</v>
      </c>
      <c r="D19" s="383" t="n">
        <v>87070</v>
      </c>
      <c r="E19" s="383" t="n">
        <v>4727455</v>
      </c>
      <c r="F19" s="383" t="n">
        <v>88939515</v>
      </c>
      <c r="G19" s="357" t="n">
        <v>845907</v>
      </c>
      <c r="H19" s="357" t="n">
        <v>16967457.68</v>
      </c>
      <c r="I19" s="357" t="n">
        <v>3612146</v>
      </c>
      <c r="J19" s="357" t="n">
        <v>18611226.34</v>
      </c>
      <c r="K19" s="357" t="n">
        <v>96568324.34</v>
      </c>
      <c r="L19" s="384" t="n">
        <v>300</v>
      </c>
      <c r="M19" s="384" t="n">
        <v>300</v>
      </c>
      <c r="N19" s="384" t="n">
        <v>330</v>
      </c>
      <c r="O19" s="354"/>
      <c r="P19" s="291" t="n">
        <v>426021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2" hidden="false" customHeight="true" outlineLevel="0" collapsed="false">
      <c r="A20" s="291" t="n">
        <v>426028</v>
      </c>
      <c r="B20" s="321" t="s">
        <v>1224</v>
      </c>
      <c r="C20" s="356" t="n">
        <v>3655</v>
      </c>
      <c r="D20" s="383" t="n">
        <v>37667</v>
      </c>
      <c r="E20" s="383" t="n">
        <v>297324</v>
      </c>
      <c r="F20" s="383" t="n">
        <v>554232</v>
      </c>
      <c r="G20" s="357" t="n">
        <v>10494</v>
      </c>
      <c r="H20" s="357" t="n">
        <v>1896378.3</v>
      </c>
      <c r="I20" s="357" t="n">
        <v>67876</v>
      </c>
      <c r="J20" s="357" t="n">
        <v>112476.326558824</v>
      </c>
      <c r="K20" s="357" t="n">
        <v>2751494.97344118</v>
      </c>
      <c r="L20" s="384" t="n">
        <v>320</v>
      </c>
      <c r="M20" s="384" t="n">
        <v>300</v>
      </c>
      <c r="N20" s="384" t="n">
        <v>340</v>
      </c>
      <c r="O20" s="354"/>
      <c r="P20" s="291" t="n">
        <v>426028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2" hidden="false" customHeight="true" outlineLevel="0" collapsed="false">
      <c r="A21" s="291" t="n">
        <v>426031</v>
      </c>
      <c r="B21" s="321" t="s">
        <v>1225</v>
      </c>
      <c r="C21" s="356" t="n">
        <v>2325</v>
      </c>
      <c r="D21" s="383" t="n">
        <v>21990</v>
      </c>
      <c r="E21" s="383" t="n">
        <v>240055</v>
      </c>
      <c r="F21" s="383" t="n">
        <v>779481</v>
      </c>
      <c r="G21" s="357" t="n">
        <v>6248</v>
      </c>
      <c r="H21" s="357" t="n">
        <v>947142.58</v>
      </c>
      <c r="I21" s="357" t="n">
        <v>61223</v>
      </c>
      <c r="J21" s="357" t="n">
        <v>165070.823235294</v>
      </c>
      <c r="K21" s="357" t="n">
        <v>1891068.75676471</v>
      </c>
      <c r="L21" s="384" t="n">
        <v>335</v>
      </c>
      <c r="M21" s="384" t="n">
        <v>305</v>
      </c>
      <c r="N21" s="384" t="n">
        <v>340</v>
      </c>
      <c r="O21" s="354"/>
      <c r="P21" s="291" t="n">
        <v>426031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2" hidden="false" customHeight="true" outlineLevel="0" collapsed="false">
      <c r="A22" s="291" t="n">
        <v>426035</v>
      </c>
      <c r="B22" s="321" t="s">
        <v>1226</v>
      </c>
      <c r="C22" s="356" t="n">
        <v>2576</v>
      </c>
      <c r="D22" s="383" t="n">
        <v>38695</v>
      </c>
      <c r="E22" s="383" t="n">
        <v>311857</v>
      </c>
      <c r="F22" s="383" t="n">
        <v>1393495</v>
      </c>
      <c r="G22" s="357" t="n">
        <v>10387</v>
      </c>
      <c r="H22" s="357" t="n">
        <v>1152792.89</v>
      </c>
      <c r="I22" s="357" t="n">
        <v>160017</v>
      </c>
      <c r="J22" s="357" t="n">
        <v>274717.503514286</v>
      </c>
      <c r="K22" s="357" t="n">
        <v>2792526.38648571</v>
      </c>
      <c r="L22" s="384" t="n">
        <v>340</v>
      </c>
      <c r="M22" s="384" t="n">
        <v>320</v>
      </c>
      <c r="N22" s="384" t="n">
        <v>350</v>
      </c>
      <c r="O22" s="354"/>
      <c r="P22" s="291" t="n">
        <v>426035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2" hidden="false" customHeight="true" outlineLevel="0" collapsed="false">
      <c r="A23" s="291" t="n">
        <v>426036</v>
      </c>
      <c r="B23" s="321" t="s">
        <v>268</v>
      </c>
      <c r="C23" s="356" t="n">
        <v>414</v>
      </c>
      <c r="D23" s="383" t="n">
        <v>14107</v>
      </c>
      <c r="E23" s="383" t="n">
        <v>28738</v>
      </c>
      <c r="F23" s="383" t="n">
        <v>12672</v>
      </c>
      <c r="G23" s="357" t="n">
        <v>1569</v>
      </c>
      <c r="H23" s="357" t="n">
        <v>176346.43</v>
      </c>
      <c r="I23" s="357" t="n">
        <v>1509</v>
      </c>
      <c r="J23" s="357" t="n">
        <v>2571.68764705882</v>
      </c>
      <c r="K23" s="357" t="n">
        <v>232369.742352941</v>
      </c>
      <c r="L23" s="384" t="n">
        <v>340</v>
      </c>
      <c r="M23" s="384" t="n">
        <v>300</v>
      </c>
      <c r="N23" s="384" t="n">
        <v>340</v>
      </c>
      <c r="O23" s="354"/>
      <c r="P23" s="291" t="n">
        <v>426036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2" hidden="false" customHeight="true" outlineLevel="0" collapsed="false">
      <c r="A24" s="291" t="n">
        <v>426038</v>
      </c>
      <c r="B24" s="321" t="s">
        <v>1227</v>
      </c>
      <c r="C24" s="356" t="n">
        <v>4270</v>
      </c>
      <c r="D24" s="383" t="n">
        <v>108529</v>
      </c>
      <c r="E24" s="383" t="n">
        <v>427636</v>
      </c>
      <c r="F24" s="383" t="n">
        <v>4536996</v>
      </c>
      <c r="G24" s="357" t="n">
        <v>12429</v>
      </c>
      <c r="H24" s="357" t="n">
        <v>1888005.77</v>
      </c>
      <c r="I24" s="357" t="n">
        <v>135249</v>
      </c>
      <c r="J24" s="357" t="n">
        <v>920743.443029412</v>
      </c>
      <c r="K24" s="357" t="n">
        <v>6188101.32697059</v>
      </c>
      <c r="L24" s="384" t="n">
        <v>320</v>
      </c>
      <c r="M24" s="384" t="n">
        <v>300</v>
      </c>
      <c r="N24" s="384" t="n">
        <v>340</v>
      </c>
      <c r="O24" s="354"/>
      <c r="P24" s="291" t="n">
        <v>426038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2" hidden="false" customHeight="true" outlineLevel="0" collapsed="false">
      <c r="A25" s="291" t="n">
        <v>426043</v>
      </c>
      <c r="B25" s="321" t="s">
        <v>1228</v>
      </c>
      <c r="C25" s="356" t="n">
        <v>1660</v>
      </c>
      <c r="D25" s="383" t="n">
        <v>32876</v>
      </c>
      <c r="E25" s="383" t="n">
        <v>201383</v>
      </c>
      <c r="F25" s="383" t="n">
        <v>266004</v>
      </c>
      <c r="G25" s="357" t="n">
        <v>5063</v>
      </c>
      <c r="H25" s="357" t="n">
        <v>879639.05</v>
      </c>
      <c r="I25" s="357" t="n">
        <v>40871</v>
      </c>
      <c r="J25" s="357" t="n">
        <v>53983.344</v>
      </c>
      <c r="K25" s="357" t="n">
        <v>1371852.706</v>
      </c>
      <c r="L25" s="384" t="n">
        <v>320</v>
      </c>
      <c r="M25" s="384" t="n">
        <v>300</v>
      </c>
      <c r="N25" s="384" t="n">
        <v>340</v>
      </c>
      <c r="O25" s="354"/>
      <c r="P25" s="291" t="n">
        <v>426043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2" hidden="false" customHeight="true" outlineLevel="0" collapsed="false">
      <c r="A26" s="291" t="n">
        <v>426044</v>
      </c>
      <c r="B26" s="321" t="s">
        <v>1229</v>
      </c>
      <c r="C26" s="356" t="n">
        <v>3174</v>
      </c>
      <c r="D26" s="383" t="n">
        <v>34590</v>
      </c>
      <c r="E26" s="383" t="n">
        <v>296682</v>
      </c>
      <c r="F26" s="383" t="n">
        <v>1198044</v>
      </c>
      <c r="G26" s="357" t="n">
        <v>8351</v>
      </c>
      <c r="H26" s="357" t="n">
        <v>1537929.31</v>
      </c>
      <c r="I26" s="357" t="n">
        <v>70559</v>
      </c>
      <c r="J26" s="357" t="n">
        <v>243132.611058824</v>
      </c>
      <c r="K26" s="357" t="n">
        <v>2903022.69894118</v>
      </c>
      <c r="L26" s="384" t="n">
        <v>320</v>
      </c>
      <c r="M26" s="384" t="n">
        <v>300</v>
      </c>
      <c r="N26" s="384" t="n">
        <v>340</v>
      </c>
      <c r="O26" s="354"/>
      <c r="P26" s="291" t="n">
        <v>426044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2" hidden="false" customHeight="true" outlineLevel="0" collapsed="false">
      <c r="A27" s="291" t="n">
        <v>426045</v>
      </c>
      <c r="B27" s="321" t="s">
        <v>1230</v>
      </c>
      <c r="C27" s="356" t="n">
        <v>5356</v>
      </c>
      <c r="D27" s="383" t="n">
        <v>56416</v>
      </c>
      <c r="E27" s="383" t="n">
        <v>515212</v>
      </c>
      <c r="F27" s="383" t="n">
        <v>1939135</v>
      </c>
      <c r="G27" s="357" t="n">
        <v>38510</v>
      </c>
      <c r="H27" s="357" t="n">
        <v>2125576.34</v>
      </c>
      <c r="I27" s="357" t="n">
        <v>157334</v>
      </c>
      <c r="J27" s="357" t="n">
        <v>393074.69</v>
      </c>
      <c r="K27" s="357" t="n">
        <v>4439108.65</v>
      </c>
      <c r="L27" s="384" t="n">
        <v>330</v>
      </c>
      <c r="M27" s="384" t="n">
        <v>310</v>
      </c>
      <c r="N27" s="384" t="n">
        <v>340</v>
      </c>
      <c r="O27" s="354"/>
      <c r="P27" s="291" t="n">
        <v>426045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2" hidden="false" customHeight="true" outlineLevel="0" collapsed="false">
      <c r="A28" s="291" t="n">
        <v>426058</v>
      </c>
      <c r="B28" s="321" t="s">
        <v>222</v>
      </c>
      <c r="C28" s="356" t="n">
        <v>2174</v>
      </c>
      <c r="D28" s="383" t="n">
        <v>36344</v>
      </c>
      <c r="E28" s="383" t="n">
        <v>204599</v>
      </c>
      <c r="F28" s="383" t="n">
        <v>475460</v>
      </c>
      <c r="G28" s="357" t="n">
        <v>6120</v>
      </c>
      <c r="H28" s="357" t="n">
        <v>1085812.62</v>
      </c>
      <c r="I28" s="357" t="n">
        <v>37796</v>
      </c>
      <c r="J28" s="357" t="n">
        <v>96490.3515882353</v>
      </c>
      <c r="K28" s="357" t="n">
        <v>1749641.26841176</v>
      </c>
      <c r="L28" s="384" t="n">
        <v>320</v>
      </c>
      <c r="M28" s="384" t="n">
        <v>300</v>
      </c>
      <c r="N28" s="384" t="n">
        <v>340</v>
      </c>
      <c r="O28" s="354"/>
      <c r="P28" s="291" t="n">
        <v>426058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2" hidden="false" customHeight="true" outlineLevel="0" collapsed="false">
      <c r="A29" s="291" t="n">
        <v>426062</v>
      </c>
      <c r="B29" s="321" t="s">
        <v>1231</v>
      </c>
      <c r="C29" s="356" t="n">
        <v>2770</v>
      </c>
      <c r="D29" s="383" t="n">
        <v>67667</v>
      </c>
      <c r="E29" s="383" t="n">
        <v>197741</v>
      </c>
      <c r="F29" s="383" t="n">
        <v>495026</v>
      </c>
      <c r="G29" s="357" t="n">
        <v>8068</v>
      </c>
      <c r="H29" s="357" t="n">
        <v>1365769.14</v>
      </c>
      <c r="I29" s="357" t="n">
        <v>41374</v>
      </c>
      <c r="J29" s="357" t="n">
        <v>100461.247705882</v>
      </c>
      <c r="K29" s="357" t="n">
        <v>2075183.89229412</v>
      </c>
      <c r="L29" s="384" t="n">
        <v>320</v>
      </c>
      <c r="M29" s="384" t="n">
        <v>300</v>
      </c>
      <c r="N29" s="384" t="n">
        <v>340</v>
      </c>
      <c r="O29" s="354"/>
      <c r="P29" s="291" t="n">
        <v>426062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2" hidden="false" customHeight="true" outlineLevel="0" collapsed="false">
      <c r="A30" s="291" t="n">
        <v>426064</v>
      </c>
      <c r="B30" s="321" t="s">
        <v>1232</v>
      </c>
      <c r="C30" s="356" t="n">
        <v>482</v>
      </c>
      <c r="D30" s="383" t="n">
        <v>16006</v>
      </c>
      <c r="E30" s="383" t="n">
        <v>40466</v>
      </c>
      <c r="F30" s="383" t="n">
        <v>48850</v>
      </c>
      <c r="G30" s="357" t="n">
        <v>1959</v>
      </c>
      <c r="H30" s="357" t="n">
        <v>215592.66</v>
      </c>
      <c r="I30" s="357" t="n">
        <v>5423</v>
      </c>
      <c r="J30" s="357" t="n">
        <v>9913.5975</v>
      </c>
      <c r="K30" s="357" t="n">
        <v>318383.0625</v>
      </c>
      <c r="L30" s="384" t="n">
        <v>330</v>
      </c>
      <c r="M30" s="384" t="n">
        <v>300</v>
      </c>
      <c r="N30" s="384" t="n">
        <v>340</v>
      </c>
      <c r="O30" s="354"/>
      <c r="P30" s="291" t="n">
        <v>426064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2" hidden="false" customHeight="true" outlineLevel="0" collapsed="false">
      <c r="A31" s="291" t="n">
        <v>426065</v>
      </c>
      <c r="B31" s="321" t="s">
        <v>1233</v>
      </c>
      <c r="C31" s="356" t="n">
        <v>1985</v>
      </c>
      <c r="D31" s="383" t="n">
        <v>26611</v>
      </c>
      <c r="E31" s="383" t="n">
        <v>207823</v>
      </c>
      <c r="F31" s="383" t="n">
        <v>316363</v>
      </c>
      <c r="G31" s="357" t="n">
        <v>5486</v>
      </c>
      <c r="H31" s="357" t="n">
        <v>787541.2</v>
      </c>
      <c r="I31" s="357" t="n">
        <v>52277</v>
      </c>
      <c r="J31" s="357" t="n">
        <v>64202.9554411765</v>
      </c>
      <c r="K31" s="357" t="n">
        <v>1331898.24455882</v>
      </c>
      <c r="L31" s="384" t="n">
        <v>320</v>
      </c>
      <c r="M31" s="384" t="n">
        <v>300</v>
      </c>
      <c r="N31" s="384" t="n">
        <v>340</v>
      </c>
      <c r="O31" s="354"/>
      <c r="P31" s="291" t="n">
        <v>426065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2" hidden="false" customHeight="true" outlineLevel="0" collapsed="false">
      <c r="A32" s="291" t="n">
        <v>426066</v>
      </c>
      <c r="B32" s="321" t="s">
        <v>1234</v>
      </c>
      <c r="C32" s="356" t="n">
        <v>3501</v>
      </c>
      <c r="D32" s="383" t="n">
        <v>41855</v>
      </c>
      <c r="E32" s="383" t="n">
        <v>452394</v>
      </c>
      <c r="F32" s="383" t="n">
        <v>4799188</v>
      </c>
      <c r="G32" s="357" t="n">
        <v>6660</v>
      </c>
      <c r="H32" s="357" t="n">
        <v>1580315.26</v>
      </c>
      <c r="I32" s="357" t="n">
        <v>337144</v>
      </c>
      <c r="J32" s="357" t="n">
        <v>-488942.043323529</v>
      </c>
      <c r="K32" s="357" t="n">
        <v>7706498.30332353</v>
      </c>
      <c r="L32" s="384" t="n">
        <v>320</v>
      </c>
      <c r="M32" s="384" t="n">
        <v>300</v>
      </c>
      <c r="N32" s="384" t="n">
        <v>340</v>
      </c>
      <c r="O32" s="354"/>
      <c r="P32" s="291" t="n">
        <v>426066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2" hidden="false" customHeight="true" outlineLevel="0" collapsed="false">
      <c r="A33" s="291" t="n">
        <v>426067</v>
      </c>
      <c r="B33" s="321" t="s">
        <v>1235</v>
      </c>
      <c r="C33" s="356" t="n">
        <v>3432</v>
      </c>
      <c r="D33" s="383" t="n">
        <v>86143</v>
      </c>
      <c r="E33" s="383" t="n">
        <v>300199</v>
      </c>
      <c r="F33" s="383" t="n">
        <v>1718877</v>
      </c>
      <c r="G33" s="357" t="n">
        <v>15820</v>
      </c>
      <c r="H33" s="357" t="n">
        <v>1366815.7</v>
      </c>
      <c r="I33" s="357" t="n">
        <v>86326</v>
      </c>
      <c r="J33" s="357" t="n">
        <v>354192.852970588</v>
      </c>
      <c r="K33" s="357" t="n">
        <v>3219987.84702941</v>
      </c>
      <c r="L33" s="384" t="n">
        <v>330</v>
      </c>
      <c r="M33" s="384" t="n">
        <v>300</v>
      </c>
      <c r="N33" s="384" t="n">
        <v>340</v>
      </c>
      <c r="O33" s="354"/>
      <c r="P33" s="291" t="n">
        <v>426067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2" hidden="false" customHeight="true" outlineLevel="0" collapsed="false">
      <c r="A34" s="291" t="n">
        <v>426070</v>
      </c>
      <c r="B34" s="321" t="s">
        <v>1236</v>
      </c>
      <c r="C34" s="356" t="n">
        <v>20475</v>
      </c>
      <c r="D34" s="383" t="n">
        <v>106376</v>
      </c>
      <c r="E34" s="383" t="n">
        <v>2769583</v>
      </c>
      <c r="F34" s="383" t="n">
        <v>22249137</v>
      </c>
      <c r="G34" s="357" t="n">
        <v>656374</v>
      </c>
      <c r="H34" s="357" t="n">
        <v>10118203.91</v>
      </c>
      <c r="I34" s="357" t="n">
        <v>1149475</v>
      </c>
      <c r="J34" s="357" t="n">
        <v>4515266.19970588</v>
      </c>
      <c r="K34" s="357" t="n">
        <v>32533882.7102941</v>
      </c>
      <c r="L34" s="384" t="n">
        <v>335</v>
      </c>
      <c r="M34" s="384" t="n">
        <v>335</v>
      </c>
      <c r="N34" s="384" t="n">
        <v>340</v>
      </c>
      <c r="O34" s="354"/>
      <c r="P34" s="291" t="n">
        <v>426070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2" hidden="false" customHeight="true" outlineLevel="0" collapsed="false">
      <c r="A35" s="291" t="n">
        <v>426071</v>
      </c>
      <c r="B35" s="321" t="s">
        <v>1237</v>
      </c>
      <c r="C35" s="356" t="n">
        <v>4460</v>
      </c>
      <c r="D35" s="383" t="n">
        <v>62146</v>
      </c>
      <c r="E35" s="383" t="n">
        <v>352793</v>
      </c>
      <c r="F35" s="383" t="n">
        <v>643135</v>
      </c>
      <c r="G35" s="357" t="n">
        <v>8952</v>
      </c>
      <c r="H35" s="357" t="n">
        <v>2212964.64</v>
      </c>
      <c r="I35" s="357" t="n">
        <v>93315</v>
      </c>
      <c r="J35" s="357" t="n">
        <v>130518.311882353</v>
      </c>
      <c r="K35" s="357" t="n">
        <v>3242787.32811765</v>
      </c>
      <c r="L35" s="384" t="n">
        <v>320</v>
      </c>
      <c r="M35" s="384" t="n">
        <v>300</v>
      </c>
      <c r="N35" s="384" t="n">
        <v>340</v>
      </c>
      <c r="O35" s="354"/>
      <c r="P35" s="291" t="n">
        <v>426071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2" hidden="false" customHeight="true" outlineLevel="0" collapsed="false">
      <c r="A36" s="291" t="n">
        <v>426073</v>
      </c>
      <c r="B36" s="321" t="s">
        <v>1238</v>
      </c>
      <c r="C36" s="356" t="n">
        <v>4128</v>
      </c>
      <c r="D36" s="383" t="n">
        <v>38895</v>
      </c>
      <c r="E36" s="383" t="n">
        <v>343802</v>
      </c>
      <c r="F36" s="383" t="n">
        <v>883738</v>
      </c>
      <c r="G36" s="357" t="n">
        <v>8504</v>
      </c>
      <c r="H36" s="357" t="n">
        <v>2198835.99</v>
      </c>
      <c r="I36" s="357" t="n">
        <v>90687</v>
      </c>
      <c r="J36" s="357" t="n">
        <v>194249.906411765</v>
      </c>
      <c r="K36" s="357" t="n">
        <v>3370212.08358824</v>
      </c>
      <c r="L36" s="384" t="n">
        <v>320</v>
      </c>
      <c r="M36" s="384" t="n">
        <v>300</v>
      </c>
      <c r="N36" s="384" t="n">
        <v>340</v>
      </c>
      <c r="O36" s="354"/>
      <c r="P36" s="291" t="n">
        <v>426073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2" hidden="false" customHeight="true" outlineLevel="0" collapsed="false">
      <c r="A37" s="291" t="n">
        <v>426074</v>
      </c>
      <c r="B37" s="321" t="s">
        <v>1239</v>
      </c>
      <c r="C37" s="356" t="n">
        <v>4127</v>
      </c>
      <c r="D37" s="383" t="n">
        <v>32125</v>
      </c>
      <c r="E37" s="383" t="n">
        <v>363685</v>
      </c>
      <c r="F37" s="383" t="n">
        <v>736648</v>
      </c>
      <c r="G37" s="357" t="n">
        <v>24030</v>
      </c>
      <c r="H37" s="357" t="n">
        <v>2328610.22</v>
      </c>
      <c r="I37" s="357" t="n">
        <v>52892</v>
      </c>
      <c r="J37" s="357" t="n">
        <v>149496.253235294</v>
      </c>
      <c r="K37" s="357" t="n">
        <v>3388493.96676471</v>
      </c>
      <c r="L37" s="384" t="n">
        <v>320</v>
      </c>
      <c r="M37" s="384" t="n">
        <v>310</v>
      </c>
      <c r="N37" s="384" t="n">
        <v>340</v>
      </c>
      <c r="O37" s="354"/>
      <c r="P37" s="291" t="n">
        <v>426074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2" hidden="false" customHeight="true" outlineLevel="0" collapsed="false">
      <c r="A38" s="291" t="n">
        <v>426078</v>
      </c>
      <c r="B38" s="321" t="s">
        <v>1240</v>
      </c>
      <c r="C38" s="356" t="n">
        <v>212</v>
      </c>
      <c r="D38" s="383" t="n">
        <v>2642</v>
      </c>
      <c r="E38" s="383" t="n">
        <v>16579</v>
      </c>
      <c r="F38" s="383" t="n">
        <v>55212</v>
      </c>
      <c r="G38" s="357" t="n">
        <v>628</v>
      </c>
      <c r="H38" s="357" t="n">
        <v>106749.76</v>
      </c>
      <c r="I38" s="357" t="n">
        <v>3411</v>
      </c>
      <c r="J38" s="357" t="n">
        <v>11204.5544117647</v>
      </c>
      <c r="K38" s="357" t="n">
        <v>174017.205588235</v>
      </c>
      <c r="L38" s="384" t="n">
        <v>330</v>
      </c>
      <c r="M38" s="384" t="n">
        <v>300</v>
      </c>
      <c r="N38" s="384" t="n">
        <v>340</v>
      </c>
      <c r="O38" s="354"/>
      <c r="P38" s="291" t="n">
        <v>426078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2" hidden="false" customHeight="true" outlineLevel="0" collapsed="false">
      <c r="A39" s="291" t="n">
        <v>426087</v>
      </c>
      <c r="B39" s="321" t="s">
        <v>1241</v>
      </c>
      <c r="C39" s="356" t="n">
        <v>8665</v>
      </c>
      <c r="D39" s="383" t="n">
        <v>91196</v>
      </c>
      <c r="E39" s="383" t="n">
        <v>1004762</v>
      </c>
      <c r="F39" s="383" t="n">
        <v>4321725</v>
      </c>
      <c r="G39" s="357" t="n">
        <v>256508</v>
      </c>
      <c r="H39" s="357" t="n">
        <v>4154345.3</v>
      </c>
      <c r="I39" s="357" t="n">
        <v>678704</v>
      </c>
      <c r="J39" s="357" t="n">
        <v>887750.283588235</v>
      </c>
      <c r="K39" s="357" t="n">
        <v>9619490.01641177</v>
      </c>
      <c r="L39" s="384" t="n">
        <v>305</v>
      </c>
      <c r="M39" s="384" t="n">
        <v>305</v>
      </c>
      <c r="N39" s="384" t="n">
        <v>340</v>
      </c>
      <c r="O39" s="354"/>
      <c r="P39" s="291" t="n">
        <v>426087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2" hidden="false" customHeight="true" outlineLevel="0" collapsed="false">
      <c r="A40" s="291" t="n">
        <v>426090</v>
      </c>
      <c r="B40" s="321" t="s">
        <v>1242</v>
      </c>
      <c r="C40" s="356" t="n">
        <v>898</v>
      </c>
      <c r="D40" s="383" t="n">
        <v>12873</v>
      </c>
      <c r="E40" s="383" t="n">
        <v>72430</v>
      </c>
      <c r="F40" s="383" t="n">
        <v>303012</v>
      </c>
      <c r="G40" s="357" t="n">
        <v>1351</v>
      </c>
      <c r="H40" s="357" t="n">
        <v>487699.94</v>
      </c>
      <c r="I40" s="357" t="n">
        <v>16942</v>
      </c>
      <c r="J40" s="357" t="n">
        <v>61493.5666176471</v>
      </c>
      <c r="K40" s="357" t="n">
        <v>832814.373382353</v>
      </c>
      <c r="L40" s="384" t="n">
        <v>330</v>
      </c>
      <c r="M40" s="384" t="n">
        <v>300</v>
      </c>
      <c r="N40" s="384" t="n">
        <v>340</v>
      </c>
      <c r="O40" s="354"/>
      <c r="P40" s="291" t="n">
        <v>426090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2" hidden="false" customHeight="true" outlineLevel="0" collapsed="false">
      <c r="A41" s="291" t="n">
        <v>426097</v>
      </c>
      <c r="B41" s="321" t="s">
        <v>1243</v>
      </c>
      <c r="C41" s="356" t="n">
        <v>10104</v>
      </c>
      <c r="D41" s="383" t="n">
        <v>95416</v>
      </c>
      <c r="E41" s="383" t="n">
        <v>1361913</v>
      </c>
      <c r="F41" s="383" t="n">
        <v>4798400</v>
      </c>
      <c r="G41" s="357" t="n">
        <v>491848</v>
      </c>
      <c r="H41" s="357" t="n">
        <v>3941892.33</v>
      </c>
      <c r="I41" s="357" t="n">
        <v>487154</v>
      </c>
      <c r="J41" s="357" t="n">
        <v>973792.880647059</v>
      </c>
      <c r="K41" s="357" t="n">
        <v>10202830.4493529</v>
      </c>
      <c r="L41" s="384" t="n">
        <v>320</v>
      </c>
      <c r="M41" s="384" t="n">
        <v>350</v>
      </c>
      <c r="N41" s="384" t="n">
        <v>340</v>
      </c>
      <c r="O41" s="354"/>
      <c r="P41" s="291" t="n">
        <v>426097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2" hidden="false" customHeight="true" outlineLevel="0" collapsed="false">
      <c r="A42" s="291" t="n">
        <v>426100</v>
      </c>
      <c r="B42" s="321" t="s">
        <v>1244</v>
      </c>
      <c r="C42" s="356" t="n">
        <v>4443</v>
      </c>
      <c r="D42" s="383" t="n">
        <v>100508</v>
      </c>
      <c r="E42" s="383" t="n">
        <v>386038</v>
      </c>
      <c r="F42" s="383" t="n">
        <v>1189091</v>
      </c>
      <c r="G42" s="357" t="n">
        <v>11084</v>
      </c>
      <c r="H42" s="357" t="n">
        <v>1955509.29</v>
      </c>
      <c r="I42" s="357" t="n">
        <v>101926</v>
      </c>
      <c r="J42" s="357" t="n">
        <v>241315.429470588</v>
      </c>
      <c r="K42" s="357" t="n">
        <v>3502840.86052941</v>
      </c>
      <c r="L42" s="384" t="n">
        <v>330</v>
      </c>
      <c r="M42" s="384" t="n">
        <v>320</v>
      </c>
      <c r="N42" s="384" t="n">
        <v>340</v>
      </c>
      <c r="O42" s="354"/>
      <c r="P42" s="291" t="n">
        <v>426100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2" hidden="false" customHeight="true" outlineLevel="0" collapsed="false">
      <c r="A43" s="291" t="n">
        <v>426108</v>
      </c>
      <c r="B43" s="321" t="s">
        <v>1245</v>
      </c>
      <c r="C43" s="356" t="n">
        <v>6303</v>
      </c>
      <c r="D43" s="383" t="n">
        <v>75823</v>
      </c>
      <c r="E43" s="383" t="n">
        <v>685909</v>
      </c>
      <c r="F43" s="383" t="n">
        <v>2843619</v>
      </c>
      <c r="G43" s="357" t="n">
        <v>25288</v>
      </c>
      <c r="H43" s="357" t="n">
        <v>3035565.83</v>
      </c>
      <c r="I43" s="357" t="n">
        <v>333845</v>
      </c>
      <c r="J43" s="357" t="n">
        <v>416555.438352941</v>
      </c>
      <c r="K43" s="357" t="n">
        <v>6583494.39164706</v>
      </c>
      <c r="L43" s="384" t="n">
        <v>335</v>
      </c>
      <c r="M43" s="384" t="n">
        <v>335</v>
      </c>
      <c r="N43" s="384" t="n">
        <v>340</v>
      </c>
      <c r="O43" s="354"/>
      <c r="P43" s="291" t="n">
        <v>42610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2" hidden="false" customHeight="true" outlineLevel="0" collapsed="false">
      <c r="A44" s="291" t="n">
        <v>426109</v>
      </c>
      <c r="B44" s="321" t="s">
        <v>1246</v>
      </c>
      <c r="C44" s="356" t="n">
        <v>297</v>
      </c>
      <c r="D44" s="383" t="n">
        <v>8209</v>
      </c>
      <c r="E44" s="383" t="n">
        <v>19959</v>
      </c>
      <c r="F44" s="383" t="n">
        <v>19432</v>
      </c>
      <c r="G44" s="357" t="n">
        <v>680</v>
      </c>
      <c r="H44" s="357" t="n">
        <v>110412.76</v>
      </c>
      <c r="I44" s="357" t="n">
        <v>2516</v>
      </c>
      <c r="J44" s="357" t="n">
        <v>3943.82470588235</v>
      </c>
      <c r="K44" s="357" t="n">
        <v>157264.935294118</v>
      </c>
      <c r="L44" s="384" t="n">
        <v>330</v>
      </c>
      <c r="M44" s="384" t="n">
        <v>300</v>
      </c>
      <c r="N44" s="384" t="n">
        <v>340</v>
      </c>
      <c r="O44" s="354"/>
      <c r="P44" s="291" t="n">
        <v>426109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2" hidden="false" customHeight="true" outlineLevel="0" collapsed="false">
      <c r="A45" s="291" t="n">
        <v>426113</v>
      </c>
      <c r="B45" s="321" t="s">
        <v>1247</v>
      </c>
      <c r="C45" s="356" t="n">
        <v>1992</v>
      </c>
      <c r="D45" s="383" t="n">
        <v>50621</v>
      </c>
      <c r="E45" s="383" t="n">
        <v>149782</v>
      </c>
      <c r="F45" s="383" t="n">
        <v>174159</v>
      </c>
      <c r="G45" s="357" t="n">
        <v>6224</v>
      </c>
      <c r="H45" s="357" t="n">
        <v>832543.55</v>
      </c>
      <c r="I45" s="357" t="n">
        <v>19066</v>
      </c>
      <c r="J45" s="357" t="n">
        <v>35344.0914411765</v>
      </c>
      <c r="K45" s="357" t="n">
        <v>1197051.45855882</v>
      </c>
      <c r="L45" s="384" t="n">
        <v>320</v>
      </c>
      <c r="M45" s="384" t="n">
        <v>300</v>
      </c>
      <c r="N45" s="384" t="n">
        <v>340</v>
      </c>
      <c r="O45" s="354"/>
      <c r="P45" s="291" t="n">
        <v>426113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2" hidden="false" customHeight="true" outlineLevel="0" collapsed="false">
      <c r="A46" s="291" t="n">
        <v>426117</v>
      </c>
      <c r="B46" s="321" t="s">
        <v>1248</v>
      </c>
      <c r="C46" s="356" t="n">
        <v>2382</v>
      </c>
      <c r="D46" s="383" t="n">
        <v>41296</v>
      </c>
      <c r="E46" s="383" t="n">
        <v>204122</v>
      </c>
      <c r="F46" s="383" t="n">
        <v>477263</v>
      </c>
      <c r="G46" s="357" t="n">
        <v>8305</v>
      </c>
      <c r="H46" s="357" t="n">
        <v>996331.2</v>
      </c>
      <c r="I46" s="357" t="n">
        <v>30640</v>
      </c>
      <c r="J46" s="357" t="n">
        <v>97850.2335882353</v>
      </c>
      <c r="K46" s="357" t="n">
        <v>1660106.96641176</v>
      </c>
      <c r="L46" s="384" t="n">
        <v>320</v>
      </c>
      <c r="M46" s="384" t="n">
        <v>320</v>
      </c>
      <c r="N46" s="384" t="n">
        <v>340</v>
      </c>
      <c r="O46" s="354"/>
      <c r="P46" s="291" t="n">
        <v>426117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2" hidden="false" customHeight="true" outlineLevel="0" collapsed="false">
      <c r="A47" s="291" t="n">
        <v>426118</v>
      </c>
      <c r="B47" s="321" t="s">
        <v>1249</v>
      </c>
      <c r="C47" s="356" t="n">
        <v>514</v>
      </c>
      <c r="D47" s="383" t="n">
        <v>8970</v>
      </c>
      <c r="E47" s="383" t="n">
        <v>38147</v>
      </c>
      <c r="F47" s="383" t="n">
        <v>76541</v>
      </c>
      <c r="G47" s="357" t="n">
        <v>1778</v>
      </c>
      <c r="H47" s="357" t="n">
        <v>227628.19</v>
      </c>
      <c r="I47" s="357" t="n">
        <v>3523</v>
      </c>
      <c r="J47" s="357" t="n">
        <v>15533.3236470588</v>
      </c>
      <c r="K47" s="357" t="n">
        <v>341053.866352941</v>
      </c>
      <c r="L47" s="384" t="n">
        <v>330</v>
      </c>
      <c r="M47" s="384" t="n">
        <v>300</v>
      </c>
      <c r="N47" s="384" t="n">
        <v>340</v>
      </c>
      <c r="O47" s="354"/>
      <c r="P47" s="291" t="n">
        <v>426118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2" hidden="false" customHeight="true" outlineLevel="0" collapsed="false">
      <c r="A48" s="291" t="n">
        <v>426120</v>
      </c>
      <c r="B48" s="321" t="s">
        <v>1250</v>
      </c>
      <c r="C48" s="356" t="n">
        <v>4353</v>
      </c>
      <c r="D48" s="383" t="n">
        <v>22348</v>
      </c>
      <c r="E48" s="383" t="n">
        <v>407659</v>
      </c>
      <c r="F48" s="383" t="n">
        <v>1851070</v>
      </c>
      <c r="G48" s="357" t="n">
        <v>27252</v>
      </c>
      <c r="H48" s="357" t="n">
        <v>2238605.52</v>
      </c>
      <c r="I48" s="357" t="n">
        <v>119538</v>
      </c>
      <c r="J48" s="357" t="n">
        <v>387041.620454545</v>
      </c>
      <c r="K48" s="357" t="n">
        <v>4279430.89954545</v>
      </c>
      <c r="L48" s="384" t="n">
        <v>300</v>
      </c>
      <c r="M48" s="384" t="n">
        <v>280</v>
      </c>
      <c r="N48" s="384" t="n">
        <v>330</v>
      </c>
      <c r="O48" s="354"/>
      <c r="P48" s="291" t="n">
        <v>426120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2" hidden="false" customHeight="true" outlineLevel="0" collapsed="false">
      <c r="A49" s="291" t="n">
        <v>426121</v>
      </c>
      <c r="B49" s="321" t="s">
        <v>1251</v>
      </c>
      <c r="C49" s="356" t="n">
        <v>2421</v>
      </c>
      <c r="D49" s="383" t="n">
        <v>62209</v>
      </c>
      <c r="E49" s="383" t="n">
        <v>185430</v>
      </c>
      <c r="F49" s="383" t="n">
        <v>408517</v>
      </c>
      <c r="G49" s="357" t="n">
        <v>6941</v>
      </c>
      <c r="H49" s="357" t="n">
        <v>967550.63</v>
      </c>
      <c r="I49" s="357" t="n">
        <v>33995</v>
      </c>
      <c r="J49" s="357" t="n">
        <v>82905.0405588235</v>
      </c>
      <c r="K49" s="357" t="n">
        <v>1581737.58944118</v>
      </c>
      <c r="L49" s="384" t="n">
        <v>340</v>
      </c>
      <c r="M49" s="384" t="n">
        <v>320</v>
      </c>
      <c r="N49" s="384" t="n">
        <v>340</v>
      </c>
      <c r="O49" s="354"/>
      <c r="P49" s="291" t="n">
        <v>426121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2" hidden="false" customHeight="true" outlineLevel="0" collapsed="false">
      <c r="A50" s="291" t="n">
        <v>426124</v>
      </c>
      <c r="B50" s="321" t="s">
        <v>1252</v>
      </c>
      <c r="C50" s="356" t="n">
        <v>3498</v>
      </c>
      <c r="D50" s="383" t="n">
        <v>88983</v>
      </c>
      <c r="E50" s="383" t="n">
        <v>299363</v>
      </c>
      <c r="F50" s="383" t="n">
        <v>1131868</v>
      </c>
      <c r="G50" s="357" t="n">
        <v>8586</v>
      </c>
      <c r="H50" s="357" t="n">
        <v>1594967.19</v>
      </c>
      <c r="I50" s="357" t="n">
        <v>36115</v>
      </c>
      <c r="J50" s="357" t="n">
        <v>229702.585176471</v>
      </c>
      <c r="K50" s="357" t="n">
        <v>2930179.60482353</v>
      </c>
      <c r="L50" s="384" t="n">
        <v>330</v>
      </c>
      <c r="M50" s="384" t="n">
        <v>300</v>
      </c>
      <c r="N50" s="384" t="n">
        <v>340</v>
      </c>
      <c r="O50" s="354"/>
      <c r="P50" s="291" t="n">
        <v>426124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2" hidden="false" customHeight="true" outlineLevel="0" collapsed="false">
      <c r="A51" s="291" t="n">
        <v>426125</v>
      </c>
      <c r="B51" s="321" t="s">
        <v>1253</v>
      </c>
      <c r="C51" s="356" t="n">
        <v>1556</v>
      </c>
      <c r="D51" s="383" t="n">
        <v>34640</v>
      </c>
      <c r="E51" s="383" t="n">
        <v>178144</v>
      </c>
      <c r="F51" s="383" t="n">
        <v>439923</v>
      </c>
      <c r="G51" s="357" t="n">
        <v>4094</v>
      </c>
      <c r="H51" s="357" t="n">
        <v>681838</v>
      </c>
      <c r="I51" s="357" t="n">
        <v>67596</v>
      </c>
      <c r="J51" s="357" t="n">
        <v>89278.3480882353</v>
      </c>
      <c r="K51" s="357" t="n">
        <v>1316956.65191176</v>
      </c>
      <c r="L51" s="384" t="n">
        <v>340</v>
      </c>
      <c r="M51" s="384" t="n">
        <v>340</v>
      </c>
      <c r="N51" s="384" t="n">
        <v>340</v>
      </c>
      <c r="O51" s="354"/>
      <c r="P51" s="291" t="n">
        <v>426125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2" hidden="false" customHeight="true" outlineLevel="0" collapsed="false">
      <c r="A52" s="291" t="n">
        <v>426128</v>
      </c>
      <c r="B52" s="321" t="s">
        <v>1254</v>
      </c>
      <c r="C52" s="356" t="n">
        <v>4961</v>
      </c>
      <c r="D52" s="383" t="n">
        <v>35468</v>
      </c>
      <c r="E52" s="383" t="n">
        <v>501380</v>
      </c>
      <c r="F52" s="383" t="n">
        <v>1140232</v>
      </c>
      <c r="G52" s="357" t="n">
        <v>202955</v>
      </c>
      <c r="H52" s="357" t="n">
        <v>2807414.35</v>
      </c>
      <c r="I52" s="357" t="n">
        <v>285426</v>
      </c>
      <c r="J52" s="357" t="n">
        <v>231399.953264706</v>
      </c>
      <c r="K52" s="357" t="n">
        <v>4741475.39673529</v>
      </c>
      <c r="L52" s="384" t="n">
        <v>320</v>
      </c>
      <c r="M52" s="384" t="n">
        <v>300</v>
      </c>
      <c r="N52" s="384" t="n">
        <v>340</v>
      </c>
      <c r="O52" s="354"/>
      <c r="P52" s="291" t="n">
        <v>426128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2" hidden="false" customHeight="true" outlineLevel="0" collapsed="false">
      <c r="A53" s="291" t="n">
        <v>426134</v>
      </c>
      <c r="B53" s="321" t="s">
        <v>1255</v>
      </c>
      <c r="C53" s="356" t="n">
        <v>7954</v>
      </c>
      <c r="D53" s="383" t="n">
        <v>79597</v>
      </c>
      <c r="E53" s="383" t="n">
        <v>686815</v>
      </c>
      <c r="F53" s="383" t="n">
        <v>1878444</v>
      </c>
      <c r="G53" s="357" t="n">
        <v>74509</v>
      </c>
      <c r="H53" s="357" t="n">
        <v>3951834.7</v>
      </c>
      <c r="I53" s="357" t="n">
        <v>166838</v>
      </c>
      <c r="J53" s="357" t="n">
        <v>381213.604764706</v>
      </c>
      <c r="K53" s="357" t="n">
        <v>6456824.09523529</v>
      </c>
      <c r="L53" s="384" t="n">
        <v>320</v>
      </c>
      <c r="M53" s="384" t="n">
        <v>310</v>
      </c>
      <c r="N53" s="384" t="n">
        <v>340</v>
      </c>
      <c r="O53" s="354"/>
      <c r="P53" s="291" t="n">
        <v>426134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2" hidden="false" customHeight="true" outlineLevel="0" collapsed="false">
      <c r="A54" s="291" t="n">
        <v>426135</v>
      </c>
      <c r="B54" s="321" t="s">
        <v>1256</v>
      </c>
      <c r="C54" s="356" t="n">
        <v>1848</v>
      </c>
      <c r="D54" s="383" t="n">
        <v>13999</v>
      </c>
      <c r="E54" s="383" t="n">
        <v>179022</v>
      </c>
      <c r="F54" s="383" t="n">
        <v>159621</v>
      </c>
      <c r="G54" s="357" t="n">
        <v>4826</v>
      </c>
      <c r="H54" s="357" t="n">
        <v>810042.39</v>
      </c>
      <c r="I54" s="357" t="n">
        <v>17668</v>
      </c>
      <c r="J54" s="357" t="n">
        <v>32393.8675</v>
      </c>
      <c r="K54" s="357" t="n">
        <v>1152784.5225</v>
      </c>
      <c r="L54" s="384" t="n">
        <v>320</v>
      </c>
      <c r="M54" s="384" t="n">
        <v>300</v>
      </c>
      <c r="N54" s="384" t="n">
        <v>340</v>
      </c>
      <c r="O54" s="354"/>
      <c r="P54" s="291" t="n">
        <v>426135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23.45" hidden="false" customHeight="true" outlineLevel="0" collapsed="false">
      <c r="A55" s="404" t="s">
        <v>1257</v>
      </c>
      <c r="B55" s="330" t="s">
        <v>1258</v>
      </c>
      <c r="C55" s="379" t="n">
        <v>497976</v>
      </c>
      <c r="D55" s="380" t="n">
        <v>4128030</v>
      </c>
      <c r="E55" s="380" t="n">
        <v>66823913</v>
      </c>
      <c r="F55" s="380" t="n">
        <v>341504568</v>
      </c>
      <c r="G55" s="381" t="n">
        <v>9429773</v>
      </c>
      <c r="H55" s="381" t="n">
        <v>239785629</v>
      </c>
      <c r="I55" s="381" t="n">
        <v>26860220</v>
      </c>
      <c r="J55" s="381" t="n">
        <v>67696611.3564705</v>
      </c>
      <c r="K55" s="381" t="n">
        <v>620835521.64353</v>
      </c>
      <c r="L55" s="382" t="n">
        <v>322.352898234174</v>
      </c>
      <c r="M55" s="382" t="n">
        <v>347.931416151995</v>
      </c>
      <c r="N55" s="382" t="n">
        <v>340.177818625028</v>
      </c>
      <c r="O55" s="425"/>
      <c r="P55" s="405" t="n">
        <v>42</v>
      </c>
      <c r="R55" s="435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customFormat="false" ht="23.45" hidden="false" customHeight="true" outlineLevel="0" collapsed="false">
      <c r="A56" s="329" t="n">
        <v>435</v>
      </c>
      <c r="B56" s="374" t="s">
        <v>1259</v>
      </c>
      <c r="C56" s="361" t="n">
        <v>208951</v>
      </c>
      <c r="D56" s="362" t="n">
        <v>1417401</v>
      </c>
      <c r="E56" s="362" t="n">
        <v>30929409</v>
      </c>
      <c r="F56" s="362" t="n">
        <v>130298325</v>
      </c>
      <c r="G56" s="357" t="n">
        <v>6856402</v>
      </c>
      <c r="H56" s="357" t="n">
        <v>107794769</v>
      </c>
      <c r="I56" s="357" t="n">
        <v>8925743</v>
      </c>
      <c r="J56" s="357" t="n">
        <v>25521244.6143731</v>
      </c>
      <c r="K56" s="357" t="n">
        <v>260700804.385627</v>
      </c>
      <c r="L56" s="363" t="n">
        <v>325.885974286513</v>
      </c>
      <c r="M56" s="363" t="n">
        <v>342.788966852743</v>
      </c>
      <c r="N56" s="363" t="n">
        <v>352.336346224848</v>
      </c>
      <c r="O56" s="354"/>
      <c r="P56" s="329" t="n">
        <v>435</v>
      </c>
      <c r="R56" s="364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customFormat="false" ht="11.85" hidden="false" customHeight="true" outlineLevel="0" collapsed="false">
      <c r="A57" s="291" t="n">
        <v>435005</v>
      </c>
      <c r="B57" s="321" t="s">
        <v>1260</v>
      </c>
      <c r="C57" s="356" t="n">
        <v>3859</v>
      </c>
      <c r="D57" s="383" t="n">
        <v>38480</v>
      </c>
      <c r="E57" s="383" t="n">
        <v>437182</v>
      </c>
      <c r="F57" s="383" t="n">
        <v>715501</v>
      </c>
      <c r="G57" s="357" t="n">
        <v>29344</v>
      </c>
      <c r="H57" s="357" t="n">
        <v>2097319.05</v>
      </c>
      <c r="I57" s="357" t="n">
        <v>87892</v>
      </c>
      <c r="J57" s="357" t="n">
        <v>149397.804529412</v>
      </c>
      <c r="K57" s="357" t="n">
        <v>3256320.24547059</v>
      </c>
      <c r="L57" s="384" t="n">
        <v>320</v>
      </c>
      <c r="M57" s="384" t="n">
        <v>320</v>
      </c>
      <c r="N57" s="384" t="n">
        <v>340</v>
      </c>
      <c r="O57" s="354"/>
      <c r="P57" s="291" t="n">
        <v>435005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60" customFormat="false" ht="14.25" hidden="false" customHeight="true" outlineLevel="0" collapsed="false">
      <c r="H60" s="292"/>
      <c r="I60" s="292"/>
      <c r="J60" s="292"/>
    </row>
    <row r="61" customFormat="false" ht="14.25" hidden="false" customHeight="true" outlineLevel="0" collapsed="false">
      <c r="H61" s="292"/>
      <c r="I61" s="292"/>
      <c r="J61" s="292"/>
    </row>
    <row r="62" customFormat="false" ht="14.25" hidden="false" customHeight="true" outlineLevel="0" collapsed="false">
      <c r="H62" s="292"/>
      <c r="I62" s="292"/>
      <c r="J62" s="29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:N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A7" s="329"/>
      <c r="B7" s="434" t="s">
        <v>1261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329" t="n">
        <v>435</v>
      </c>
      <c r="R7" s="364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1.85" hidden="false" customHeight="true" outlineLevel="0" collapsed="false">
      <c r="A8" s="291" t="n">
        <v>435010</v>
      </c>
      <c r="B8" s="321" t="s">
        <v>1262</v>
      </c>
      <c r="C8" s="356" t="n">
        <v>1583</v>
      </c>
      <c r="D8" s="383" t="n">
        <v>3482</v>
      </c>
      <c r="E8" s="383" t="n">
        <v>192584</v>
      </c>
      <c r="F8" s="383" t="n">
        <v>101034</v>
      </c>
      <c r="G8" s="357" t="n">
        <v>68651</v>
      </c>
      <c r="H8" s="357" t="n">
        <v>917838.72</v>
      </c>
      <c r="I8" s="357" t="n">
        <v>6758</v>
      </c>
      <c r="J8" s="357" t="n">
        <v>20503.9089411765</v>
      </c>
      <c r="K8" s="357" t="n">
        <v>1269843.81105882</v>
      </c>
      <c r="L8" s="384" t="n">
        <v>320</v>
      </c>
      <c r="M8" s="384" t="n">
        <v>300</v>
      </c>
      <c r="N8" s="384" t="n">
        <v>340</v>
      </c>
      <c r="O8" s="354"/>
      <c r="P8" s="291" t="n">
        <v>435010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435013</v>
      </c>
      <c r="B9" s="321" t="s">
        <v>1263</v>
      </c>
      <c r="C9" s="356" t="n">
        <v>4774</v>
      </c>
      <c r="D9" s="383" t="n">
        <v>27079</v>
      </c>
      <c r="E9" s="383" t="n">
        <v>490085</v>
      </c>
      <c r="F9" s="383" t="n">
        <v>1019756</v>
      </c>
      <c r="G9" s="357" t="n">
        <v>327140</v>
      </c>
      <c r="H9" s="357" t="n">
        <v>2535830.38</v>
      </c>
      <c r="I9" s="357" t="n">
        <v>69161</v>
      </c>
      <c r="J9" s="357" t="n">
        <v>206950.561058824</v>
      </c>
      <c r="K9" s="357" t="n">
        <v>4262100.81894118</v>
      </c>
      <c r="L9" s="384" t="n">
        <v>320</v>
      </c>
      <c r="M9" s="384" t="n">
        <v>320</v>
      </c>
      <c r="N9" s="384" t="n">
        <v>340</v>
      </c>
      <c r="O9" s="354"/>
      <c r="P9" s="291" t="n">
        <v>435013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435015</v>
      </c>
      <c r="B10" s="321" t="s">
        <v>1264</v>
      </c>
      <c r="C10" s="356" t="n">
        <v>2938</v>
      </c>
      <c r="D10" s="383" t="n">
        <v>52124</v>
      </c>
      <c r="E10" s="383" t="n">
        <v>283518</v>
      </c>
      <c r="F10" s="383" t="n">
        <v>900208</v>
      </c>
      <c r="G10" s="357" t="n">
        <v>12013</v>
      </c>
      <c r="H10" s="357" t="n">
        <v>1273148.02</v>
      </c>
      <c r="I10" s="357" t="n">
        <v>48754</v>
      </c>
      <c r="J10" s="357" t="n">
        <v>182689.218470588</v>
      </c>
      <c r="K10" s="357" t="n">
        <v>2387075.80152941</v>
      </c>
      <c r="L10" s="384" t="n">
        <v>320</v>
      </c>
      <c r="M10" s="384" t="n">
        <v>320</v>
      </c>
      <c r="N10" s="384" t="n">
        <v>340</v>
      </c>
      <c r="O10" s="354"/>
      <c r="P10" s="291" t="n">
        <v>435015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435016</v>
      </c>
      <c r="B11" s="321" t="s">
        <v>1265</v>
      </c>
      <c r="C11" s="356" t="n">
        <v>58080</v>
      </c>
      <c r="D11" s="383" t="n">
        <v>142682</v>
      </c>
      <c r="E11" s="383" t="n">
        <v>9601109</v>
      </c>
      <c r="F11" s="383" t="n">
        <v>54834973</v>
      </c>
      <c r="G11" s="357" t="n">
        <v>2008126</v>
      </c>
      <c r="H11" s="357" t="n">
        <v>30537760.85</v>
      </c>
      <c r="I11" s="357" t="n">
        <v>3813750</v>
      </c>
      <c r="J11" s="357" t="n">
        <v>10810323.2678286</v>
      </c>
      <c r="K11" s="357" t="n">
        <v>90128077.5821714</v>
      </c>
      <c r="L11" s="384" t="n">
        <v>300</v>
      </c>
      <c r="M11" s="384" t="n">
        <v>340</v>
      </c>
      <c r="N11" s="384" t="n">
        <v>350</v>
      </c>
      <c r="O11" s="354"/>
      <c r="P11" s="291" t="n">
        <v>435016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435018</v>
      </c>
      <c r="B12" s="321" t="s">
        <v>1266</v>
      </c>
      <c r="C12" s="356" t="n">
        <v>1457</v>
      </c>
      <c r="D12" s="383" t="n">
        <v>26359</v>
      </c>
      <c r="E12" s="383" t="n">
        <v>257205</v>
      </c>
      <c r="F12" s="383" t="n">
        <v>601604</v>
      </c>
      <c r="G12" s="357" t="n">
        <v>3134</v>
      </c>
      <c r="H12" s="357" t="n">
        <v>785971.36</v>
      </c>
      <c r="I12" s="357" t="n">
        <v>31701</v>
      </c>
      <c r="J12" s="357" t="n">
        <v>122090.481352941</v>
      </c>
      <c r="K12" s="357" t="n">
        <v>1583883.87864706</v>
      </c>
      <c r="L12" s="384" t="n">
        <v>320</v>
      </c>
      <c r="M12" s="384" t="n">
        <v>300</v>
      </c>
      <c r="N12" s="384" t="n">
        <v>340</v>
      </c>
      <c r="O12" s="354"/>
      <c r="P12" s="291" t="n">
        <v>435018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435020</v>
      </c>
      <c r="B13" s="321" t="s">
        <v>1267</v>
      </c>
      <c r="C13" s="356" t="n">
        <v>2957</v>
      </c>
      <c r="D13" s="383" t="n">
        <v>52085</v>
      </c>
      <c r="E13" s="383" t="n">
        <v>255241</v>
      </c>
      <c r="F13" s="383" t="n">
        <v>403323</v>
      </c>
      <c r="G13" s="357" t="n">
        <v>15362</v>
      </c>
      <c r="H13" s="357" t="n">
        <v>1098371.43</v>
      </c>
      <c r="I13" s="357" t="n">
        <v>50264</v>
      </c>
      <c r="J13" s="357" t="n">
        <v>79512.2456285714</v>
      </c>
      <c r="K13" s="357" t="n">
        <v>1795134.18437143</v>
      </c>
      <c r="L13" s="384" t="n">
        <v>320</v>
      </c>
      <c r="M13" s="384" t="n">
        <v>350</v>
      </c>
      <c r="N13" s="384" t="n">
        <v>350</v>
      </c>
      <c r="O13" s="354"/>
      <c r="P13" s="291" t="n">
        <v>435020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435024</v>
      </c>
      <c r="B14" s="321" t="s">
        <v>1268</v>
      </c>
      <c r="C14" s="356" t="n">
        <v>6335</v>
      </c>
      <c r="D14" s="383" t="n">
        <v>31743</v>
      </c>
      <c r="E14" s="383" t="n">
        <v>1386706</v>
      </c>
      <c r="F14" s="383" t="n">
        <v>3952257</v>
      </c>
      <c r="G14" s="357" t="n">
        <v>473794</v>
      </c>
      <c r="H14" s="357" t="n">
        <v>4126088.01</v>
      </c>
      <c r="I14" s="357" t="n">
        <v>529589</v>
      </c>
      <c r="J14" s="357" t="n">
        <v>779159.141542857</v>
      </c>
      <c r="K14" s="357" t="n">
        <v>9721017.86845714</v>
      </c>
      <c r="L14" s="384" t="n">
        <v>330</v>
      </c>
      <c r="M14" s="384" t="n">
        <v>330</v>
      </c>
      <c r="N14" s="384" t="n">
        <v>350</v>
      </c>
      <c r="O14" s="354"/>
      <c r="P14" s="291" t="n">
        <v>435024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435029</v>
      </c>
      <c r="B15" s="321" t="s">
        <v>1269</v>
      </c>
      <c r="C15" s="356" t="n">
        <v>8419</v>
      </c>
      <c r="D15" s="383" t="n">
        <v>70017</v>
      </c>
      <c r="E15" s="383" t="n">
        <v>1296905</v>
      </c>
      <c r="F15" s="383" t="n">
        <v>3029676</v>
      </c>
      <c r="G15" s="357" t="n">
        <v>393068</v>
      </c>
      <c r="H15" s="357" t="n">
        <v>4026140.92</v>
      </c>
      <c r="I15" s="357" t="n">
        <v>307959</v>
      </c>
      <c r="J15" s="357" t="n">
        <v>597279.208057143</v>
      </c>
      <c r="K15" s="357" t="n">
        <v>8526486.71194286</v>
      </c>
      <c r="L15" s="384" t="n">
        <v>320</v>
      </c>
      <c r="M15" s="384" t="n">
        <v>350</v>
      </c>
      <c r="N15" s="384" t="n">
        <v>350</v>
      </c>
      <c r="O15" s="354"/>
      <c r="P15" s="291" t="n">
        <v>435029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435030</v>
      </c>
      <c r="B16" s="321" t="s">
        <v>1270</v>
      </c>
      <c r="C16" s="356" t="n">
        <v>7819</v>
      </c>
      <c r="D16" s="383" t="n">
        <v>35403</v>
      </c>
      <c r="E16" s="383" t="n">
        <v>1187334</v>
      </c>
      <c r="F16" s="383" t="n">
        <v>3799468</v>
      </c>
      <c r="G16" s="357" t="n">
        <v>328121</v>
      </c>
      <c r="H16" s="357" t="n">
        <v>4072189.85</v>
      </c>
      <c r="I16" s="357" t="n">
        <v>172934</v>
      </c>
      <c r="J16" s="357" t="n">
        <v>738488.103970588</v>
      </c>
      <c r="K16" s="357" t="n">
        <v>8856961.74602941</v>
      </c>
      <c r="L16" s="384" t="n">
        <v>340</v>
      </c>
      <c r="M16" s="384" t="n">
        <v>360</v>
      </c>
      <c r="N16" s="384" t="n">
        <v>355</v>
      </c>
      <c r="O16" s="354"/>
      <c r="P16" s="291" t="n">
        <v>435030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11.85" hidden="false" customHeight="true" outlineLevel="0" collapsed="false">
      <c r="A17" s="291" t="n">
        <v>435034</v>
      </c>
      <c r="B17" s="321" t="s">
        <v>1271</v>
      </c>
      <c r="C17" s="356" t="n">
        <v>13405</v>
      </c>
      <c r="D17" s="383" t="n">
        <v>72649</v>
      </c>
      <c r="E17" s="383" t="n">
        <v>2067166</v>
      </c>
      <c r="F17" s="383" t="n">
        <v>13925867</v>
      </c>
      <c r="G17" s="357" t="n">
        <v>247788</v>
      </c>
      <c r="H17" s="357" t="n">
        <v>7465681.38</v>
      </c>
      <c r="I17" s="357" t="n">
        <v>594725</v>
      </c>
      <c r="J17" s="357" t="n">
        <v>2745385.14925714</v>
      </c>
      <c r="K17" s="357" t="n">
        <v>21628491.2307429</v>
      </c>
      <c r="L17" s="384" t="n">
        <v>320</v>
      </c>
      <c r="M17" s="384" t="n">
        <v>350</v>
      </c>
      <c r="N17" s="384" t="n">
        <v>350</v>
      </c>
      <c r="O17" s="354"/>
      <c r="P17" s="291" t="n">
        <v>435034</v>
      </c>
      <c r="R17" s="358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</row>
    <row r="18" customFormat="false" ht="11.85" hidden="false" customHeight="true" outlineLevel="0" collapsed="false">
      <c r="A18" s="291" t="n">
        <v>435035</v>
      </c>
      <c r="B18" s="321" t="s">
        <v>1272</v>
      </c>
      <c r="C18" s="356" t="n">
        <v>13199</v>
      </c>
      <c r="D18" s="383" t="n">
        <v>94997</v>
      </c>
      <c r="E18" s="383" t="n">
        <v>1705259</v>
      </c>
      <c r="F18" s="383" t="n">
        <v>10655198</v>
      </c>
      <c r="G18" s="357" t="n">
        <v>137372</v>
      </c>
      <c r="H18" s="357" t="n">
        <v>6790646.05</v>
      </c>
      <c r="I18" s="357" t="n">
        <v>456403</v>
      </c>
      <c r="J18" s="357" t="n">
        <v>1987050.41137838</v>
      </c>
      <c r="K18" s="357" t="n">
        <v>17852824.6386216</v>
      </c>
      <c r="L18" s="384" t="n">
        <v>350</v>
      </c>
      <c r="M18" s="384" t="n">
        <v>370</v>
      </c>
      <c r="N18" s="384" t="n">
        <v>370</v>
      </c>
      <c r="O18" s="354"/>
      <c r="P18" s="291" t="n">
        <v>435035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435036</v>
      </c>
      <c r="B19" s="321" t="s">
        <v>1273</v>
      </c>
      <c r="C19" s="356" t="n">
        <v>5722</v>
      </c>
      <c r="D19" s="383" t="n">
        <v>30719</v>
      </c>
      <c r="E19" s="383" t="n">
        <v>924532</v>
      </c>
      <c r="F19" s="383" t="n">
        <v>1805671</v>
      </c>
      <c r="G19" s="357" t="n">
        <v>30458</v>
      </c>
      <c r="H19" s="357" t="n">
        <v>2849800.29</v>
      </c>
      <c r="I19" s="357" t="n">
        <v>143132</v>
      </c>
      <c r="J19" s="357" t="n">
        <v>366444.958764706</v>
      </c>
      <c r="K19" s="357" t="n">
        <v>5417867.33123529</v>
      </c>
      <c r="L19" s="384" t="n">
        <v>320</v>
      </c>
      <c r="M19" s="384" t="n">
        <v>300</v>
      </c>
      <c r="N19" s="384" t="n">
        <v>340</v>
      </c>
      <c r="O19" s="354"/>
      <c r="P19" s="291" t="n">
        <v>435036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435042</v>
      </c>
      <c r="B20" s="321" t="s">
        <v>1274</v>
      </c>
      <c r="C20" s="356" t="n">
        <v>2634</v>
      </c>
      <c r="D20" s="383" t="n">
        <v>63349</v>
      </c>
      <c r="E20" s="383" t="n">
        <v>216327</v>
      </c>
      <c r="F20" s="383" t="n">
        <v>584781</v>
      </c>
      <c r="G20" s="357" t="n">
        <v>14305</v>
      </c>
      <c r="H20" s="357" t="n">
        <v>1178433.75</v>
      </c>
      <c r="I20" s="357" t="n">
        <v>78164</v>
      </c>
      <c r="J20" s="357" t="n">
        <v>118676.252941176</v>
      </c>
      <c r="K20" s="357" t="n">
        <v>2016683.49705882</v>
      </c>
      <c r="L20" s="384" t="n">
        <v>340</v>
      </c>
      <c r="M20" s="384" t="n">
        <v>320</v>
      </c>
      <c r="N20" s="384" t="n">
        <v>340</v>
      </c>
      <c r="O20" s="354"/>
      <c r="P20" s="291" t="n">
        <v>435042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435045</v>
      </c>
      <c r="B21" s="321" t="s">
        <v>1275</v>
      </c>
      <c r="C21" s="356" t="n">
        <v>4498</v>
      </c>
      <c r="D21" s="383" t="n">
        <v>53537</v>
      </c>
      <c r="E21" s="383" t="n">
        <v>446609</v>
      </c>
      <c r="F21" s="383" t="n">
        <v>1754461</v>
      </c>
      <c r="G21" s="357" t="n">
        <v>57737</v>
      </c>
      <c r="H21" s="357" t="n">
        <v>2552052.16</v>
      </c>
      <c r="I21" s="357" t="n">
        <v>75759</v>
      </c>
      <c r="J21" s="357" t="n">
        <v>345879.427142857</v>
      </c>
      <c r="K21" s="357" t="n">
        <v>4594275.73285714</v>
      </c>
      <c r="L21" s="384" t="n">
        <v>330</v>
      </c>
      <c r="M21" s="384" t="n">
        <v>330</v>
      </c>
      <c r="N21" s="384" t="n">
        <v>350</v>
      </c>
      <c r="O21" s="354"/>
      <c r="P21" s="291" t="n">
        <v>435045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435047</v>
      </c>
      <c r="B22" s="321" t="s">
        <v>1276</v>
      </c>
      <c r="C22" s="356" t="n">
        <v>4283</v>
      </c>
      <c r="D22" s="383" t="n">
        <v>50888</v>
      </c>
      <c r="E22" s="383" t="n">
        <v>441176</v>
      </c>
      <c r="F22" s="383" t="n">
        <v>938153</v>
      </c>
      <c r="G22" s="357" t="n">
        <v>17351</v>
      </c>
      <c r="H22" s="357" t="n">
        <v>1883819.52</v>
      </c>
      <c r="I22" s="357" t="n">
        <v>89848</v>
      </c>
      <c r="J22" s="357" t="n">
        <v>190389.917029412</v>
      </c>
      <c r="K22" s="357" t="n">
        <v>3230845.60297059</v>
      </c>
      <c r="L22" s="384" t="n">
        <v>325</v>
      </c>
      <c r="M22" s="384" t="n">
        <v>340</v>
      </c>
      <c r="N22" s="384" t="n">
        <v>340</v>
      </c>
      <c r="O22" s="354"/>
      <c r="P22" s="291" t="n">
        <v>435047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435052</v>
      </c>
      <c r="B23" s="321" t="s">
        <v>1277</v>
      </c>
      <c r="C23" s="356" t="n">
        <v>11029</v>
      </c>
      <c r="D23" s="383" t="n">
        <v>107417</v>
      </c>
      <c r="E23" s="383" t="n">
        <v>1066593</v>
      </c>
      <c r="F23" s="383" t="n">
        <v>3831000</v>
      </c>
      <c r="G23" s="357" t="n">
        <v>67363</v>
      </c>
      <c r="H23" s="357" t="n">
        <v>5636806.61</v>
      </c>
      <c r="I23" s="357" t="n">
        <v>288892</v>
      </c>
      <c r="J23" s="357" t="n">
        <v>777467.673529412</v>
      </c>
      <c r="K23" s="357" t="n">
        <v>10220603.9364706</v>
      </c>
      <c r="L23" s="384" t="n">
        <v>320</v>
      </c>
      <c r="M23" s="384" t="n">
        <v>300</v>
      </c>
      <c r="N23" s="384" t="n">
        <v>340</v>
      </c>
      <c r="O23" s="354"/>
      <c r="P23" s="291" t="n">
        <v>435052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435053</v>
      </c>
      <c r="B24" s="321" t="s">
        <v>1278</v>
      </c>
      <c r="C24" s="356" t="n">
        <v>2108</v>
      </c>
      <c r="D24" s="383" t="n">
        <v>2901</v>
      </c>
      <c r="E24" s="383" t="n">
        <v>292088</v>
      </c>
      <c r="F24" s="383" t="n">
        <v>434714</v>
      </c>
      <c r="G24" s="357" t="n">
        <v>130079</v>
      </c>
      <c r="H24" s="357" t="n">
        <v>946096.02</v>
      </c>
      <c r="I24" s="357" t="n">
        <v>35335</v>
      </c>
      <c r="J24" s="357" t="n">
        <v>88221.5730588235</v>
      </c>
      <c r="K24" s="357" t="n">
        <v>1752991.44694118</v>
      </c>
      <c r="L24" s="384" t="n">
        <v>320</v>
      </c>
      <c r="M24" s="384" t="n">
        <v>320</v>
      </c>
      <c r="N24" s="384" t="n">
        <v>340</v>
      </c>
      <c r="O24" s="354"/>
      <c r="P24" s="291" t="n">
        <v>435053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435054</v>
      </c>
      <c r="B25" s="321" t="s">
        <v>1279</v>
      </c>
      <c r="C25" s="356" t="n">
        <v>1037</v>
      </c>
      <c r="D25" s="383" t="n">
        <v>17349</v>
      </c>
      <c r="E25" s="383" t="n">
        <v>117852</v>
      </c>
      <c r="F25" s="383" t="n">
        <v>100122</v>
      </c>
      <c r="G25" s="357" t="n">
        <v>5687</v>
      </c>
      <c r="H25" s="357" t="n">
        <v>540551.53</v>
      </c>
      <c r="I25" s="357" t="n">
        <v>5535</v>
      </c>
      <c r="J25" s="357" t="n">
        <v>20318.9670588235</v>
      </c>
      <c r="K25" s="357" t="n">
        <v>766777.562941177</v>
      </c>
      <c r="L25" s="384" t="n">
        <v>340</v>
      </c>
      <c r="M25" s="384" t="n">
        <v>340</v>
      </c>
      <c r="N25" s="384" t="n">
        <v>340</v>
      </c>
      <c r="O25" s="354"/>
      <c r="P25" s="291" t="n">
        <v>435054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435057</v>
      </c>
      <c r="B26" s="321" t="s">
        <v>1280</v>
      </c>
      <c r="C26" s="356" t="n">
        <v>18438</v>
      </c>
      <c r="D26" s="383" t="n">
        <v>198602</v>
      </c>
      <c r="E26" s="383" t="n">
        <v>2581128</v>
      </c>
      <c r="F26" s="383" t="n">
        <v>13830151</v>
      </c>
      <c r="G26" s="357" t="n">
        <v>461200</v>
      </c>
      <c r="H26" s="357" t="n">
        <v>10168962.37</v>
      </c>
      <c r="I26" s="357" t="n">
        <v>811940</v>
      </c>
      <c r="J26" s="357" t="n">
        <v>2726515.44345714</v>
      </c>
      <c r="K26" s="357" t="n">
        <v>25325467.9265429</v>
      </c>
      <c r="L26" s="384" t="n">
        <v>340</v>
      </c>
      <c r="M26" s="384" t="n">
        <v>350</v>
      </c>
      <c r="N26" s="384" t="n">
        <v>350</v>
      </c>
      <c r="O26" s="354"/>
      <c r="P26" s="291" t="n">
        <v>435057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435059</v>
      </c>
      <c r="B27" s="321" t="s">
        <v>1281</v>
      </c>
      <c r="C27" s="356" t="n">
        <v>22216</v>
      </c>
      <c r="D27" s="383" t="n">
        <v>89558</v>
      </c>
      <c r="E27" s="383" t="n">
        <v>4295095</v>
      </c>
      <c r="F27" s="383" t="n">
        <v>10341980</v>
      </c>
      <c r="G27" s="357" t="n">
        <v>1513028</v>
      </c>
      <c r="H27" s="357" t="n">
        <v>10351064.92</v>
      </c>
      <c r="I27" s="357" t="n">
        <v>1058956</v>
      </c>
      <c r="J27" s="357" t="n">
        <v>1928639.50194595</v>
      </c>
      <c r="K27" s="357" t="n">
        <v>25721042.4180541</v>
      </c>
      <c r="L27" s="384" t="n">
        <v>290</v>
      </c>
      <c r="M27" s="384" t="n">
        <v>370</v>
      </c>
      <c r="N27" s="384" t="n">
        <v>370</v>
      </c>
      <c r="O27" s="354"/>
      <c r="P27" s="291" t="n">
        <v>435059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435066</v>
      </c>
      <c r="B28" s="321" t="s">
        <v>1282</v>
      </c>
      <c r="C28" s="356" t="n">
        <v>8019</v>
      </c>
      <c r="D28" s="383" t="n">
        <v>38808</v>
      </c>
      <c r="E28" s="383" t="n">
        <v>1021213</v>
      </c>
      <c r="F28" s="383" t="n">
        <v>1448049</v>
      </c>
      <c r="G28" s="357" t="n">
        <v>491405</v>
      </c>
      <c r="H28" s="357" t="n">
        <v>3979568.71</v>
      </c>
      <c r="I28" s="357" t="n">
        <v>101590</v>
      </c>
      <c r="J28" s="357" t="n">
        <v>285472.532314286</v>
      </c>
      <c r="K28" s="357" t="n">
        <v>6795161.17768571</v>
      </c>
      <c r="L28" s="384" t="n">
        <v>360</v>
      </c>
      <c r="M28" s="384" t="n">
        <v>340</v>
      </c>
      <c r="N28" s="384" t="n">
        <v>350</v>
      </c>
      <c r="O28" s="354"/>
      <c r="P28" s="291" t="n">
        <v>435066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435067</v>
      </c>
      <c r="B29" s="321" t="s">
        <v>1283</v>
      </c>
      <c r="C29" s="356" t="n">
        <v>4142</v>
      </c>
      <c r="D29" s="383" t="n">
        <v>117173</v>
      </c>
      <c r="E29" s="383" t="n">
        <v>366502</v>
      </c>
      <c r="F29" s="383" t="n">
        <v>1290378</v>
      </c>
      <c r="G29" s="357" t="n">
        <v>23876</v>
      </c>
      <c r="H29" s="357" t="n">
        <v>1980626.9</v>
      </c>
      <c r="I29" s="357" t="n">
        <v>66702</v>
      </c>
      <c r="J29" s="357" t="n">
        <v>254388.865114286</v>
      </c>
      <c r="K29" s="357" t="n">
        <v>3590869.03488571</v>
      </c>
      <c r="L29" s="384" t="n">
        <v>350</v>
      </c>
      <c r="M29" s="384" t="n">
        <v>350</v>
      </c>
      <c r="N29" s="384" t="n">
        <v>350</v>
      </c>
      <c r="O29" s="354"/>
      <c r="P29" s="291" t="n">
        <v>435067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23.45" hidden="false" customHeight="true" outlineLevel="0" collapsed="false">
      <c r="A30" s="405" t="n">
        <v>436</v>
      </c>
      <c r="B30" s="330" t="s">
        <v>1284</v>
      </c>
      <c r="C30" s="361" t="n">
        <v>275097</v>
      </c>
      <c r="D30" s="362" t="n">
        <v>2626504</v>
      </c>
      <c r="E30" s="362" t="n">
        <v>34799107</v>
      </c>
      <c r="F30" s="362" t="n">
        <v>120673671</v>
      </c>
      <c r="G30" s="357" t="n">
        <v>5565494</v>
      </c>
      <c r="H30" s="357" t="n">
        <v>121173027</v>
      </c>
      <c r="I30" s="357" t="n">
        <v>11234511</v>
      </c>
      <c r="J30" s="357" t="n">
        <v>24094954.8396625</v>
      </c>
      <c r="K30" s="357" t="n">
        <v>271977359.160337</v>
      </c>
      <c r="L30" s="363" t="n">
        <v>328.920170743783</v>
      </c>
      <c r="M30" s="363" t="n">
        <v>381.543544916208</v>
      </c>
      <c r="N30" s="363" t="n">
        <v>346.089449740822</v>
      </c>
      <c r="O30" s="354"/>
      <c r="P30" s="405" t="n">
        <v>436</v>
      </c>
      <c r="R30" s="364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customFormat="false" ht="11.85" hidden="false" customHeight="true" outlineLevel="0" collapsed="false">
      <c r="A31" s="291" t="n">
        <v>436001</v>
      </c>
      <c r="B31" s="321" t="s">
        <v>1285</v>
      </c>
      <c r="C31" s="356" t="n">
        <v>1672</v>
      </c>
      <c r="D31" s="383" t="n">
        <v>22104</v>
      </c>
      <c r="E31" s="383" t="n">
        <v>130225</v>
      </c>
      <c r="F31" s="383" t="n">
        <v>512766</v>
      </c>
      <c r="G31" s="357" t="n">
        <v>4892</v>
      </c>
      <c r="H31" s="357" t="n">
        <v>720560.96</v>
      </c>
      <c r="I31" s="357" t="n">
        <v>34217</v>
      </c>
      <c r="J31" s="357" t="n">
        <v>110565.038875</v>
      </c>
      <c r="K31" s="357" t="n">
        <v>1314199.921125</v>
      </c>
      <c r="L31" s="384" t="n">
        <v>280</v>
      </c>
      <c r="M31" s="384" t="n">
        <v>280</v>
      </c>
      <c r="N31" s="384" t="n">
        <v>320</v>
      </c>
      <c r="O31" s="354"/>
      <c r="P31" s="291" t="n">
        <v>436001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436003</v>
      </c>
      <c r="B32" s="321" t="s">
        <v>1286</v>
      </c>
      <c r="C32" s="356" t="n">
        <v>2688</v>
      </c>
      <c r="D32" s="383" t="n">
        <v>49521</v>
      </c>
      <c r="E32" s="383" t="n">
        <v>265743</v>
      </c>
      <c r="F32" s="383" t="n">
        <v>1300048</v>
      </c>
      <c r="G32" s="357" t="n">
        <v>4407</v>
      </c>
      <c r="H32" s="357" t="n">
        <v>1137617.68</v>
      </c>
      <c r="I32" s="357" t="n">
        <v>72125</v>
      </c>
      <c r="J32" s="357" t="n">
        <v>263832.987617647</v>
      </c>
      <c r="K32" s="357" t="n">
        <v>2565628.69238235</v>
      </c>
      <c r="L32" s="384" t="n">
        <v>330</v>
      </c>
      <c r="M32" s="384" t="n">
        <v>330</v>
      </c>
      <c r="N32" s="384" t="n">
        <v>340</v>
      </c>
      <c r="O32" s="354"/>
      <c r="P32" s="291" t="n">
        <v>436003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436004</v>
      </c>
      <c r="B33" s="321" t="s">
        <v>1287</v>
      </c>
      <c r="C33" s="356" t="n">
        <v>2533</v>
      </c>
      <c r="D33" s="383" t="n">
        <v>33583</v>
      </c>
      <c r="E33" s="383" t="n">
        <v>302483</v>
      </c>
      <c r="F33" s="383" t="n">
        <v>1609031</v>
      </c>
      <c r="G33" s="357" t="n">
        <v>7685</v>
      </c>
      <c r="H33" s="357" t="n">
        <v>998947.61</v>
      </c>
      <c r="I33" s="357" t="n">
        <v>143748</v>
      </c>
      <c r="J33" s="357" t="n">
        <v>326538.509411765</v>
      </c>
      <c r="K33" s="357" t="n">
        <v>2768939.10058824</v>
      </c>
      <c r="L33" s="384" t="n">
        <v>320</v>
      </c>
      <c r="M33" s="384" t="n">
        <v>330</v>
      </c>
      <c r="N33" s="384" t="n">
        <v>340</v>
      </c>
      <c r="O33" s="354"/>
      <c r="P33" s="291" t="n">
        <v>436004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436005</v>
      </c>
      <c r="B34" s="321" t="s">
        <v>1288</v>
      </c>
      <c r="C34" s="356" t="n">
        <v>4028</v>
      </c>
      <c r="D34" s="383" t="n">
        <v>24953</v>
      </c>
      <c r="E34" s="383" t="n">
        <v>575683</v>
      </c>
      <c r="F34" s="383" t="n">
        <v>2394015</v>
      </c>
      <c r="G34" s="357" t="n">
        <v>27682</v>
      </c>
      <c r="H34" s="357" t="n">
        <v>1719508.58</v>
      </c>
      <c r="I34" s="357" t="n">
        <v>217550</v>
      </c>
      <c r="J34" s="357" t="n">
        <v>485844.012558824</v>
      </c>
      <c r="K34" s="357" t="n">
        <v>4473547.56744118</v>
      </c>
      <c r="L34" s="384" t="n">
        <v>370</v>
      </c>
      <c r="M34" s="384" t="n">
        <v>430</v>
      </c>
      <c r="N34" s="384" t="n">
        <v>340</v>
      </c>
      <c r="O34" s="354"/>
      <c r="P34" s="291" t="n">
        <v>436005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436006</v>
      </c>
      <c r="B35" s="321" t="s">
        <v>1289</v>
      </c>
      <c r="C35" s="356" t="n">
        <v>4082</v>
      </c>
      <c r="D35" s="383" t="n">
        <v>60374</v>
      </c>
      <c r="E35" s="383" t="n">
        <v>405295</v>
      </c>
      <c r="F35" s="383" t="n">
        <v>1360642</v>
      </c>
      <c r="G35" s="357" t="n">
        <v>13398</v>
      </c>
      <c r="H35" s="357" t="n">
        <v>1883819.52</v>
      </c>
      <c r="I35" s="357" t="n">
        <v>91246</v>
      </c>
      <c r="J35" s="357" t="n">
        <v>276130.2905</v>
      </c>
      <c r="K35" s="357" t="n">
        <v>3538644.2295</v>
      </c>
      <c r="L35" s="384" t="n">
        <v>320</v>
      </c>
      <c r="M35" s="384" t="n">
        <v>350</v>
      </c>
      <c r="N35" s="384" t="n">
        <v>340</v>
      </c>
      <c r="O35" s="354"/>
      <c r="P35" s="291" t="n">
        <v>436006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436008</v>
      </c>
      <c r="B36" s="321" t="s">
        <v>1290</v>
      </c>
      <c r="C36" s="356" t="n">
        <v>9827</v>
      </c>
      <c r="D36" s="383" t="n">
        <v>141225</v>
      </c>
      <c r="E36" s="383" t="n">
        <v>2659585</v>
      </c>
      <c r="F36" s="383" t="n">
        <v>3326606</v>
      </c>
      <c r="G36" s="357" t="n">
        <v>170609</v>
      </c>
      <c r="H36" s="357" t="n">
        <v>3742521.42</v>
      </c>
      <c r="I36" s="357" t="n">
        <v>217214</v>
      </c>
      <c r="J36" s="357" t="n">
        <v>620317.380351351</v>
      </c>
      <c r="K36" s="357" t="n">
        <v>9637443.03964865</v>
      </c>
      <c r="L36" s="384" t="n">
        <v>600</v>
      </c>
      <c r="M36" s="384" t="n">
        <v>800</v>
      </c>
      <c r="N36" s="384" t="n">
        <v>370</v>
      </c>
      <c r="O36" s="354"/>
      <c r="P36" s="291" t="n">
        <v>436008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436009</v>
      </c>
      <c r="B37" s="321" t="s">
        <v>1291</v>
      </c>
      <c r="C37" s="356" t="n">
        <v>19723</v>
      </c>
      <c r="D37" s="383" t="n">
        <v>153265</v>
      </c>
      <c r="E37" s="383" t="n">
        <v>2500386</v>
      </c>
      <c r="F37" s="383" t="n">
        <v>6565759</v>
      </c>
      <c r="G37" s="357" t="n">
        <v>310456</v>
      </c>
      <c r="H37" s="357" t="n">
        <v>8623183.82</v>
      </c>
      <c r="I37" s="357" t="n">
        <v>778393</v>
      </c>
      <c r="J37" s="357" t="n">
        <v>1335755.01835294</v>
      </c>
      <c r="K37" s="357" t="n">
        <v>17595687.8016471</v>
      </c>
      <c r="L37" s="384" t="n">
        <v>300</v>
      </c>
      <c r="M37" s="384" t="n">
        <v>350</v>
      </c>
      <c r="N37" s="384" t="n">
        <v>340</v>
      </c>
      <c r="O37" s="354"/>
      <c r="P37" s="291" t="n">
        <v>436009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436010</v>
      </c>
      <c r="B38" s="321" t="s">
        <v>1292</v>
      </c>
      <c r="C38" s="356" t="n">
        <v>14293</v>
      </c>
      <c r="D38" s="383" t="n">
        <v>286666</v>
      </c>
      <c r="E38" s="383" t="n">
        <v>1633607</v>
      </c>
      <c r="F38" s="383" t="n">
        <v>6116422</v>
      </c>
      <c r="G38" s="357" t="n">
        <v>315708</v>
      </c>
      <c r="H38" s="357" t="n">
        <v>5431679.58</v>
      </c>
      <c r="I38" s="357" t="n">
        <v>462608</v>
      </c>
      <c r="J38" s="357" t="n">
        <v>1278513.19918182</v>
      </c>
      <c r="K38" s="357" t="n">
        <v>12968177.3808182</v>
      </c>
      <c r="L38" s="384" t="n">
        <v>340</v>
      </c>
      <c r="M38" s="384" t="n">
        <v>380</v>
      </c>
      <c r="N38" s="384" t="n">
        <v>330</v>
      </c>
      <c r="O38" s="354"/>
      <c r="P38" s="291" t="n">
        <v>436010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436011</v>
      </c>
      <c r="B39" s="321" t="s">
        <v>1293</v>
      </c>
      <c r="C39" s="356" t="n">
        <v>7108</v>
      </c>
      <c r="D39" s="383" t="n">
        <v>21556</v>
      </c>
      <c r="E39" s="383" t="n">
        <v>603043</v>
      </c>
      <c r="F39" s="383" t="n">
        <v>2943793</v>
      </c>
      <c r="G39" s="357" t="n">
        <v>276366</v>
      </c>
      <c r="H39" s="357" t="n">
        <v>3334360.53</v>
      </c>
      <c r="I39" s="357" t="n">
        <v>268150</v>
      </c>
      <c r="J39" s="357" t="n">
        <v>597416.971529412</v>
      </c>
      <c r="K39" s="357" t="n">
        <v>6849851.55847059</v>
      </c>
      <c r="L39" s="384" t="n">
        <v>320</v>
      </c>
      <c r="M39" s="384" t="n">
        <v>340</v>
      </c>
      <c r="N39" s="384" t="n">
        <v>340</v>
      </c>
      <c r="O39" s="354"/>
      <c r="P39" s="291" t="n">
        <v>436011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436012</v>
      </c>
      <c r="B40" s="321" t="s">
        <v>1294</v>
      </c>
      <c r="C40" s="356" t="n">
        <v>5029</v>
      </c>
      <c r="D40" s="383" t="n">
        <v>32893</v>
      </c>
      <c r="E40" s="383" t="n">
        <v>409140</v>
      </c>
      <c r="F40" s="383" t="n">
        <v>1408369</v>
      </c>
      <c r="G40" s="357" t="n">
        <v>15468</v>
      </c>
      <c r="H40" s="357" t="n">
        <v>2317621.27</v>
      </c>
      <c r="I40" s="357" t="n">
        <v>91358</v>
      </c>
      <c r="J40" s="357" t="n">
        <v>285815.978294118</v>
      </c>
      <c r="K40" s="357" t="n">
        <v>3989033.29170588</v>
      </c>
      <c r="L40" s="384" t="n">
        <v>320</v>
      </c>
      <c r="M40" s="384" t="n">
        <v>300</v>
      </c>
      <c r="N40" s="384" t="n">
        <v>340</v>
      </c>
      <c r="O40" s="354"/>
      <c r="P40" s="291" t="n">
        <v>436012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436013</v>
      </c>
      <c r="B41" s="321" t="s">
        <v>1295</v>
      </c>
      <c r="C41" s="356" t="n">
        <v>4089</v>
      </c>
      <c r="D41" s="383" t="n">
        <v>52438</v>
      </c>
      <c r="E41" s="383" t="n">
        <v>399094</v>
      </c>
      <c r="F41" s="383" t="n">
        <v>1534863</v>
      </c>
      <c r="G41" s="357" t="n">
        <v>9580</v>
      </c>
      <c r="H41" s="357" t="n">
        <v>2252210.87</v>
      </c>
      <c r="I41" s="357" t="n">
        <v>219674</v>
      </c>
      <c r="J41" s="357" t="n">
        <v>319667.351636364</v>
      </c>
      <c r="K41" s="357" t="n">
        <v>4148192.51836364</v>
      </c>
      <c r="L41" s="384" t="n">
        <v>290</v>
      </c>
      <c r="M41" s="384" t="n">
        <v>310</v>
      </c>
      <c r="N41" s="384" t="n">
        <v>330</v>
      </c>
      <c r="O41" s="354"/>
      <c r="P41" s="291" t="n">
        <v>436013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436014</v>
      </c>
      <c r="B42" s="321" t="s">
        <v>1296</v>
      </c>
      <c r="C42" s="356" t="n">
        <v>3112</v>
      </c>
      <c r="D42" s="383" t="n">
        <v>44831</v>
      </c>
      <c r="E42" s="383" t="n">
        <v>260095</v>
      </c>
      <c r="F42" s="383" t="n">
        <v>340842</v>
      </c>
      <c r="G42" s="357" t="n">
        <v>6622</v>
      </c>
      <c r="H42" s="357" t="n">
        <v>1500776.22</v>
      </c>
      <c r="I42" s="357" t="n">
        <v>27620</v>
      </c>
      <c r="J42" s="357" t="n">
        <v>69170.8487352941</v>
      </c>
      <c r="K42" s="357" t="n">
        <v>2111615.37126471</v>
      </c>
      <c r="L42" s="384" t="n">
        <v>340</v>
      </c>
      <c r="M42" s="384" t="n">
        <v>340</v>
      </c>
      <c r="N42" s="384" t="n">
        <v>340</v>
      </c>
      <c r="O42" s="354"/>
      <c r="P42" s="291" t="n">
        <v>436014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11.85" hidden="false" customHeight="true" outlineLevel="0" collapsed="false">
      <c r="A43" s="291" t="n">
        <v>436018</v>
      </c>
      <c r="B43" s="321" t="s">
        <v>1297</v>
      </c>
      <c r="C43" s="356" t="n">
        <v>3101</v>
      </c>
      <c r="D43" s="383" t="n">
        <v>52885</v>
      </c>
      <c r="E43" s="383" t="n">
        <v>269442</v>
      </c>
      <c r="F43" s="383" t="n">
        <v>1054324</v>
      </c>
      <c r="G43" s="357" t="n">
        <v>7764</v>
      </c>
      <c r="H43" s="357" t="n">
        <v>1357919.89</v>
      </c>
      <c r="I43" s="357" t="n">
        <v>68380</v>
      </c>
      <c r="J43" s="357" t="n">
        <v>213965.661470588</v>
      </c>
      <c r="K43" s="357" t="n">
        <v>2596749.22852941</v>
      </c>
      <c r="L43" s="384" t="n">
        <v>320</v>
      </c>
      <c r="M43" s="384" t="n">
        <v>320</v>
      </c>
      <c r="N43" s="384" t="n">
        <v>340</v>
      </c>
      <c r="O43" s="354"/>
      <c r="P43" s="291" t="n">
        <v>436018</v>
      </c>
      <c r="R43" s="358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</row>
    <row r="44" customFormat="false" ht="11.85" hidden="false" customHeight="true" outlineLevel="0" collapsed="false">
      <c r="A44" s="291" t="n">
        <v>436019</v>
      </c>
      <c r="B44" s="321" t="s">
        <v>1298</v>
      </c>
      <c r="C44" s="356" t="n">
        <v>646</v>
      </c>
      <c r="D44" s="383" t="n">
        <v>13758</v>
      </c>
      <c r="E44" s="383" t="n">
        <v>53288</v>
      </c>
      <c r="F44" s="383" t="n">
        <v>109989</v>
      </c>
      <c r="G44" s="357" t="n">
        <v>3104</v>
      </c>
      <c r="H44" s="357" t="n">
        <v>240186.99</v>
      </c>
      <c r="I44" s="357" t="n">
        <v>4305</v>
      </c>
      <c r="J44" s="357" t="n">
        <v>22321.4205882353</v>
      </c>
      <c r="K44" s="357" t="n">
        <v>402309.569411765</v>
      </c>
      <c r="L44" s="384" t="n">
        <v>320</v>
      </c>
      <c r="M44" s="384" t="n">
        <v>400</v>
      </c>
      <c r="N44" s="384" t="n">
        <v>340</v>
      </c>
      <c r="O44" s="354"/>
      <c r="P44" s="291" t="n">
        <v>436019</v>
      </c>
      <c r="R44" s="358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</row>
    <row r="45" customFormat="false" ht="11.85" hidden="false" customHeight="true" outlineLevel="0" collapsed="false">
      <c r="A45" s="291" t="n">
        <v>436024</v>
      </c>
      <c r="B45" s="321" t="s">
        <v>1299</v>
      </c>
      <c r="C45" s="356" t="n">
        <v>1213</v>
      </c>
      <c r="D45" s="383" t="n">
        <v>13496</v>
      </c>
      <c r="E45" s="383" t="n">
        <v>122969</v>
      </c>
      <c r="F45" s="383" t="n">
        <v>163718</v>
      </c>
      <c r="G45" s="357" t="n">
        <v>4764</v>
      </c>
      <c r="H45" s="357" t="n">
        <v>510201.12</v>
      </c>
      <c r="I45" s="357" t="n">
        <v>7157</v>
      </c>
      <c r="J45" s="357" t="n">
        <v>33225.2732058824</v>
      </c>
      <c r="K45" s="357" t="n">
        <v>789079.846794118</v>
      </c>
      <c r="L45" s="384" t="n">
        <v>350</v>
      </c>
      <c r="M45" s="384" t="n">
        <v>420</v>
      </c>
      <c r="N45" s="384" t="n">
        <v>340</v>
      </c>
      <c r="O45" s="354"/>
      <c r="P45" s="291" t="n">
        <v>436024</v>
      </c>
      <c r="R45" s="358"/>
      <c r="S45" s="366"/>
      <c r="T45" s="366"/>
      <c r="U45" s="366"/>
      <c r="V45" s="366"/>
      <c r="W45" s="366"/>
      <c r="X45" s="366"/>
      <c r="Y45" s="366"/>
      <c r="Z45" s="366"/>
      <c r="AA45" s="366"/>
      <c r="AB45" s="366"/>
      <c r="AC45" s="366"/>
    </row>
    <row r="46" customFormat="false" ht="11.85" hidden="false" customHeight="true" outlineLevel="0" collapsed="false">
      <c r="A46" s="291" t="n">
        <v>436027</v>
      </c>
      <c r="B46" s="321" t="s">
        <v>1300</v>
      </c>
      <c r="C46" s="356" t="n">
        <v>505</v>
      </c>
      <c r="D46" s="383" t="n">
        <v>21156</v>
      </c>
      <c r="E46" s="383" t="n">
        <v>26968</v>
      </c>
      <c r="F46" s="383" t="n">
        <v>169036</v>
      </c>
      <c r="G46" s="357" t="n">
        <v>1070</v>
      </c>
      <c r="H46" s="357" t="n">
        <v>208266.7</v>
      </c>
      <c r="I46" s="357" t="n">
        <v>3634</v>
      </c>
      <c r="J46" s="357" t="n">
        <v>34304.5947058824</v>
      </c>
      <c r="K46" s="357" t="n">
        <v>395826.105294118</v>
      </c>
      <c r="L46" s="384" t="n">
        <v>320</v>
      </c>
      <c r="M46" s="384" t="n">
        <v>300</v>
      </c>
      <c r="N46" s="384" t="n">
        <v>340</v>
      </c>
      <c r="O46" s="354"/>
      <c r="P46" s="291" t="n">
        <v>436027</v>
      </c>
      <c r="R46" s="358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</row>
    <row r="47" customFormat="false" ht="11.85" hidden="false" customHeight="true" outlineLevel="0" collapsed="false">
      <c r="A47" s="291" t="n">
        <v>436032</v>
      </c>
      <c r="B47" s="321" t="s">
        <v>1301</v>
      </c>
      <c r="C47" s="356" t="n">
        <v>652</v>
      </c>
      <c r="D47" s="383" t="n">
        <v>10285</v>
      </c>
      <c r="E47" s="383" t="n">
        <v>40177</v>
      </c>
      <c r="F47" s="383" t="n">
        <v>29815</v>
      </c>
      <c r="G47" s="357" t="n">
        <v>1544</v>
      </c>
      <c r="H47" s="357" t="n">
        <v>253269.05</v>
      </c>
      <c r="I47" s="357" t="n">
        <v>8904</v>
      </c>
      <c r="J47" s="357" t="n">
        <v>4437.55052941176</v>
      </c>
      <c r="K47" s="357" t="n">
        <v>339556.499470588</v>
      </c>
      <c r="L47" s="384" t="n">
        <v>330</v>
      </c>
      <c r="M47" s="384" t="n">
        <v>300</v>
      </c>
      <c r="N47" s="384" t="n">
        <v>340</v>
      </c>
      <c r="O47" s="354"/>
      <c r="P47" s="291" t="n">
        <v>436032</v>
      </c>
      <c r="R47" s="358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</row>
    <row r="48" customFormat="false" ht="11.85" hidden="false" customHeight="true" outlineLevel="0" collapsed="false">
      <c r="A48" s="291" t="n">
        <v>436039</v>
      </c>
      <c r="B48" s="321" t="s">
        <v>1302</v>
      </c>
      <c r="C48" s="356" t="n">
        <v>3007</v>
      </c>
      <c r="D48" s="383" t="n">
        <v>30028</v>
      </c>
      <c r="E48" s="383" t="n">
        <v>290032</v>
      </c>
      <c r="F48" s="383" t="n">
        <v>2872186</v>
      </c>
      <c r="G48" s="357" t="n">
        <v>6632</v>
      </c>
      <c r="H48" s="357" t="n">
        <v>1398212.71</v>
      </c>
      <c r="I48" s="357" t="n">
        <v>103995</v>
      </c>
      <c r="J48" s="357" t="n">
        <v>600548.129363636</v>
      </c>
      <c r="K48" s="357" t="n">
        <v>4100537.58063636</v>
      </c>
      <c r="L48" s="384" t="n">
        <v>300</v>
      </c>
      <c r="M48" s="384" t="n">
        <v>280</v>
      </c>
      <c r="N48" s="384" t="n">
        <v>330</v>
      </c>
      <c r="O48" s="354"/>
      <c r="P48" s="291" t="n">
        <v>436039</v>
      </c>
      <c r="R48" s="358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</row>
    <row r="49" customFormat="false" ht="11.85" hidden="false" customHeight="true" outlineLevel="0" collapsed="false">
      <c r="A49" s="291" t="n">
        <v>436040</v>
      </c>
      <c r="B49" s="321" t="s">
        <v>1303</v>
      </c>
      <c r="C49" s="356" t="n">
        <v>171</v>
      </c>
      <c r="D49" s="383" t="n">
        <v>13095</v>
      </c>
      <c r="E49" s="383" t="n">
        <v>10719</v>
      </c>
      <c r="F49" s="383" t="n">
        <v>14635</v>
      </c>
      <c r="G49" s="357" t="n">
        <v>321</v>
      </c>
      <c r="H49" s="357" t="n">
        <v>77969.19</v>
      </c>
      <c r="I49" s="357" t="n">
        <v>448</v>
      </c>
      <c r="J49" s="357" t="n">
        <v>2970.01058823529</v>
      </c>
      <c r="K49" s="357" t="n">
        <v>114217.179411765</v>
      </c>
      <c r="L49" s="384" t="n">
        <v>350</v>
      </c>
      <c r="M49" s="384" t="n">
        <v>350</v>
      </c>
      <c r="N49" s="384" t="n">
        <v>340</v>
      </c>
      <c r="O49" s="354"/>
      <c r="P49" s="291" t="n">
        <v>436040</v>
      </c>
      <c r="R49" s="358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</row>
    <row r="50" customFormat="false" ht="11.85" hidden="false" customHeight="true" outlineLevel="0" collapsed="false">
      <c r="A50" s="291" t="n">
        <v>436047</v>
      </c>
      <c r="B50" s="321" t="s">
        <v>1304</v>
      </c>
      <c r="C50" s="356" t="n">
        <v>757</v>
      </c>
      <c r="D50" s="383" t="n">
        <v>23098</v>
      </c>
      <c r="E50" s="383" t="n">
        <v>82200</v>
      </c>
      <c r="F50" s="383" t="n">
        <v>154192</v>
      </c>
      <c r="G50" s="357" t="n">
        <v>1387</v>
      </c>
      <c r="H50" s="357" t="n">
        <v>327052</v>
      </c>
      <c r="I50" s="357" t="n">
        <v>4641</v>
      </c>
      <c r="J50" s="357" t="n">
        <v>31292.0087941176</v>
      </c>
      <c r="K50" s="357" t="n">
        <v>561277.991205882</v>
      </c>
      <c r="L50" s="384" t="n">
        <v>320</v>
      </c>
      <c r="M50" s="384" t="n">
        <v>400</v>
      </c>
      <c r="N50" s="384" t="n">
        <v>340</v>
      </c>
      <c r="O50" s="354"/>
      <c r="P50" s="291" t="n">
        <v>436047</v>
      </c>
      <c r="R50" s="358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</row>
    <row r="51" customFormat="false" ht="11.85" hidden="false" customHeight="true" outlineLevel="0" collapsed="false">
      <c r="A51" s="291" t="n">
        <v>436049</v>
      </c>
      <c r="B51" s="321" t="s">
        <v>1305</v>
      </c>
      <c r="C51" s="356" t="n">
        <v>13299</v>
      </c>
      <c r="D51" s="383" t="n">
        <v>101515</v>
      </c>
      <c r="E51" s="383" t="n">
        <v>1823534</v>
      </c>
      <c r="F51" s="383" t="n">
        <v>7867486</v>
      </c>
      <c r="G51" s="357" t="n">
        <v>325907</v>
      </c>
      <c r="H51" s="357" t="n">
        <v>5333302.35</v>
      </c>
      <c r="I51" s="357" t="n">
        <v>762347</v>
      </c>
      <c r="J51" s="357" t="n">
        <v>1596637.10752941</v>
      </c>
      <c r="K51" s="357" t="n">
        <v>14617454.2424706</v>
      </c>
      <c r="L51" s="384" t="n">
        <v>320</v>
      </c>
      <c r="M51" s="384" t="n">
        <v>380</v>
      </c>
      <c r="N51" s="384" t="n">
        <v>340</v>
      </c>
      <c r="O51" s="354"/>
      <c r="P51" s="291" t="n">
        <v>436049</v>
      </c>
      <c r="R51" s="358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</row>
    <row r="52" customFormat="false" ht="11.85" hidden="false" customHeight="true" outlineLevel="0" collapsed="false">
      <c r="A52" s="291" t="n">
        <v>436052</v>
      </c>
      <c r="B52" s="321" t="s">
        <v>1306</v>
      </c>
      <c r="C52" s="356" t="n">
        <v>8661</v>
      </c>
      <c r="D52" s="383" t="n">
        <v>169273</v>
      </c>
      <c r="E52" s="383" t="n">
        <v>971909</v>
      </c>
      <c r="F52" s="383" t="n">
        <v>3197696</v>
      </c>
      <c r="G52" s="357" t="n">
        <v>78734</v>
      </c>
      <c r="H52" s="357" t="n">
        <v>3334360.53</v>
      </c>
      <c r="I52" s="357" t="n">
        <v>323277</v>
      </c>
      <c r="J52" s="357" t="n">
        <v>648944.131617647</v>
      </c>
      <c r="K52" s="357" t="n">
        <v>7426305.39838235</v>
      </c>
      <c r="L52" s="384" t="n">
        <v>330</v>
      </c>
      <c r="M52" s="384" t="n">
        <v>340</v>
      </c>
      <c r="N52" s="384" t="n">
        <v>340</v>
      </c>
      <c r="O52" s="354"/>
      <c r="P52" s="291" t="n">
        <v>436052</v>
      </c>
      <c r="R52" s="358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</row>
    <row r="53" customFormat="false" ht="11.85" hidden="false" customHeight="true" outlineLevel="0" collapsed="false">
      <c r="A53" s="291" t="n">
        <v>436053</v>
      </c>
      <c r="B53" s="321" t="s">
        <v>1307</v>
      </c>
      <c r="C53" s="356" t="n">
        <v>675</v>
      </c>
      <c r="D53" s="383" t="n">
        <v>11234</v>
      </c>
      <c r="E53" s="383" t="n">
        <v>64084</v>
      </c>
      <c r="F53" s="383" t="n">
        <v>66231</v>
      </c>
      <c r="G53" s="357" t="n">
        <v>2608</v>
      </c>
      <c r="H53" s="357" t="n">
        <v>302980.97</v>
      </c>
      <c r="I53" s="357" t="n">
        <v>8666</v>
      </c>
      <c r="J53" s="357" t="n">
        <v>13441.0211764706</v>
      </c>
      <c r="K53" s="357" t="n">
        <v>442362.948823529</v>
      </c>
      <c r="L53" s="384" t="n">
        <v>320</v>
      </c>
      <c r="M53" s="384" t="n">
        <v>350</v>
      </c>
      <c r="N53" s="384" t="n">
        <v>340</v>
      </c>
      <c r="O53" s="354"/>
      <c r="P53" s="291" t="n">
        <v>436053</v>
      </c>
      <c r="R53" s="358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</row>
    <row r="54" customFormat="false" ht="11.85" hidden="false" customHeight="true" outlineLevel="0" collapsed="false">
      <c r="A54" s="291" t="n">
        <v>436055</v>
      </c>
      <c r="B54" s="321" t="s">
        <v>1308</v>
      </c>
      <c r="C54" s="356" t="n">
        <v>21963</v>
      </c>
      <c r="D54" s="383" t="n">
        <v>268101</v>
      </c>
      <c r="E54" s="383" t="n">
        <v>2668240</v>
      </c>
      <c r="F54" s="383" t="n">
        <v>9169179</v>
      </c>
      <c r="G54" s="357" t="n">
        <v>232519</v>
      </c>
      <c r="H54" s="357" t="n">
        <v>9067451.24</v>
      </c>
      <c r="I54" s="357" t="n">
        <v>993875</v>
      </c>
      <c r="J54" s="357" t="n">
        <v>1860804.08235294</v>
      </c>
      <c r="K54" s="357" t="n">
        <v>20538561.1576471</v>
      </c>
      <c r="L54" s="384" t="n">
        <v>320</v>
      </c>
      <c r="M54" s="384" t="n">
        <v>370</v>
      </c>
      <c r="N54" s="384" t="n">
        <v>340</v>
      </c>
      <c r="O54" s="354"/>
      <c r="P54" s="291" t="n">
        <v>436055</v>
      </c>
      <c r="R54" s="358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</row>
    <row r="55" customFormat="false" ht="11.85" hidden="false" customHeight="true" outlineLevel="0" collapsed="false">
      <c r="A55" s="291" t="n">
        <v>436064</v>
      </c>
      <c r="B55" s="321" t="s">
        <v>1309</v>
      </c>
      <c r="C55" s="356" t="n">
        <v>49157</v>
      </c>
      <c r="D55" s="383" t="n">
        <v>126290</v>
      </c>
      <c r="E55" s="383" t="n">
        <v>7673368</v>
      </c>
      <c r="F55" s="383" t="n">
        <v>34294791</v>
      </c>
      <c r="G55" s="357" t="n">
        <v>1132182</v>
      </c>
      <c r="H55" s="357" t="n">
        <v>24092481.69</v>
      </c>
      <c r="I55" s="357" t="n">
        <v>3528603</v>
      </c>
      <c r="J55" s="357" t="n">
        <v>6760973.11202857</v>
      </c>
      <c r="K55" s="357" t="n">
        <v>64086742.5779714</v>
      </c>
      <c r="L55" s="384" t="n">
        <v>230</v>
      </c>
      <c r="M55" s="384" t="n">
        <v>370</v>
      </c>
      <c r="N55" s="384" t="n">
        <v>350</v>
      </c>
      <c r="O55" s="354"/>
      <c r="P55" s="291" t="n">
        <v>436064</v>
      </c>
      <c r="R55" s="358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</row>
    <row r="56" customFormat="false" ht="11.85" hidden="false" customHeight="true" outlineLevel="0" collapsed="false">
      <c r="A56" s="291" t="n">
        <v>436067</v>
      </c>
      <c r="B56" s="321" t="s">
        <v>1310</v>
      </c>
      <c r="C56" s="356" t="n">
        <v>631</v>
      </c>
      <c r="D56" s="383" t="n">
        <v>15678</v>
      </c>
      <c r="E56" s="383" t="n">
        <v>58323</v>
      </c>
      <c r="F56" s="383" t="n">
        <v>148466</v>
      </c>
      <c r="G56" s="357" t="n">
        <v>1795</v>
      </c>
      <c r="H56" s="357" t="n">
        <v>225535.06</v>
      </c>
      <c r="I56" s="357" t="n">
        <v>7716</v>
      </c>
      <c r="J56" s="357" t="n">
        <v>30129.9862058824</v>
      </c>
      <c r="K56" s="357" t="n">
        <v>427383.073794118</v>
      </c>
      <c r="L56" s="384" t="n">
        <v>350</v>
      </c>
      <c r="M56" s="384" t="n">
        <v>400</v>
      </c>
      <c r="N56" s="384" t="n">
        <v>340</v>
      </c>
      <c r="O56" s="354"/>
      <c r="P56" s="291" t="n">
        <v>436067</v>
      </c>
      <c r="R56" s="358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</row>
    <row r="57" customFormat="false" ht="11.85" hidden="false" customHeight="true" outlineLevel="0" collapsed="false">
      <c r="A57" s="291" t="n">
        <v>436069</v>
      </c>
      <c r="B57" s="321" t="s">
        <v>1311</v>
      </c>
      <c r="C57" s="356" t="n">
        <v>3790</v>
      </c>
      <c r="D57" s="383" t="n">
        <v>48941</v>
      </c>
      <c r="E57" s="383" t="n">
        <v>297214</v>
      </c>
      <c r="F57" s="383" t="n">
        <v>853966</v>
      </c>
      <c r="G57" s="357" t="n">
        <v>8530</v>
      </c>
      <c r="H57" s="357" t="n">
        <v>2009407.48</v>
      </c>
      <c r="I57" s="357" t="n">
        <v>52725</v>
      </c>
      <c r="J57" s="357" t="n">
        <v>173304.677764706</v>
      </c>
      <c r="K57" s="357" t="n">
        <v>3097478.80223529</v>
      </c>
      <c r="L57" s="384" t="n">
        <v>320</v>
      </c>
      <c r="M57" s="384" t="n">
        <v>300</v>
      </c>
      <c r="N57" s="384" t="n">
        <v>340</v>
      </c>
      <c r="O57" s="354"/>
      <c r="P57" s="291" t="n">
        <v>436069</v>
      </c>
      <c r="R57" s="358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</row>
    <row r="58" customFormat="false" ht="11.85" hidden="false" customHeight="true" outlineLevel="0" collapsed="false">
      <c r="A58" s="291" t="n">
        <v>436077</v>
      </c>
      <c r="B58" s="321" t="s">
        <v>1312</v>
      </c>
      <c r="C58" s="356" t="n">
        <v>279</v>
      </c>
      <c r="D58" s="383" t="n">
        <v>6385</v>
      </c>
      <c r="E58" s="383" t="n">
        <v>17141</v>
      </c>
      <c r="F58" s="383" t="n">
        <v>22146</v>
      </c>
      <c r="G58" s="357" t="n">
        <v>777</v>
      </c>
      <c r="H58" s="357" t="n">
        <v>132390.65</v>
      </c>
      <c r="I58" s="357" t="n">
        <v>727</v>
      </c>
      <c r="J58" s="357" t="n">
        <v>4494.34764705882</v>
      </c>
      <c r="K58" s="357" t="n">
        <v>175072.302352941</v>
      </c>
      <c r="L58" s="384" t="n">
        <v>320</v>
      </c>
      <c r="M58" s="384" t="n">
        <v>350</v>
      </c>
      <c r="N58" s="384" t="n">
        <v>340</v>
      </c>
      <c r="O58" s="354"/>
      <c r="P58" s="291" t="n">
        <v>436077</v>
      </c>
      <c r="R58" s="358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</row>
    <row r="59" customFormat="false" ht="11.85" hidden="false" customHeight="true" outlineLevel="0" collapsed="false">
      <c r="A59" s="291" t="n">
        <v>436078</v>
      </c>
      <c r="B59" s="321" t="s">
        <v>1313</v>
      </c>
      <c r="C59" s="356" t="n">
        <v>4460</v>
      </c>
      <c r="D59" s="383" t="n">
        <v>37074</v>
      </c>
      <c r="E59" s="383" t="n">
        <v>492537</v>
      </c>
      <c r="F59" s="383" t="n">
        <v>1607684</v>
      </c>
      <c r="G59" s="357" t="n">
        <v>12965</v>
      </c>
      <c r="H59" s="357" t="n">
        <v>2185230.62</v>
      </c>
      <c r="I59" s="357" t="n">
        <v>130104</v>
      </c>
      <c r="J59" s="357" t="n">
        <v>326265.238352941</v>
      </c>
      <c r="K59" s="357" t="n">
        <v>4139329.38164706</v>
      </c>
      <c r="L59" s="384" t="n">
        <v>360</v>
      </c>
      <c r="M59" s="384" t="n">
        <v>360</v>
      </c>
      <c r="N59" s="384" t="n">
        <v>340</v>
      </c>
      <c r="O59" s="354"/>
      <c r="P59" s="291" t="n">
        <v>436078</v>
      </c>
      <c r="R59" s="358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</row>
    <row r="60" customFormat="false" ht="11.85" hidden="false" customHeight="true" outlineLevel="0" collapsed="false">
      <c r="A60" s="291" t="n">
        <v>436079</v>
      </c>
      <c r="B60" s="321" t="s">
        <v>1314</v>
      </c>
      <c r="C60" s="356" t="n">
        <v>3135</v>
      </c>
      <c r="D60" s="383" t="n">
        <v>38871</v>
      </c>
      <c r="E60" s="383" t="n">
        <v>325335</v>
      </c>
      <c r="F60" s="383" t="n">
        <v>1181724</v>
      </c>
      <c r="G60" s="357" t="n">
        <v>11660</v>
      </c>
      <c r="H60" s="357" t="n">
        <v>1569326.29</v>
      </c>
      <c r="I60" s="357" t="n">
        <v>45568</v>
      </c>
      <c r="J60" s="357" t="n">
        <v>234982.427838617</v>
      </c>
      <c r="K60" s="357" t="n">
        <v>2937501.86216138</v>
      </c>
      <c r="L60" s="384" t="n">
        <v>355</v>
      </c>
      <c r="M60" s="384" t="n">
        <v>360</v>
      </c>
      <c r="N60" s="384" t="n">
        <v>347</v>
      </c>
      <c r="O60" s="354"/>
      <c r="P60" s="291" t="n">
        <v>436079</v>
      </c>
      <c r="R60" s="358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</row>
    <row r="61" customFormat="false" ht="14.25" hidden="false" customHeight="true" outlineLevel="0" collapsed="false">
      <c r="C61" s="342"/>
    </row>
    <row r="62" customFormat="false" ht="14.25" hidden="false" customHeight="true" outlineLevel="0" collapsed="false">
      <c r="C62" s="342"/>
    </row>
    <row r="63" customFormat="false" ht="14.25" hidden="false" customHeight="true" outlineLevel="0" collapsed="false">
      <c r="C63" s="342"/>
      <c r="H63" s="292"/>
      <c r="I63" s="292"/>
      <c r="J63" s="292"/>
    </row>
    <row r="64" customFormat="false" ht="14.25" hidden="false" customHeight="true" outlineLevel="0" collapsed="false">
      <c r="C64" s="342"/>
      <c r="H64" s="292"/>
      <c r="I64" s="292"/>
      <c r="J64" s="292"/>
    </row>
    <row r="65" customFormat="false" ht="14.25" hidden="false" customHeight="true" outlineLevel="0" collapsed="false">
      <c r="C65" s="342"/>
      <c r="H65" s="292"/>
      <c r="I65" s="292"/>
      <c r="J65" s="292"/>
    </row>
    <row r="66" customFormat="false" ht="14.25" hidden="false" customHeight="true" outlineLevel="0" collapsed="false">
      <c r="C66" s="342"/>
    </row>
    <row r="67" customFormat="false" ht="14.25" hidden="false" customHeight="true" outlineLevel="0" collapsed="false">
      <c r="C67" s="342"/>
    </row>
    <row r="68" customFormat="false" ht="14.25" hidden="false" customHeight="true" outlineLevel="0" collapsed="false">
      <c r="C68" s="342"/>
    </row>
    <row r="69" customFormat="false" ht="14.25" hidden="false" customHeight="true" outlineLevel="0" collapsed="false">
      <c r="C69" s="342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34" activeCellId="0" sqref="R3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1" width="6.7"/>
    <col collapsed="false" customWidth="true" hidden="false" outlineLevel="0" max="2" min="2" style="244" width="26.28"/>
    <col collapsed="false" customWidth="true" hidden="false" outlineLevel="0" max="3" min="3" style="244" width="12.28"/>
    <col collapsed="false" customWidth="true" hidden="false" outlineLevel="0" max="7" min="4" style="206" width="11.7"/>
    <col collapsed="false" customWidth="true" hidden="false" outlineLevel="0" max="10" min="8" style="206" width="13.7"/>
    <col collapsed="false" customWidth="true" hidden="false" outlineLevel="0" max="11" min="11" style="65" width="13.7"/>
    <col collapsed="false" customWidth="true" hidden="false" outlineLevel="0" max="14" min="12" style="206" width="9.28"/>
    <col collapsed="false" customWidth="true" hidden="false" outlineLevel="0" max="15" min="15" style="206" width="0.56"/>
    <col collapsed="false" customWidth="true" hidden="false" outlineLevel="0" max="16" min="16" style="244" width="8.7"/>
    <col collapsed="false" customWidth="false" hidden="false" outlineLevel="0" max="257" min="17" style="206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7" t="s">
        <v>231</v>
      </c>
      <c r="B2" s="293"/>
      <c r="K2" s="20"/>
      <c r="L2" s="344"/>
      <c r="M2" s="244"/>
      <c r="N2" s="244"/>
      <c r="P2" s="293"/>
    </row>
    <row r="3" customFormat="false" ht="14.25" hidden="false" customHeight="true" outlineLevel="0" collapsed="false">
      <c r="A3" s="295" t="s">
        <v>170</v>
      </c>
      <c r="B3" s="296" t="s">
        <v>232</v>
      </c>
      <c r="C3" s="239" t="s">
        <v>172</v>
      </c>
      <c r="D3" s="345" t="s">
        <v>173</v>
      </c>
      <c r="E3" s="345"/>
      <c r="F3" s="345"/>
      <c r="G3" s="345"/>
      <c r="H3" s="345" t="s">
        <v>173</v>
      </c>
      <c r="I3" s="345"/>
      <c r="J3" s="345"/>
      <c r="K3" s="345"/>
      <c r="L3" s="346" t="s">
        <v>174</v>
      </c>
      <c r="M3" s="346"/>
      <c r="N3" s="346"/>
      <c r="O3" s="299" t="s">
        <v>170</v>
      </c>
      <c r="P3" s="299"/>
    </row>
    <row r="4" customFormat="false" ht="14.25" hidden="false" customHeight="true" outlineLevel="0" collapsed="false">
      <c r="A4" s="295"/>
      <c r="B4" s="296"/>
      <c r="C4" s="239"/>
      <c r="D4" s="347" t="s">
        <v>175</v>
      </c>
      <c r="E4" s="347"/>
      <c r="F4" s="302" t="s">
        <v>51</v>
      </c>
      <c r="G4" s="303" t="s">
        <v>5</v>
      </c>
      <c r="H4" s="304" t="s">
        <v>7</v>
      </c>
      <c r="I4" s="304"/>
      <c r="J4" s="305" t="s">
        <v>176</v>
      </c>
      <c r="K4" s="303" t="s">
        <v>9</v>
      </c>
      <c r="L4" s="307" t="s">
        <v>175</v>
      </c>
      <c r="M4" s="307"/>
      <c r="N4" s="303" t="s">
        <v>4</v>
      </c>
      <c r="O4" s="299"/>
      <c r="P4" s="299"/>
    </row>
    <row r="5" customFormat="false" ht="14.25" hidden="false" customHeight="true" outlineLevel="0" collapsed="false">
      <c r="A5" s="295"/>
      <c r="B5" s="296"/>
      <c r="C5" s="239"/>
      <c r="D5" s="308" t="s">
        <v>10</v>
      </c>
      <c r="E5" s="309" t="s">
        <v>177</v>
      </c>
      <c r="F5" s="302"/>
      <c r="G5" s="303"/>
      <c r="H5" s="308" t="s">
        <v>178</v>
      </c>
      <c r="I5" s="308" t="s">
        <v>179</v>
      </c>
      <c r="J5" s="305"/>
      <c r="K5" s="303"/>
      <c r="L5" s="310" t="s">
        <v>10</v>
      </c>
      <c r="M5" s="311" t="s">
        <v>11</v>
      </c>
      <c r="N5" s="303"/>
      <c r="O5" s="299"/>
      <c r="P5" s="299"/>
    </row>
    <row r="6" customFormat="false" ht="14.25" hidden="false" customHeight="true" outlineLevel="0" collapsed="false">
      <c r="A6" s="295"/>
      <c r="B6" s="296"/>
      <c r="C6" s="239"/>
      <c r="D6" s="348" t="s">
        <v>180</v>
      </c>
      <c r="E6" s="348"/>
      <c r="F6" s="348"/>
      <c r="G6" s="348"/>
      <c r="H6" s="348" t="s">
        <v>180</v>
      </c>
      <c r="I6" s="348"/>
      <c r="J6" s="348"/>
      <c r="K6" s="348"/>
      <c r="L6" s="349" t="s">
        <v>56</v>
      </c>
      <c r="M6" s="349"/>
      <c r="N6" s="349"/>
      <c r="O6" s="299"/>
      <c r="P6" s="299"/>
    </row>
    <row r="7" customFormat="false" ht="21" hidden="false" customHeight="true" outlineLevel="0" collapsed="false">
      <c r="B7" s="367" t="s">
        <v>1315</v>
      </c>
      <c r="C7" s="375"/>
      <c r="D7" s="376"/>
      <c r="E7" s="376"/>
      <c r="F7" s="376"/>
      <c r="G7" s="376"/>
      <c r="H7" s="376"/>
      <c r="I7" s="376"/>
      <c r="J7" s="376"/>
      <c r="K7" s="376"/>
      <c r="L7" s="377"/>
      <c r="M7" s="377"/>
      <c r="N7" s="377"/>
      <c r="O7" s="354"/>
      <c r="P7" s="291"/>
      <c r="R7" s="358"/>
      <c r="S7" s="244"/>
      <c r="T7" s="244"/>
      <c r="U7" s="244"/>
      <c r="V7" s="244"/>
      <c r="W7" s="244"/>
      <c r="X7" s="244"/>
      <c r="Y7" s="244"/>
      <c r="Z7" s="98"/>
      <c r="AA7" s="244"/>
      <c r="AB7" s="244"/>
      <c r="AC7" s="244"/>
    </row>
    <row r="8" customFormat="false" ht="11.85" hidden="false" customHeight="true" outlineLevel="0" collapsed="false">
      <c r="A8" s="291" t="n">
        <v>436081</v>
      </c>
      <c r="B8" s="321" t="s">
        <v>1316</v>
      </c>
      <c r="C8" s="356" t="n">
        <v>26720</v>
      </c>
      <c r="D8" s="436" t="n">
        <v>189226</v>
      </c>
      <c r="E8" s="436" t="n">
        <v>3722288</v>
      </c>
      <c r="F8" s="436" t="n">
        <v>12090945</v>
      </c>
      <c r="G8" s="357" t="n">
        <v>487876</v>
      </c>
      <c r="H8" s="357" t="n">
        <v>11872772.46</v>
      </c>
      <c r="I8" s="357" t="n">
        <v>1222551</v>
      </c>
      <c r="J8" s="357" t="n">
        <v>2453750.72285294</v>
      </c>
      <c r="K8" s="357" t="n">
        <v>27131907.7371471</v>
      </c>
      <c r="L8" s="437" t="n">
        <v>335</v>
      </c>
      <c r="M8" s="437" t="n">
        <v>385</v>
      </c>
      <c r="N8" s="437" t="n">
        <v>340</v>
      </c>
      <c r="O8" s="354"/>
      <c r="P8" s="291" t="n">
        <v>436081</v>
      </c>
      <c r="R8" s="358"/>
      <c r="S8" s="366"/>
      <c r="T8" s="366"/>
      <c r="U8" s="366"/>
      <c r="V8" s="366"/>
      <c r="W8" s="366"/>
      <c r="X8" s="366"/>
      <c r="Y8" s="366"/>
      <c r="Z8" s="366"/>
      <c r="AA8" s="366"/>
      <c r="AB8" s="366"/>
      <c r="AC8" s="366"/>
    </row>
    <row r="9" customFormat="false" ht="11.85" hidden="false" customHeight="true" outlineLevel="0" collapsed="false">
      <c r="A9" s="291" t="n">
        <v>436082</v>
      </c>
      <c r="B9" s="321" t="s">
        <v>1317</v>
      </c>
      <c r="C9" s="356" t="n">
        <v>23804</v>
      </c>
      <c r="D9" s="436" t="n">
        <v>11726</v>
      </c>
      <c r="E9" s="436" t="n">
        <v>3296691</v>
      </c>
      <c r="F9" s="436" t="n">
        <v>10847709</v>
      </c>
      <c r="G9" s="357" t="n">
        <v>1968337</v>
      </c>
      <c r="H9" s="357" t="n">
        <v>10166869.24</v>
      </c>
      <c r="I9" s="357" t="n">
        <v>829897</v>
      </c>
      <c r="J9" s="357" t="n">
        <v>2015086.58476316</v>
      </c>
      <c r="K9" s="357" t="n">
        <v>25106142.6552368</v>
      </c>
      <c r="L9" s="437" t="n">
        <v>330</v>
      </c>
      <c r="M9" s="437" t="n">
        <v>400</v>
      </c>
      <c r="N9" s="437" t="n">
        <v>380</v>
      </c>
      <c r="O9" s="354"/>
      <c r="P9" s="291" t="n">
        <v>436082</v>
      </c>
      <c r="R9" s="358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</row>
    <row r="10" customFormat="false" ht="11.85" hidden="false" customHeight="true" outlineLevel="0" collapsed="false">
      <c r="A10" s="291" t="n">
        <v>436083</v>
      </c>
      <c r="B10" s="321" t="s">
        <v>1318</v>
      </c>
      <c r="C10" s="356" t="n">
        <v>4871</v>
      </c>
      <c r="D10" s="436" t="n">
        <v>52635</v>
      </c>
      <c r="E10" s="436" t="n">
        <v>430197</v>
      </c>
      <c r="F10" s="436" t="n">
        <v>726647</v>
      </c>
      <c r="G10" s="357" t="n">
        <v>29575</v>
      </c>
      <c r="H10" s="357" t="n">
        <v>1713229.18</v>
      </c>
      <c r="I10" s="357" t="n">
        <v>119706</v>
      </c>
      <c r="J10" s="357" t="n">
        <v>135509.957594595</v>
      </c>
      <c r="K10" s="357" t="n">
        <v>2936479.22240541</v>
      </c>
      <c r="L10" s="437" t="n">
        <v>405</v>
      </c>
      <c r="M10" s="437" t="n">
        <v>420</v>
      </c>
      <c r="N10" s="437" t="n">
        <v>370</v>
      </c>
      <c r="O10" s="354"/>
      <c r="P10" s="291" t="n">
        <v>436083</v>
      </c>
      <c r="R10" s="358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</row>
    <row r="11" customFormat="false" ht="11.85" hidden="false" customHeight="true" outlineLevel="0" collapsed="false">
      <c r="A11" s="291" t="n">
        <v>436085</v>
      </c>
      <c r="B11" s="321" t="s">
        <v>1319</v>
      </c>
      <c r="C11" s="356" t="n">
        <v>3598</v>
      </c>
      <c r="D11" s="436" t="n">
        <v>53347</v>
      </c>
      <c r="E11" s="436" t="n">
        <v>350449</v>
      </c>
      <c r="F11" s="436" t="n">
        <v>797567</v>
      </c>
      <c r="G11" s="357" t="n">
        <v>15324</v>
      </c>
      <c r="H11" s="357" t="n">
        <v>1466239.51</v>
      </c>
      <c r="I11" s="357" t="n">
        <v>75648</v>
      </c>
      <c r="J11" s="357" t="n">
        <v>161859.300176471</v>
      </c>
      <c r="K11" s="357" t="n">
        <v>2596715.20982353</v>
      </c>
      <c r="L11" s="437" t="n">
        <v>330</v>
      </c>
      <c r="M11" s="437" t="n">
        <v>330</v>
      </c>
      <c r="N11" s="437" t="n">
        <v>340</v>
      </c>
      <c r="O11" s="354"/>
      <c r="P11" s="291" t="n">
        <v>436085</v>
      </c>
      <c r="R11" s="358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</row>
    <row r="12" customFormat="false" ht="11.85" hidden="false" customHeight="true" outlineLevel="0" collapsed="false">
      <c r="A12" s="291" t="n">
        <v>436087</v>
      </c>
      <c r="B12" s="321" t="s">
        <v>1320</v>
      </c>
      <c r="C12" s="356" t="n">
        <v>4050</v>
      </c>
      <c r="D12" s="436" t="n">
        <v>18972</v>
      </c>
      <c r="E12" s="436" t="n">
        <v>177234</v>
      </c>
      <c r="F12" s="436" t="n">
        <v>849239</v>
      </c>
      <c r="G12" s="357" t="n">
        <v>11298</v>
      </c>
      <c r="H12" s="357" t="n">
        <v>2036094.93</v>
      </c>
      <c r="I12" s="357" t="n">
        <v>69945</v>
      </c>
      <c r="J12" s="357" t="n">
        <v>163172.001176471</v>
      </c>
      <c r="K12" s="357" t="n">
        <v>2999610.92882353</v>
      </c>
      <c r="L12" s="437" t="n">
        <v>320</v>
      </c>
      <c r="M12" s="437" t="n">
        <v>330</v>
      </c>
      <c r="N12" s="437" t="n">
        <v>340</v>
      </c>
      <c r="O12" s="354"/>
      <c r="P12" s="291" t="n">
        <v>436087</v>
      </c>
      <c r="R12" s="358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</row>
    <row r="13" customFormat="false" ht="11.85" hidden="false" customHeight="true" outlineLevel="0" collapsed="false">
      <c r="A13" s="291" t="n">
        <v>436093</v>
      </c>
      <c r="B13" s="321" t="s">
        <v>1321</v>
      </c>
      <c r="C13" s="356" t="n">
        <v>1666</v>
      </c>
      <c r="D13" s="436" t="n">
        <v>58561</v>
      </c>
      <c r="E13" s="436" t="n">
        <v>148294</v>
      </c>
      <c r="F13" s="436" t="n">
        <v>159381</v>
      </c>
      <c r="G13" s="357" t="n">
        <v>6005</v>
      </c>
      <c r="H13" s="357" t="n">
        <v>710618.59</v>
      </c>
      <c r="I13" s="357" t="n">
        <v>11685</v>
      </c>
      <c r="J13" s="357" t="n">
        <v>32345.1074117647</v>
      </c>
      <c r="K13" s="357" t="n">
        <v>1062199.48258824</v>
      </c>
      <c r="L13" s="437" t="n">
        <v>380</v>
      </c>
      <c r="M13" s="437" t="n">
        <v>380</v>
      </c>
      <c r="N13" s="437" t="n">
        <v>340</v>
      </c>
      <c r="O13" s="354"/>
      <c r="P13" s="291" t="n">
        <v>436093</v>
      </c>
      <c r="R13" s="358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</row>
    <row r="14" customFormat="false" ht="11.85" hidden="false" customHeight="true" outlineLevel="0" collapsed="false">
      <c r="A14" s="291" t="n">
        <v>436094</v>
      </c>
      <c r="B14" s="321" t="s">
        <v>1322</v>
      </c>
      <c r="C14" s="356" t="n">
        <v>6133</v>
      </c>
      <c r="D14" s="436" t="n">
        <v>134797</v>
      </c>
      <c r="E14" s="436" t="n">
        <v>474859</v>
      </c>
      <c r="F14" s="436" t="n">
        <v>1129612</v>
      </c>
      <c r="G14" s="357" t="n">
        <v>14167</v>
      </c>
      <c r="H14" s="357" t="n">
        <v>2437453.13</v>
      </c>
      <c r="I14" s="357" t="n">
        <v>109195</v>
      </c>
      <c r="J14" s="357" t="n">
        <v>229244.516470588</v>
      </c>
      <c r="K14" s="357" t="n">
        <v>4070838.61352941</v>
      </c>
      <c r="L14" s="437" t="n">
        <v>320</v>
      </c>
      <c r="M14" s="437" t="n">
        <v>320</v>
      </c>
      <c r="N14" s="437" t="n">
        <v>340</v>
      </c>
      <c r="O14" s="354"/>
      <c r="P14" s="291" t="n">
        <v>436094</v>
      </c>
      <c r="R14" s="358"/>
      <c r="S14" s="366"/>
      <c r="T14" s="366"/>
      <c r="U14" s="366"/>
      <c r="V14" s="366"/>
      <c r="W14" s="366"/>
      <c r="X14" s="366"/>
      <c r="Y14" s="366"/>
      <c r="Z14" s="366"/>
      <c r="AA14" s="366"/>
      <c r="AB14" s="366"/>
      <c r="AC14" s="366"/>
    </row>
    <row r="15" customFormat="false" ht="11.85" hidden="false" customHeight="true" outlineLevel="0" collapsed="false">
      <c r="A15" s="291" t="n">
        <v>436095</v>
      </c>
      <c r="B15" s="321" t="s">
        <v>1323</v>
      </c>
      <c r="C15" s="356" t="n">
        <v>5403</v>
      </c>
      <c r="D15" s="436" t="n">
        <v>112791</v>
      </c>
      <c r="E15" s="436" t="n">
        <v>371236</v>
      </c>
      <c r="F15" s="436" t="n">
        <v>888489</v>
      </c>
      <c r="G15" s="357" t="n">
        <v>19614</v>
      </c>
      <c r="H15" s="357" t="n">
        <v>2208778.36</v>
      </c>
      <c r="I15" s="357" t="n">
        <v>68994</v>
      </c>
      <c r="J15" s="357" t="n">
        <v>180311.185705882</v>
      </c>
      <c r="K15" s="357" t="n">
        <v>3489591.17429412</v>
      </c>
      <c r="L15" s="437" t="n">
        <v>330</v>
      </c>
      <c r="M15" s="437" t="n">
        <v>355</v>
      </c>
      <c r="N15" s="437" t="n">
        <v>340</v>
      </c>
      <c r="O15" s="354"/>
      <c r="P15" s="291" t="n">
        <v>436095</v>
      </c>
      <c r="R15" s="358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</row>
    <row r="16" customFormat="false" ht="11.85" hidden="false" customHeight="true" outlineLevel="0" collapsed="false">
      <c r="A16" s="291" t="n">
        <v>436096</v>
      </c>
      <c r="B16" s="321" t="s">
        <v>1324</v>
      </c>
      <c r="C16" s="356" t="n">
        <v>4566</v>
      </c>
      <c r="D16" s="436" t="n">
        <v>69877</v>
      </c>
      <c r="E16" s="436" t="n">
        <v>396000</v>
      </c>
      <c r="F16" s="436" t="n">
        <v>793662</v>
      </c>
      <c r="G16" s="357" t="n">
        <v>16162</v>
      </c>
      <c r="H16" s="357" t="n">
        <v>2272618.92</v>
      </c>
      <c r="I16" s="357" t="n">
        <v>47915</v>
      </c>
      <c r="J16" s="357" t="n">
        <v>161067.094705882</v>
      </c>
      <c r="K16" s="357" t="n">
        <v>3435167.82529412</v>
      </c>
      <c r="L16" s="437" t="n">
        <v>320</v>
      </c>
      <c r="M16" s="437" t="n">
        <v>360</v>
      </c>
      <c r="N16" s="437" t="n">
        <v>340</v>
      </c>
      <c r="O16" s="354"/>
      <c r="P16" s="291" t="n">
        <v>436096</v>
      </c>
      <c r="R16" s="358"/>
      <c r="S16" s="366"/>
      <c r="T16" s="366"/>
      <c r="U16" s="366"/>
      <c r="V16" s="366"/>
      <c r="W16" s="366"/>
      <c r="X16" s="366"/>
      <c r="Y16" s="366"/>
      <c r="Z16" s="366"/>
      <c r="AA16" s="366"/>
      <c r="AB16" s="366"/>
      <c r="AC16" s="366"/>
    </row>
    <row r="17" customFormat="false" ht="23.45" hidden="false" customHeight="true" outlineLevel="0" collapsed="false">
      <c r="A17" s="405" t="n">
        <v>437</v>
      </c>
      <c r="B17" s="374" t="s">
        <v>1325</v>
      </c>
      <c r="C17" s="361" t="n">
        <v>127460</v>
      </c>
      <c r="D17" s="362" t="n">
        <v>1349125</v>
      </c>
      <c r="E17" s="362" t="n">
        <v>14072199</v>
      </c>
      <c r="F17" s="362" t="n">
        <v>63594126</v>
      </c>
      <c r="G17" s="357" t="n">
        <v>2960788</v>
      </c>
      <c r="H17" s="357" t="n">
        <v>52582635</v>
      </c>
      <c r="I17" s="357" t="n">
        <v>4963702</v>
      </c>
      <c r="J17" s="357" t="n">
        <v>12904059.5239647</v>
      </c>
      <c r="K17" s="357" t="n">
        <v>126618515.476035</v>
      </c>
      <c r="L17" s="363" t="n">
        <v>328.283560011936</v>
      </c>
      <c r="M17" s="363" t="n">
        <v>330.977858844446</v>
      </c>
      <c r="N17" s="363" t="n">
        <v>340.124515102515</v>
      </c>
      <c r="O17" s="354"/>
      <c r="P17" s="405" t="n">
        <v>437</v>
      </c>
      <c r="R17" s="43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</row>
    <row r="18" customFormat="false" ht="11.85" hidden="false" customHeight="true" outlineLevel="0" collapsed="false">
      <c r="A18" s="291" t="n">
        <v>437005</v>
      </c>
      <c r="B18" s="321" t="s">
        <v>1326</v>
      </c>
      <c r="C18" s="356" t="n">
        <v>672</v>
      </c>
      <c r="D18" s="436" t="n">
        <v>18480</v>
      </c>
      <c r="E18" s="436" t="n">
        <v>75563</v>
      </c>
      <c r="F18" s="436" t="n">
        <v>149633</v>
      </c>
      <c r="G18" s="357" t="n">
        <v>3246</v>
      </c>
      <c r="H18" s="357" t="n">
        <v>218732.37</v>
      </c>
      <c r="I18" s="357" t="n">
        <v>12300</v>
      </c>
      <c r="J18" s="357" t="n">
        <v>29499.1362</v>
      </c>
      <c r="K18" s="357" t="n">
        <v>448455.2338</v>
      </c>
      <c r="L18" s="437" t="n">
        <v>340</v>
      </c>
      <c r="M18" s="437" t="n">
        <v>320</v>
      </c>
      <c r="N18" s="437" t="n">
        <v>350</v>
      </c>
      <c r="O18" s="354"/>
      <c r="P18" s="291" t="n">
        <v>437005</v>
      </c>
      <c r="R18" s="358"/>
      <c r="S18" s="366"/>
      <c r="T18" s="366"/>
      <c r="U18" s="366"/>
      <c r="V18" s="366"/>
      <c r="W18" s="366"/>
      <c r="X18" s="366"/>
      <c r="Y18" s="366"/>
      <c r="Z18" s="366"/>
      <c r="AA18" s="366"/>
      <c r="AB18" s="366"/>
      <c r="AC18" s="366"/>
    </row>
    <row r="19" customFormat="false" ht="11.85" hidden="false" customHeight="true" outlineLevel="0" collapsed="false">
      <c r="A19" s="291" t="n">
        <v>437008</v>
      </c>
      <c r="B19" s="321" t="s">
        <v>1327</v>
      </c>
      <c r="C19" s="356" t="n">
        <v>2693</v>
      </c>
      <c r="D19" s="436" t="n">
        <v>24702</v>
      </c>
      <c r="E19" s="436" t="n">
        <v>233334</v>
      </c>
      <c r="F19" s="436" t="n">
        <v>832935</v>
      </c>
      <c r="G19" s="357" t="n">
        <v>19890</v>
      </c>
      <c r="H19" s="357" t="n">
        <v>1293556.06</v>
      </c>
      <c r="I19" s="357" t="n">
        <v>35001</v>
      </c>
      <c r="J19" s="357" t="n">
        <v>169036.882823529</v>
      </c>
      <c r="K19" s="357" t="n">
        <v>2270381.17717647</v>
      </c>
      <c r="L19" s="437" t="n">
        <v>360</v>
      </c>
      <c r="M19" s="437" t="n">
        <v>320</v>
      </c>
      <c r="N19" s="437" t="n">
        <v>340</v>
      </c>
      <c r="O19" s="354"/>
      <c r="P19" s="291" t="n">
        <v>437008</v>
      </c>
      <c r="R19" s="358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</row>
    <row r="20" customFormat="false" ht="11.85" hidden="false" customHeight="true" outlineLevel="0" collapsed="false">
      <c r="A20" s="291" t="n">
        <v>437031</v>
      </c>
      <c r="B20" s="321" t="s">
        <v>1328</v>
      </c>
      <c r="C20" s="356" t="n">
        <v>6241</v>
      </c>
      <c r="D20" s="436" t="n">
        <v>51864</v>
      </c>
      <c r="E20" s="436" t="n">
        <v>737330</v>
      </c>
      <c r="F20" s="436" t="n">
        <v>1856990</v>
      </c>
      <c r="G20" s="357" t="n">
        <v>137675</v>
      </c>
      <c r="H20" s="357" t="n">
        <v>2516992.18</v>
      </c>
      <c r="I20" s="357" t="n">
        <v>241425</v>
      </c>
      <c r="J20" s="357" t="n">
        <v>376859.667176471</v>
      </c>
      <c r="K20" s="357" t="n">
        <v>5165416.51282353</v>
      </c>
      <c r="L20" s="437" t="n">
        <v>330</v>
      </c>
      <c r="M20" s="437" t="n">
        <v>320</v>
      </c>
      <c r="N20" s="437" t="n">
        <v>340</v>
      </c>
      <c r="O20" s="354"/>
      <c r="P20" s="291" t="n">
        <v>437031</v>
      </c>
      <c r="R20" s="358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</row>
    <row r="21" customFormat="false" ht="11.85" hidden="false" customHeight="true" outlineLevel="0" collapsed="false">
      <c r="A21" s="291" t="n">
        <v>437044</v>
      </c>
      <c r="B21" s="321" t="s">
        <v>1329</v>
      </c>
      <c r="C21" s="356" t="n">
        <v>4760</v>
      </c>
      <c r="D21" s="436" t="n">
        <v>67167</v>
      </c>
      <c r="E21" s="436" t="n">
        <v>444702</v>
      </c>
      <c r="F21" s="436" t="n">
        <v>4177926</v>
      </c>
      <c r="G21" s="357" t="n">
        <v>38116</v>
      </c>
      <c r="H21" s="357" t="n">
        <v>1975394.07</v>
      </c>
      <c r="I21" s="357" t="n">
        <v>135473</v>
      </c>
      <c r="J21" s="357" t="n">
        <v>847873.199676471</v>
      </c>
      <c r="K21" s="357" t="n">
        <v>5990904.87032353</v>
      </c>
      <c r="L21" s="437" t="n">
        <v>320</v>
      </c>
      <c r="M21" s="437" t="n">
        <v>300</v>
      </c>
      <c r="N21" s="437" t="n">
        <v>340</v>
      </c>
      <c r="O21" s="354"/>
      <c r="P21" s="291" t="n">
        <v>437044</v>
      </c>
      <c r="R21" s="358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</row>
    <row r="22" customFormat="false" ht="11.85" hidden="false" customHeight="true" outlineLevel="0" collapsed="false">
      <c r="A22" s="291" t="n">
        <v>437047</v>
      </c>
      <c r="B22" s="321" t="s">
        <v>1330</v>
      </c>
      <c r="C22" s="356" t="n">
        <v>1791</v>
      </c>
      <c r="D22" s="436" t="n">
        <v>40060</v>
      </c>
      <c r="E22" s="436" t="n">
        <v>208108</v>
      </c>
      <c r="F22" s="436" t="n">
        <v>1636851</v>
      </c>
      <c r="G22" s="357" t="n">
        <v>10025</v>
      </c>
      <c r="H22" s="357" t="n">
        <v>976969.72</v>
      </c>
      <c r="I22" s="357" t="n">
        <v>121663</v>
      </c>
      <c r="J22" s="357" t="n">
        <v>332184.396735294</v>
      </c>
      <c r="K22" s="357" t="n">
        <v>2661492.32326471</v>
      </c>
      <c r="L22" s="437" t="n">
        <v>330</v>
      </c>
      <c r="M22" s="437" t="n">
        <v>310</v>
      </c>
      <c r="N22" s="437" t="n">
        <v>340</v>
      </c>
      <c r="O22" s="354"/>
      <c r="P22" s="291" t="n">
        <v>437047</v>
      </c>
      <c r="R22" s="358"/>
      <c r="S22" s="366"/>
      <c r="T22" s="366"/>
      <c r="U22" s="366"/>
      <c r="V22" s="366"/>
      <c r="W22" s="366"/>
      <c r="X22" s="366"/>
      <c r="Y22" s="366"/>
      <c r="Z22" s="366"/>
      <c r="AA22" s="366"/>
      <c r="AB22" s="366"/>
      <c r="AC22" s="366"/>
    </row>
    <row r="23" customFormat="false" ht="11.85" hidden="false" customHeight="true" outlineLevel="0" collapsed="false">
      <c r="A23" s="291" t="n">
        <v>437053</v>
      </c>
      <c r="B23" s="321" t="s">
        <v>1331</v>
      </c>
      <c r="C23" s="356" t="n">
        <v>4104</v>
      </c>
      <c r="D23" s="436" t="n">
        <v>67937</v>
      </c>
      <c r="E23" s="436" t="n">
        <v>361292</v>
      </c>
      <c r="F23" s="436" t="n">
        <v>2020448</v>
      </c>
      <c r="G23" s="357" t="n">
        <v>18407</v>
      </c>
      <c r="H23" s="357" t="n">
        <v>1672936.37</v>
      </c>
      <c r="I23" s="357" t="n">
        <v>90180</v>
      </c>
      <c r="J23" s="357" t="n">
        <v>410031.972588235</v>
      </c>
      <c r="K23" s="357" t="n">
        <v>3821168.39741176</v>
      </c>
      <c r="L23" s="437" t="n">
        <v>320</v>
      </c>
      <c r="M23" s="437" t="n">
        <v>300</v>
      </c>
      <c r="N23" s="437" t="n">
        <v>340</v>
      </c>
      <c r="O23" s="354"/>
      <c r="P23" s="291" t="n">
        <v>437053</v>
      </c>
      <c r="R23" s="358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6"/>
    </row>
    <row r="24" customFormat="false" ht="11.85" hidden="false" customHeight="true" outlineLevel="0" collapsed="false">
      <c r="A24" s="291" t="n">
        <v>437056</v>
      </c>
      <c r="B24" s="321" t="s">
        <v>1332</v>
      </c>
      <c r="C24" s="356" t="n">
        <v>1982</v>
      </c>
      <c r="D24" s="436" t="n">
        <v>33620</v>
      </c>
      <c r="E24" s="436" t="n">
        <v>209829</v>
      </c>
      <c r="F24" s="436" t="n">
        <v>665201</v>
      </c>
      <c r="G24" s="357" t="n">
        <v>9080</v>
      </c>
      <c r="H24" s="357" t="n">
        <v>927781.11</v>
      </c>
      <c r="I24" s="357" t="n">
        <v>41765</v>
      </c>
      <c r="J24" s="357" t="n">
        <v>134996.864794118</v>
      </c>
      <c r="K24" s="357" t="n">
        <v>1752279.24520588</v>
      </c>
      <c r="L24" s="437" t="n">
        <v>330</v>
      </c>
      <c r="M24" s="437" t="n">
        <v>340</v>
      </c>
      <c r="N24" s="437" t="n">
        <v>350</v>
      </c>
      <c r="O24" s="354"/>
      <c r="P24" s="291" t="n">
        <v>437056</v>
      </c>
      <c r="R24" s="358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</row>
    <row r="25" customFormat="false" ht="11.85" hidden="false" customHeight="true" outlineLevel="0" collapsed="false">
      <c r="A25" s="291" t="n">
        <v>437059</v>
      </c>
      <c r="B25" s="321" t="s">
        <v>1333</v>
      </c>
      <c r="C25" s="356" t="n">
        <v>2735</v>
      </c>
      <c r="D25" s="436" t="n">
        <v>26691</v>
      </c>
      <c r="E25" s="436" t="n">
        <v>254706</v>
      </c>
      <c r="F25" s="436" t="n">
        <v>413578</v>
      </c>
      <c r="G25" s="357" t="n">
        <v>11214</v>
      </c>
      <c r="H25" s="357" t="n">
        <v>1183143.32</v>
      </c>
      <c r="I25" s="357" t="n">
        <v>57697</v>
      </c>
      <c r="J25" s="357" t="n">
        <v>83234.1226470588</v>
      </c>
      <c r="K25" s="357" t="n">
        <v>1863795.19735294</v>
      </c>
      <c r="L25" s="437" t="n">
        <v>320</v>
      </c>
      <c r="M25" s="437" t="n">
        <v>320</v>
      </c>
      <c r="N25" s="437" t="n">
        <v>340</v>
      </c>
      <c r="O25" s="354"/>
      <c r="P25" s="291" t="n">
        <v>437059</v>
      </c>
      <c r="R25" s="358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</row>
    <row r="26" customFormat="false" ht="11.85" hidden="false" customHeight="true" outlineLevel="0" collapsed="false">
      <c r="A26" s="291" t="n">
        <v>437065</v>
      </c>
      <c r="B26" s="321" t="s">
        <v>1334</v>
      </c>
      <c r="C26" s="356" t="n">
        <v>4954</v>
      </c>
      <c r="D26" s="436" t="n">
        <v>53281</v>
      </c>
      <c r="E26" s="436" t="n">
        <v>538946</v>
      </c>
      <c r="F26" s="436" t="n">
        <v>2640204</v>
      </c>
      <c r="G26" s="357" t="n">
        <v>14969</v>
      </c>
      <c r="H26" s="357" t="n">
        <v>2183137.5</v>
      </c>
      <c r="I26" s="357" t="n">
        <v>262838</v>
      </c>
      <c r="J26" s="357" t="n">
        <v>535806.145205882</v>
      </c>
      <c r="K26" s="357" t="n">
        <v>5157569.35479412</v>
      </c>
      <c r="L26" s="437" t="n">
        <v>320</v>
      </c>
      <c r="M26" s="437" t="n">
        <v>320</v>
      </c>
      <c r="N26" s="437" t="n">
        <v>340</v>
      </c>
      <c r="O26" s="354"/>
      <c r="P26" s="291" t="n">
        <v>437065</v>
      </c>
      <c r="R26" s="358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</row>
    <row r="27" customFormat="false" ht="11.85" hidden="false" customHeight="true" outlineLevel="0" collapsed="false">
      <c r="A27" s="291" t="n">
        <v>437072</v>
      </c>
      <c r="B27" s="321" t="s">
        <v>1335</v>
      </c>
      <c r="C27" s="356" t="n">
        <v>2082</v>
      </c>
      <c r="D27" s="436" t="n">
        <v>36411</v>
      </c>
      <c r="E27" s="436" t="n">
        <v>166819</v>
      </c>
      <c r="F27" s="436" t="n">
        <v>504337</v>
      </c>
      <c r="G27" s="357" t="n">
        <v>10724</v>
      </c>
      <c r="H27" s="357" t="n">
        <v>933537.22</v>
      </c>
      <c r="I27" s="357" t="n">
        <v>44729</v>
      </c>
      <c r="J27" s="357" t="n">
        <v>102350.852352941</v>
      </c>
      <c r="K27" s="357" t="n">
        <v>1594206.36764706</v>
      </c>
      <c r="L27" s="437" t="n">
        <v>320</v>
      </c>
      <c r="M27" s="437" t="n">
        <v>320</v>
      </c>
      <c r="N27" s="437" t="n">
        <v>340</v>
      </c>
      <c r="O27" s="354"/>
      <c r="P27" s="291" t="n">
        <v>437072</v>
      </c>
      <c r="R27" s="358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</row>
    <row r="28" customFormat="false" ht="11.85" hidden="false" customHeight="true" outlineLevel="0" collapsed="false">
      <c r="A28" s="291" t="n">
        <v>437076</v>
      </c>
      <c r="B28" s="321" t="s">
        <v>1336</v>
      </c>
      <c r="C28" s="356" t="n">
        <v>9852</v>
      </c>
      <c r="D28" s="436" t="n">
        <v>60525</v>
      </c>
      <c r="E28" s="436" t="n">
        <v>1213861</v>
      </c>
      <c r="F28" s="436" t="n">
        <v>5235751</v>
      </c>
      <c r="G28" s="357" t="n">
        <v>436514</v>
      </c>
      <c r="H28" s="357" t="n">
        <v>4029803.9</v>
      </c>
      <c r="I28" s="357" t="n">
        <v>381593</v>
      </c>
      <c r="J28" s="357" t="n">
        <v>1062549.60205882</v>
      </c>
      <c r="K28" s="357" t="n">
        <v>10295498.2979412</v>
      </c>
      <c r="L28" s="437" t="n">
        <v>320</v>
      </c>
      <c r="M28" s="437" t="n">
        <v>340</v>
      </c>
      <c r="N28" s="437" t="n">
        <v>340</v>
      </c>
      <c r="O28" s="354"/>
      <c r="P28" s="291" t="n">
        <v>437076</v>
      </c>
      <c r="R28" s="358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</row>
    <row r="29" customFormat="false" ht="11.85" hidden="false" customHeight="true" outlineLevel="0" collapsed="false">
      <c r="A29" s="291" t="n">
        <v>437078</v>
      </c>
      <c r="B29" s="321" t="s">
        <v>1337</v>
      </c>
      <c r="C29" s="356" t="n">
        <v>8160</v>
      </c>
      <c r="D29" s="436" t="n">
        <v>101455</v>
      </c>
      <c r="E29" s="436" t="n">
        <v>819208</v>
      </c>
      <c r="F29" s="436" t="n">
        <v>2808064</v>
      </c>
      <c r="G29" s="357" t="n">
        <v>311895</v>
      </c>
      <c r="H29" s="357" t="n">
        <v>2862882.37</v>
      </c>
      <c r="I29" s="357" t="n">
        <v>265075</v>
      </c>
      <c r="J29" s="357" t="n">
        <v>569871.874705882</v>
      </c>
      <c r="K29" s="357" t="n">
        <v>6598707.49529412</v>
      </c>
      <c r="L29" s="437" t="n">
        <v>340</v>
      </c>
      <c r="M29" s="437" t="n">
        <v>320</v>
      </c>
      <c r="N29" s="437" t="n">
        <v>340</v>
      </c>
      <c r="O29" s="354"/>
      <c r="P29" s="291" t="n">
        <v>437078</v>
      </c>
      <c r="R29" s="358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</row>
    <row r="30" customFormat="false" ht="11.85" hidden="false" customHeight="true" outlineLevel="0" collapsed="false">
      <c r="A30" s="291" t="n">
        <v>437082</v>
      </c>
      <c r="B30" s="321" t="s">
        <v>1338</v>
      </c>
      <c r="C30" s="356" t="n">
        <v>1855</v>
      </c>
      <c r="D30" s="436" t="n">
        <v>19554</v>
      </c>
      <c r="E30" s="436" t="n">
        <v>232831</v>
      </c>
      <c r="F30" s="436" t="n">
        <v>581497</v>
      </c>
      <c r="G30" s="357" t="n">
        <v>9303</v>
      </c>
      <c r="H30" s="357" t="n">
        <v>867603.54</v>
      </c>
      <c r="I30" s="357" t="n">
        <v>44505</v>
      </c>
      <c r="J30" s="357" t="n">
        <v>118009.776470588</v>
      </c>
      <c r="K30" s="357" t="n">
        <v>1637283.76352941</v>
      </c>
      <c r="L30" s="437" t="n">
        <v>400</v>
      </c>
      <c r="M30" s="437" t="n">
        <v>400</v>
      </c>
      <c r="N30" s="437" t="n">
        <v>340</v>
      </c>
      <c r="O30" s="354"/>
      <c r="P30" s="291" t="n">
        <v>437082</v>
      </c>
      <c r="R30" s="358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</row>
    <row r="31" customFormat="false" ht="11.85" hidden="false" customHeight="true" outlineLevel="0" collapsed="false">
      <c r="A31" s="291" t="n">
        <v>437086</v>
      </c>
      <c r="B31" s="321" t="s">
        <v>1339</v>
      </c>
      <c r="C31" s="356" t="n">
        <v>6631</v>
      </c>
      <c r="D31" s="436" t="n">
        <v>151603</v>
      </c>
      <c r="E31" s="436" t="n">
        <v>669492</v>
      </c>
      <c r="F31" s="436" t="n">
        <v>2012778</v>
      </c>
      <c r="G31" s="357" t="n">
        <v>106595</v>
      </c>
      <c r="H31" s="357" t="n">
        <v>2566704.08</v>
      </c>
      <c r="I31" s="357" t="n">
        <v>198820</v>
      </c>
      <c r="J31" s="357" t="n">
        <v>408475.413705882</v>
      </c>
      <c r="K31" s="357" t="n">
        <v>5297516.66629412</v>
      </c>
      <c r="L31" s="437" t="n">
        <v>340</v>
      </c>
      <c r="M31" s="437" t="n">
        <v>330</v>
      </c>
      <c r="N31" s="437" t="n">
        <v>340</v>
      </c>
      <c r="O31" s="354"/>
      <c r="P31" s="291" t="n">
        <v>437086</v>
      </c>
      <c r="R31" s="358"/>
      <c r="S31" s="366"/>
      <c r="T31" s="366"/>
      <c r="U31" s="366"/>
      <c r="V31" s="366"/>
      <c r="W31" s="366"/>
      <c r="X31" s="366"/>
      <c r="Y31" s="366"/>
      <c r="Z31" s="366"/>
      <c r="AA31" s="366"/>
      <c r="AB31" s="366"/>
      <c r="AC31" s="366"/>
    </row>
    <row r="32" customFormat="false" ht="11.85" hidden="false" customHeight="true" outlineLevel="0" collapsed="false">
      <c r="A32" s="291" t="n">
        <v>437088</v>
      </c>
      <c r="B32" s="321" t="s">
        <v>1340</v>
      </c>
      <c r="C32" s="356" t="n">
        <v>13042</v>
      </c>
      <c r="D32" s="436" t="n">
        <v>110064</v>
      </c>
      <c r="E32" s="436" t="n">
        <v>1765330</v>
      </c>
      <c r="F32" s="436" t="n">
        <v>11059037</v>
      </c>
      <c r="G32" s="357" t="n">
        <v>497142</v>
      </c>
      <c r="H32" s="357" t="n">
        <v>5395573.05</v>
      </c>
      <c r="I32" s="357" t="n">
        <v>1043691</v>
      </c>
      <c r="J32" s="357" t="n">
        <v>2244223.82817647</v>
      </c>
      <c r="K32" s="357" t="n">
        <v>17626613.2218235</v>
      </c>
      <c r="L32" s="437" t="n">
        <v>320</v>
      </c>
      <c r="M32" s="437" t="n">
        <v>360</v>
      </c>
      <c r="N32" s="437" t="n">
        <v>340</v>
      </c>
      <c r="O32" s="354"/>
      <c r="P32" s="291" t="n">
        <v>437088</v>
      </c>
      <c r="R32" s="358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</row>
    <row r="33" customFormat="false" ht="11.85" hidden="false" customHeight="true" outlineLevel="0" collapsed="false">
      <c r="A33" s="291" t="n">
        <v>437100</v>
      </c>
      <c r="B33" s="321" t="s">
        <v>1341</v>
      </c>
      <c r="C33" s="356" t="n">
        <v>17115</v>
      </c>
      <c r="D33" s="436" t="n">
        <v>162205</v>
      </c>
      <c r="E33" s="436" t="n">
        <v>2045877</v>
      </c>
      <c r="F33" s="436" t="n">
        <v>11032174</v>
      </c>
      <c r="G33" s="357" t="n">
        <v>685443</v>
      </c>
      <c r="H33" s="357" t="n">
        <v>6900012.24</v>
      </c>
      <c r="I33" s="357" t="n">
        <v>707274</v>
      </c>
      <c r="J33" s="357" t="n">
        <v>2238882.66585294</v>
      </c>
      <c r="K33" s="357" t="n">
        <v>19294102.5741471</v>
      </c>
      <c r="L33" s="437" t="n">
        <v>320</v>
      </c>
      <c r="M33" s="437" t="n">
        <v>340</v>
      </c>
      <c r="N33" s="437" t="n">
        <v>340</v>
      </c>
      <c r="O33" s="354"/>
      <c r="P33" s="291" t="n">
        <v>437100</v>
      </c>
      <c r="R33" s="358"/>
      <c r="S33" s="366"/>
      <c r="T33" s="366"/>
      <c r="U33" s="366"/>
      <c r="V33" s="366"/>
      <c r="W33" s="366"/>
      <c r="X33" s="366"/>
      <c r="Y33" s="366"/>
      <c r="Z33" s="366"/>
      <c r="AA33" s="366"/>
      <c r="AB33" s="366"/>
      <c r="AC33" s="366"/>
    </row>
    <row r="34" customFormat="false" ht="11.85" hidden="false" customHeight="true" outlineLevel="0" collapsed="false">
      <c r="A34" s="291" t="n">
        <v>437101</v>
      </c>
      <c r="B34" s="321" t="s">
        <v>1342</v>
      </c>
      <c r="C34" s="356" t="n">
        <v>2559</v>
      </c>
      <c r="D34" s="436" t="n">
        <v>18804</v>
      </c>
      <c r="E34" s="436" t="n">
        <v>225742</v>
      </c>
      <c r="F34" s="436" t="n">
        <v>735224</v>
      </c>
      <c r="G34" s="357" t="n">
        <v>20480</v>
      </c>
      <c r="H34" s="357" t="n">
        <v>1077963.37</v>
      </c>
      <c r="I34" s="357" t="n">
        <v>77828</v>
      </c>
      <c r="J34" s="357" t="n">
        <v>149207.289029412</v>
      </c>
      <c r="K34" s="357" t="n">
        <v>2006834.08097059</v>
      </c>
      <c r="L34" s="437" t="n">
        <v>320</v>
      </c>
      <c r="M34" s="437" t="n">
        <v>320</v>
      </c>
      <c r="N34" s="437" t="n">
        <v>340</v>
      </c>
      <c r="O34" s="354"/>
      <c r="P34" s="291" t="n">
        <v>437101</v>
      </c>
      <c r="R34" s="358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</row>
    <row r="35" customFormat="false" ht="11.85" hidden="false" customHeight="true" outlineLevel="0" collapsed="false">
      <c r="A35" s="291" t="n">
        <v>437102</v>
      </c>
      <c r="B35" s="321" t="s">
        <v>1343</v>
      </c>
      <c r="C35" s="356" t="n">
        <v>1593</v>
      </c>
      <c r="D35" s="436" t="n">
        <v>17729</v>
      </c>
      <c r="E35" s="436" t="n">
        <v>148650</v>
      </c>
      <c r="F35" s="436" t="n">
        <v>48151</v>
      </c>
      <c r="G35" s="357" t="n">
        <v>9317</v>
      </c>
      <c r="H35" s="357" t="n">
        <v>704339.19</v>
      </c>
      <c r="I35" s="357" t="n">
        <v>36119</v>
      </c>
      <c r="J35" s="357" t="n">
        <v>9771.75005882353</v>
      </c>
      <c r="K35" s="357" t="n">
        <v>954533.439941176</v>
      </c>
      <c r="L35" s="437" t="n">
        <v>320</v>
      </c>
      <c r="M35" s="437" t="n">
        <v>320</v>
      </c>
      <c r="N35" s="437" t="n">
        <v>340</v>
      </c>
      <c r="O35" s="354"/>
      <c r="P35" s="291" t="n">
        <v>437102</v>
      </c>
      <c r="R35" s="358"/>
      <c r="S35" s="366"/>
      <c r="T35" s="366"/>
      <c r="U35" s="366"/>
      <c r="V35" s="366"/>
      <c r="W35" s="366"/>
      <c r="X35" s="366"/>
      <c r="Y35" s="366"/>
      <c r="Z35" s="366"/>
      <c r="AA35" s="366"/>
      <c r="AB35" s="366"/>
      <c r="AC35" s="366"/>
    </row>
    <row r="36" customFormat="false" ht="11.85" hidden="false" customHeight="true" outlineLevel="0" collapsed="false">
      <c r="A36" s="291" t="n">
        <v>437104</v>
      </c>
      <c r="B36" s="321" t="s">
        <v>1344</v>
      </c>
      <c r="C36" s="356" t="n">
        <v>15662</v>
      </c>
      <c r="D36" s="436" t="n">
        <v>45537</v>
      </c>
      <c r="E36" s="436" t="n">
        <v>1828647</v>
      </c>
      <c r="F36" s="436" t="n">
        <v>5558147</v>
      </c>
      <c r="G36" s="357" t="n">
        <v>416369</v>
      </c>
      <c r="H36" s="357" t="n">
        <v>6397660.37</v>
      </c>
      <c r="I36" s="357" t="n">
        <v>632298</v>
      </c>
      <c r="J36" s="357" t="n">
        <v>1127844.34997059</v>
      </c>
      <c r="K36" s="357" t="n">
        <v>13750814.0200294</v>
      </c>
      <c r="L36" s="437" t="n">
        <v>300</v>
      </c>
      <c r="M36" s="437" t="n">
        <v>320</v>
      </c>
      <c r="N36" s="437" t="n">
        <v>340</v>
      </c>
      <c r="O36" s="354"/>
      <c r="P36" s="291" t="n">
        <v>437104</v>
      </c>
      <c r="R36" s="358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</row>
    <row r="37" customFormat="false" ht="11.85" hidden="false" customHeight="true" outlineLevel="0" collapsed="false">
      <c r="A37" s="291" t="n">
        <v>437105</v>
      </c>
      <c r="B37" s="321" t="s">
        <v>1345</v>
      </c>
      <c r="C37" s="356" t="n">
        <v>3553</v>
      </c>
      <c r="D37" s="436" t="n">
        <v>7076</v>
      </c>
      <c r="E37" s="436" t="n">
        <v>373477</v>
      </c>
      <c r="F37" s="436" t="n">
        <v>5965783</v>
      </c>
      <c r="G37" s="357" t="n">
        <v>58372</v>
      </c>
      <c r="H37" s="357" t="n">
        <v>1632643.57</v>
      </c>
      <c r="I37" s="357" t="n">
        <v>214083</v>
      </c>
      <c r="J37" s="357" t="n">
        <v>1210703.14697059</v>
      </c>
      <c r="K37" s="357" t="n">
        <v>7040731.42302941</v>
      </c>
      <c r="L37" s="437" t="n">
        <v>320</v>
      </c>
      <c r="M37" s="437" t="n">
        <v>300</v>
      </c>
      <c r="N37" s="437" t="n">
        <v>340</v>
      </c>
      <c r="O37" s="354"/>
      <c r="P37" s="291" t="n">
        <v>437105</v>
      </c>
      <c r="R37" s="358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</row>
    <row r="38" customFormat="false" ht="11.85" hidden="false" customHeight="true" outlineLevel="0" collapsed="false">
      <c r="A38" s="291" t="n">
        <v>437107</v>
      </c>
      <c r="B38" s="321" t="s">
        <v>1346</v>
      </c>
      <c r="C38" s="356" t="n">
        <v>4841</v>
      </c>
      <c r="D38" s="436" t="n">
        <v>33545</v>
      </c>
      <c r="E38" s="436" t="n">
        <v>599827</v>
      </c>
      <c r="F38" s="436" t="n">
        <v>1118799</v>
      </c>
      <c r="G38" s="357" t="n">
        <v>57571</v>
      </c>
      <c r="H38" s="357" t="n">
        <v>1903704.27</v>
      </c>
      <c r="I38" s="357" t="n">
        <v>105448</v>
      </c>
      <c r="J38" s="357" t="n">
        <v>227050.590088235</v>
      </c>
      <c r="K38" s="357" t="n">
        <v>3591843.67991177</v>
      </c>
      <c r="L38" s="437" t="n">
        <v>450</v>
      </c>
      <c r="M38" s="437" t="n">
        <v>400</v>
      </c>
      <c r="N38" s="437" t="n">
        <v>340</v>
      </c>
      <c r="O38" s="354"/>
      <c r="P38" s="291" t="n">
        <v>437107</v>
      </c>
      <c r="R38" s="358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</row>
    <row r="39" customFormat="false" ht="11.85" hidden="false" customHeight="true" outlineLevel="0" collapsed="false">
      <c r="A39" s="291" t="n">
        <v>437114</v>
      </c>
      <c r="B39" s="321" t="s">
        <v>1347</v>
      </c>
      <c r="C39" s="356" t="n">
        <v>2163</v>
      </c>
      <c r="D39" s="436" t="n">
        <v>21323</v>
      </c>
      <c r="E39" s="436" t="n">
        <v>235756</v>
      </c>
      <c r="F39" s="436" t="n">
        <v>300566</v>
      </c>
      <c r="G39" s="357" t="n">
        <v>9518</v>
      </c>
      <c r="H39" s="357" t="n">
        <v>947142.58</v>
      </c>
      <c r="I39" s="357" t="n">
        <v>42549</v>
      </c>
      <c r="J39" s="357" t="n">
        <v>60997.0720294118</v>
      </c>
      <c r="K39" s="357" t="n">
        <v>1495857.50797059</v>
      </c>
      <c r="L39" s="437" t="n">
        <v>335</v>
      </c>
      <c r="M39" s="437" t="n">
        <v>335</v>
      </c>
      <c r="N39" s="437" t="n">
        <v>340</v>
      </c>
      <c r="O39" s="354"/>
      <c r="P39" s="291" t="n">
        <v>437114</v>
      </c>
      <c r="R39" s="358"/>
      <c r="S39" s="366"/>
      <c r="T39" s="366"/>
      <c r="U39" s="366"/>
      <c r="V39" s="366"/>
      <c r="W39" s="366"/>
      <c r="X39" s="366"/>
      <c r="Y39" s="366"/>
      <c r="Z39" s="366"/>
      <c r="AA39" s="366"/>
      <c r="AB39" s="366"/>
      <c r="AC39" s="366"/>
    </row>
    <row r="40" customFormat="false" ht="11.85" hidden="false" customHeight="true" outlineLevel="0" collapsed="false">
      <c r="A40" s="291" t="n">
        <v>437118</v>
      </c>
      <c r="B40" s="321" t="s">
        <v>1348</v>
      </c>
      <c r="C40" s="356" t="n">
        <v>2631</v>
      </c>
      <c r="D40" s="436" t="n">
        <v>63223</v>
      </c>
      <c r="E40" s="436" t="n">
        <v>162766</v>
      </c>
      <c r="F40" s="436" t="n">
        <v>676268</v>
      </c>
      <c r="G40" s="357" t="n">
        <v>15130</v>
      </c>
      <c r="H40" s="357" t="n">
        <v>1071683.97</v>
      </c>
      <c r="I40" s="357" t="n">
        <v>37070</v>
      </c>
      <c r="J40" s="357" t="n">
        <v>137242.588588235</v>
      </c>
      <c r="K40" s="357" t="n">
        <v>1888898.38141177</v>
      </c>
      <c r="L40" s="437" t="n">
        <v>320</v>
      </c>
      <c r="M40" s="437" t="n">
        <v>300</v>
      </c>
      <c r="N40" s="437" t="n">
        <v>340</v>
      </c>
      <c r="O40" s="354"/>
      <c r="P40" s="291" t="n">
        <v>437118</v>
      </c>
      <c r="R40" s="358"/>
      <c r="S40" s="366"/>
      <c r="T40" s="366"/>
      <c r="U40" s="366"/>
      <c r="V40" s="366"/>
      <c r="W40" s="366"/>
      <c r="X40" s="366"/>
      <c r="Y40" s="366"/>
      <c r="Z40" s="366"/>
      <c r="AA40" s="366"/>
      <c r="AB40" s="366"/>
      <c r="AC40" s="366"/>
    </row>
    <row r="41" customFormat="false" ht="11.85" hidden="false" customHeight="true" outlineLevel="0" collapsed="false">
      <c r="A41" s="291" t="n">
        <v>437123</v>
      </c>
      <c r="B41" s="321" t="s">
        <v>1349</v>
      </c>
      <c r="C41" s="356" t="n">
        <v>2512</v>
      </c>
      <c r="D41" s="436" t="n">
        <v>64402</v>
      </c>
      <c r="E41" s="436" t="n">
        <v>259460</v>
      </c>
      <c r="F41" s="436" t="n">
        <v>785938</v>
      </c>
      <c r="G41" s="357" t="n">
        <v>12828</v>
      </c>
      <c r="H41" s="357" t="n">
        <v>1010983.13</v>
      </c>
      <c r="I41" s="357" t="n">
        <v>77025</v>
      </c>
      <c r="J41" s="357" t="n">
        <v>159499.269176471</v>
      </c>
      <c r="K41" s="357" t="n">
        <v>2051136.86082353</v>
      </c>
      <c r="L41" s="437" t="n">
        <v>320</v>
      </c>
      <c r="M41" s="437" t="n">
        <v>300</v>
      </c>
      <c r="N41" s="437" t="n">
        <v>340</v>
      </c>
      <c r="O41" s="354"/>
      <c r="P41" s="291" t="n">
        <v>437123</v>
      </c>
      <c r="R41" s="358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</row>
    <row r="42" customFormat="false" ht="11.85" hidden="false" customHeight="true" outlineLevel="0" collapsed="false">
      <c r="A42" s="291" t="n">
        <v>437124</v>
      </c>
      <c r="B42" s="321" t="s">
        <v>1350</v>
      </c>
      <c r="C42" s="356" t="n">
        <v>3277</v>
      </c>
      <c r="D42" s="436" t="n">
        <v>51867</v>
      </c>
      <c r="E42" s="436" t="n">
        <v>260646</v>
      </c>
      <c r="F42" s="436" t="n">
        <v>777846</v>
      </c>
      <c r="G42" s="357" t="n">
        <v>40965</v>
      </c>
      <c r="H42" s="357" t="n">
        <v>1331755.73</v>
      </c>
      <c r="I42" s="357" t="n">
        <v>57253</v>
      </c>
      <c r="J42" s="357" t="n">
        <v>157857.066882353</v>
      </c>
      <c r="K42" s="357" t="n">
        <v>2362475.66311765</v>
      </c>
      <c r="L42" s="437" t="n">
        <v>320</v>
      </c>
      <c r="M42" s="437" t="n">
        <v>300</v>
      </c>
      <c r="N42" s="437" t="n">
        <v>340</v>
      </c>
      <c r="O42" s="354"/>
      <c r="P42" s="291" t="n">
        <v>437124</v>
      </c>
      <c r="R42" s="358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</row>
    <row r="43" customFormat="false" ht="23.45" hidden="false" customHeight="true" outlineLevel="0" collapsed="false">
      <c r="A43" s="404" t="s">
        <v>1351</v>
      </c>
      <c r="B43" s="392" t="s">
        <v>1352</v>
      </c>
      <c r="C43" s="379" t="n">
        <v>611508</v>
      </c>
      <c r="D43" s="380" t="n">
        <v>5393030</v>
      </c>
      <c r="E43" s="380" t="n">
        <v>79800715</v>
      </c>
      <c r="F43" s="380" t="n">
        <v>314566122</v>
      </c>
      <c r="G43" s="381" t="n">
        <v>15382684</v>
      </c>
      <c r="H43" s="381" t="n">
        <v>281550431</v>
      </c>
      <c r="I43" s="381" t="n">
        <v>25123956</v>
      </c>
      <c r="J43" s="381" t="n">
        <v>62520258.9780003</v>
      </c>
      <c r="K43" s="381" t="n">
        <v>659296679.022</v>
      </c>
      <c r="L43" s="382" t="n">
        <v>327.95855143754</v>
      </c>
      <c r="M43" s="382" t="n">
        <v>356.329739123859</v>
      </c>
      <c r="N43" s="382" t="n">
        <v>347.409102836505</v>
      </c>
      <c r="O43" s="425"/>
      <c r="P43" s="405" t="n">
        <v>43</v>
      </c>
      <c r="R43" s="364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</row>
    <row r="44" customFormat="false" ht="34.35" hidden="false" customHeight="true" outlineLevel="0" collapsed="false">
      <c r="A44" s="404" t="s">
        <v>1353</v>
      </c>
      <c r="B44" s="330" t="s">
        <v>1354</v>
      </c>
      <c r="C44" s="379" t="n">
        <v>1788431</v>
      </c>
      <c r="D44" s="380" t="n">
        <v>11298114</v>
      </c>
      <c r="E44" s="380" t="n">
        <v>243078094</v>
      </c>
      <c r="F44" s="380" t="n">
        <v>966416282</v>
      </c>
      <c r="G44" s="381" t="n">
        <v>38288046</v>
      </c>
      <c r="H44" s="381" t="n">
        <v>851900858</v>
      </c>
      <c r="I44" s="381" t="n">
        <v>80644766</v>
      </c>
      <c r="J44" s="381" t="n">
        <v>190822289.19535</v>
      </c>
      <c r="K44" s="381" t="n">
        <v>2000803870.80465</v>
      </c>
      <c r="L44" s="382" t="n">
        <v>326.7987127362</v>
      </c>
      <c r="M44" s="382" t="n">
        <v>362.997431643087</v>
      </c>
      <c r="N44" s="382" t="n">
        <v>347.104631807024</v>
      </c>
      <c r="O44" s="354"/>
      <c r="P44" s="405" t="n">
        <v>4</v>
      </c>
      <c r="R44" s="438"/>
      <c r="S44" s="439"/>
      <c r="T44" s="439"/>
      <c r="U44" s="439"/>
      <c r="V44" s="439"/>
      <c r="W44" s="439"/>
      <c r="X44" s="439"/>
      <c r="Y44" s="439"/>
      <c r="Z44" s="439"/>
      <c r="AA44" s="439"/>
      <c r="AB44" s="439"/>
      <c r="AC44" s="439"/>
    </row>
    <row r="45" customFormat="false" ht="47.1" hidden="false" customHeight="true" outlineLevel="0" collapsed="false">
      <c r="A45" s="404" t="s">
        <v>1355</v>
      </c>
      <c r="B45" s="360" t="s">
        <v>1356</v>
      </c>
      <c r="C45" s="379" t="n">
        <v>10672496</v>
      </c>
      <c r="D45" s="380" t="n">
        <v>45658223</v>
      </c>
      <c r="E45" s="380" t="n">
        <v>1611120249</v>
      </c>
      <c r="F45" s="380" t="n">
        <v>6307575835</v>
      </c>
      <c r="G45" s="381" t="n">
        <v>251336427</v>
      </c>
      <c r="H45" s="381" t="n">
        <v>5232831971</v>
      </c>
      <c r="I45" s="381" t="n">
        <v>557888310</v>
      </c>
      <c r="J45" s="381" t="n">
        <v>1204509103.49736</v>
      </c>
      <c r="K45" s="381" t="n">
        <v>12801901911.5026</v>
      </c>
      <c r="L45" s="382" t="n">
        <v>352.742581164834</v>
      </c>
      <c r="M45" s="440" t="n">
        <v>386.601614371251</v>
      </c>
      <c r="N45" s="440" t="n">
        <v>360.968740575978</v>
      </c>
      <c r="O45" s="354"/>
      <c r="P45" s="404" t="s">
        <v>1357</v>
      </c>
      <c r="Q45" s="441"/>
      <c r="R45" s="438"/>
      <c r="S45" s="442"/>
      <c r="T45" s="442"/>
      <c r="U45" s="442"/>
      <c r="V45" s="442"/>
      <c r="W45" s="442"/>
      <c r="X45" s="442"/>
      <c r="Y45" s="442"/>
      <c r="Z45" s="442"/>
      <c r="AA45" s="442"/>
      <c r="AB45" s="442"/>
      <c r="AC45" s="442"/>
    </row>
    <row r="48" customFormat="false" ht="14.25" hidden="false" customHeight="true" outlineLevel="0" collapsed="false">
      <c r="H48" s="292"/>
      <c r="I48" s="292"/>
      <c r="J48" s="292"/>
    </row>
    <row r="50" customFormat="false" ht="14.25" hidden="false" customHeight="true" outlineLevel="0" collapsed="false">
      <c r="H50" s="292"/>
      <c r="I50" s="292"/>
      <c r="J50" s="292"/>
    </row>
    <row r="51" customFormat="false" ht="14.25" hidden="false" customHeight="true" outlineLevel="0" collapsed="false">
      <c r="H51" s="292"/>
      <c r="I51" s="292"/>
      <c r="J51" s="292"/>
    </row>
    <row r="52" customFormat="false" ht="14.25" hidden="false" customHeight="true" outlineLevel="0" collapsed="false">
      <c r="A52" s="443" t="s">
        <v>1358</v>
      </c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101">
      <formula>"."</formula>
    </cfRule>
  </conditionalFormatting>
  <conditionalFormatting sqref="C45">
    <cfRule type="cellIs" priority="3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62" width="10.56"/>
    <col collapsed="false" customWidth="true" hidden="false" outlineLevel="0" max="15" min="15" style="61" width="11.85"/>
    <col collapsed="false" customWidth="true" hidden="false" outlineLevel="0" max="16" min="16" style="60" width="14.7"/>
    <col collapsed="false" customWidth="true" hidden="false" outlineLevel="0" max="17" min="17" style="60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62"/>
      <c r="O1" s="61"/>
      <c r="P1" s="60"/>
      <c r="Q1" s="63"/>
    </row>
    <row r="2" customFormat="false" ht="14.85" hidden="false" customHeight="true" outlineLevel="0" collapsed="false">
      <c r="A2" s="64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61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61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67"/>
      <c r="K7" s="26"/>
      <c r="L7" s="26"/>
      <c r="M7" s="26"/>
      <c r="P7" s="61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61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61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53" t="n">
        <v>147791</v>
      </c>
      <c r="F10" s="53" t="n">
        <v>24814203</v>
      </c>
      <c r="G10" s="53" t="n">
        <v>75931043</v>
      </c>
      <c r="H10" s="53" t="n">
        <v>3824990</v>
      </c>
      <c r="I10" s="53" t="n">
        <v>104718027</v>
      </c>
      <c r="J10" s="53" t="n">
        <v>59183852.95</v>
      </c>
      <c r="K10" s="53" t="n">
        <v>10563892</v>
      </c>
      <c r="L10" s="53" t="n">
        <v>14553457.9986667</v>
      </c>
      <c r="M10" s="53" t="n">
        <v>159912313.951333</v>
      </c>
      <c r="P10" s="96"/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9" t="n">
        <v>1.2334315353736</v>
      </c>
      <c r="F11" s="39" t="n">
        <v>207.093940127357</v>
      </c>
      <c r="G11" s="39" t="n">
        <v>633.703966750403</v>
      </c>
      <c r="H11" s="39" t="n">
        <v>31.9225344472171</v>
      </c>
      <c r="I11" s="39" t="n">
        <v>873.95387286035</v>
      </c>
      <c r="J11" s="39" t="n">
        <v>493.935561796346</v>
      </c>
      <c r="K11" s="39" t="n">
        <v>121.459994480656</v>
      </c>
      <c r="L11" s="39" t="n">
        <v>145.476579553389</v>
      </c>
      <c r="M11" s="39" t="n">
        <v>1334.59338472666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P12" s="61"/>
      <c r="Q12" s="72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P13" s="61"/>
      <c r="Q13" s="72"/>
    </row>
    <row r="14" customFormat="false" ht="21.95" hidden="false" customHeight="true" outlineLevel="0" collapsed="false">
      <c r="A14" s="27" t="s">
        <v>22</v>
      </c>
      <c r="B14" s="41" t="s">
        <v>23</v>
      </c>
      <c r="C14" s="42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61"/>
      <c r="Q14" s="72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61"/>
      <c r="Q15" s="72"/>
    </row>
    <row r="16" customFormat="false" ht="24.95" hidden="false" customHeight="true" outlineLevel="0" collapsed="false">
      <c r="A16" s="44" t="s">
        <v>24</v>
      </c>
      <c r="B16" s="20"/>
      <c r="C16" s="20"/>
      <c r="D16" s="56" t="s">
        <v>19</v>
      </c>
      <c r="E16" s="53" t="n">
        <v>147791</v>
      </c>
      <c r="F16" s="53" t="n">
        <v>24814203</v>
      </c>
      <c r="G16" s="53" t="n">
        <v>75931043</v>
      </c>
      <c r="H16" s="53" t="n">
        <v>3824990</v>
      </c>
      <c r="I16" s="53" t="n">
        <v>104718027</v>
      </c>
      <c r="J16" s="53" t="n">
        <v>59183852.95</v>
      </c>
      <c r="K16" s="53" t="n">
        <v>10563892</v>
      </c>
      <c r="L16" s="53" t="n">
        <v>14553457.9986667</v>
      </c>
      <c r="M16" s="53" t="n">
        <v>159912313.951333</v>
      </c>
      <c r="P16" s="61"/>
      <c r="Q16" s="72"/>
    </row>
    <row r="17" customFormat="false" ht="11.85" hidden="false" customHeight="true" outlineLevel="0" collapsed="false">
      <c r="A17" s="44"/>
      <c r="B17" s="20"/>
      <c r="C17" s="20"/>
      <c r="D17" s="57" t="s">
        <v>20</v>
      </c>
      <c r="E17" s="39" t="n">
        <v>1.2334315353736</v>
      </c>
      <c r="F17" s="39" t="n">
        <v>207.093940127357</v>
      </c>
      <c r="G17" s="39" t="n">
        <v>633.703966750403</v>
      </c>
      <c r="H17" s="39" t="n">
        <v>31.9225344472171</v>
      </c>
      <c r="I17" s="39" t="n">
        <v>873.95387286035</v>
      </c>
      <c r="J17" s="39" t="n">
        <v>493.935561796346</v>
      </c>
      <c r="K17" s="39" t="n">
        <v>88.1639445506213</v>
      </c>
      <c r="L17" s="39" t="n">
        <v>145.476579553389</v>
      </c>
      <c r="M17" s="39" t="n">
        <v>1334.59338472666</v>
      </c>
      <c r="P17" s="61"/>
      <c r="Q17" s="72"/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7"/>
      <c r="F18" s="47"/>
      <c r="G18" s="47"/>
      <c r="H18" s="47"/>
      <c r="I18" s="47"/>
      <c r="J18" s="47"/>
      <c r="K18" s="47"/>
      <c r="L18" s="46"/>
      <c r="M18" s="53"/>
      <c r="P18" s="61"/>
      <c r="Q18" s="72"/>
    </row>
    <row r="19" customFormat="false" ht="21.95" hidden="false" customHeight="true" outlineLevel="0" collapsed="false">
      <c r="A19" s="49" t="s">
        <v>26</v>
      </c>
      <c r="B19" s="49"/>
      <c r="C19" s="49"/>
      <c r="D19" s="30" t="s">
        <v>19</v>
      </c>
      <c r="E19" s="53" t="n">
        <v>512409</v>
      </c>
      <c r="F19" s="53" t="n">
        <v>1825383</v>
      </c>
      <c r="G19" s="53" t="n">
        <v>6265085</v>
      </c>
      <c r="H19" s="53" t="n">
        <v>70179</v>
      </c>
      <c r="I19" s="53" t="n">
        <v>8673056</v>
      </c>
      <c r="J19" s="53" t="n">
        <v>9459390.13</v>
      </c>
      <c r="K19" s="53" t="n">
        <v>318780</v>
      </c>
      <c r="L19" s="53" t="n">
        <v>1268964.36890588</v>
      </c>
      <c r="M19" s="53" t="n">
        <v>17182261.7610941</v>
      </c>
      <c r="P19" s="50"/>
      <c r="Q19" s="72"/>
    </row>
    <row r="20" customFormat="false" ht="11.85" hidden="false" customHeight="true" outlineLevel="0" collapsed="false">
      <c r="A20" s="27"/>
      <c r="B20" s="28"/>
      <c r="C20" s="51"/>
      <c r="D20" s="32" t="s">
        <v>20</v>
      </c>
      <c r="E20" s="39" t="n">
        <v>23.8907590451324</v>
      </c>
      <c r="F20" s="39" t="n">
        <v>85.1073759791123</v>
      </c>
      <c r="G20" s="39" t="n">
        <v>292.10579074972</v>
      </c>
      <c r="H20" s="39" t="n">
        <v>3.2720533383066</v>
      </c>
      <c r="I20" s="39" t="n">
        <v>404.375979112272</v>
      </c>
      <c r="J20" s="39" t="n">
        <v>441.038331312943</v>
      </c>
      <c r="K20" s="39" t="n">
        <v>14.8629242819843</v>
      </c>
      <c r="L20" s="39" t="n">
        <v>59.1646945592075</v>
      </c>
      <c r="M20" s="39" t="n">
        <v>801.112540147991</v>
      </c>
      <c r="P20" s="61"/>
      <c r="Q20" s="62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53" t="n">
        <v>2112103</v>
      </c>
      <c r="F21" s="53" t="n">
        <v>14713003</v>
      </c>
      <c r="G21" s="53" t="n">
        <v>43551374</v>
      </c>
      <c r="H21" s="53" t="n">
        <v>793380</v>
      </c>
      <c r="I21" s="53" t="n">
        <v>61169860</v>
      </c>
      <c r="J21" s="53" t="n">
        <v>66840009.01</v>
      </c>
      <c r="K21" s="53" t="n">
        <v>3597601</v>
      </c>
      <c r="L21" s="53" t="n">
        <v>8806274.14752228</v>
      </c>
      <c r="M21" s="53" t="n">
        <v>122801195.862478</v>
      </c>
      <c r="P21" s="50"/>
      <c r="Q21" s="72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9" t="n">
        <v>14.5337521675704</v>
      </c>
      <c r="F22" s="39" t="n">
        <v>101.242761003</v>
      </c>
      <c r="G22" s="39" t="n">
        <v>299.684663235254</v>
      </c>
      <c r="H22" s="39" t="n">
        <v>5.45938730010184</v>
      </c>
      <c r="I22" s="39" t="n">
        <v>420.920563705926</v>
      </c>
      <c r="J22" s="39" t="n">
        <v>459.937856169662</v>
      </c>
      <c r="K22" s="39" t="n">
        <v>24.7557251383116</v>
      </c>
      <c r="L22" s="39" t="n">
        <v>60.5975210393485</v>
      </c>
      <c r="M22" s="39" t="n">
        <v>845.016623974552</v>
      </c>
      <c r="P22" s="61"/>
      <c r="Q22" s="62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53" t="n">
        <v>2390152</v>
      </c>
      <c r="F23" s="53" t="n">
        <v>22075553</v>
      </c>
      <c r="G23" s="53" t="n">
        <v>88295166</v>
      </c>
      <c r="H23" s="53" t="n">
        <v>1947567</v>
      </c>
      <c r="I23" s="53" t="n">
        <v>114708438</v>
      </c>
      <c r="J23" s="53" t="n">
        <v>106804716.84</v>
      </c>
      <c r="K23" s="53" t="n">
        <v>6474796</v>
      </c>
      <c r="L23" s="53" t="n">
        <v>16491167.8542331</v>
      </c>
      <c r="M23" s="53" t="n">
        <v>211496782.985767</v>
      </c>
      <c r="P23" s="50"/>
      <c r="Q23" s="72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9" t="n">
        <v>10.7620389840201</v>
      </c>
      <c r="F24" s="39" t="n">
        <v>99.398683422561</v>
      </c>
      <c r="G24" s="39" t="n">
        <v>397.563007956198</v>
      </c>
      <c r="H24" s="39" t="n">
        <v>8.76922973015566</v>
      </c>
      <c r="I24" s="39" t="n">
        <v>516.492960092935</v>
      </c>
      <c r="J24" s="39" t="n">
        <v>480.905200300778</v>
      </c>
      <c r="K24" s="39" t="n">
        <v>29.1537973173159</v>
      </c>
      <c r="L24" s="39" t="n">
        <v>74.2541023915113</v>
      </c>
      <c r="M24" s="39" t="n">
        <v>952.297855319517</v>
      </c>
      <c r="P24" s="61"/>
      <c r="Q24" s="62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53" t="n">
        <v>2168834</v>
      </c>
      <c r="F25" s="53" t="n">
        <v>36578543</v>
      </c>
      <c r="G25" s="53" t="n">
        <v>115664507</v>
      </c>
      <c r="H25" s="53" t="n">
        <v>6049421</v>
      </c>
      <c r="I25" s="53" t="n">
        <v>160461305</v>
      </c>
      <c r="J25" s="53" t="n">
        <v>143075045.12</v>
      </c>
      <c r="K25" s="53" t="n">
        <v>10435136</v>
      </c>
      <c r="L25" s="53" t="n">
        <v>23077722.8205667</v>
      </c>
      <c r="M25" s="53" t="n">
        <v>290893763.299433</v>
      </c>
      <c r="P25" s="97"/>
      <c r="Q25" s="72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9" t="n">
        <v>7.19314526025326</v>
      </c>
      <c r="F26" s="39" t="n">
        <v>121.31623407205</v>
      </c>
      <c r="G26" s="39" t="n">
        <v>383.612392791048</v>
      </c>
      <c r="H26" s="39" t="n">
        <v>20.0634829560153</v>
      </c>
      <c r="I26" s="39" t="n">
        <v>532.185255079366</v>
      </c>
      <c r="J26" s="39" t="n">
        <v>474.522062391796</v>
      </c>
      <c r="K26" s="39" t="n">
        <v>34.6091259444006</v>
      </c>
      <c r="L26" s="39" t="n">
        <v>76.5394735254971</v>
      </c>
      <c r="M26" s="39" t="n">
        <v>964.776969890066</v>
      </c>
      <c r="P26" s="61"/>
      <c r="Q26" s="62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53" t="n">
        <v>2339809</v>
      </c>
      <c r="F27" s="53" t="n">
        <v>45734008</v>
      </c>
      <c r="G27" s="53" t="n">
        <v>165284769</v>
      </c>
      <c r="H27" s="53" t="n">
        <v>7822973</v>
      </c>
      <c r="I27" s="53" t="n">
        <v>221181559</v>
      </c>
      <c r="J27" s="53" t="n">
        <v>169038787.64</v>
      </c>
      <c r="K27" s="53" t="n">
        <v>14019206</v>
      </c>
      <c r="L27" s="53" t="n">
        <v>33207859.0411641</v>
      </c>
      <c r="M27" s="53" t="n">
        <v>371031693.598836</v>
      </c>
      <c r="N27" s="74"/>
      <c r="P27" s="50"/>
      <c r="Q27" s="72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9" t="n">
        <v>6.47105074658237</v>
      </c>
      <c r="F28" s="39" t="n">
        <v>126.483438012506</v>
      </c>
      <c r="G28" s="39" t="n">
        <v>457.116853485111</v>
      </c>
      <c r="H28" s="39" t="n">
        <v>21.6354648059494</v>
      </c>
      <c r="I28" s="39" t="n">
        <v>611.706807050149</v>
      </c>
      <c r="J28" s="39" t="n">
        <v>467.499087728614</v>
      </c>
      <c r="K28" s="39" t="n">
        <v>38.7719653410992</v>
      </c>
      <c r="L28" s="39" t="n">
        <v>91.840719067551</v>
      </c>
      <c r="M28" s="39" t="n">
        <v>1026.13714105231</v>
      </c>
      <c r="P28" s="61"/>
      <c r="Q28" s="62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53" t="n">
        <v>1354064</v>
      </c>
      <c r="F29" s="53" t="n">
        <v>53928817</v>
      </c>
      <c r="G29" s="53" t="n">
        <v>331675265</v>
      </c>
      <c r="H29" s="53" t="n">
        <v>11356651</v>
      </c>
      <c r="I29" s="53" t="n">
        <v>398314797</v>
      </c>
      <c r="J29" s="53" t="n">
        <v>170110471.7</v>
      </c>
      <c r="K29" s="53" t="n">
        <v>21126437</v>
      </c>
      <c r="L29" s="53" t="n">
        <v>67187906.8568839</v>
      </c>
      <c r="M29" s="53" t="n">
        <v>522363798.843116</v>
      </c>
      <c r="P29" s="50"/>
      <c r="Q29" s="72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9" t="n">
        <v>3.74789018149006</v>
      </c>
      <c r="F30" s="39" t="n">
        <v>149.268634077617</v>
      </c>
      <c r="G30" s="39" t="n">
        <v>918.038194011963</v>
      </c>
      <c r="H30" s="39" t="n">
        <v>31.4338766686872</v>
      </c>
      <c r="I30" s="39" t="n">
        <v>1102.48859493976</v>
      </c>
      <c r="J30" s="39" t="n">
        <v>470.845814269542</v>
      </c>
      <c r="K30" s="39" t="n">
        <v>58.4754973193057</v>
      </c>
      <c r="L30" s="39" t="n">
        <v>185.968238151065</v>
      </c>
      <c r="M30" s="39" t="n">
        <v>1445.84166837754</v>
      </c>
      <c r="P30" s="61"/>
      <c r="Q30" s="62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53" t="n">
        <v>211081</v>
      </c>
      <c r="F31" s="53" t="n">
        <v>25202665</v>
      </c>
      <c r="G31" s="53" t="n">
        <v>96018681</v>
      </c>
      <c r="H31" s="53" t="n">
        <v>3275760</v>
      </c>
      <c r="I31" s="53" t="n">
        <v>124708187</v>
      </c>
      <c r="J31" s="53" t="n">
        <v>71403562.17</v>
      </c>
      <c r="K31" s="53" t="n">
        <v>7427602</v>
      </c>
      <c r="L31" s="53" t="n">
        <v>18288417.5342496</v>
      </c>
      <c r="M31" s="53" t="n">
        <v>185250933.63575</v>
      </c>
      <c r="P31" s="50"/>
      <c r="Q31" s="72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9" t="n">
        <v>1.47095798576994</v>
      </c>
      <c r="F32" s="39" t="n">
        <v>175.629551425445</v>
      </c>
      <c r="G32" s="39" t="n">
        <v>669.12439111074</v>
      </c>
      <c r="H32" s="39" t="n">
        <v>22.8277548972467</v>
      </c>
      <c r="I32" s="39" t="n">
        <v>869.052655419202</v>
      </c>
      <c r="J32" s="39" t="n">
        <v>497.589266615098</v>
      </c>
      <c r="K32" s="39" t="n">
        <v>51.7606533843441</v>
      </c>
      <c r="L32" s="39" t="n">
        <v>127.446306484712</v>
      </c>
      <c r="M32" s="39" t="n">
        <v>1290.95626893393</v>
      </c>
      <c r="P32" s="61"/>
      <c r="Q32" s="62"/>
    </row>
    <row r="33" customFormat="false" ht="21.95" hidden="false" customHeight="true" outlineLevel="0" collapsed="false">
      <c r="A33" s="27" t="s">
        <v>18</v>
      </c>
      <c r="B33" s="41" t="s">
        <v>23</v>
      </c>
      <c r="C33" s="42"/>
      <c r="D33" s="30" t="s">
        <v>19</v>
      </c>
      <c r="E33" s="53" t="n">
        <v>61871</v>
      </c>
      <c r="F33" s="53" t="n">
        <v>18205919</v>
      </c>
      <c r="G33" s="53" t="n">
        <v>43730392</v>
      </c>
      <c r="H33" s="53" t="n">
        <v>3147125</v>
      </c>
      <c r="I33" s="53" t="n">
        <v>65145307</v>
      </c>
      <c r="J33" s="53" t="n">
        <v>55985022.75</v>
      </c>
      <c r="K33" s="53" t="n">
        <v>6681316</v>
      </c>
      <c r="L33" s="53" t="n">
        <v>7940518.57315789</v>
      </c>
      <c r="M33" s="53" t="n">
        <v>119871127.176842</v>
      </c>
      <c r="P33" s="98"/>
      <c r="Q33" s="72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9" t="n">
        <v>0.553081365204799</v>
      </c>
      <c r="F34" s="39" t="n">
        <v>162.747564049845</v>
      </c>
      <c r="G34" s="39" t="n">
        <v>390.91763359734</v>
      </c>
      <c r="H34" s="39" t="n">
        <v>28.1329894695439</v>
      </c>
      <c r="I34" s="39" t="n">
        <v>582.351268481934</v>
      </c>
      <c r="J34" s="39" t="n">
        <v>500.465045232689</v>
      </c>
      <c r="K34" s="39" t="n">
        <v>59.7260651136181</v>
      </c>
      <c r="L34" s="39" t="n">
        <v>70.982412646898</v>
      </c>
      <c r="M34" s="39" t="n">
        <v>1071.55996618134</v>
      </c>
      <c r="P34" s="61"/>
      <c r="Q34" s="72"/>
    </row>
    <row r="35" customFormat="false" ht="27" hidden="false" customHeight="true" outlineLevel="0" collapsed="false">
      <c r="A35" s="44" t="s">
        <v>34</v>
      </c>
      <c r="B35" s="20"/>
      <c r="C35" s="20"/>
      <c r="D35" s="56" t="s">
        <v>19</v>
      </c>
      <c r="E35" s="53" t="n">
        <v>11150323</v>
      </c>
      <c r="F35" s="53" t="n">
        <v>218263891</v>
      </c>
      <c r="G35" s="53" t="n">
        <v>890485239</v>
      </c>
      <c r="H35" s="53" t="n">
        <v>34463056</v>
      </c>
      <c r="I35" s="53" t="n">
        <v>1154362509</v>
      </c>
      <c r="J35" s="53" t="n">
        <v>792717005.36</v>
      </c>
      <c r="K35" s="53" t="n">
        <v>70080874</v>
      </c>
      <c r="L35" s="53" t="n">
        <v>176268831.196684</v>
      </c>
      <c r="M35" s="53" t="n">
        <v>1840891557.16332</v>
      </c>
      <c r="N35" s="99"/>
      <c r="P35" s="73"/>
      <c r="Q35" s="72"/>
    </row>
    <row r="36" customFormat="false" ht="11.85" hidden="false" customHeight="true" outlineLevel="0" collapsed="false">
      <c r="A36" s="44" t="s">
        <v>35</v>
      </c>
      <c r="B36" s="20"/>
      <c r="C36" s="20"/>
      <c r="D36" s="57" t="s">
        <v>20</v>
      </c>
      <c r="E36" s="39" t="n">
        <v>6.6824021191291</v>
      </c>
      <c r="F36" s="39" t="n">
        <v>130.805815019687</v>
      </c>
      <c r="G36" s="39" t="n">
        <v>533.668885479531</v>
      </c>
      <c r="H36" s="39" t="n">
        <v>20.6537513259539</v>
      </c>
      <c r="I36" s="39" t="n">
        <v>691.810853944301</v>
      </c>
      <c r="J36" s="39" t="n">
        <v>475.076264291836</v>
      </c>
      <c r="K36" s="39" t="n">
        <v>41.9995529212938</v>
      </c>
      <c r="L36" s="39" t="n">
        <v>105.638124664651</v>
      </c>
      <c r="M36" s="39" t="n">
        <v>1103.24854649278</v>
      </c>
      <c r="P36" s="61"/>
      <c r="Q36" s="62"/>
    </row>
    <row r="37" customFormat="false" ht="45" hidden="false" customHeight="true" outlineLevel="0" collapsed="false">
      <c r="A37" s="44" t="s">
        <v>43</v>
      </c>
      <c r="B37" s="44"/>
      <c r="C37" s="44"/>
      <c r="D37" s="56" t="s">
        <v>19</v>
      </c>
      <c r="E37" s="53" t="n">
        <v>11298114</v>
      </c>
      <c r="F37" s="53" t="n">
        <v>243078094</v>
      </c>
      <c r="G37" s="53" t="n">
        <v>966416282</v>
      </c>
      <c r="H37" s="53" t="n">
        <v>38288046</v>
      </c>
      <c r="I37" s="53" t="n">
        <v>1259080536</v>
      </c>
      <c r="J37" s="53" t="n">
        <v>851900858.31</v>
      </c>
      <c r="K37" s="53" t="n">
        <v>80644766</v>
      </c>
      <c r="L37" s="53" t="n">
        <v>190822289.19535</v>
      </c>
      <c r="M37" s="53" t="n">
        <v>2000803871.11465</v>
      </c>
      <c r="P37" s="61"/>
      <c r="Q37" s="72"/>
    </row>
    <row r="38" customFormat="false" ht="11.85" hidden="false" customHeight="true" outlineLevel="0" collapsed="false">
      <c r="A38" s="44"/>
      <c r="B38" s="44"/>
      <c r="C38" s="44"/>
      <c r="D38" s="57" t="s">
        <v>20</v>
      </c>
      <c r="E38" s="39" t="n">
        <v>6.31733290241558</v>
      </c>
      <c r="F38" s="39" t="n">
        <v>135.916954022828</v>
      </c>
      <c r="G38" s="39" t="n">
        <v>540.371019066433</v>
      </c>
      <c r="H38" s="39" t="n">
        <v>21.408735366363</v>
      </c>
      <c r="I38" s="39" t="n">
        <v>704.066015406801</v>
      </c>
      <c r="J38" s="39" t="n">
        <v>476.339796341039</v>
      </c>
      <c r="K38" s="39" t="n">
        <v>45.0924670842767</v>
      </c>
      <c r="L38" s="39" t="n">
        <v>106.698155643327</v>
      </c>
      <c r="M38" s="39" t="n">
        <v>1118.74814914003</v>
      </c>
      <c r="P38" s="58"/>
      <c r="Q38" s="62"/>
    </row>
    <row r="39" customFormat="false" ht="12.75" hidden="false" customHeight="false" outlineLevel="0" collapsed="false">
      <c r="A39" s="61"/>
      <c r="B39" s="72"/>
      <c r="C39" s="0"/>
      <c r="N39" s="1"/>
      <c r="O39" s="1"/>
      <c r="P39" s="1"/>
      <c r="Q39" s="1"/>
      <c r="R39" s="1"/>
    </row>
    <row r="40" customFormat="false" ht="10.5" hidden="false" customHeight="true" outlineLevel="0" collapsed="false">
      <c r="A40" s="61"/>
      <c r="B40" s="72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61"/>
      <c r="B41" s="72"/>
      <c r="C41" s="0"/>
      <c r="N41" s="1"/>
      <c r="O41" s="1"/>
      <c r="P41" s="38"/>
      <c r="Q41" s="1"/>
      <c r="R41" s="1"/>
    </row>
    <row r="42" customFormat="false" ht="10.5" hidden="false" customHeight="true" outlineLevel="0" collapsed="false">
      <c r="A42" s="61"/>
      <c r="B42" s="72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61"/>
      <c r="B43" s="72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61"/>
      <c r="B44" s="62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61"/>
      <c r="B45" s="72"/>
      <c r="C45" s="0"/>
      <c r="N45" s="1"/>
      <c r="O45" s="38"/>
      <c r="P45" s="38"/>
      <c r="Q45" s="1"/>
      <c r="R45" s="1"/>
    </row>
    <row r="46" customFormat="false" ht="12.75" hidden="false" customHeight="false" outlineLevel="0" collapsed="false">
      <c r="A46" s="61"/>
      <c r="B46" s="72"/>
      <c r="C46" s="0"/>
      <c r="K46" s="38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61"/>
      <c r="B47" s="62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61"/>
      <c r="B48" s="72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61"/>
      <c r="B49" s="72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61"/>
      <c r="B50" s="62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61"/>
      <c r="B51" s="72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61"/>
      <c r="B52" s="72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61"/>
      <c r="B53" s="72"/>
      <c r="C53" s="76"/>
      <c r="D53" s="77"/>
      <c r="E53" s="76"/>
      <c r="F53" s="76"/>
      <c r="G53" s="76"/>
      <c r="H53" s="76"/>
      <c r="N53" s="1"/>
      <c r="O53" s="1"/>
      <c r="P53" s="1"/>
      <c r="Q53" s="1"/>
      <c r="R53" s="1"/>
    </row>
    <row r="54" customFormat="false" ht="10.5" hidden="false" customHeight="true" outlineLevel="0" collapsed="false">
      <c r="A54" s="61"/>
      <c r="B54" s="72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61"/>
      <c r="B55" s="72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61"/>
      <c r="B56" s="62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61"/>
      <c r="B57" s="72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61"/>
      <c r="B58" s="72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61"/>
      <c r="B59" s="72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61"/>
      <c r="B60" s="62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61"/>
      <c r="B61" s="72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61"/>
      <c r="B62" s="72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61"/>
      <c r="B63" s="62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61"/>
      <c r="B64" s="72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61"/>
      <c r="B65" s="72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61"/>
      <c r="B66" s="62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61"/>
      <c r="B67" s="72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61"/>
      <c r="B68" s="72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61"/>
      <c r="B69" s="62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61"/>
      <c r="B70" s="72"/>
      <c r="C70" s="0"/>
      <c r="D70" s="78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1"/>
    </row>
    <row r="71" customFormat="false" ht="12.75" hidden="false" customHeight="false" outlineLevel="0" collapsed="false">
      <c r="A71" s="61"/>
      <c r="B71" s="72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61"/>
      <c r="B72" s="62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61"/>
      <c r="B73" s="72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61"/>
      <c r="B74" s="72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61"/>
      <c r="B75" s="62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61"/>
      <c r="B76" s="72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1"/>
      <c r="B77" s="72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61"/>
      <c r="B78" s="72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61"/>
      <c r="B79" s="72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61"/>
      <c r="B80" s="72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61"/>
      <c r="B81" s="72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61"/>
      <c r="B82" s="72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61"/>
      <c r="B83" s="72"/>
      <c r="C83" s="80"/>
      <c r="D83" s="81"/>
      <c r="E83" s="80"/>
      <c r="F83" s="80"/>
      <c r="G83" s="80"/>
      <c r="H83" s="80"/>
      <c r="I83" s="80"/>
      <c r="N83" s="1"/>
      <c r="O83" s="1"/>
      <c r="P83" s="1"/>
      <c r="Q83" s="1"/>
      <c r="R83" s="1"/>
    </row>
    <row r="84" customFormat="false" ht="12" hidden="false" customHeight="true" outlineLevel="0" collapsed="false">
      <c r="A84" s="61"/>
      <c r="B84" s="62"/>
      <c r="C84" s="0"/>
      <c r="N84" s="1"/>
      <c r="O84" s="1"/>
      <c r="P84" s="1"/>
      <c r="Q84" s="1"/>
      <c r="R84" s="1"/>
    </row>
    <row r="85" s="84" customFormat="true" ht="9.75" hidden="false" customHeight="true" outlineLevel="0" collapsed="false">
      <c r="A85" s="61"/>
      <c r="B85" s="72"/>
      <c r="C85" s="82"/>
      <c r="D85" s="83"/>
    </row>
    <row r="86" customFormat="false" ht="22.5" hidden="false" customHeight="true" outlineLevel="0" collapsed="false">
      <c r="A86" s="61"/>
      <c r="B86" s="72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61"/>
      <c r="B87" s="62"/>
      <c r="C87" s="60"/>
      <c r="D87" s="85"/>
      <c r="E87" s="60"/>
      <c r="N87" s="1"/>
      <c r="O87" s="1"/>
      <c r="P87" s="1"/>
      <c r="Q87" s="1"/>
      <c r="R87" s="1"/>
    </row>
    <row r="88" customFormat="false" ht="35.25" hidden="false" customHeight="true" outlineLevel="0" collapsed="false">
      <c r="A88" s="61"/>
      <c r="B88" s="72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86"/>
      <c r="F89" s="86"/>
      <c r="G89" s="86"/>
      <c r="H89" s="86"/>
      <c r="I89" s="86"/>
      <c r="J89" s="86"/>
      <c r="K89" s="86"/>
      <c r="L89" s="86"/>
      <c r="M89" s="86"/>
      <c r="P89" s="61"/>
      <c r="Q89" s="72"/>
    </row>
    <row r="90" customFormat="false" ht="10.5" hidden="false" customHeight="true" outlineLevel="0" collapsed="false">
      <c r="E90" s="87"/>
      <c r="F90" s="87"/>
      <c r="G90" s="87"/>
      <c r="H90" s="87"/>
      <c r="I90" s="87"/>
      <c r="J90" s="87"/>
      <c r="K90" s="87"/>
      <c r="L90" s="87"/>
      <c r="M90" s="87"/>
      <c r="P90" s="61"/>
      <c r="Q90" s="72"/>
    </row>
    <row r="91" customFormat="false" ht="20.45" hidden="false" customHeight="true" outlineLevel="0" collapsed="false">
      <c r="P91" s="61"/>
      <c r="Q91" s="72"/>
    </row>
    <row r="92" customFormat="false" ht="10.5" hidden="false" customHeight="true" outlineLevel="0" collapsed="false">
      <c r="P92" s="61"/>
      <c r="Q92" s="72"/>
    </row>
    <row r="93" customFormat="false" ht="12.75" hidden="false" customHeight="true" outlineLevel="0" collapsed="false">
      <c r="P93" s="61"/>
      <c r="Q93" s="72"/>
    </row>
    <row r="94" customFormat="false" ht="12.2" hidden="false" customHeight="true" outlineLevel="0" collapsed="false">
      <c r="P94" s="61"/>
      <c r="Q94" s="72"/>
    </row>
    <row r="95" customFormat="false" ht="12" hidden="false" customHeight="true" outlineLevel="0" collapsed="false">
      <c r="P95" s="61"/>
      <c r="Q95" s="72"/>
    </row>
    <row r="96" customFormat="false" ht="12.75" hidden="false" customHeight="false" outlineLevel="0" collapsed="false">
      <c r="P96" s="61"/>
      <c r="Q96" s="72"/>
    </row>
    <row r="97" customFormat="false" ht="12.2" hidden="false" customHeight="true" outlineLevel="0" collapsed="false">
      <c r="P97" s="61"/>
      <c r="Q97" s="72"/>
      <c r="R97" s="88"/>
    </row>
    <row r="98" s="60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62"/>
      <c r="O98" s="61"/>
      <c r="P98" s="61"/>
      <c r="Q98" s="72"/>
      <c r="R98" s="0"/>
    </row>
    <row r="99" customFormat="false" ht="12.75" hidden="false" customHeight="false" outlineLevel="0" collapsed="false">
      <c r="P99" s="61"/>
      <c r="Q99" s="72"/>
    </row>
    <row r="100" customFormat="false" ht="12.2" hidden="false" customHeight="true" outlineLevel="0" collapsed="false">
      <c r="P100" s="61"/>
      <c r="Q100" s="62"/>
    </row>
    <row r="101" customFormat="false" ht="12" hidden="false" customHeight="true" outlineLevel="0" collapsed="false">
      <c r="P101" s="61"/>
      <c r="Q101" s="72"/>
    </row>
    <row r="102" customFormat="false" ht="12.75" hidden="false" customHeight="false" outlineLevel="0" collapsed="false">
      <c r="P102" s="61"/>
      <c r="Q102" s="72"/>
    </row>
    <row r="103" customFormat="false" ht="12.2" hidden="false" customHeight="true" outlineLevel="0" collapsed="false">
      <c r="P103" s="61"/>
      <c r="Q103" s="72"/>
      <c r="R103" s="88"/>
      <c r="S103" s="74"/>
      <c r="T103" s="74"/>
    </row>
    <row r="104" s="60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62"/>
      <c r="O104" s="61"/>
      <c r="P104" s="61"/>
      <c r="Q104" s="72"/>
      <c r="R104" s="0"/>
    </row>
    <row r="105" customFormat="false" ht="12.75" hidden="false" customHeight="false" outlineLevel="0" collapsed="false">
      <c r="P105" s="61"/>
      <c r="Q105" s="72"/>
    </row>
    <row r="106" customFormat="false" ht="12.75" hidden="false" customHeight="false" outlineLevel="0" collapsed="false">
      <c r="P106" s="61"/>
      <c r="Q106" s="62"/>
    </row>
    <row r="107" customFormat="false" ht="12.75" hidden="false" customHeight="true" outlineLevel="0" collapsed="false">
      <c r="P107" s="61"/>
      <c r="Q107" s="72"/>
    </row>
    <row r="108" s="61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62"/>
      <c r="Q108" s="72"/>
      <c r="R108" s="88"/>
      <c r="S108" s="74"/>
    </row>
    <row r="109" customFormat="false" ht="16.5" hidden="false" customHeight="true" outlineLevel="0" collapsed="false">
      <c r="P109" s="61"/>
      <c r="Q109" s="72"/>
    </row>
    <row r="110" s="61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62"/>
      <c r="Q110" s="62"/>
      <c r="R110" s="0"/>
    </row>
    <row r="111" s="60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62"/>
      <c r="O111" s="61"/>
      <c r="P111" s="61"/>
      <c r="Q111" s="72"/>
      <c r="R111" s="0"/>
    </row>
    <row r="112" customFormat="false" ht="12.75" hidden="false" customHeight="false" outlineLevel="0" collapsed="false">
      <c r="P112" s="61"/>
      <c r="Q112" s="72"/>
    </row>
    <row r="113" s="61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62"/>
      <c r="Q113" s="62"/>
      <c r="R113" s="0"/>
    </row>
    <row r="114" s="60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62"/>
      <c r="O114" s="61"/>
      <c r="P114" s="61"/>
      <c r="Q114" s="72"/>
      <c r="R114" s="0"/>
    </row>
    <row r="115" customFormat="false" ht="12.75" hidden="false" customHeight="false" outlineLevel="0" collapsed="false">
      <c r="P115" s="61"/>
      <c r="Q115" s="72"/>
    </row>
    <row r="116" s="61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62"/>
      <c r="Q116" s="62"/>
      <c r="R116" s="0"/>
    </row>
    <row r="117" s="60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62"/>
      <c r="O117" s="61"/>
      <c r="P117" s="61"/>
      <c r="Q117" s="72"/>
      <c r="R117" s="0"/>
    </row>
    <row r="118" customFormat="false" ht="12.75" hidden="false" customHeight="false" outlineLevel="0" collapsed="false">
      <c r="P118" s="61"/>
      <c r="Q118" s="72"/>
    </row>
    <row r="119" s="61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62"/>
      <c r="Q119" s="62"/>
      <c r="R119" s="0"/>
    </row>
    <row r="120" s="60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62"/>
      <c r="O120" s="61"/>
      <c r="P120" s="61"/>
      <c r="Q120" s="72"/>
      <c r="R120" s="0"/>
    </row>
    <row r="121" customFormat="false" ht="12.75" hidden="false" customHeight="false" outlineLevel="0" collapsed="false">
      <c r="P121" s="61"/>
      <c r="Q121" s="72"/>
    </row>
    <row r="122" s="61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62"/>
      <c r="Q122" s="62"/>
      <c r="R122" s="88"/>
    </row>
    <row r="123" s="60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62"/>
      <c r="O123" s="61"/>
      <c r="P123" s="61"/>
      <c r="Q123" s="72"/>
      <c r="R123" s="0"/>
    </row>
    <row r="124" customFormat="false" ht="12.75" hidden="false" customHeight="false" outlineLevel="0" collapsed="false">
      <c r="P124" s="61"/>
      <c r="Q124" s="72"/>
    </row>
    <row r="125" s="61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62"/>
      <c r="Q125" s="62"/>
      <c r="R125" s="88"/>
      <c r="S125" s="74"/>
      <c r="T125" s="74"/>
    </row>
    <row r="126" s="60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62"/>
      <c r="O126" s="61"/>
      <c r="P126" s="61"/>
      <c r="Q126" s="72"/>
      <c r="R126" s="0"/>
    </row>
    <row r="127" s="61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62"/>
      <c r="Q127" s="72"/>
      <c r="R127" s="0"/>
    </row>
    <row r="128" s="61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62"/>
      <c r="O128" s="60"/>
      <c r="P128" s="60"/>
      <c r="Q128" s="62"/>
      <c r="R128" s="0"/>
    </row>
    <row r="129" s="60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62"/>
      <c r="O129" s="61"/>
      <c r="P129" s="61"/>
      <c r="Q129" s="72"/>
      <c r="R129" s="0"/>
    </row>
    <row r="130" customFormat="false" ht="12.75" hidden="false" customHeight="false" outlineLevel="0" collapsed="false">
      <c r="P130" s="61"/>
      <c r="Q130" s="72"/>
    </row>
    <row r="131" s="61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62"/>
      <c r="Q131" s="72"/>
      <c r="R131" s="88"/>
    </row>
    <row r="132" s="60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62"/>
      <c r="O132" s="61"/>
      <c r="P132" s="61"/>
      <c r="Q132" s="72"/>
      <c r="R132" s="0"/>
    </row>
    <row r="133" customFormat="false" ht="12" hidden="false" customHeight="false" outlineLevel="0" collapsed="false">
      <c r="P133" s="61"/>
      <c r="Q133" s="72"/>
      <c r="R133" s="60"/>
      <c r="S133" s="60"/>
      <c r="T133" s="60"/>
      <c r="U133" s="60"/>
      <c r="V133" s="60"/>
      <c r="W133" s="60"/>
      <c r="X133" s="60"/>
      <c r="Y133" s="60"/>
      <c r="Z133" s="60"/>
      <c r="AA133" s="60"/>
    </row>
    <row r="134" customFormat="false" ht="12" hidden="false" customHeight="true" outlineLevel="0" collapsed="false">
      <c r="P134" s="61"/>
      <c r="Q134" s="62"/>
    </row>
    <row r="135" customFormat="false" ht="22.5" hidden="false" customHeight="true" outlineLevel="0" collapsed="false">
      <c r="P135" s="61"/>
      <c r="Q135" s="72"/>
    </row>
    <row r="136" customFormat="false" ht="12" hidden="false" customHeight="true" outlineLevel="0" collapsed="false">
      <c r="P136" s="61"/>
      <c r="Q136" s="62"/>
      <c r="R136" s="60"/>
      <c r="S136" s="60"/>
      <c r="T136" s="60"/>
      <c r="U136" s="60"/>
      <c r="V136" s="60"/>
      <c r="W136" s="60"/>
      <c r="X136" s="60"/>
      <c r="Y136" s="60"/>
    </row>
    <row r="137" customFormat="false" ht="42" hidden="false" customHeight="true" outlineLevel="0" collapsed="false">
      <c r="N137" s="65"/>
      <c r="P137" s="61"/>
      <c r="Q137" s="72"/>
    </row>
    <row r="138" customFormat="false" ht="12.75" hidden="false" customHeight="false" outlineLevel="0" collapsed="false">
      <c r="P138" s="61"/>
      <c r="Q138" s="72"/>
    </row>
    <row r="139" customFormat="false" ht="20.25" hidden="false" customHeight="true" outlineLevel="0" collapsed="false">
      <c r="P139" s="61"/>
      <c r="Q139" s="72"/>
    </row>
    <row r="140" customFormat="false" ht="19.5" hidden="false" customHeight="true" outlineLevel="0" collapsed="false">
      <c r="P140" s="61"/>
      <c r="Q140" s="72"/>
    </row>
    <row r="141" customFormat="false" ht="12.75" hidden="false" customHeight="true" outlineLevel="0" collapsed="false">
      <c r="P141" s="61"/>
      <c r="Q141" s="72"/>
    </row>
    <row r="142" customFormat="false" ht="12.75" hidden="false" customHeight="false" outlineLevel="0" collapsed="false">
      <c r="P142" s="61"/>
      <c r="Q142" s="72"/>
    </row>
    <row r="143" customFormat="false" ht="12" hidden="false" customHeight="true" outlineLevel="0" collapsed="false">
      <c r="P143" s="61"/>
      <c r="Q143" s="72"/>
    </row>
    <row r="144" customFormat="false" ht="12.75" hidden="false" customHeight="false" outlineLevel="0" collapsed="false">
      <c r="P144" s="61"/>
      <c r="Q144" s="72"/>
    </row>
    <row r="145" customFormat="false" ht="12.75" hidden="false" customHeight="false" outlineLevel="0" collapsed="false">
      <c r="P145" s="61"/>
      <c r="Q145" s="62"/>
    </row>
    <row r="146" customFormat="false" ht="12" hidden="false" customHeight="true" outlineLevel="0" collapsed="false">
      <c r="P146" s="61"/>
      <c r="Q146" s="72"/>
    </row>
    <row r="147" customFormat="false" ht="12.75" hidden="false" customHeight="false" outlineLevel="0" collapsed="false">
      <c r="P147" s="61"/>
      <c r="Q147" s="72"/>
    </row>
    <row r="148" customFormat="false" ht="12.75" hidden="false" customHeight="false" outlineLevel="0" collapsed="false">
      <c r="P148" s="61"/>
      <c r="Q148" s="72"/>
    </row>
    <row r="149" customFormat="false" ht="12" hidden="false" customHeight="true" outlineLevel="0" collapsed="false">
      <c r="P149" s="61"/>
      <c r="Q149" s="72"/>
    </row>
    <row r="150" customFormat="false" ht="12.75" hidden="false" customHeight="false" outlineLevel="0" collapsed="false">
      <c r="P150" s="61"/>
      <c r="Q150" s="72"/>
    </row>
    <row r="151" s="61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62"/>
      <c r="Q151" s="72"/>
      <c r="R151" s="0"/>
    </row>
    <row r="152" s="60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62"/>
      <c r="O152" s="61"/>
      <c r="P152" s="61"/>
      <c r="Q152" s="72"/>
      <c r="R152" s="0"/>
    </row>
    <row r="153" customFormat="false" ht="12.75" hidden="false" customHeight="true" outlineLevel="0" collapsed="false">
      <c r="P153" s="61"/>
      <c r="Q153" s="72"/>
    </row>
    <row r="154" customFormat="false" ht="12" hidden="false" customHeight="true" outlineLevel="0" collapsed="false">
      <c r="P154" s="61"/>
      <c r="Q154" s="62"/>
    </row>
    <row r="155" customFormat="false" ht="12.75" hidden="false" customHeight="true" outlineLevel="0" collapsed="false">
      <c r="P155" s="61"/>
      <c r="Q155" s="72"/>
    </row>
    <row r="156" s="61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62"/>
      <c r="Q156" s="72"/>
      <c r="R156" s="0"/>
    </row>
    <row r="157" s="61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62"/>
      <c r="Q157" s="72"/>
      <c r="R157" s="0"/>
    </row>
    <row r="158" s="61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62"/>
      <c r="Q158" s="62"/>
      <c r="R158" s="0"/>
    </row>
    <row r="159" s="60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62"/>
      <c r="O159" s="61"/>
      <c r="P159" s="61"/>
      <c r="Q159" s="72"/>
      <c r="R159" s="0"/>
    </row>
    <row r="160" customFormat="false" ht="12.75" hidden="false" customHeight="false" outlineLevel="0" collapsed="false">
      <c r="P160" s="61"/>
      <c r="Q160" s="72"/>
    </row>
    <row r="161" s="61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62"/>
      <c r="Q161" s="62"/>
      <c r="R161" s="0"/>
    </row>
    <row r="162" s="60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62"/>
      <c r="O162" s="61"/>
      <c r="P162" s="61"/>
      <c r="Q162" s="72"/>
      <c r="R162" s="0"/>
    </row>
    <row r="163" customFormat="false" ht="12.75" hidden="false" customHeight="false" outlineLevel="0" collapsed="false">
      <c r="P163" s="61"/>
      <c r="Q163" s="72"/>
    </row>
    <row r="164" s="61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62"/>
      <c r="Q164" s="62"/>
      <c r="R164" s="0"/>
    </row>
    <row r="165" s="60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62"/>
      <c r="O165" s="61"/>
      <c r="P165" s="61"/>
      <c r="Q165" s="72"/>
      <c r="R165" s="0"/>
    </row>
    <row r="166" customFormat="false" ht="12.75" hidden="false" customHeight="false" outlineLevel="0" collapsed="false">
      <c r="P166" s="61"/>
      <c r="Q166" s="72"/>
    </row>
    <row r="167" s="61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62"/>
      <c r="Q167" s="62"/>
      <c r="R167" s="0"/>
    </row>
    <row r="168" s="60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62"/>
      <c r="O168" s="61"/>
      <c r="P168" s="61"/>
      <c r="Q168" s="72"/>
      <c r="R168" s="0"/>
    </row>
    <row r="169" customFormat="false" ht="12.75" hidden="false" customHeight="false" outlineLevel="0" collapsed="false">
      <c r="P169" s="61"/>
      <c r="Q169" s="72"/>
    </row>
    <row r="170" s="61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62"/>
      <c r="Q170" s="62"/>
      <c r="R170" s="0"/>
    </row>
    <row r="171" s="60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62"/>
      <c r="O171" s="61"/>
      <c r="P171" s="61"/>
      <c r="Q171" s="72"/>
      <c r="R171" s="0"/>
    </row>
    <row r="172" customFormat="false" ht="12.75" hidden="false" customHeight="false" outlineLevel="0" collapsed="false">
      <c r="P172" s="61"/>
      <c r="Q172" s="72"/>
    </row>
    <row r="173" s="61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62"/>
      <c r="Q173" s="62"/>
      <c r="R173" s="0"/>
    </row>
    <row r="174" s="60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62"/>
      <c r="O174" s="61"/>
      <c r="P174" s="61"/>
      <c r="Q174" s="72"/>
      <c r="R174" s="0"/>
    </row>
    <row r="175" customFormat="false" ht="12.75" hidden="false" customHeight="false" outlineLevel="0" collapsed="false">
      <c r="P175" s="61"/>
      <c r="Q175" s="72"/>
    </row>
    <row r="176" s="61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62"/>
      <c r="Q176" s="62"/>
      <c r="R176" s="0"/>
    </row>
    <row r="177" s="60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62"/>
      <c r="O177" s="61"/>
      <c r="P177" s="61"/>
      <c r="Q177" s="72"/>
      <c r="R177" s="0"/>
    </row>
    <row r="178" customFormat="false" ht="12.75" hidden="false" customHeight="false" outlineLevel="0" collapsed="false">
      <c r="P178" s="61"/>
      <c r="Q178" s="72"/>
    </row>
    <row r="179" s="61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62"/>
      <c r="Q179" s="62"/>
      <c r="R179" s="60"/>
      <c r="S179" s="60"/>
      <c r="T179" s="60"/>
      <c r="U179" s="60"/>
      <c r="V179" s="60"/>
      <c r="W179" s="60"/>
    </row>
    <row r="180" s="60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62"/>
      <c r="O180" s="61"/>
      <c r="P180" s="61"/>
      <c r="Q180" s="72"/>
      <c r="R180" s="0"/>
    </row>
    <row r="181" customFormat="false" ht="12.75" hidden="false" customHeight="false" outlineLevel="0" collapsed="false">
      <c r="P181" s="61"/>
      <c r="Q181" s="72"/>
    </row>
    <row r="182" customFormat="false" ht="12" hidden="false" customHeight="true" outlineLevel="0" collapsed="false">
      <c r="P182" s="61"/>
      <c r="Q182" s="62"/>
    </row>
    <row r="183" customFormat="false" ht="22.5" hidden="false" customHeight="true" outlineLevel="0" collapsed="false">
      <c r="P183" s="61"/>
      <c r="Q183" s="72"/>
    </row>
    <row r="184" customFormat="false" ht="12" hidden="false" customHeight="true" outlineLevel="0" collapsed="false">
      <c r="P184" s="61"/>
      <c r="Q184" s="62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61"/>
    </row>
    <row r="197" customFormat="false" ht="12.75" hidden="false" customHeight="false" outlineLevel="0" collapsed="false">
      <c r="N197" s="89"/>
    </row>
    <row r="199" customFormat="false" ht="12.75" hidden="false" customHeight="false" outlineLevel="0" collapsed="false">
      <c r="N199" s="89"/>
    </row>
    <row r="205" customFormat="false" ht="20.25" hidden="false" customHeight="true" outlineLevel="0" collapsed="false"/>
    <row r="229" customFormat="false" ht="12.75" hidden="false" customHeight="false" outlineLevel="0" collapsed="false">
      <c r="N229" s="89"/>
    </row>
    <row r="230" customFormat="false" ht="12.75" hidden="false" customHeight="false" outlineLevel="0" collapsed="false">
      <c r="P230" s="61"/>
    </row>
    <row r="231" customFormat="false" ht="12.75" hidden="false" customHeight="false" outlineLevel="0" collapsed="false">
      <c r="O231" s="60"/>
    </row>
    <row r="232" customFormat="false" ht="12.75" hidden="false" customHeight="false" outlineLevel="0" collapsed="false">
      <c r="O232" s="60"/>
    </row>
    <row r="235" customFormat="false" ht="23.25" hidden="false" customHeight="true" outlineLevel="0" collapsed="false"/>
    <row r="236" customFormat="false" ht="12.75" hidden="false" customHeight="false" outlineLevel="0" collapsed="false">
      <c r="N236" s="86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9 E12:M15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31" activeCellId="0" sqref="K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11" min="9" style="1" width="7.7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false" hidden="false" outlineLevel="0" max="257" min="14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64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5" hidden="false" customHeight="true" outlineLevel="0" collapsed="false">
      <c r="A6" s="20"/>
      <c r="B6" s="20"/>
      <c r="C6" s="20"/>
      <c r="D6" s="21"/>
      <c r="E6" s="65"/>
      <c r="F6" s="65"/>
      <c r="G6" s="65"/>
      <c r="H6" s="65"/>
      <c r="I6" s="65"/>
      <c r="J6" s="66"/>
      <c r="K6" s="65"/>
      <c r="L6" s="65"/>
      <c r="M6" s="65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100"/>
      <c r="F7" s="100"/>
      <c r="G7" s="100"/>
      <c r="H7" s="100"/>
      <c r="I7" s="100"/>
      <c r="J7" s="101"/>
      <c r="K7" s="100"/>
      <c r="L7" s="100"/>
      <c r="M7" s="100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91" t="s">
        <v>19</v>
      </c>
      <c r="E8" s="102" t="n">
        <v>109435</v>
      </c>
      <c r="F8" s="36" t="n">
        <v>12501121</v>
      </c>
      <c r="G8" s="36" t="n">
        <v>42978813</v>
      </c>
      <c r="H8" s="36" t="n">
        <v>2625604</v>
      </c>
      <c r="I8" s="36" t="n">
        <v>58214973</v>
      </c>
      <c r="J8" s="36" t="n">
        <v>27946985.72</v>
      </c>
      <c r="K8" s="36" t="n">
        <v>4049974</v>
      </c>
      <c r="L8" s="36" t="n">
        <v>7803281.00978947</v>
      </c>
      <c r="M8" s="36" t="n">
        <v>82408651.7102105</v>
      </c>
    </row>
    <row r="9" customFormat="false" ht="11.85" hidden="false" customHeight="true" outlineLevel="0" collapsed="false">
      <c r="A9" s="27"/>
      <c r="B9" s="28"/>
      <c r="C9" s="29"/>
      <c r="D9" s="92" t="s">
        <v>20</v>
      </c>
      <c r="E9" s="43" t="n">
        <v>2.05762903074175</v>
      </c>
      <c r="F9" s="43" t="n">
        <v>235.049750869606</v>
      </c>
      <c r="G9" s="43" t="n">
        <v>808.100272633261</v>
      </c>
      <c r="H9" s="43" t="n">
        <v>49.3673780201185</v>
      </c>
      <c r="I9" s="43" t="n">
        <v>1094.57503055373</v>
      </c>
      <c r="J9" s="43" t="n">
        <v>525.467438563505</v>
      </c>
      <c r="K9" s="43" t="n">
        <v>76.1488013537652</v>
      </c>
      <c r="L9" s="43" t="n">
        <v>146.71958277314</v>
      </c>
      <c r="M9" s="43" t="n">
        <v>1549.47168769786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91" t="s">
        <v>19</v>
      </c>
      <c r="E10" s="34" t="n">
        <v>637806</v>
      </c>
      <c r="F10" s="34" t="n">
        <v>100664387</v>
      </c>
      <c r="G10" s="34" t="n">
        <v>364375435</v>
      </c>
      <c r="H10" s="34" t="n">
        <v>14258806</v>
      </c>
      <c r="I10" s="34" t="n">
        <v>479936434</v>
      </c>
      <c r="J10" s="34" t="n">
        <v>224574310.26</v>
      </c>
      <c r="K10" s="34" t="n">
        <v>37971271</v>
      </c>
      <c r="L10" s="34" t="n">
        <v>63563248.835006</v>
      </c>
      <c r="M10" s="36" t="n">
        <v>678918766.424994</v>
      </c>
    </row>
    <row r="11" customFormat="false" ht="11.85" hidden="false" customHeight="true" outlineLevel="0" collapsed="false">
      <c r="A11" s="27"/>
      <c r="B11" s="20"/>
      <c r="C11" s="29"/>
      <c r="D11" s="92" t="s">
        <v>20</v>
      </c>
      <c r="E11" s="43" t="n">
        <v>1.25162584235707</v>
      </c>
      <c r="F11" s="43" t="n">
        <v>197.543058820759</v>
      </c>
      <c r="G11" s="43" t="n">
        <v>715.047695954724</v>
      </c>
      <c r="H11" s="43" t="n">
        <v>27.9813768932184</v>
      </c>
      <c r="I11" s="43" t="n">
        <v>941.823757511058</v>
      </c>
      <c r="J11" s="43" t="n">
        <v>440.702988449357</v>
      </c>
      <c r="K11" s="43" t="n">
        <v>74.5145452547382</v>
      </c>
      <c r="L11" s="43" t="n">
        <v>124.736055894843</v>
      </c>
      <c r="M11" s="43" t="n">
        <v>1332.30523532031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91" t="s">
        <v>19</v>
      </c>
      <c r="E12" s="34" t="n">
        <v>589126</v>
      </c>
      <c r="F12" s="34" t="n">
        <v>156961464</v>
      </c>
      <c r="G12" s="34" t="n">
        <v>648660815</v>
      </c>
      <c r="H12" s="34" t="n">
        <v>23772546</v>
      </c>
      <c r="I12" s="34" t="n">
        <v>829983951</v>
      </c>
      <c r="J12" s="34" t="n">
        <v>367735174.04</v>
      </c>
      <c r="K12" s="34" t="n">
        <v>65483372</v>
      </c>
      <c r="L12" s="34" t="n">
        <v>106431065.501528</v>
      </c>
      <c r="M12" s="36" t="n">
        <v>1156771431.53847</v>
      </c>
    </row>
    <row r="13" customFormat="false" ht="11.85" hidden="false" customHeight="true" outlineLevel="0" collapsed="false">
      <c r="A13" s="20"/>
      <c r="B13" s="20"/>
      <c r="C13" s="27"/>
      <c r="D13" s="92" t="s">
        <v>20</v>
      </c>
      <c r="E13" s="43" t="n">
        <v>0.720728942761404</v>
      </c>
      <c r="F13" s="43" t="n">
        <v>192.024575393044</v>
      </c>
      <c r="G13" s="43" t="n">
        <v>793.563046624493</v>
      </c>
      <c r="H13" s="43" t="n">
        <v>29.0830178015006</v>
      </c>
      <c r="I13" s="43" t="n">
        <v>1015.3913687618</v>
      </c>
      <c r="J13" s="43" t="n">
        <v>449.882339604822</v>
      </c>
      <c r="K13" s="43" t="n">
        <v>80.1114896813445</v>
      </c>
      <c r="L13" s="43" t="n">
        <v>130.2063553737</v>
      </c>
      <c r="M13" s="43" t="n">
        <v>1415.17884267426</v>
      </c>
    </row>
    <row r="14" customFormat="false" ht="21.95" hidden="false" customHeight="true" outlineLevel="0" collapsed="false">
      <c r="A14" s="27" t="s">
        <v>22</v>
      </c>
      <c r="B14" s="41" t="s">
        <v>23</v>
      </c>
      <c r="C14" s="42"/>
      <c r="D14" s="91" t="s">
        <v>19</v>
      </c>
      <c r="E14" s="34" t="n">
        <v>317687</v>
      </c>
      <c r="F14" s="34" t="n">
        <v>152765448</v>
      </c>
      <c r="G14" s="34" t="n">
        <v>544328755</v>
      </c>
      <c r="H14" s="34" t="n">
        <v>20845718</v>
      </c>
      <c r="I14" s="34" t="n">
        <v>718257608</v>
      </c>
      <c r="J14" s="34" t="n">
        <v>317935358.69</v>
      </c>
      <c r="K14" s="34" t="n">
        <v>63085179</v>
      </c>
      <c r="L14" s="34" t="n">
        <v>89425438.3088571</v>
      </c>
      <c r="M14" s="36" t="n">
        <v>1009852707.38114</v>
      </c>
    </row>
    <row r="15" customFormat="false" ht="11.85" hidden="false" customHeight="true" outlineLevel="0" collapsed="false">
      <c r="A15" s="20"/>
      <c r="B15" s="20"/>
      <c r="C15" s="20"/>
      <c r="D15" s="92" t="s">
        <v>20</v>
      </c>
      <c r="E15" s="43" t="n">
        <v>0.522513231951421</v>
      </c>
      <c r="F15" s="43" t="n">
        <v>251.259787038773</v>
      </c>
      <c r="G15" s="43" t="n">
        <v>895.280502567443</v>
      </c>
      <c r="H15" s="43" t="n">
        <v>34.2858331770828</v>
      </c>
      <c r="I15" s="43" t="n">
        <v>1181.34863601525</v>
      </c>
      <c r="J15" s="43" t="n">
        <v>522.921717982625</v>
      </c>
      <c r="K15" s="43" t="n">
        <v>103.758859404143</v>
      </c>
      <c r="L15" s="43" t="n">
        <v>147.081796829689</v>
      </c>
      <c r="M15" s="43" t="n">
        <v>1660.94741657233</v>
      </c>
    </row>
    <row r="16" customFormat="false" ht="24.95" hidden="false" customHeight="true" outlineLevel="0" collapsed="false">
      <c r="A16" s="44" t="s">
        <v>24</v>
      </c>
      <c r="B16" s="20"/>
      <c r="C16" s="20"/>
      <c r="D16" s="93" t="s">
        <v>19</v>
      </c>
      <c r="E16" s="34" t="n">
        <v>1654054</v>
      </c>
      <c r="F16" s="34" t="n">
        <v>422892420</v>
      </c>
      <c r="G16" s="34" t="n">
        <v>1600343818</v>
      </c>
      <c r="H16" s="34" t="n">
        <v>61502674</v>
      </c>
      <c r="I16" s="34" t="n">
        <v>2086392966</v>
      </c>
      <c r="J16" s="34" t="n">
        <v>938191828.71</v>
      </c>
      <c r="K16" s="34" t="n">
        <v>170589796</v>
      </c>
      <c r="L16" s="34" t="n">
        <v>267223033.655181</v>
      </c>
      <c r="M16" s="36" t="n">
        <v>2927951557.05482</v>
      </c>
    </row>
    <row r="17" customFormat="false" ht="11.85" hidden="false" customHeight="true" outlineLevel="0" collapsed="false">
      <c r="A17" s="44"/>
      <c r="B17" s="20"/>
      <c r="C17" s="20"/>
      <c r="D17" s="94" t="s">
        <v>20</v>
      </c>
      <c r="E17" s="43" t="n">
        <v>0.831948809154961</v>
      </c>
      <c r="F17" s="43" t="n">
        <v>212.704570237525</v>
      </c>
      <c r="G17" s="43" t="n">
        <v>804.933897940214</v>
      </c>
      <c r="H17" s="43" t="n">
        <v>30.9343445825504</v>
      </c>
      <c r="I17" s="43" t="n">
        <v>1049.40476156944</v>
      </c>
      <c r="J17" s="43" t="n">
        <v>471.887601404912</v>
      </c>
      <c r="K17" s="43" t="n">
        <v>85.8025056232673</v>
      </c>
      <c r="L17" s="43" t="n">
        <v>134.406666667596</v>
      </c>
      <c r="M17" s="43" t="n">
        <v>1472.68820193003</v>
      </c>
    </row>
    <row r="18" customFormat="false" ht="35.1" hidden="false" customHeight="true" outlineLevel="0" collapsed="false">
      <c r="A18" s="24" t="s">
        <v>25</v>
      </c>
      <c r="B18" s="24"/>
      <c r="C18" s="24"/>
      <c r="D18" s="91"/>
      <c r="E18" s="46"/>
      <c r="F18" s="46"/>
      <c r="G18" s="46"/>
      <c r="H18" s="46"/>
      <c r="I18" s="46"/>
      <c r="J18" s="46"/>
      <c r="K18" s="46"/>
      <c r="L18" s="46"/>
      <c r="M18" s="36"/>
    </row>
    <row r="19" customFormat="false" ht="21.95" hidden="false" customHeight="true" outlineLevel="0" collapsed="false">
      <c r="A19" s="49" t="s">
        <v>26</v>
      </c>
      <c r="B19" s="49"/>
      <c r="C19" s="49"/>
      <c r="D19" s="91" t="s">
        <v>19</v>
      </c>
      <c r="E19" s="53" t="n">
        <v>748246</v>
      </c>
      <c r="F19" s="53" t="n">
        <v>3704745</v>
      </c>
      <c r="G19" s="53" t="n">
        <v>11301790</v>
      </c>
      <c r="H19" s="53" t="n">
        <v>181313</v>
      </c>
      <c r="I19" s="53" t="n">
        <v>15936094</v>
      </c>
      <c r="J19" s="53" t="n">
        <v>18779063.68</v>
      </c>
      <c r="K19" s="53" t="n">
        <v>789746</v>
      </c>
      <c r="L19" s="53" t="n">
        <v>2299188.98130762</v>
      </c>
      <c r="M19" s="36" t="n">
        <v>33205714.6986924</v>
      </c>
    </row>
    <row r="20" customFormat="false" ht="11.85" hidden="false" customHeight="true" outlineLevel="0" collapsed="false">
      <c r="A20" s="27"/>
      <c r="B20" s="28"/>
      <c r="C20" s="51"/>
      <c r="D20" s="92" t="s">
        <v>20</v>
      </c>
      <c r="E20" s="39" t="n">
        <v>18.5026211671612</v>
      </c>
      <c r="F20" s="39" t="n">
        <v>91.6109050445104</v>
      </c>
      <c r="G20" s="39" t="n">
        <v>279.470573689416</v>
      </c>
      <c r="H20" s="39" t="n">
        <v>4.48350642927794</v>
      </c>
      <c r="I20" s="39" t="n">
        <v>394.067606330366</v>
      </c>
      <c r="J20" s="39" t="n">
        <v>464.368538081108</v>
      </c>
      <c r="K20" s="39" t="n">
        <v>19.5288328387735</v>
      </c>
      <c r="L20" s="39" t="n">
        <v>56.8543269363903</v>
      </c>
      <c r="M20" s="39" t="n">
        <v>821.110650313857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91" t="s">
        <v>19</v>
      </c>
      <c r="E21" s="53" t="n">
        <v>6655098</v>
      </c>
      <c r="F21" s="53" t="n">
        <v>66033678</v>
      </c>
      <c r="G21" s="53" t="n">
        <v>203617990</v>
      </c>
      <c r="H21" s="53" t="n">
        <v>7197500</v>
      </c>
      <c r="I21" s="53" t="n">
        <v>283504266</v>
      </c>
      <c r="J21" s="53" t="n">
        <v>276635230.93</v>
      </c>
      <c r="K21" s="53" t="n">
        <v>15122932</v>
      </c>
      <c r="L21" s="53" t="n">
        <v>40922121.1239933</v>
      </c>
      <c r="M21" s="36" t="n">
        <v>534340307.806007</v>
      </c>
    </row>
    <row r="22" customFormat="false" ht="11.85" hidden="false" customHeight="true" outlineLevel="0" collapsed="false">
      <c r="A22" s="27"/>
      <c r="B22" s="27"/>
      <c r="C22" s="29"/>
      <c r="D22" s="92" t="s">
        <v>20</v>
      </c>
      <c r="E22" s="39" t="n">
        <v>11.4345619364416</v>
      </c>
      <c r="F22" s="39" t="n">
        <v>113.456808747526</v>
      </c>
      <c r="G22" s="39" t="n">
        <v>349.849471492193</v>
      </c>
      <c r="H22" s="39" t="n">
        <v>12.3664985155047</v>
      </c>
      <c r="I22" s="39" t="n">
        <v>487.107340691665</v>
      </c>
      <c r="J22" s="39" t="n">
        <v>475.305199393144</v>
      </c>
      <c r="K22" s="39" t="n">
        <v>25.9837049153288</v>
      </c>
      <c r="L22" s="39" t="n">
        <v>70.310989945282</v>
      </c>
      <c r="M22" s="39" t="n">
        <v>918.085255054855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91" t="s">
        <v>19</v>
      </c>
      <c r="E23" s="53" t="n">
        <v>8998146</v>
      </c>
      <c r="F23" s="53" t="n">
        <v>106967806</v>
      </c>
      <c r="G23" s="53" t="n">
        <v>405933378</v>
      </c>
      <c r="H23" s="53" t="n">
        <v>11461643</v>
      </c>
      <c r="I23" s="53" t="n">
        <v>533360973</v>
      </c>
      <c r="J23" s="53" t="n">
        <v>465969557.8</v>
      </c>
      <c r="K23" s="53" t="n">
        <v>30021025</v>
      </c>
      <c r="L23" s="53" t="n">
        <v>80797617.4255613</v>
      </c>
      <c r="M23" s="36" t="n">
        <v>948553938.374439</v>
      </c>
    </row>
    <row r="24" customFormat="false" ht="11.85" hidden="false" customHeight="true" outlineLevel="0" collapsed="false">
      <c r="A24" s="27"/>
      <c r="B24" s="27"/>
      <c r="C24" s="29"/>
      <c r="D24" s="92" t="s">
        <v>20</v>
      </c>
      <c r="E24" s="39" t="n">
        <v>9.35951694941699</v>
      </c>
      <c r="F24" s="39" t="n">
        <v>111.263697354872</v>
      </c>
      <c r="G24" s="39" t="n">
        <v>422.23590634394</v>
      </c>
      <c r="H24" s="39" t="n">
        <v>11.921949468998</v>
      </c>
      <c r="I24" s="39" t="n">
        <v>554.781070117226</v>
      </c>
      <c r="J24" s="39" t="n">
        <v>484.68317519425</v>
      </c>
      <c r="K24" s="39" t="n">
        <v>31.2266874005346</v>
      </c>
      <c r="L24" s="39" t="n">
        <v>84.0424982843188</v>
      </c>
      <c r="M24" s="39" t="n">
        <v>986.648434427692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91" t="s">
        <v>19</v>
      </c>
      <c r="E25" s="53" t="n">
        <v>12033091</v>
      </c>
      <c r="F25" s="53" t="n">
        <v>222167761</v>
      </c>
      <c r="G25" s="53" t="n">
        <v>742309943</v>
      </c>
      <c r="H25" s="53" t="n">
        <v>23501390</v>
      </c>
      <c r="I25" s="53" t="n">
        <v>1000012185</v>
      </c>
      <c r="J25" s="53" t="n">
        <v>913773340.03</v>
      </c>
      <c r="K25" s="53" t="n">
        <v>61526550</v>
      </c>
      <c r="L25" s="53" t="n">
        <v>149129214.030334</v>
      </c>
      <c r="M25" s="36" t="n">
        <v>1826182860.99967</v>
      </c>
    </row>
    <row r="26" customFormat="false" ht="11.85" hidden="false" customHeight="true" outlineLevel="0" collapsed="false">
      <c r="A26" s="27"/>
      <c r="B26" s="27"/>
      <c r="C26" s="29"/>
      <c r="D26" s="92" t="s">
        <v>20</v>
      </c>
      <c r="E26" s="39" t="n">
        <v>6.59806966934232</v>
      </c>
      <c r="F26" s="39" t="n">
        <v>121.820599990459</v>
      </c>
      <c r="G26" s="39" t="n">
        <v>407.028644606737</v>
      </c>
      <c r="H26" s="39" t="n">
        <v>12.8864485896753</v>
      </c>
      <c r="I26" s="39" t="n">
        <v>548.333762856214</v>
      </c>
      <c r="J26" s="39" t="n">
        <v>501.046668682682</v>
      </c>
      <c r="K26" s="39" t="n">
        <v>33.7366735956932</v>
      </c>
      <c r="L26" s="39" t="n">
        <v>81.771586694259</v>
      </c>
      <c r="M26" s="39" t="n">
        <v>1001.34551844033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91" t="s">
        <v>19</v>
      </c>
      <c r="E27" s="53" t="n">
        <v>8382792</v>
      </c>
      <c r="F27" s="53" t="n">
        <v>257611784</v>
      </c>
      <c r="G27" s="53" t="n">
        <v>1104039907</v>
      </c>
      <c r="H27" s="53" t="n">
        <v>39750320</v>
      </c>
      <c r="I27" s="53" t="n">
        <v>1409784803</v>
      </c>
      <c r="J27" s="53" t="n">
        <v>985307723.95</v>
      </c>
      <c r="K27" s="53" t="n">
        <v>78686605</v>
      </c>
      <c r="L27" s="53" t="n">
        <v>235153462.202361</v>
      </c>
      <c r="M27" s="36" t="n">
        <v>2238625669.74764</v>
      </c>
    </row>
    <row r="28" customFormat="false" ht="11.85" hidden="false" customHeight="true" outlineLevel="0" collapsed="false">
      <c r="A28" s="27"/>
      <c r="B28" s="27"/>
      <c r="C28" s="29"/>
      <c r="D28" s="92" t="s">
        <v>20</v>
      </c>
      <c r="E28" s="39" t="n">
        <v>4.26887392734434</v>
      </c>
      <c r="F28" s="39" t="n">
        <v>131.186868061889</v>
      </c>
      <c r="G28" s="39" t="n">
        <v>562.224038690208</v>
      </c>
      <c r="H28" s="39" t="n">
        <v>20.2425522011752</v>
      </c>
      <c r="I28" s="39" t="n">
        <v>717.922332880617</v>
      </c>
      <c r="J28" s="39" t="n">
        <v>501.760565355927</v>
      </c>
      <c r="K28" s="39" t="n">
        <v>40.0705631865544</v>
      </c>
      <c r="L28" s="39" t="n">
        <v>119.750136198108</v>
      </c>
      <c r="M28" s="39" t="n">
        <v>1140.00332522499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91" t="s">
        <v>19</v>
      </c>
      <c r="E29" s="53" t="n">
        <v>6065786</v>
      </c>
      <c r="F29" s="53" t="n">
        <v>371570818</v>
      </c>
      <c r="G29" s="53" t="n">
        <v>1574754294</v>
      </c>
      <c r="H29" s="53" t="n">
        <v>78591038</v>
      </c>
      <c r="I29" s="53" t="n">
        <v>2030981936</v>
      </c>
      <c r="J29" s="53" t="n">
        <v>1168544231.7</v>
      </c>
      <c r="K29" s="53" t="n">
        <v>139416463</v>
      </c>
      <c r="L29" s="53" t="n">
        <v>305802911.748728</v>
      </c>
      <c r="M29" s="36" t="n">
        <v>3033139718.95127</v>
      </c>
    </row>
    <row r="30" customFormat="false" ht="11.85" hidden="false" customHeight="true" outlineLevel="0" collapsed="false">
      <c r="A30" s="27"/>
      <c r="B30" s="27"/>
      <c r="C30" s="29"/>
      <c r="D30" s="92" t="s">
        <v>20</v>
      </c>
      <c r="E30" s="39" t="n">
        <v>2.56925435202398</v>
      </c>
      <c r="F30" s="39" t="n">
        <v>157.384375451361</v>
      </c>
      <c r="G30" s="39" t="n">
        <v>667.010725935263</v>
      </c>
      <c r="H30" s="39" t="n">
        <v>33.2884091874627</v>
      </c>
      <c r="I30" s="39" t="n">
        <v>860.252764926111</v>
      </c>
      <c r="J30" s="39" t="n">
        <v>494.954380656975</v>
      </c>
      <c r="K30" s="39" t="n">
        <v>59.0519273687764</v>
      </c>
      <c r="L30" s="39" t="n">
        <v>129.527395439276</v>
      </c>
      <c r="M30" s="39" t="n">
        <v>1284.73167751259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91" t="s">
        <v>19</v>
      </c>
      <c r="E31" s="53" t="n">
        <v>1059139</v>
      </c>
      <c r="F31" s="53" t="n">
        <v>141965318</v>
      </c>
      <c r="G31" s="53" t="n">
        <v>621544323</v>
      </c>
      <c r="H31" s="53" t="n">
        <v>26003424</v>
      </c>
      <c r="I31" s="53" t="n">
        <v>790572204</v>
      </c>
      <c r="J31" s="53" t="n">
        <v>409645971.86</v>
      </c>
      <c r="K31" s="53" t="n">
        <v>55053877</v>
      </c>
      <c r="L31" s="53" t="n">
        <v>115241035.756737</v>
      </c>
      <c r="M31" s="36" t="n">
        <v>1140031017.10326</v>
      </c>
    </row>
    <row r="32" customFormat="false" ht="11.85" hidden="false" customHeight="true" outlineLevel="0" collapsed="false">
      <c r="A32" s="27"/>
      <c r="B32" s="27"/>
      <c r="C32" s="27"/>
      <c r="D32" s="92" t="s">
        <v>20</v>
      </c>
      <c r="E32" s="39" t="n">
        <v>1.2604701091193</v>
      </c>
      <c r="F32" s="39" t="n">
        <v>168.951421740315</v>
      </c>
      <c r="G32" s="39" t="n">
        <v>739.693317528946</v>
      </c>
      <c r="H32" s="39" t="n">
        <v>30.9463995629992</v>
      </c>
      <c r="I32" s="39" t="n">
        <v>940.85160894138</v>
      </c>
      <c r="J32" s="39" t="n">
        <v>487.515333540409</v>
      </c>
      <c r="K32" s="39" t="n">
        <v>65.5190360751803</v>
      </c>
      <c r="L32" s="39" t="n">
        <v>137.147136414876</v>
      </c>
      <c r="M32" s="39" t="n">
        <v>1356.73884214209</v>
      </c>
    </row>
    <row r="33" customFormat="false" ht="21.95" hidden="false" customHeight="true" outlineLevel="0" collapsed="false">
      <c r="A33" s="27" t="s">
        <v>18</v>
      </c>
      <c r="B33" s="41" t="s">
        <v>23</v>
      </c>
      <c r="C33" s="42"/>
      <c r="D33" s="91" t="s">
        <v>19</v>
      </c>
      <c r="E33" s="53" t="n">
        <v>61871</v>
      </c>
      <c r="F33" s="53" t="n">
        <v>18205919</v>
      </c>
      <c r="G33" s="53" t="n">
        <v>43730392</v>
      </c>
      <c r="H33" s="53" t="n">
        <v>3147125</v>
      </c>
      <c r="I33" s="53" t="n">
        <v>65145307</v>
      </c>
      <c r="J33" s="53" t="n">
        <v>55985022.75</v>
      </c>
      <c r="K33" s="53" t="n">
        <v>6681316</v>
      </c>
      <c r="L33" s="53" t="n">
        <v>7940518.57315789</v>
      </c>
      <c r="M33" s="36" t="n">
        <v>119871127.176842</v>
      </c>
    </row>
    <row r="34" customFormat="false" ht="11.85" hidden="false" customHeight="true" outlineLevel="0" collapsed="false">
      <c r="A34" s="20"/>
      <c r="B34" s="27"/>
      <c r="C34" s="27"/>
      <c r="D34" s="92" t="s">
        <v>20</v>
      </c>
      <c r="E34" s="39" t="n">
        <v>0.553081365204799</v>
      </c>
      <c r="F34" s="39" t="n">
        <v>162.747564049845</v>
      </c>
      <c r="G34" s="39" t="n">
        <v>390.91763359734</v>
      </c>
      <c r="H34" s="39" t="n">
        <v>28.1329894695439</v>
      </c>
      <c r="I34" s="39" t="n">
        <v>582.351268481934</v>
      </c>
      <c r="J34" s="39" t="n">
        <v>500.465045232689</v>
      </c>
      <c r="K34" s="39" t="n">
        <v>59.7260651136181</v>
      </c>
      <c r="L34" s="39" t="n">
        <v>70.982412646898</v>
      </c>
      <c r="M34" s="39" t="n">
        <v>1071.55996618134</v>
      </c>
    </row>
    <row r="35" customFormat="false" ht="27" hidden="false" customHeight="true" outlineLevel="0" collapsed="false">
      <c r="A35" s="44" t="s">
        <v>34</v>
      </c>
      <c r="B35" s="20"/>
      <c r="C35" s="20"/>
      <c r="D35" s="93" t="s">
        <v>19</v>
      </c>
      <c r="E35" s="53" t="n">
        <v>44004169</v>
      </c>
      <c r="F35" s="53" t="n">
        <v>1188227829</v>
      </c>
      <c r="G35" s="53" t="n">
        <v>4707232017</v>
      </c>
      <c r="H35" s="53" t="n">
        <v>189833753</v>
      </c>
      <c r="I35" s="53" t="n">
        <v>6129297768</v>
      </c>
      <c r="J35" s="53" t="n">
        <v>4294640142.7</v>
      </c>
      <c r="K35" s="53" t="n">
        <v>387298514</v>
      </c>
      <c r="L35" s="53" t="n">
        <v>937286069.842181</v>
      </c>
      <c r="M35" s="36" t="n">
        <v>9873950354.85782</v>
      </c>
    </row>
    <row r="36" customFormat="false" ht="11.85" hidden="false" customHeight="true" outlineLevel="0" collapsed="false">
      <c r="A36" s="44" t="s">
        <v>35</v>
      </c>
      <c r="B36" s="20"/>
      <c r="C36" s="20"/>
      <c r="D36" s="94" t="s">
        <v>20</v>
      </c>
      <c r="E36" s="39" t="n">
        <v>5.13320082375402</v>
      </c>
      <c r="F36" s="39" t="n">
        <v>138.60986832021</v>
      </c>
      <c r="G36" s="39" t="n">
        <v>549.110864183475</v>
      </c>
      <c r="H36" s="39" t="n">
        <v>22.144601282572</v>
      </c>
      <c r="I36" s="39" t="n">
        <v>714.998534610011</v>
      </c>
      <c r="J36" s="39" t="n">
        <v>494.527629852304</v>
      </c>
      <c r="K36" s="39" t="n">
        <v>44.5974074217372</v>
      </c>
      <c r="L36" s="39" t="n">
        <v>107.928451095143</v>
      </c>
      <c r="M36" s="39" t="n">
        <v>1136.98496358703</v>
      </c>
    </row>
    <row r="37" customFormat="false" ht="35.1" hidden="false" customHeight="true" outlineLevel="0" collapsed="false">
      <c r="A37" s="44" t="s">
        <v>44</v>
      </c>
      <c r="B37" s="44"/>
      <c r="C37" s="44"/>
      <c r="D37" s="93" t="s">
        <v>19</v>
      </c>
      <c r="E37" s="53" t="n">
        <v>45658223</v>
      </c>
      <c r="F37" s="53" t="n">
        <v>1611120249</v>
      </c>
      <c r="G37" s="53" t="n">
        <v>6307575835</v>
      </c>
      <c r="H37" s="53" t="n">
        <v>251336427</v>
      </c>
      <c r="I37" s="53" t="n">
        <v>8215690734</v>
      </c>
      <c r="J37" s="53" t="n">
        <v>5232831971.41</v>
      </c>
      <c r="K37" s="53" t="n">
        <v>557888310</v>
      </c>
      <c r="L37" s="53" t="n">
        <v>1204509103.49736</v>
      </c>
      <c r="M37" s="36" t="n">
        <v>12801901911.9126</v>
      </c>
    </row>
    <row r="38" customFormat="false" ht="11.85" hidden="false" customHeight="true" outlineLevel="0" collapsed="false">
      <c r="A38" s="44"/>
      <c r="B38" s="44"/>
      <c r="C38" s="44"/>
      <c r="D38" s="94" t="s">
        <v>20</v>
      </c>
      <c r="E38" s="39" t="n">
        <v>4.27812041344405</v>
      </c>
      <c r="F38" s="39" t="n">
        <v>150.960023690803</v>
      </c>
      <c r="G38" s="39" t="n">
        <v>591.012246338626</v>
      </c>
      <c r="H38" s="103" t="n">
        <v>23.54991999997</v>
      </c>
      <c r="I38" s="39" t="n">
        <v>769.828252828579</v>
      </c>
      <c r="J38" s="39" t="n">
        <v>490.310042881253</v>
      </c>
      <c r="K38" s="39" t="n">
        <v>52.273461615727</v>
      </c>
      <c r="L38" s="39" t="n">
        <v>112.861049889113</v>
      </c>
      <c r="M38" s="39" t="n">
        <v>1199.52276505071</v>
      </c>
    </row>
    <row r="39" customFormat="false" ht="4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</row>
  </sheetData>
  <mergeCells count="14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  <mergeCell ref="A39:M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H24" activeCellId="0" sqref="H24"/>
    </sheetView>
  </sheetViews>
  <sheetFormatPr defaultColWidth="12.5625" defaultRowHeight="14.25" zeroHeight="false" outlineLevelRow="0" outlineLevelCol="0"/>
  <cols>
    <col collapsed="false" customWidth="true" hidden="false" outlineLevel="0" max="1" min="1" style="105" width="22.99"/>
    <col collapsed="false" customWidth="true" hidden="false" outlineLevel="0" max="2" min="2" style="105" width="5.71"/>
    <col collapsed="false" customWidth="true" hidden="false" outlineLevel="0" max="3" min="3" style="105" width="8.14"/>
    <col collapsed="false" customWidth="true" hidden="false" outlineLevel="0" max="5" min="4" style="105" width="6.28"/>
    <col collapsed="false" customWidth="true" hidden="false" outlineLevel="0" max="6" min="6" style="105" width="5.28"/>
    <col collapsed="false" customWidth="true" hidden="false" outlineLevel="0" max="7" min="7" style="105" width="6.7"/>
    <col collapsed="false" customWidth="true" hidden="false" outlineLevel="0" max="8" min="8" style="105" width="6.28"/>
    <col collapsed="false" customWidth="true" hidden="false" outlineLevel="0" max="9" min="9" style="105" width="5.28"/>
    <col collapsed="false" customWidth="true" hidden="false" outlineLevel="0" max="10" min="10" style="105" width="7.14"/>
    <col collapsed="false" customWidth="true" hidden="false" outlineLevel="0" max="11" min="11" style="105" width="6.7"/>
    <col collapsed="false" customWidth="true" hidden="false" outlineLevel="0" max="12" min="12" style="105" width="5.28"/>
    <col collapsed="false" customWidth="false" hidden="false" outlineLevel="0" max="257" min="13" style="105" width="12.56"/>
  </cols>
  <sheetData>
    <row r="1" customFormat="false" ht="16.5" hidden="false" customHeight="true" outlineLevel="0" collapsed="false"/>
    <row r="2" s="108" customFormat="true" ht="14.85" hidden="false" customHeight="true" outlineLevel="0" collapsed="false">
      <c r="A2" s="106" t="s">
        <v>45</v>
      </c>
      <c r="B2" s="107"/>
      <c r="C2" s="107"/>
      <c r="D2" s="107"/>
      <c r="E2" s="106"/>
      <c r="F2" s="106"/>
      <c r="G2" s="106"/>
      <c r="H2" s="106"/>
      <c r="I2" s="107"/>
    </row>
    <row r="3" customFormat="false" ht="20.1" hidden="false" customHeight="true" outlineLevel="0" collapsed="false">
      <c r="A3" s="109" t="s">
        <v>46</v>
      </c>
      <c r="B3" s="110" t="s">
        <v>47</v>
      </c>
      <c r="C3" s="111" t="s">
        <v>48</v>
      </c>
      <c r="D3" s="112" t="s">
        <v>49</v>
      </c>
      <c r="E3" s="112"/>
      <c r="F3" s="112"/>
      <c r="G3" s="112" t="s">
        <v>50</v>
      </c>
      <c r="H3" s="112"/>
      <c r="I3" s="112"/>
      <c r="J3" s="113" t="s">
        <v>51</v>
      </c>
      <c r="K3" s="113"/>
      <c r="L3" s="113"/>
    </row>
    <row r="4" customFormat="false" ht="39.6" hidden="false" customHeight="true" outlineLevel="0" collapsed="false">
      <c r="A4" s="109"/>
      <c r="B4" s="110"/>
      <c r="C4" s="111"/>
      <c r="D4" s="114" t="s">
        <v>52</v>
      </c>
      <c r="E4" s="114" t="s">
        <v>53</v>
      </c>
      <c r="F4" s="114" t="s">
        <v>54</v>
      </c>
      <c r="G4" s="114" t="s">
        <v>52</v>
      </c>
      <c r="H4" s="114" t="s">
        <v>53</v>
      </c>
      <c r="I4" s="114" t="s">
        <v>54</v>
      </c>
      <c r="J4" s="114" t="s">
        <v>52</v>
      </c>
      <c r="K4" s="114" t="s">
        <v>53</v>
      </c>
      <c r="L4" s="115" t="s">
        <v>54</v>
      </c>
    </row>
    <row r="5" customFormat="false" ht="20.1" hidden="false" customHeight="true" outlineLevel="0" collapsed="false">
      <c r="A5" s="109"/>
      <c r="B5" s="110"/>
      <c r="C5" s="111"/>
      <c r="D5" s="116" t="s">
        <v>55</v>
      </c>
      <c r="E5" s="116"/>
      <c r="F5" s="116" t="s">
        <v>56</v>
      </c>
      <c r="G5" s="116" t="s">
        <v>55</v>
      </c>
      <c r="H5" s="116"/>
      <c r="I5" s="117" t="s">
        <v>56</v>
      </c>
      <c r="J5" s="116" t="s">
        <v>55</v>
      </c>
      <c r="K5" s="116"/>
      <c r="L5" s="117" t="s">
        <v>56</v>
      </c>
    </row>
    <row r="6" customFormat="false" ht="18" hidden="false" customHeight="true" outlineLevel="0" collapsed="false">
      <c r="A6" s="118" t="s">
        <v>57</v>
      </c>
      <c r="B6" s="119"/>
      <c r="C6" s="119"/>
      <c r="D6" s="120"/>
      <c r="E6" s="120"/>
      <c r="F6" s="120"/>
      <c r="G6" s="120"/>
      <c r="H6" s="120"/>
      <c r="I6" s="121"/>
      <c r="J6" s="120"/>
      <c r="K6" s="120"/>
      <c r="L6" s="120"/>
    </row>
    <row r="7" customFormat="false" ht="12.75" hidden="false" customHeight="true" outlineLevel="0" collapsed="false">
      <c r="A7" s="122" t="s">
        <v>58</v>
      </c>
      <c r="B7" s="123" t="n">
        <v>1</v>
      </c>
      <c r="C7" s="124" t="n">
        <v>607998</v>
      </c>
      <c r="D7" s="125" t="n">
        <v>318</v>
      </c>
      <c r="E7" s="126" t="n">
        <v>61</v>
      </c>
      <c r="F7" s="127" t="n">
        <v>520</v>
      </c>
      <c r="G7" s="128" t="n">
        <v>152765</v>
      </c>
      <c r="H7" s="129" t="n">
        <v>29378</v>
      </c>
      <c r="I7" s="127" t="n">
        <v>520</v>
      </c>
      <c r="J7" s="128" t="n">
        <v>544329</v>
      </c>
      <c r="K7" s="130" t="n">
        <v>129602</v>
      </c>
      <c r="L7" s="127" t="n">
        <v>420</v>
      </c>
      <c r="N7" s="131"/>
    </row>
    <row r="8" customFormat="false" ht="15" hidden="false" customHeight="true" outlineLevel="0" collapsed="false">
      <c r="A8" s="132" t="s">
        <v>59</v>
      </c>
      <c r="B8" s="123"/>
      <c r="C8" s="133"/>
      <c r="D8" s="124"/>
      <c r="E8" s="124"/>
      <c r="F8" s="127"/>
      <c r="G8" s="124"/>
      <c r="H8" s="124"/>
      <c r="I8" s="134"/>
      <c r="J8" s="124"/>
      <c r="K8" s="124"/>
      <c r="L8" s="134"/>
      <c r="N8" s="135"/>
    </row>
    <row r="9" customFormat="false" ht="12.75" hidden="false" customHeight="true" outlineLevel="0" collapsed="false">
      <c r="A9" s="122" t="s">
        <v>60</v>
      </c>
      <c r="B9" s="136" t="n">
        <v>26</v>
      </c>
      <c r="C9" s="137" t="n">
        <v>372282</v>
      </c>
      <c r="D9" s="138" t="n">
        <v>558</v>
      </c>
      <c r="E9" s="139" t="n">
        <v>186</v>
      </c>
      <c r="F9" s="137" t="n">
        <v>300.711477547264</v>
      </c>
      <c r="G9" s="138" t="n">
        <v>60429</v>
      </c>
      <c r="H9" s="140" t="n">
        <v>17377</v>
      </c>
      <c r="I9" s="137" t="n">
        <v>347.749114491571</v>
      </c>
      <c r="J9" s="138" t="n">
        <v>274020</v>
      </c>
      <c r="K9" s="141" t="n">
        <v>76296</v>
      </c>
      <c r="L9" s="137" t="n">
        <v>359.154380906889</v>
      </c>
      <c r="N9" s="142"/>
    </row>
    <row r="10" customFormat="false" ht="12.75" hidden="false" customHeight="true" outlineLevel="0" collapsed="false">
      <c r="A10" s="122" t="s">
        <v>61</v>
      </c>
      <c r="B10" s="136" t="n">
        <v>44</v>
      </c>
      <c r="C10" s="137" t="n">
        <v>514239</v>
      </c>
      <c r="D10" s="138" t="n">
        <v>686</v>
      </c>
      <c r="E10" s="139" t="n">
        <v>200</v>
      </c>
      <c r="F10" s="137" t="n">
        <v>343.478999388174</v>
      </c>
      <c r="G10" s="138" t="n">
        <v>83133</v>
      </c>
      <c r="H10" s="140" t="n">
        <v>22633</v>
      </c>
      <c r="I10" s="137" t="n">
        <v>367.308628643352</v>
      </c>
      <c r="J10" s="138" t="n">
        <v>286945</v>
      </c>
      <c r="K10" s="141" t="n">
        <v>76463</v>
      </c>
      <c r="L10" s="137" t="n">
        <v>375.272573395321</v>
      </c>
      <c r="N10" s="142"/>
    </row>
    <row r="11" customFormat="false" ht="12.75" hidden="false" customHeight="true" outlineLevel="0" collapsed="false">
      <c r="A11" s="122" t="s">
        <v>62</v>
      </c>
      <c r="B11" s="136" t="n">
        <v>38</v>
      </c>
      <c r="C11" s="137" t="n">
        <v>249402</v>
      </c>
      <c r="D11" s="138" t="n">
        <v>812</v>
      </c>
      <c r="E11" s="139" t="n">
        <v>220</v>
      </c>
      <c r="F11" s="137" t="n">
        <v>368.500689584315</v>
      </c>
      <c r="G11" s="138" t="n">
        <v>35590</v>
      </c>
      <c r="H11" s="140" t="n">
        <v>9608</v>
      </c>
      <c r="I11" s="137" t="n">
        <v>370.422973957499</v>
      </c>
      <c r="J11" s="138" t="n">
        <v>103665</v>
      </c>
      <c r="K11" s="141" t="n">
        <v>28589</v>
      </c>
      <c r="L11" s="137" t="n">
        <v>362.603103810189</v>
      </c>
      <c r="N11" s="142"/>
    </row>
    <row r="12" customFormat="false" ht="12.75" hidden="false" customHeight="true" outlineLevel="0" collapsed="false">
      <c r="A12" s="122" t="s">
        <v>63</v>
      </c>
      <c r="B12" s="136" t="n">
        <v>39</v>
      </c>
      <c r="C12" s="137" t="n">
        <v>524068</v>
      </c>
      <c r="D12" s="138" t="n">
        <v>1540</v>
      </c>
      <c r="E12" s="139" t="n">
        <v>443</v>
      </c>
      <c r="F12" s="137" t="n">
        <v>347.406283003942</v>
      </c>
      <c r="G12" s="138" t="n">
        <v>77290</v>
      </c>
      <c r="H12" s="140" t="n">
        <v>20909</v>
      </c>
      <c r="I12" s="137" t="n">
        <v>369.645531489312</v>
      </c>
      <c r="J12" s="138" t="n">
        <v>309708</v>
      </c>
      <c r="K12" s="141" t="n">
        <v>86654</v>
      </c>
      <c r="L12" s="137" t="n">
        <v>357.405298928387</v>
      </c>
      <c r="N12" s="142"/>
    </row>
    <row r="13" customFormat="false" ht="12.75" hidden="false" customHeight="true" outlineLevel="0" collapsed="false">
      <c r="A13" s="122" t="s">
        <v>64</v>
      </c>
      <c r="B13" s="136" t="n">
        <v>31</v>
      </c>
      <c r="C13" s="137" t="n">
        <v>412437</v>
      </c>
      <c r="D13" s="138" t="n">
        <v>1238</v>
      </c>
      <c r="E13" s="139" t="n">
        <v>365</v>
      </c>
      <c r="F13" s="137" t="n">
        <v>339.128952435493</v>
      </c>
      <c r="G13" s="138" t="n">
        <v>62322</v>
      </c>
      <c r="H13" s="140" t="n">
        <v>16625</v>
      </c>
      <c r="I13" s="137" t="n">
        <v>374.877302546675</v>
      </c>
      <c r="J13" s="138" t="n">
        <v>177089</v>
      </c>
      <c r="K13" s="141" t="n">
        <v>49330</v>
      </c>
      <c r="L13" s="137" t="n">
        <v>358.991072054757</v>
      </c>
      <c r="N13" s="142"/>
    </row>
    <row r="14" customFormat="false" ht="12.75" hidden="false" customHeight="true" outlineLevel="0" collapsed="false">
      <c r="A14" s="143" t="s">
        <v>65</v>
      </c>
      <c r="B14" s="136" t="n">
        <v>179</v>
      </c>
      <c r="C14" s="144" t="n">
        <v>2680426</v>
      </c>
      <c r="D14" s="145" t="n">
        <v>5151</v>
      </c>
      <c r="E14" s="139" t="n">
        <v>1475</v>
      </c>
      <c r="F14" s="137" t="n">
        <v>349.249355650249</v>
      </c>
      <c r="G14" s="145" t="n">
        <v>471530</v>
      </c>
      <c r="H14" s="140" t="n">
        <v>116530</v>
      </c>
      <c r="I14" s="137" t="n">
        <v>404.642217746568</v>
      </c>
      <c r="J14" s="145" t="n">
        <v>1695755</v>
      </c>
      <c r="K14" s="141" t="n">
        <v>446934</v>
      </c>
      <c r="L14" s="137" t="n">
        <v>379.419425499629</v>
      </c>
      <c r="N14" s="146"/>
    </row>
    <row r="15" customFormat="false" ht="20.1" hidden="false" customHeight="true" outlineLevel="0" collapsed="false">
      <c r="A15" s="143" t="s">
        <v>57</v>
      </c>
      <c r="B15" s="136"/>
      <c r="C15" s="136"/>
      <c r="D15" s="137"/>
      <c r="E15" s="137"/>
      <c r="F15" s="147"/>
      <c r="G15" s="137"/>
      <c r="H15" s="137"/>
      <c r="I15" s="147"/>
      <c r="J15" s="137"/>
      <c r="K15" s="137"/>
      <c r="L15" s="148"/>
    </row>
    <row r="16" customFormat="false" ht="12.75" hidden="false" customHeight="true" outlineLevel="0" collapsed="false">
      <c r="A16" s="122" t="s">
        <v>66</v>
      </c>
      <c r="B16" s="136" t="n">
        <v>1</v>
      </c>
      <c r="C16" s="137" t="n">
        <v>118857</v>
      </c>
      <c r="D16" s="137" t="n">
        <v>247</v>
      </c>
      <c r="E16" s="139" t="n">
        <v>75</v>
      </c>
      <c r="F16" s="137" t="n">
        <v>330</v>
      </c>
      <c r="G16" s="149" t="n">
        <v>24720</v>
      </c>
      <c r="H16" s="140" t="n">
        <v>5749</v>
      </c>
      <c r="I16" s="137" t="n">
        <v>430</v>
      </c>
      <c r="J16" s="149" t="n">
        <v>98092</v>
      </c>
      <c r="K16" s="141" t="n">
        <v>24523</v>
      </c>
      <c r="L16" s="137" t="n">
        <v>400</v>
      </c>
    </row>
    <row r="17" customFormat="false" ht="15" hidden="false" customHeight="true" outlineLevel="0" collapsed="false">
      <c r="A17" s="132" t="s">
        <v>59</v>
      </c>
      <c r="B17" s="136"/>
      <c r="C17" s="150"/>
      <c r="D17" s="137"/>
      <c r="E17" s="137"/>
      <c r="F17" s="148"/>
      <c r="G17" s="137"/>
      <c r="H17" s="137"/>
      <c r="I17" s="148"/>
      <c r="J17" s="137"/>
      <c r="K17" s="137"/>
      <c r="L17" s="148"/>
    </row>
    <row r="18" customFormat="false" ht="12.75" hidden="false" customHeight="true" outlineLevel="0" collapsed="false">
      <c r="A18" s="122" t="s">
        <v>66</v>
      </c>
      <c r="B18" s="136" t="n">
        <v>46</v>
      </c>
      <c r="C18" s="137" t="n">
        <v>327610</v>
      </c>
      <c r="D18" s="138" t="n">
        <v>2303</v>
      </c>
      <c r="E18" s="139" t="n">
        <v>626</v>
      </c>
      <c r="F18" s="137" t="n">
        <v>368.148224058405</v>
      </c>
      <c r="G18" s="138" t="n">
        <v>46028</v>
      </c>
      <c r="H18" s="140" t="n">
        <v>12940</v>
      </c>
      <c r="I18" s="137" t="n">
        <v>355.688325589731</v>
      </c>
      <c r="J18" s="138" t="n">
        <v>224465</v>
      </c>
      <c r="K18" s="141" t="n">
        <v>69029</v>
      </c>
      <c r="L18" s="137" t="n">
        <v>325.174500216003</v>
      </c>
    </row>
    <row r="19" customFormat="false" ht="12.75" hidden="false" customHeight="true" outlineLevel="0" collapsed="false">
      <c r="A19" s="122" t="s">
        <v>67</v>
      </c>
      <c r="B19" s="136" t="n">
        <v>16</v>
      </c>
      <c r="C19" s="137" t="n">
        <v>108550</v>
      </c>
      <c r="D19" s="138" t="n">
        <v>1424</v>
      </c>
      <c r="E19" s="139" t="n">
        <v>412</v>
      </c>
      <c r="F19" s="137" t="n">
        <v>345.815652774636</v>
      </c>
      <c r="G19" s="138" t="n">
        <v>13734</v>
      </c>
      <c r="H19" s="140" t="n">
        <v>4168</v>
      </c>
      <c r="I19" s="137" t="n">
        <v>329.495300901244</v>
      </c>
      <c r="J19" s="138" t="n">
        <v>68058</v>
      </c>
      <c r="K19" s="141" t="n">
        <v>19054</v>
      </c>
      <c r="L19" s="137" t="n">
        <v>357.194182770626</v>
      </c>
    </row>
    <row r="20" customFormat="false" ht="12.75" hidden="false" customHeight="true" outlineLevel="0" collapsed="false">
      <c r="A20" s="122" t="s">
        <v>68</v>
      </c>
      <c r="B20" s="136" t="n">
        <v>30</v>
      </c>
      <c r="C20" s="137" t="n">
        <v>188585</v>
      </c>
      <c r="D20" s="138" t="n">
        <v>2446</v>
      </c>
      <c r="E20" s="139" t="n">
        <v>588</v>
      </c>
      <c r="F20" s="137" t="n">
        <v>416.138150108768</v>
      </c>
      <c r="G20" s="138" t="n">
        <v>22943</v>
      </c>
      <c r="H20" s="140" t="n">
        <v>5623</v>
      </c>
      <c r="I20" s="137" t="n">
        <v>408.030827276669</v>
      </c>
      <c r="J20" s="138" t="n">
        <v>96400</v>
      </c>
      <c r="K20" s="141" t="n">
        <v>26345</v>
      </c>
      <c r="L20" s="137" t="n">
        <v>365.918440118354</v>
      </c>
    </row>
    <row r="21" customFormat="false" ht="12.75" hidden="false" customHeight="true" outlineLevel="0" collapsed="false">
      <c r="A21" s="122" t="s">
        <v>69</v>
      </c>
      <c r="B21" s="136" t="n">
        <v>18</v>
      </c>
      <c r="C21" s="137" t="n">
        <v>130104</v>
      </c>
      <c r="D21" s="138" t="n">
        <v>1864</v>
      </c>
      <c r="E21" s="139" t="n">
        <v>506</v>
      </c>
      <c r="F21" s="137" t="n">
        <v>368.383301982199</v>
      </c>
      <c r="G21" s="138" t="n">
        <v>18500</v>
      </c>
      <c r="H21" s="140" t="n">
        <v>5181</v>
      </c>
      <c r="I21" s="137" t="n">
        <v>357.084001472485</v>
      </c>
      <c r="J21" s="138" t="n">
        <v>56461</v>
      </c>
      <c r="K21" s="141" t="n">
        <v>15963</v>
      </c>
      <c r="L21" s="137" t="n">
        <v>353.703541390561</v>
      </c>
    </row>
    <row r="22" customFormat="false" ht="12.75" hidden="false" customHeight="true" outlineLevel="0" collapsed="false">
      <c r="A22" s="132" t="s">
        <v>70</v>
      </c>
      <c r="B22" s="136" t="n">
        <v>111</v>
      </c>
      <c r="C22" s="144" t="n">
        <v>873706</v>
      </c>
      <c r="D22" s="145" t="n">
        <v>8284</v>
      </c>
      <c r="E22" s="139" t="n">
        <v>2206</v>
      </c>
      <c r="F22" s="137" t="n">
        <v>375.525953894679</v>
      </c>
      <c r="G22" s="145" t="n">
        <v>125926</v>
      </c>
      <c r="H22" s="140" t="n">
        <v>33661</v>
      </c>
      <c r="I22" s="137" t="n">
        <v>374.094428090405</v>
      </c>
      <c r="J22" s="145" t="n">
        <v>543476</v>
      </c>
      <c r="K22" s="141" t="n">
        <v>154913</v>
      </c>
      <c r="L22" s="137" t="n">
        <v>350.826481740869</v>
      </c>
    </row>
    <row r="23" customFormat="false" ht="20.1" hidden="false" customHeight="true" outlineLevel="0" collapsed="false">
      <c r="A23" s="132" t="s">
        <v>59</v>
      </c>
      <c r="B23" s="136"/>
      <c r="C23" s="150"/>
      <c r="D23" s="137"/>
      <c r="E23" s="137"/>
      <c r="F23" s="147"/>
      <c r="G23" s="137"/>
      <c r="H23" s="137"/>
      <c r="I23" s="147"/>
      <c r="J23" s="137"/>
      <c r="K23" s="137"/>
      <c r="L23" s="148"/>
    </row>
    <row r="24" customFormat="false" ht="12.75" hidden="false" customHeight="true" outlineLevel="0" collapsed="false">
      <c r="A24" s="122" t="s">
        <v>71</v>
      </c>
      <c r="B24" s="136" t="n">
        <v>11</v>
      </c>
      <c r="C24" s="137" t="n">
        <v>128296</v>
      </c>
      <c r="D24" s="138" t="n">
        <v>694</v>
      </c>
      <c r="E24" s="139" t="n">
        <v>207</v>
      </c>
      <c r="F24" s="137" t="n">
        <v>334.864372127694</v>
      </c>
      <c r="G24" s="138" t="n">
        <v>19586</v>
      </c>
      <c r="H24" s="140" t="n">
        <v>5304</v>
      </c>
      <c r="I24" s="137" t="n">
        <v>369.280581123526</v>
      </c>
      <c r="J24" s="138" t="n">
        <v>48307</v>
      </c>
      <c r="K24" s="141" t="n">
        <v>13423</v>
      </c>
      <c r="L24" s="137" t="n">
        <v>359.884592266144</v>
      </c>
    </row>
    <row r="25" s="157" customFormat="true" ht="12.75" hidden="false" customHeight="true" outlineLevel="0" collapsed="false">
      <c r="A25" s="151" t="s">
        <v>72</v>
      </c>
      <c r="B25" s="152" t="n">
        <v>42</v>
      </c>
      <c r="C25" s="153" t="n">
        <v>307694</v>
      </c>
      <c r="D25" s="154" t="n">
        <v>1884</v>
      </c>
      <c r="E25" s="155" t="n">
        <v>542</v>
      </c>
      <c r="F25" s="153" t="n">
        <v>347.631415354938</v>
      </c>
      <c r="G25" s="154" t="n">
        <v>38716</v>
      </c>
      <c r="H25" s="156" t="n">
        <v>10158</v>
      </c>
      <c r="I25" s="153" t="n">
        <v>381.128490538838</v>
      </c>
      <c r="J25" s="154" t="n">
        <v>172442</v>
      </c>
      <c r="K25" s="141" t="n">
        <v>48359</v>
      </c>
      <c r="L25" s="153" t="n">
        <v>356.584202119899</v>
      </c>
    </row>
    <row r="26" customFormat="false" ht="12.75" hidden="false" customHeight="true" outlineLevel="0" collapsed="false">
      <c r="A26" s="143" t="s">
        <v>73</v>
      </c>
      <c r="B26" s="136" t="n">
        <v>53</v>
      </c>
      <c r="C26" s="158" t="n">
        <v>435990</v>
      </c>
      <c r="D26" s="145" t="n">
        <v>2578</v>
      </c>
      <c r="E26" s="139" t="n">
        <v>749</v>
      </c>
      <c r="F26" s="137" t="n">
        <v>344.101670809902</v>
      </c>
      <c r="G26" s="145" t="n">
        <v>58301</v>
      </c>
      <c r="H26" s="140" t="n">
        <v>15462</v>
      </c>
      <c r="I26" s="137" t="n">
        <v>377.064398565782</v>
      </c>
      <c r="J26" s="145" t="n">
        <v>220750</v>
      </c>
      <c r="K26" s="141" t="n">
        <v>61782</v>
      </c>
      <c r="L26" s="137" t="n">
        <v>357.301253497563</v>
      </c>
    </row>
    <row r="27" customFormat="false" ht="20.1" hidden="false" customHeight="true" outlineLevel="0" collapsed="false">
      <c r="A27" s="159" t="s">
        <v>36</v>
      </c>
      <c r="B27" s="160" t="n">
        <v>343</v>
      </c>
      <c r="C27" s="161" t="n">
        <v>3990122</v>
      </c>
      <c r="D27" s="162" t="n">
        <v>16013</v>
      </c>
      <c r="E27" s="163" t="n">
        <v>4430</v>
      </c>
      <c r="F27" s="161" t="n">
        <v>361.46323501908</v>
      </c>
      <c r="G27" s="162" t="n">
        <v>655757</v>
      </c>
      <c r="H27" s="164" t="n">
        <v>165653</v>
      </c>
      <c r="I27" s="161" t="n">
        <v>395.86069543965</v>
      </c>
      <c r="J27" s="162" t="n">
        <v>2459980</v>
      </c>
      <c r="K27" s="165" t="n">
        <v>663630</v>
      </c>
      <c r="L27" s="161" t="n">
        <v>370.685734090152</v>
      </c>
    </row>
    <row r="28" customFormat="false" ht="24.95" hidden="false" customHeight="true" outlineLevel="0" collapsed="false">
      <c r="A28" s="143" t="s">
        <v>74</v>
      </c>
      <c r="B28" s="160"/>
      <c r="C28" s="161"/>
      <c r="D28" s="166"/>
      <c r="E28" s="161"/>
      <c r="F28" s="167"/>
      <c r="G28" s="161"/>
      <c r="H28" s="161"/>
      <c r="I28" s="167"/>
      <c r="J28" s="161"/>
      <c r="K28" s="161"/>
      <c r="L28" s="167"/>
    </row>
    <row r="29" customFormat="false" ht="12.75" hidden="false" customHeight="true" outlineLevel="0" collapsed="false">
      <c r="A29" s="122" t="s">
        <v>75</v>
      </c>
      <c r="B29" s="136" t="n">
        <v>1</v>
      </c>
      <c r="C29" s="137" t="n">
        <v>53185</v>
      </c>
      <c r="D29" s="168" t="n">
        <v>109</v>
      </c>
      <c r="E29" s="139" t="n">
        <v>22</v>
      </c>
      <c r="F29" s="137" t="n">
        <v>490</v>
      </c>
      <c r="G29" s="149" t="n">
        <v>12501</v>
      </c>
      <c r="H29" s="140" t="n">
        <v>2551</v>
      </c>
      <c r="I29" s="137" t="n">
        <v>490</v>
      </c>
      <c r="J29" s="149" t="n">
        <v>42979</v>
      </c>
      <c r="K29" s="141" t="n">
        <v>11310</v>
      </c>
      <c r="L29" s="137" t="n">
        <v>380</v>
      </c>
    </row>
    <row r="30" customFormat="false" ht="12.75" hidden="false" customHeight="true" outlineLevel="0" collapsed="false">
      <c r="A30" s="122" t="s">
        <v>76</v>
      </c>
      <c r="B30" s="136" t="n">
        <v>1</v>
      </c>
      <c r="C30" s="137" t="n">
        <v>300114</v>
      </c>
      <c r="D30" s="168" t="n">
        <v>129</v>
      </c>
      <c r="E30" s="139" t="n">
        <v>31</v>
      </c>
      <c r="F30" s="137" t="n">
        <v>420</v>
      </c>
      <c r="G30" s="149" t="n">
        <v>46821</v>
      </c>
      <c r="H30" s="140" t="n">
        <v>11148</v>
      </c>
      <c r="I30" s="137" t="n">
        <v>420</v>
      </c>
      <c r="J30" s="149" t="n">
        <v>229185</v>
      </c>
      <c r="K30" s="141" t="n">
        <v>55899</v>
      </c>
      <c r="L30" s="137" t="n">
        <v>410</v>
      </c>
    </row>
    <row r="31" customFormat="false" ht="15" hidden="false" customHeight="true" outlineLevel="0" collapsed="false">
      <c r="A31" s="132" t="s">
        <v>59</v>
      </c>
      <c r="B31" s="136"/>
      <c r="C31" s="150"/>
      <c r="D31" s="137"/>
      <c r="E31" s="137"/>
      <c r="F31" s="148"/>
      <c r="G31" s="137"/>
      <c r="H31" s="137"/>
      <c r="I31" s="148"/>
      <c r="J31" s="137"/>
      <c r="K31" s="137"/>
      <c r="L31" s="148"/>
    </row>
    <row r="32" customFormat="false" ht="12.75" hidden="false" customHeight="true" outlineLevel="0" collapsed="false">
      <c r="A32" s="122" t="s">
        <v>76</v>
      </c>
      <c r="B32" s="136" t="n">
        <v>32</v>
      </c>
      <c r="C32" s="137" t="n">
        <v>430359</v>
      </c>
      <c r="D32" s="138" t="n">
        <v>942</v>
      </c>
      <c r="E32" s="139" t="n">
        <v>289</v>
      </c>
      <c r="F32" s="137" t="n">
        <v>326.180635930881</v>
      </c>
      <c r="G32" s="138" t="n">
        <v>49961</v>
      </c>
      <c r="H32" s="140" t="n">
        <v>14980</v>
      </c>
      <c r="I32" s="137" t="n">
        <v>333.529290155443</v>
      </c>
      <c r="J32" s="138" t="n">
        <v>171211</v>
      </c>
      <c r="K32" s="141" t="n">
        <v>48990</v>
      </c>
      <c r="L32" s="137" t="n">
        <v>349.485603414376</v>
      </c>
    </row>
    <row r="33" customFormat="false" ht="12.75" hidden="false" customHeight="true" outlineLevel="0" collapsed="false">
      <c r="A33" s="122" t="s">
        <v>77</v>
      </c>
      <c r="B33" s="136" t="n">
        <v>23</v>
      </c>
      <c r="C33" s="137" t="n">
        <v>224330</v>
      </c>
      <c r="D33" s="138" t="n">
        <v>770</v>
      </c>
      <c r="E33" s="139" t="n">
        <v>185</v>
      </c>
      <c r="F33" s="137" t="n">
        <v>415.864743502371</v>
      </c>
      <c r="G33" s="138" t="n">
        <v>32612</v>
      </c>
      <c r="H33" s="140" t="n">
        <v>9236</v>
      </c>
      <c r="I33" s="137" t="n">
        <v>353.097952301218</v>
      </c>
      <c r="J33" s="138" t="n">
        <v>113067</v>
      </c>
      <c r="K33" s="141" t="n">
        <v>31377</v>
      </c>
      <c r="L33" s="137" t="n">
        <v>360.350657177153</v>
      </c>
    </row>
    <row r="34" customFormat="false" ht="12.75" hidden="false" customHeight="true" outlineLevel="0" collapsed="false">
      <c r="A34" s="143" t="s">
        <v>78</v>
      </c>
      <c r="B34" s="136" t="n">
        <v>57</v>
      </c>
      <c r="C34" s="158" t="n">
        <v>1007988</v>
      </c>
      <c r="D34" s="145" t="n">
        <v>1950</v>
      </c>
      <c r="E34" s="139" t="n">
        <v>527</v>
      </c>
      <c r="F34" s="137" t="n">
        <v>370.094264188158</v>
      </c>
      <c r="G34" s="145" t="n">
        <v>141895</v>
      </c>
      <c r="H34" s="140" t="n">
        <v>37915</v>
      </c>
      <c r="I34" s="137" t="n">
        <v>374.249764365373</v>
      </c>
      <c r="J34" s="145" t="n">
        <v>556442</v>
      </c>
      <c r="K34" s="141" t="n">
        <v>147575</v>
      </c>
      <c r="L34" s="137" t="n">
        <v>377.056042903834</v>
      </c>
    </row>
    <row r="35" customFormat="false" ht="20.1" hidden="false" customHeight="true" outlineLevel="0" collapsed="false">
      <c r="A35" s="143" t="s">
        <v>74</v>
      </c>
      <c r="B35" s="136"/>
      <c r="C35" s="150"/>
      <c r="D35" s="137"/>
      <c r="E35" s="137"/>
      <c r="F35" s="147"/>
      <c r="G35" s="137"/>
      <c r="H35" s="137"/>
      <c r="I35" s="147"/>
      <c r="J35" s="137"/>
      <c r="K35" s="137"/>
      <c r="L35" s="148"/>
    </row>
    <row r="36" customFormat="false" ht="12.75" hidden="false" customHeight="true" outlineLevel="0" collapsed="false">
      <c r="A36" s="122" t="s">
        <v>79</v>
      </c>
      <c r="B36" s="136" t="n">
        <v>1</v>
      </c>
      <c r="C36" s="137" t="n">
        <v>152831</v>
      </c>
      <c r="D36" s="168" t="n">
        <v>173</v>
      </c>
      <c r="E36" s="139" t="n">
        <v>43</v>
      </c>
      <c r="F36" s="137" t="n">
        <v>400</v>
      </c>
      <c r="G36" s="149" t="n">
        <v>26710</v>
      </c>
      <c r="H36" s="140" t="n">
        <v>5683</v>
      </c>
      <c r="I36" s="137" t="n">
        <v>470</v>
      </c>
      <c r="J36" s="149" t="n">
        <v>99430</v>
      </c>
      <c r="K36" s="141" t="n">
        <v>24857</v>
      </c>
      <c r="L36" s="137" t="n">
        <v>400</v>
      </c>
    </row>
    <row r="37" customFormat="false" ht="12.75" hidden="false" customHeight="true" outlineLevel="0" collapsed="false">
      <c r="A37" s="122" t="s">
        <v>80</v>
      </c>
      <c r="B37" s="136" t="n">
        <v>1</v>
      </c>
      <c r="C37" s="137" t="n">
        <v>297074</v>
      </c>
      <c r="D37" s="168" t="n">
        <v>96</v>
      </c>
      <c r="E37" s="139" t="n">
        <v>37</v>
      </c>
      <c r="F37" s="137" t="n">
        <v>260</v>
      </c>
      <c r="G37" s="149" t="n">
        <v>62376</v>
      </c>
      <c r="H37" s="140" t="n">
        <v>13861</v>
      </c>
      <c r="I37" s="137" t="n">
        <v>450</v>
      </c>
      <c r="J37" s="149" t="n">
        <v>275605</v>
      </c>
      <c r="K37" s="141" t="n">
        <v>64094</v>
      </c>
      <c r="L37" s="137" t="n">
        <v>430</v>
      </c>
      <c r="Q37" s="130"/>
    </row>
    <row r="38" customFormat="false" ht="15" hidden="false" customHeight="true" outlineLevel="0" collapsed="false">
      <c r="A38" s="132" t="s">
        <v>59</v>
      </c>
      <c r="B38" s="136"/>
      <c r="C38" s="150"/>
      <c r="D38" s="137"/>
      <c r="E38" s="137"/>
      <c r="F38" s="148"/>
      <c r="G38" s="137"/>
      <c r="H38" s="137"/>
      <c r="I38" s="148"/>
      <c r="J38" s="137"/>
      <c r="K38" s="137"/>
      <c r="L38" s="148"/>
    </row>
    <row r="39" customFormat="false" ht="12.75" hidden="false" customHeight="true" outlineLevel="0" collapsed="false">
      <c r="A39" s="122" t="s">
        <v>81</v>
      </c>
      <c r="B39" s="136" t="n">
        <v>27</v>
      </c>
      <c r="C39" s="137" t="n">
        <v>141662</v>
      </c>
      <c r="D39" s="138" t="n">
        <v>1102</v>
      </c>
      <c r="E39" s="139" t="n">
        <v>308</v>
      </c>
      <c r="F39" s="137" t="n">
        <v>357.992355395865</v>
      </c>
      <c r="G39" s="138" t="n">
        <v>17488</v>
      </c>
      <c r="H39" s="140" t="n">
        <v>4630</v>
      </c>
      <c r="I39" s="137" t="n">
        <v>377.67679235655</v>
      </c>
      <c r="J39" s="138" t="n">
        <v>62981</v>
      </c>
      <c r="K39" s="141" t="n">
        <v>17217</v>
      </c>
      <c r="L39" s="137" t="n">
        <v>365.812841978909</v>
      </c>
    </row>
    <row r="40" customFormat="false" ht="12.75" hidden="false" customHeight="true" outlineLevel="0" collapsed="false">
      <c r="A40" s="122" t="s">
        <v>82</v>
      </c>
      <c r="B40" s="136" t="n">
        <v>54</v>
      </c>
      <c r="C40" s="137" t="n">
        <v>532817</v>
      </c>
      <c r="D40" s="138" t="n">
        <v>1231</v>
      </c>
      <c r="E40" s="155" t="n">
        <v>373</v>
      </c>
      <c r="F40" s="153" t="n">
        <v>329.677582042942</v>
      </c>
      <c r="G40" s="154" t="n">
        <v>67522</v>
      </c>
      <c r="H40" s="156" t="n">
        <v>19854</v>
      </c>
      <c r="I40" s="153" t="n">
        <v>340.086383499833</v>
      </c>
      <c r="J40" s="154" t="n">
        <v>461385</v>
      </c>
      <c r="K40" s="141" t="n">
        <v>156292</v>
      </c>
      <c r="L40" s="153" t="n">
        <v>295.206589676822</v>
      </c>
    </row>
    <row r="41" customFormat="false" ht="12.75" hidden="false" customHeight="true" outlineLevel="0" collapsed="false">
      <c r="A41" s="143" t="s">
        <v>83</v>
      </c>
      <c r="B41" s="136" t="n">
        <v>83</v>
      </c>
      <c r="C41" s="158" t="n">
        <v>1124384</v>
      </c>
      <c r="D41" s="145" t="n">
        <v>2602</v>
      </c>
      <c r="E41" s="155" t="n">
        <v>761</v>
      </c>
      <c r="F41" s="153" t="n">
        <v>341.720528928223</v>
      </c>
      <c r="G41" s="169" t="n">
        <v>174096</v>
      </c>
      <c r="H41" s="156" t="n">
        <v>44029</v>
      </c>
      <c r="I41" s="153" t="n">
        <v>395.411267880798</v>
      </c>
      <c r="J41" s="169" t="n">
        <v>899400</v>
      </c>
      <c r="K41" s="141" t="n">
        <v>262460</v>
      </c>
      <c r="L41" s="153" t="n">
        <v>342.680305314826</v>
      </c>
    </row>
    <row r="42" customFormat="false" ht="20.1" hidden="false" customHeight="true" outlineLevel="0" collapsed="false">
      <c r="A42" s="143" t="s">
        <v>57</v>
      </c>
      <c r="B42" s="136"/>
      <c r="C42" s="150"/>
      <c r="D42" s="137"/>
      <c r="E42" s="153"/>
      <c r="F42" s="170"/>
      <c r="G42" s="153"/>
      <c r="H42" s="153"/>
      <c r="I42" s="170"/>
      <c r="J42" s="153"/>
      <c r="K42" s="153"/>
      <c r="L42" s="171"/>
    </row>
    <row r="43" customFormat="false" ht="12.75" hidden="false" customHeight="true" outlineLevel="0" collapsed="false">
      <c r="A43" s="122" t="s">
        <v>84</v>
      </c>
      <c r="B43" s="136" t="n">
        <v>1</v>
      </c>
      <c r="C43" s="137" t="n">
        <v>118073</v>
      </c>
      <c r="D43" s="168" t="n">
        <v>71</v>
      </c>
      <c r="E43" s="155" t="n">
        <v>18</v>
      </c>
      <c r="F43" s="153" t="n">
        <v>400</v>
      </c>
      <c r="G43" s="149" t="n">
        <v>24420</v>
      </c>
      <c r="H43" s="156" t="n">
        <v>4884</v>
      </c>
      <c r="I43" s="153" t="n">
        <v>500</v>
      </c>
      <c r="J43" s="149" t="n">
        <v>90923</v>
      </c>
      <c r="K43" s="141" t="n">
        <v>21648</v>
      </c>
      <c r="L43" s="153" t="n">
        <v>420</v>
      </c>
    </row>
    <row r="44" customFormat="false" ht="15" hidden="false" customHeight="true" outlineLevel="0" collapsed="false">
      <c r="A44" s="132" t="s">
        <v>59</v>
      </c>
      <c r="B44" s="136"/>
      <c r="C44" s="150"/>
      <c r="D44" s="137"/>
      <c r="E44" s="153"/>
      <c r="F44" s="171"/>
      <c r="G44" s="153"/>
      <c r="H44" s="153"/>
      <c r="I44" s="171"/>
      <c r="J44" s="153"/>
      <c r="K44" s="153"/>
      <c r="L44" s="171"/>
    </row>
    <row r="45" customFormat="false" ht="12.75" hidden="false" customHeight="true" outlineLevel="0" collapsed="false">
      <c r="A45" s="122" t="s">
        <v>85</v>
      </c>
      <c r="B45" s="136" t="n">
        <v>25</v>
      </c>
      <c r="C45" s="137" t="n">
        <v>152096</v>
      </c>
      <c r="D45" s="138" t="n">
        <v>1091</v>
      </c>
      <c r="E45" s="155" t="n">
        <v>187</v>
      </c>
      <c r="F45" s="153" t="n">
        <v>582.590985421108</v>
      </c>
      <c r="G45" s="154" t="n">
        <v>21650</v>
      </c>
      <c r="H45" s="156" t="n">
        <v>5554</v>
      </c>
      <c r="I45" s="153" t="n">
        <v>389.81695756967</v>
      </c>
      <c r="J45" s="154" t="n">
        <v>47346</v>
      </c>
      <c r="K45" s="141" t="n">
        <v>13243</v>
      </c>
      <c r="L45" s="153" t="n">
        <v>357.51530930951</v>
      </c>
    </row>
    <row r="46" s="157" customFormat="true" ht="12.75" hidden="false" customHeight="true" outlineLevel="0" collapsed="false">
      <c r="A46" s="151" t="s">
        <v>86</v>
      </c>
      <c r="B46" s="152" t="n">
        <v>28</v>
      </c>
      <c r="C46" s="153" t="n">
        <v>193260</v>
      </c>
      <c r="D46" s="154" t="n">
        <v>450</v>
      </c>
      <c r="E46" s="155" t="n">
        <v>136</v>
      </c>
      <c r="F46" s="153" t="n">
        <v>332</v>
      </c>
      <c r="G46" s="154" t="n">
        <v>20648</v>
      </c>
      <c r="H46" s="156" t="n">
        <v>6624</v>
      </c>
      <c r="I46" s="153" t="n">
        <v>312</v>
      </c>
      <c r="J46" s="154" t="n">
        <v>69543</v>
      </c>
      <c r="K46" s="141" t="n">
        <v>20793</v>
      </c>
      <c r="L46" s="153" t="n">
        <v>334</v>
      </c>
    </row>
    <row r="47" customFormat="false" ht="12.75" hidden="false" customHeight="true" outlineLevel="0" collapsed="false">
      <c r="A47" s="122" t="s">
        <v>87</v>
      </c>
      <c r="B47" s="136" t="n">
        <v>16</v>
      </c>
      <c r="C47" s="137" t="n">
        <v>114844</v>
      </c>
      <c r="D47" s="138" t="n">
        <v>1059</v>
      </c>
      <c r="E47" s="155" t="n">
        <v>219</v>
      </c>
      <c r="F47" s="153" t="n">
        <v>484.391797375668</v>
      </c>
      <c r="G47" s="154" t="n">
        <v>16826</v>
      </c>
      <c r="H47" s="156" t="n">
        <v>4605</v>
      </c>
      <c r="I47" s="153" t="n">
        <v>365.425702249945</v>
      </c>
      <c r="J47" s="154" t="n">
        <v>51395</v>
      </c>
      <c r="K47" s="141" t="n">
        <v>14858</v>
      </c>
      <c r="L47" s="153" t="n">
        <v>345.917412834138</v>
      </c>
    </row>
    <row r="48" customFormat="false" ht="12.75" hidden="false" customHeight="true" outlineLevel="0" collapsed="false">
      <c r="A48" s="143" t="s">
        <v>88</v>
      </c>
      <c r="B48" s="136" t="n">
        <v>70</v>
      </c>
      <c r="C48" s="158" t="n">
        <v>578273</v>
      </c>
      <c r="D48" s="145" t="n">
        <v>2671</v>
      </c>
      <c r="E48" s="155" t="n">
        <v>559</v>
      </c>
      <c r="F48" s="153" t="n">
        <v>477.700907129508</v>
      </c>
      <c r="G48" s="169" t="n">
        <v>83544</v>
      </c>
      <c r="H48" s="156" t="n">
        <v>21666</v>
      </c>
      <c r="I48" s="153" t="n">
        <v>385.59367389394</v>
      </c>
      <c r="J48" s="169" t="n">
        <v>259207</v>
      </c>
      <c r="K48" s="141" t="n">
        <v>70542</v>
      </c>
      <c r="L48" s="153" t="n">
        <v>367.45172422902</v>
      </c>
    </row>
    <row r="49" customFormat="false" ht="20.1" hidden="false" customHeight="true" outlineLevel="0" collapsed="false">
      <c r="A49" s="159" t="s">
        <v>39</v>
      </c>
      <c r="B49" s="160" t="n">
        <v>210</v>
      </c>
      <c r="C49" s="161" t="n">
        <v>2710645</v>
      </c>
      <c r="D49" s="162" t="n">
        <v>7223</v>
      </c>
      <c r="E49" s="172" t="n">
        <v>1847</v>
      </c>
      <c r="F49" s="173" t="n">
        <v>390.970553205439</v>
      </c>
      <c r="G49" s="174" t="n">
        <v>399535</v>
      </c>
      <c r="H49" s="175" t="n">
        <v>103610</v>
      </c>
      <c r="I49" s="173" t="n">
        <v>385.614509830139</v>
      </c>
      <c r="J49" s="174" t="n">
        <v>1715049</v>
      </c>
      <c r="K49" s="165" t="n">
        <v>480578</v>
      </c>
      <c r="L49" s="173" t="n">
        <v>356.872460329547</v>
      </c>
    </row>
    <row r="50" customFormat="false" ht="21.95" hidden="false" customHeight="true" outlineLevel="0" collapsed="false">
      <c r="A50" s="176"/>
      <c r="B50" s="177"/>
      <c r="C50" s="178"/>
      <c r="D50" s="176"/>
      <c r="E50" s="179"/>
      <c r="F50" s="179"/>
      <c r="G50" s="179"/>
      <c r="H50" s="179"/>
      <c r="I50" s="179"/>
      <c r="J50" s="179"/>
      <c r="K50" s="179"/>
      <c r="L50" s="179"/>
    </row>
    <row r="51" customFormat="false" ht="21.95" hidden="false" customHeight="true" outlineLevel="0" collapsed="false">
      <c r="A51" s="176"/>
      <c r="B51" s="177"/>
      <c r="C51" s="178"/>
      <c r="D51" s="176"/>
      <c r="E51" s="176"/>
      <c r="F51" s="176"/>
      <c r="G51" s="176"/>
      <c r="H51" s="176"/>
      <c r="I51" s="176"/>
      <c r="J51" s="176"/>
      <c r="K51" s="176"/>
      <c r="L51" s="176"/>
    </row>
    <row r="52" customFormat="false" ht="12.6" hidden="false" customHeight="true" outlineLevel="0" collapsed="false">
      <c r="A52" s="176"/>
      <c r="B52" s="177"/>
      <c r="C52" s="180"/>
      <c r="D52" s="176"/>
      <c r="E52" s="176"/>
      <c r="F52" s="176"/>
      <c r="G52" s="176"/>
      <c r="H52" s="176"/>
      <c r="I52" s="176"/>
      <c r="J52" s="176"/>
      <c r="K52" s="176"/>
      <c r="L52" s="176"/>
    </row>
    <row r="53" customFormat="false" ht="12.6" hidden="false" customHeight="true" outlineLevel="0" collapsed="false">
      <c r="A53" s="176"/>
      <c r="B53" s="177"/>
      <c r="C53" s="180"/>
      <c r="D53" s="176"/>
      <c r="E53" s="176"/>
      <c r="F53" s="176"/>
      <c r="G53" s="176"/>
      <c r="H53" s="176"/>
      <c r="I53" s="176"/>
      <c r="J53" s="176"/>
      <c r="K53" s="176"/>
      <c r="L53" s="176"/>
    </row>
    <row r="54" customFormat="false" ht="12.6" hidden="false" customHeight="true" outlineLevel="0" collapsed="false">
      <c r="A54" s="176"/>
      <c r="B54" s="177"/>
      <c r="C54" s="178"/>
      <c r="D54" s="176"/>
      <c r="E54" s="176"/>
      <c r="F54" s="176"/>
      <c r="G54" s="176"/>
      <c r="H54" s="176"/>
      <c r="I54" s="176"/>
      <c r="J54" s="176"/>
      <c r="K54" s="176"/>
      <c r="L54" s="176"/>
    </row>
    <row r="55" customFormat="false" ht="32.1" hidden="false" customHeight="true" outlineLevel="0" collapsed="false">
      <c r="A55" s="176"/>
      <c r="B55" s="177"/>
      <c r="C55" s="178"/>
      <c r="D55" s="176"/>
      <c r="E55" s="176"/>
      <c r="F55" s="176"/>
      <c r="G55" s="176"/>
      <c r="H55" s="176"/>
      <c r="I55" s="176"/>
      <c r="J55" s="176"/>
      <c r="K55" s="176"/>
      <c r="L55" s="176"/>
    </row>
    <row r="56" customFormat="false" ht="12.6" hidden="false" customHeight="true" outlineLevel="0" collapsed="false">
      <c r="A56" s="176"/>
      <c r="B56" s="177"/>
      <c r="C56" s="178"/>
      <c r="D56" s="176"/>
      <c r="E56" s="176"/>
      <c r="F56" s="176"/>
      <c r="G56" s="176"/>
      <c r="H56" s="176"/>
      <c r="I56" s="176"/>
      <c r="J56" s="176"/>
      <c r="K56" s="176"/>
      <c r="L56" s="176"/>
    </row>
    <row r="57" customFormat="false" ht="12.6" hidden="false" customHeight="true" outlineLevel="0" collapsed="false">
      <c r="A57" s="176"/>
      <c r="B57" s="177"/>
      <c r="C57" s="178"/>
      <c r="D57" s="176"/>
      <c r="E57" s="176"/>
      <c r="F57" s="176"/>
      <c r="G57" s="176"/>
      <c r="H57" s="176"/>
      <c r="I57" s="176"/>
      <c r="J57" s="176"/>
      <c r="K57" s="176"/>
      <c r="L57" s="176"/>
    </row>
    <row r="58" customFormat="false" ht="12.6" hidden="false" customHeight="true" outlineLevel="0" collapsed="false">
      <c r="A58" s="176"/>
      <c r="B58" s="177"/>
      <c r="C58" s="178"/>
      <c r="D58" s="176"/>
      <c r="E58" s="176"/>
      <c r="F58" s="176"/>
      <c r="G58" s="176"/>
      <c r="H58" s="176"/>
      <c r="I58" s="176"/>
      <c r="J58" s="176"/>
      <c r="K58" s="176"/>
      <c r="L58" s="176"/>
    </row>
    <row r="59" customFormat="false" ht="32.1" hidden="false" customHeight="true" outlineLevel="0" collapsed="false">
      <c r="A59" s="176"/>
      <c r="B59" s="177"/>
      <c r="C59" s="178"/>
      <c r="D59" s="176"/>
      <c r="E59" s="176"/>
      <c r="F59" s="176"/>
      <c r="G59" s="176"/>
      <c r="H59" s="176"/>
      <c r="I59" s="176"/>
      <c r="J59" s="176"/>
      <c r="K59" s="176"/>
      <c r="L59" s="176"/>
    </row>
    <row r="60" customFormat="false" ht="12.6" hidden="false" customHeight="true" outlineLevel="0" collapsed="false">
      <c r="A60" s="176"/>
      <c r="B60" s="181"/>
      <c r="C60" s="182"/>
      <c r="D60" s="176"/>
      <c r="E60" s="176"/>
      <c r="F60" s="176"/>
      <c r="G60" s="176"/>
      <c r="H60" s="176"/>
      <c r="I60" s="176"/>
      <c r="J60" s="176"/>
      <c r="K60" s="176"/>
      <c r="L60" s="176"/>
    </row>
    <row r="61" customFormat="false" ht="12.6" hidden="fals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</row>
    <row r="62" customFormat="false" ht="12.6" hidden="false" customHeight="tru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</row>
    <row r="63" customFormat="false" ht="26.4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</row>
    <row r="64" customFormat="false" ht="42" hidden="false" customHeight="tru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</row>
    <row r="65" customFormat="false" ht="12.6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</row>
    <row r="66" customFormat="false" ht="12.6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2.6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</row>
    <row r="68" customFormat="false" ht="32.1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</row>
    <row r="69" customFormat="false" ht="21.95" hidden="false" customHeight="tru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</row>
    <row r="70" customFormat="false" ht="12.6" hidden="false" customHeight="tru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</row>
    <row r="71" customFormat="false" ht="12.6" hidden="false" customHeight="tru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</row>
    <row r="72" customFormat="false" ht="32.1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</row>
    <row r="73" customFormat="false" ht="12.6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</row>
    <row r="74" customFormat="false" ht="12.6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</row>
    <row r="75" customFormat="false" ht="12.6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</row>
    <row r="76" customFormat="false" ht="26.4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</row>
    <row r="77" customFormat="false" ht="4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</row>
    <row r="78" customFormat="false" ht="57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</row>
    <row r="79" customFormat="false" ht="14.2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</row>
    <row r="80" customFormat="false" ht="14.2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</row>
    <row r="81" customFormat="false" ht="14.2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</row>
    <row r="82" customFormat="false" ht="14.2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</row>
    <row r="83" customFormat="false" ht="14.2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</row>
    <row r="84" customFormat="false" ht="14.2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</row>
    <row r="85" customFormat="false" ht="14.2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14.2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</row>
    <row r="87" customFormat="false" ht="14.2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</row>
    <row r="88" customFormat="false" ht="14.2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</row>
    <row r="89" customFormat="false" ht="14.2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</row>
    <row r="90" customFormat="false" ht="14.2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</row>
    <row r="91" customFormat="false" ht="14.2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</row>
    <row r="92" customFormat="false" ht="14.2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</row>
    <row r="93" customFormat="false" ht="14.2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</row>
    <row r="94" customFormat="false" ht="14.2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</row>
    <row r="95" customFormat="false" ht="14.2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</row>
    <row r="96" customFormat="false" ht="14.2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</row>
    <row r="97" customFormat="false" ht="14.2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</row>
    <row r="98" customFormat="false" ht="14.2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</row>
    <row r="99" customFormat="false" ht="14.2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</row>
    <row r="100" customFormat="false" ht="14.2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</row>
    <row r="101" customFormat="false" ht="14.2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</row>
    <row r="102" customFormat="false" ht="14.2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</row>
    <row r="103" customFormat="false" ht="14.2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</row>
    <row r="104" customFormat="false" ht="14.2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</row>
    <row r="105" customFormat="false" ht="14.2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</row>
    <row r="106" customFormat="false" ht="14.2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</row>
    <row r="107" customFormat="false" ht="14.2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</row>
    <row r="108" customFormat="false" ht="14.2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</row>
    <row r="109" customFormat="false" ht="14.2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</row>
    <row r="110" customFormat="false" ht="14.2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</row>
    <row r="111" customFormat="false" ht="14.2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4.2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4.2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4.2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4.2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4.2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4.2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4.2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4.2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customFormat="false" ht="14.2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customFormat="false" ht="14.2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4.2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</row>
    <row r="123" customFormat="false" ht="14.2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</row>
    <row r="124" customFormat="false" ht="14.2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</row>
    <row r="125" customFormat="false" ht="14.2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</row>
    <row r="126" customFormat="false" ht="14.2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</row>
    <row r="127" customFormat="false" ht="14.2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</row>
    <row r="128" customFormat="false" ht="14.2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</row>
    <row r="129" customFormat="false" ht="14.2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</row>
    <row r="130" customFormat="false" ht="14.2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</row>
    <row r="131" customFormat="false" ht="14.2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</row>
    <row r="132" customFormat="false" ht="14.2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</row>
    <row r="133" customFormat="false" ht="14.2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</row>
    <row r="134" customFormat="false" ht="14.2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</row>
    <row r="135" customFormat="false" ht="14.2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</row>
    <row r="136" customFormat="false" ht="14.2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</row>
    <row r="137" customFormat="false" ht="14.2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</row>
    <row r="138" customFormat="false" ht="14.2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</row>
    <row r="139" customFormat="false" ht="14.2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</row>
    <row r="140" customFormat="false" ht="14.2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</row>
    <row r="141" customFormat="false" ht="14.25" hidden="false" customHeight="false" outlineLevel="0" collapsed="false">
      <c r="B141" s="176"/>
      <c r="C141" s="176"/>
    </row>
    <row r="142" customFormat="false" ht="14.25" hidden="false" customHeight="false" outlineLevel="0" collapsed="false">
      <c r="B142" s="176"/>
      <c r="C142" s="176"/>
    </row>
    <row r="143" customFormat="false" ht="14.25" hidden="false" customHeight="false" outlineLevel="0" collapsed="false">
      <c r="B143" s="176"/>
      <c r="C143" s="176"/>
    </row>
    <row r="144" customFormat="false" ht="14.25" hidden="false" customHeight="false" outlineLevel="0" collapsed="false">
      <c r="B144" s="176"/>
      <c r="C144" s="176"/>
    </row>
    <row r="145" customFormat="false" ht="14.25" hidden="false" customHeight="false" outlineLevel="0" collapsed="false">
      <c r="B145" s="176"/>
      <c r="C145" s="176"/>
    </row>
    <row r="146" customFormat="false" ht="14.25" hidden="false" customHeight="false" outlineLevel="0" collapsed="false">
      <c r="B146" s="176"/>
      <c r="C146" s="176"/>
    </row>
    <row r="147" customFormat="false" ht="14.25" hidden="false" customHeight="false" outlineLevel="0" collapsed="false">
      <c r="B147" s="176"/>
      <c r="C147" s="176"/>
    </row>
    <row r="148" customFormat="false" ht="14.25" hidden="false" customHeight="false" outlineLevel="0" collapsed="false">
      <c r="B148" s="176"/>
      <c r="C148" s="176"/>
    </row>
    <row r="149" customFormat="false" ht="14.25" hidden="false" customHeight="false" outlineLevel="0" collapsed="false">
      <c r="B149" s="176"/>
      <c r="C149" s="176"/>
    </row>
    <row r="150" customFormat="false" ht="14.25" hidden="false" customHeight="false" outlineLevel="0" collapsed="false">
      <c r="B150" s="176"/>
      <c r="C150" s="176"/>
    </row>
    <row r="151" customFormat="false" ht="14.25" hidden="false" customHeight="false" outlineLevel="0" collapsed="false">
      <c r="B151" s="176"/>
      <c r="C151" s="176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N8:N13">
    <cfRule type="cellIs" priority="2" operator="equal" aboveAverage="0" equalAverage="0" bottom="0" percent="0" rank="0" text="" dxfId="28">
      <formula>"."</formula>
    </cfRule>
  </conditionalFormatting>
  <conditionalFormatting sqref="C54:C60 C50:C51 B7:B60">
    <cfRule type="cellIs" priority="3" operator="equal" aboveAverage="0" equalAverage="0" bottom="0" percent="0" rank="0" text="" dxfId="29">
      <formula>"."</formula>
    </cfRule>
  </conditionalFormatting>
  <conditionalFormatting sqref="D8:E8 D17:L17 D31:L31 D38:L38 D44:L44 D15:L15 D23:L23 D35:L35 D42:L42 C28:L28 G8:L8"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71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5.28"/>
  </cols>
  <sheetData>
    <row r="1" s="105" customFormat="true" ht="16.5" hidden="false" customHeight="true" outlineLevel="0" collapsed="false"/>
    <row r="2" s="108" customFormat="true" ht="14.85" hidden="false" customHeight="true" outlineLevel="0" collapsed="false">
      <c r="A2" s="183" t="s">
        <v>89</v>
      </c>
      <c r="B2" s="107"/>
      <c r="C2" s="107"/>
      <c r="D2" s="107"/>
      <c r="E2" s="106"/>
      <c r="F2" s="106"/>
      <c r="G2" s="106"/>
      <c r="H2" s="106"/>
      <c r="I2" s="107"/>
    </row>
    <row r="3" s="105" customFormat="true" ht="20.1" hidden="false" customHeight="true" outlineLevel="0" collapsed="false">
      <c r="A3" s="109" t="s">
        <v>46</v>
      </c>
      <c r="B3" s="110" t="s">
        <v>47</v>
      </c>
      <c r="C3" s="111" t="s">
        <v>48</v>
      </c>
      <c r="D3" s="112" t="s">
        <v>49</v>
      </c>
      <c r="E3" s="112"/>
      <c r="F3" s="112"/>
      <c r="G3" s="112" t="s">
        <v>50</v>
      </c>
      <c r="H3" s="112"/>
      <c r="I3" s="112"/>
      <c r="J3" s="113" t="s">
        <v>51</v>
      </c>
      <c r="K3" s="113"/>
      <c r="L3" s="113"/>
    </row>
    <row r="4" s="105" customFormat="true" ht="39.6" hidden="false" customHeight="true" outlineLevel="0" collapsed="false">
      <c r="A4" s="109"/>
      <c r="B4" s="110"/>
      <c r="C4" s="111"/>
      <c r="D4" s="114" t="s">
        <v>52</v>
      </c>
      <c r="E4" s="114" t="s">
        <v>53</v>
      </c>
      <c r="F4" s="114" t="s">
        <v>54</v>
      </c>
      <c r="G4" s="114" t="s">
        <v>52</v>
      </c>
      <c r="H4" s="114" t="s">
        <v>53</v>
      </c>
      <c r="I4" s="114" t="s">
        <v>54</v>
      </c>
      <c r="J4" s="114" t="s">
        <v>52</v>
      </c>
      <c r="K4" s="114" t="s">
        <v>53</v>
      </c>
      <c r="L4" s="115" t="s">
        <v>54</v>
      </c>
    </row>
    <row r="5" s="105" customFormat="true" ht="20.1" hidden="false" customHeight="true" outlineLevel="0" collapsed="false">
      <c r="A5" s="109"/>
      <c r="B5" s="110"/>
      <c r="C5" s="111"/>
      <c r="D5" s="116" t="s">
        <v>55</v>
      </c>
      <c r="E5" s="116"/>
      <c r="F5" s="116" t="s">
        <v>56</v>
      </c>
      <c r="G5" s="116" t="s">
        <v>55</v>
      </c>
      <c r="H5" s="116"/>
      <c r="I5" s="117" t="s">
        <v>56</v>
      </c>
      <c r="J5" s="116" t="s">
        <v>55</v>
      </c>
      <c r="K5" s="116"/>
      <c r="L5" s="117" t="s">
        <v>56</v>
      </c>
    </row>
    <row r="6" s="105" customFormat="true" ht="18" hidden="false" customHeight="true" outlineLevel="0" collapsed="false">
      <c r="A6" s="184" t="s">
        <v>57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75" hidden="false" customHeight="true" outlineLevel="0" collapsed="false">
      <c r="A7" s="122" t="s">
        <v>90</v>
      </c>
      <c r="B7" s="136" t="n">
        <v>1</v>
      </c>
      <c r="C7" s="186" t="n">
        <v>220215</v>
      </c>
      <c r="D7" s="187" t="n">
        <v>364</v>
      </c>
      <c r="E7" s="139" t="n">
        <v>61</v>
      </c>
      <c r="F7" s="188" t="n">
        <v>600</v>
      </c>
      <c r="G7" s="149" t="n">
        <v>47764</v>
      </c>
      <c r="H7" s="140" t="n">
        <v>7961</v>
      </c>
      <c r="I7" s="188" t="n">
        <v>600</v>
      </c>
      <c r="J7" s="149" t="n">
        <v>143870</v>
      </c>
      <c r="K7" s="141" t="n">
        <v>34255</v>
      </c>
      <c r="L7" s="188" t="n">
        <v>420</v>
      </c>
    </row>
    <row r="8" customFormat="false" ht="15" hidden="false" customHeight="true" outlineLevel="0" collapsed="false">
      <c r="A8" s="132" t="s">
        <v>59</v>
      </c>
      <c r="B8" s="136"/>
      <c r="C8" s="188"/>
      <c r="D8" s="188"/>
      <c r="E8" s="137"/>
      <c r="F8" s="189"/>
      <c r="G8" s="188"/>
      <c r="H8" s="188"/>
      <c r="I8" s="189"/>
      <c r="J8" s="188"/>
      <c r="K8" s="188"/>
      <c r="L8" s="190"/>
    </row>
    <row r="9" customFormat="false" ht="12.75" hidden="false" customHeight="true" outlineLevel="0" collapsed="false">
      <c r="A9" s="122" t="s">
        <v>91</v>
      </c>
      <c r="B9" s="136" t="n">
        <v>50</v>
      </c>
      <c r="C9" s="186" t="n">
        <v>253317</v>
      </c>
      <c r="D9" s="191" t="n">
        <v>2150</v>
      </c>
      <c r="E9" s="139" t="n">
        <v>612</v>
      </c>
      <c r="F9" s="188" t="n">
        <v>351.103599830842</v>
      </c>
      <c r="G9" s="191" t="n">
        <v>32706</v>
      </c>
      <c r="H9" s="140" t="n">
        <v>9285</v>
      </c>
      <c r="I9" s="188" t="n">
        <v>352.267549965729</v>
      </c>
      <c r="J9" s="191" t="n">
        <v>92272</v>
      </c>
      <c r="K9" s="141" t="n">
        <v>26874</v>
      </c>
      <c r="L9" s="188" t="n">
        <v>343.355456222792</v>
      </c>
    </row>
    <row r="10" customFormat="false" ht="12.75" hidden="false" customHeight="true" outlineLevel="0" collapsed="false">
      <c r="A10" s="122" t="s">
        <v>92</v>
      </c>
      <c r="B10" s="136" t="n">
        <v>24</v>
      </c>
      <c r="C10" s="186" t="n">
        <v>158997</v>
      </c>
      <c r="D10" s="191" t="n">
        <v>1118</v>
      </c>
      <c r="E10" s="139" t="n">
        <v>316</v>
      </c>
      <c r="F10" s="188" t="n">
        <v>353.642781696101</v>
      </c>
      <c r="G10" s="191" t="n">
        <v>18887</v>
      </c>
      <c r="H10" s="140" t="n">
        <v>5136</v>
      </c>
      <c r="I10" s="188" t="n">
        <v>367.75512548128</v>
      </c>
      <c r="J10" s="191" t="n">
        <v>54008</v>
      </c>
      <c r="K10" s="141" t="n">
        <v>15277</v>
      </c>
      <c r="L10" s="188" t="n">
        <v>353.519756837013</v>
      </c>
    </row>
    <row r="11" customFormat="false" ht="12.75" hidden="false" customHeight="true" outlineLevel="0" collapsed="false">
      <c r="A11" s="122" t="s">
        <v>93</v>
      </c>
      <c r="B11" s="136" t="n">
        <v>51</v>
      </c>
      <c r="C11" s="186" t="n">
        <v>413882</v>
      </c>
      <c r="D11" s="191" t="n">
        <v>2663</v>
      </c>
      <c r="E11" s="139" t="n">
        <v>809</v>
      </c>
      <c r="F11" s="188" t="n">
        <v>329.213116120003</v>
      </c>
      <c r="G11" s="191" t="n">
        <v>55390</v>
      </c>
      <c r="H11" s="140" t="n">
        <v>15113</v>
      </c>
      <c r="I11" s="188" t="n">
        <v>366.500459698417</v>
      </c>
      <c r="J11" s="191" t="n">
        <v>222582</v>
      </c>
      <c r="K11" s="141" t="n">
        <v>62711</v>
      </c>
      <c r="L11" s="188" t="n">
        <v>354.933091664389</v>
      </c>
    </row>
    <row r="12" customFormat="false" ht="12.75" hidden="false" customHeight="true" outlineLevel="0" collapsed="false">
      <c r="A12" s="143" t="s">
        <v>94</v>
      </c>
      <c r="B12" s="136" t="n">
        <v>126</v>
      </c>
      <c r="C12" s="192" t="n">
        <v>1046411</v>
      </c>
      <c r="D12" s="193" t="n">
        <v>6296</v>
      </c>
      <c r="E12" s="139" t="n">
        <v>1798</v>
      </c>
      <c r="F12" s="188" t="n">
        <v>350.106886978485</v>
      </c>
      <c r="G12" s="193" t="n">
        <v>154749</v>
      </c>
      <c r="H12" s="140" t="n">
        <v>37494</v>
      </c>
      <c r="I12" s="188" t="n">
        <v>412.723820142929</v>
      </c>
      <c r="J12" s="193" t="n">
        <v>512732</v>
      </c>
      <c r="K12" s="141" t="n">
        <v>139117</v>
      </c>
      <c r="L12" s="188" t="n">
        <v>368.56290472558</v>
      </c>
    </row>
    <row r="13" customFormat="false" ht="20.1" hidden="false" customHeight="true" outlineLevel="0" collapsed="false">
      <c r="A13" s="143" t="s">
        <v>59</v>
      </c>
      <c r="B13" s="136"/>
      <c r="C13" s="188"/>
      <c r="D13" s="150"/>
      <c r="E13" s="137"/>
      <c r="F13" s="189"/>
      <c r="G13" s="188"/>
      <c r="H13" s="188"/>
      <c r="I13" s="189"/>
      <c r="J13" s="188"/>
      <c r="K13" s="188"/>
      <c r="L13" s="190"/>
    </row>
    <row r="14" customFormat="false" ht="12.75" hidden="false" customHeight="true" outlineLevel="0" collapsed="false">
      <c r="A14" s="122" t="s">
        <v>95</v>
      </c>
      <c r="B14" s="136" t="n">
        <v>21</v>
      </c>
      <c r="C14" s="186" t="n">
        <v>135680</v>
      </c>
      <c r="D14" s="191" t="n">
        <v>831</v>
      </c>
      <c r="E14" s="139" t="n">
        <v>240</v>
      </c>
      <c r="F14" s="188" t="n">
        <v>346.707939493633</v>
      </c>
      <c r="G14" s="191" t="n">
        <v>16908</v>
      </c>
      <c r="H14" s="140" t="n">
        <v>4836</v>
      </c>
      <c r="I14" s="188" t="n">
        <v>349.645801834523</v>
      </c>
      <c r="J14" s="191" t="n">
        <v>90649</v>
      </c>
      <c r="K14" s="141" t="n">
        <v>26862</v>
      </c>
      <c r="L14" s="188" t="n">
        <v>337.466010525595</v>
      </c>
    </row>
    <row r="15" customFormat="false" ht="12.75" hidden="false" customHeight="true" outlineLevel="0" collapsed="false">
      <c r="A15" s="122" t="s">
        <v>96</v>
      </c>
      <c r="B15" s="136" t="n">
        <v>20</v>
      </c>
      <c r="C15" s="186" t="n">
        <v>205557</v>
      </c>
      <c r="D15" s="191" t="n">
        <v>913</v>
      </c>
      <c r="E15" s="139" t="n">
        <v>247</v>
      </c>
      <c r="F15" s="188" t="n">
        <v>369.192695913806</v>
      </c>
      <c r="G15" s="191" t="n">
        <v>30378</v>
      </c>
      <c r="H15" s="140" t="n">
        <v>7369</v>
      </c>
      <c r="I15" s="188" t="n">
        <v>412.21958575026</v>
      </c>
      <c r="J15" s="191" t="n">
        <v>112227</v>
      </c>
      <c r="K15" s="141" t="n">
        <v>32038</v>
      </c>
      <c r="L15" s="188" t="n">
        <v>350.292683901739</v>
      </c>
    </row>
    <row r="16" customFormat="false" ht="12.75" hidden="false" customHeight="true" outlineLevel="0" collapsed="false">
      <c r="A16" s="122" t="s">
        <v>97</v>
      </c>
      <c r="B16" s="136" t="n">
        <v>35</v>
      </c>
      <c r="C16" s="186" t="n">
        <v>133831</v>
      </c>
      <c r="D16" s="191" t="n">
        <v>457</v>
      </c>
      <c r="E16" s="139" t="n">
        <v>133</v>
      </c>
      <c r="F16" s="188" t="n">
        <v>342.637656101935</v>
      </c>
      <c r="G16" s="191" t="n">
        <v>16137</v>
      </c>
      <c r="H16" s="140" t="n">
        <v>4914</v>
      </c>
      <c r="I16" s="188" t="n">
        <v>328.400079404559</v>
      </c>
      <c r="J16" s="191" t="n">
        <v>105712</v>
      </c>
      <c r="K16" s="141" t="n">
        <v>31204</v>
      </c>
      <c r="L16" s="188" t="n">
        <v>338.780267326045</v>
      </c>
    </row>
    <row r="17" customFormat="false" ht="12.75" hidden="false" customHeight="true" outlineLevel="0" collapsed="false">
      <c r="A17" s="194" t="s">
        <v>98</v>
      </c>
      <c r="B17" s="136" t="n">
        <v>76</v>
      </c>
      <c r="C17" s="144" t="n">
        <v>475068</v>
      </c>
      <c r="D17" s="193" t="n">
        <v>2201</v>
      </c>
      <c r="E17" s="139" t="n">
        <v>620</v>
      </c>
      <c r="F17" s="188" t="n">
        <v>354.799210778173</v>
      </c>
      <c r="G17" s="193" t="n">
        <v>63423</v>
      </c>
      <c r="H17" s="140" t="n">
        <v>17119</v>
      </c>
      <c r="I17" s="188" t="n">
        <v>370.484631845142</v>
      </c>
      <c r="J17" s="193" t="n">
        <v>308588</v>
      </c>
      <c r="K17" s="141" t="n">
        <v>90103</v>
      </c>
      <c r="L17" s="188" t="n">
        <v>342.481928330358</v>
      </c>
    </row>
    <row r="18" customFormat="false" ht="20.1" hidden="false" customHeight="true" outlineLevel="0" collapsed="false">
      <c r="A18" s="143" t="s">
        <v>59</v>
      </c>
      <c r="B18" s="136"/>
      <c r="C18" s="188"/>
      <c r="D18" s="150"/>
      <c r="E18" s="150"/>
      <c r="F18" s="150"/>
      <c r="G18" s="150"/>
      <c r="H18" s="150"/>
      <c r="I18" s="150"/>
      <c r="J18" s="150"/>
      <c r="K18" s="150"/>
      <c r="L18" s="190"/>
    </row>
    <row r="19" customFormat="false" ht="12.75" hidden="false" customHeight="true" outlineLevel="0" collapsed="false">
      <c r="A19" s="122" t="s">
        <v>99</v>
      </c>
      <c r="B19" s="136" t="n">
        <v>25</v>
      </c>
      <c r="C19" s="186" t="n">
        <v>274365</v>
      </c>
      <c r="D19" s="191" t="n">
        <v>998</v>
      </c>
      <c r="E19" s="139" t="n">
        <v>297</v>
      </c>
      <c r="F19" s="188" t="n">
        <v>336.04095331423</v>
      </c>
      <c r="G19" s="191" t="n">
        <v>38331</v>
      </c>
      <c r="H19" s="140" t="n">
        <v>10585</v>
      </c>
      <c r="I19" s="188" t="n">
        <v>362.128375387377</v>
      </c>
      <c r="J19" s="191" t="n">
        <v>171709</v>
      </c>
      <c r="K19" s="141" t="n">
        <v>47132</v>
      </c>
      <c r="L19" s="188" t="n">
        <v>364.311157626485</v>
      </c>
    </row>
    <row r="20" customFormat="false" ht="12.75" hidden="false" customHeight="true" outlineLevel="0" collapsed="false">
      <c r="A20" s="122" t="s">
        <v>100</v>
      </c>
      <c r="B20" s="136" t="n">
        <v>35</v>
      </c>
      <c r="C20" s="186" t="n">
        <v>222644</v>
      </c>
      <c r="D20" s="191" t="n">
        <v>704</v>
      </c>
      <c r="E20" s="139" t="n">
        <v>215</v>
      </c>
      <c r="F20" s="188" t="n">
        <v>327.077403975064</v>
      </c>
      <c r="G20" s="191" t="n">
        <v>32890</v>
      </c>
      <c r="H20" s="140" t="n">
        <v>8785</v>
      </c>
      <c r="I20" s="188" t="n">
        <v>374.371904635007</v>
      </c>
      <c r="J20" s="191" t="n">
        <v>96570</v>
      </c>
      <c r="K20" s="141" t="n">
        <v>27055</v>
      </c>
      <c r="L20" s="188" t="n">
        <v>356.938292211441</v>
      </c>
    </row>
    <row r="21" customFormat="false" ht="12.75" hidden="false" customHeight="true" outlineLevel="0" collapsed="false">
      <c r="A21" s="122" t="s">
        <v>101</v>
      </c>
      <c r="B21" s="136" t="n">
        <v>32</v>
      </c>
      <c r="C21" s="186" t="n">
        <v>164810</v>
      </c>
      <c r="D21" s="191" t="n">
        <v>924</v>
      </c>
      <c r="E21" s="139" t="n">
        <v>278</v>
      </c>
      <c r="F21" s="188" t="n">
        <v>332.53614208096</v>
      </c>
      <c r="G21" s="191" t="n">
        <v>23358</v>
      </c>
      <c r="H21" s="140" t="n">
        <v>6528</v>
      </c>
      <c r="I21" s="188" t="n">
        <v>357.812608963845</v>
      </c>
      <c r="J21" s="191" t="n">
        <v>76532</v>
      </c>
      <c r="K21" s="141" t="n">
        <v>21365</v>
      </c>
      <c r="L21" s="188" t="n">
        <v>358.203946665101</v>
      </c>
    </row>
    <row r="22" customFormat="false" ht="12.75" hidden="false" customHeight="true" outlineLevel="0" collapsed="false">
      <c r="A22" s="143" t="s">
        <v>102</v>
      </c>
      <c r="B22" s="136" t="n">
        <v>92</v>
      </c>
      <c r="C22" s="192" t="n">
        <v>661819</v>
      </c>
      <c r="D22" s="193" t="n">
        <v>2626</v>
      </c>
      <c r="E22" s="139" t="n">
        <v>790</v>
      </c>
      <c r="F22" s="188" t="n">
        <v>332.364998443696</v>
      </c>
      <c r="G22" s="193" t="n">
        <v>94579</v>
      </c>
      <c r="H22" s="140" t="n">
        <v>25898</v>
      </c>
      <c r="I22" s="188" t="n">
        <v>365.193847503163</v>
      </c>
      <c r="J22" s="193" t="n">
        <v>344810</v>
      </c>
      <c r="K22" s="141" t="n">
        <v>95553</v>
      </c>
      <c r="L22" s="188" t="n">
        <v>360.858029774142</v>
      </c>
    </row>
    <row r="23" customFormat="false" ht="20.1" hidden="false" customHeight="true" outlineLevel="0" collapsed="false">
      <c r="A23" s="159" t="s">
        <v>41</v>
      </c>
      <c r="B23" s="160" t="n">
        <v>294</v>
      </c>
      <c r="C23" s="161" t="n">
        <v>2183298</v>
      </c>
      <c r="D23" s="195" t="n">
        <v>11124</v>
      </c>
      <c r="E23" s="163" t="n">
        <v>3209</v>
      </c>
      <c r="F23" s="196" t="n">
        <v>346.645115836445</v>
      </c>
      <c r="G23" s="195" t="n">
        <v>312750</v>
      </c>
      <c r="H23" s="164" t="n">
        <v>80512</v>
      </c>
      <c r="I23" s="196" t="n">
        <v>388.453632241031</v>
      </c>
      <c r="J23" s="195" t="n">
        <v>1166130</v>
      </c>
      <c r="K23" s="165" t="n">
        <v>324773</v>
      </c>
      <c r="L23" s="196" t="n">
        <v>359.060242319394</v>
      </c>
    </row>
    <row r="24" customFormat="false" ht="24.95" hidden="false" customHeight="true" outlineLevel="0" collapsed="false">
      <c r="A24" s="143" t="s">
        <v>59</v>
      </c>
      <c r="B24" s="160"/>
      <c r="C24" s="188"/>
      <c r="D24" s="188"/>
      <c r="E24" s="137"/>
      <c r="F24" s="188"/>
      <c r="G24" s="188"/>
      <c r="H24" s="188"/>
      <c r="I24" s="188"/>
      <c r="J24" s="188"/>
      <c r="K24" s="188"/>
      <c r="L24" s="197"/>
    </row>
    <row r="25" customFormat="false" ht="12.75" hidden="false" customHeight="true" outlineLevel="0" collapsed="false">
      <c r="A25" s="122" t="s">
        <v>103</v>
      </c>
      <c r="B25" s="136" t="n">
        <v>26</v>
      </c>
      <c r="C25" s="186" t="n">
        <v>276957</v>
      </c>
      <c r="D25" s="191" t="n">
        <v>781</v>
      </c>
      <c r="E25" s="139" t="n">
        <v>233</v>
      </c>
      <c r="F25" s="188" t="n">
        <v>334.997081850654</v>
      </c>
      <c r="G25" s="191" t="n">
        <v>40457</v>
      </c>
      <c r="H25" s="140" t="n">
        <v>10971</v>
      </c>
      <c r="I25" s="188" t="n">
        <v>368.746323079694</v>
      </c>
      <c r="J25" s="191" t="n">
        <v>130848</v>
      </c>
      <c r="K25" s="141" t="n">
        <v>36320</v>
      </c>
      <c r="L25" s="188" t="n">
        <v>360.264295008562</v>
      </c>
    </row>
    <row r="26" customFormat="false" ht="12.75" hidden="false" customHeight="true" outlineLevel="0" collapsed="false">
      <c r="A26" s="122" t="s">
        <v>104</v>
      </c>
      <c r="B26" s="136" t="n">
        <v>15</v>
      </c>
      <c r="C26" s="186" t="n">
        <v>217088</v>
      </c>
      <c r="D26" s="191" t="n">
        <v>431</v>
      </c>
      <c r="E26" s="139" t="n">
        <v>131</v>
      </c>
      <c r="F26" s="188" t="n">
        <v>328.883871805787</v>
      </c>
      <c r="G26" s="191" t="n">
        <v>31936</v>
      </c>
      <c r="H26" s="140" t="n">
        <v>7403</v>
      </c>
      <c r="I26" s="188" t="n">
        <v>431.393994940932</v>
      </c>
      <c r="J26" s="191" t="n">
        <v>87828</v>
      </c>
      <c r="K26" s="141" t="n">
        <v>24092</v>
      </c>
      <c r="L26" s="188" t="n">
        <v>364.554001719734</v>
      </c>
    </row>
    <row r="27" customFormat="false" ht="12.75" hidden="false" customHeight="true" outlineLevel="0" collapsed="false">
      <c r="A27" s="122" t="s">
        <v>105</v>
      </c>
      <c r="B27" s="136" t="n">
        <v>25</v>
      </c>
      <c r="C27" s="186" t="n">
        <v>184902</v>
      </c>
      <c r="D27" s="191" t="n">
        <v>565</v>
      </c>
      <c r="E27" s="139" t="n">
        <v>168</v>
      </c>
      <c r="F27" s="188" t="n">
        <v>336.333472298817</v>
      </c>
      <c r="G27" s="191" t="n">
        <v>24061</v>
      </c>
      <c r="H27" s="140" t="n">
        <v>6988</v>
      </c>
      <c r="I27" s="188" t="n">
        <v>344.291372999419</v>
      </c>
      <c r="J27" s="191" t="n">
        <v>91670</v>
      </c>
      <c r="K27" s="141" t="n">
        <v>27074</v>
      </c>
      <c r="L27" s="188" t="n">
        <v>338.58967013751</v>
      </c>
    </row>
    <row r="28" customFormat="false" ht="12.75" hidden="false" customHeight="true" outlineLevel="0" collapsed="false">
      <c r="A28" s="132" t="s">
        <v>106</v>
      </c>
      <c r="B28" s="136" t="n">
        <v>66</v>
      </c>
      <c r="C28" s="192" t="n">
        <v>678947</v>
      </c>
      <c r="D28" s="193" t="n">
        <v>1777</v>
      </c>
      <c r="E28" s="139" t="n">
        <v>532</v>
      </c>
      <c r="F28" s="188" t="n">
        <v>333.912723961002</v>
      </c>
      <c r="G28" s="193" t="n">
        <v>96453</v>
      </c>
      <c r="H28" s="140" t="n">
        <v>25363</v>
      </c>
      <c r="I28" s="188" t="n">
        <v>380.293687149049</v>
      </c>
      <c r="J28" s="193" t="n">
        <v>310346</v>
      </c>
      <c r="K28" s="141" t="n">
        <v>87486</v>
      </c>
      <c r="L28" s="188" t="n">
        <v>354.738027753062</v>
      </c>
    </row>
    <row r="29" customFormat="false" ht="20.1" hidden="false" customHeight="true" outlineLevel="0" collapsed="false">
      <c r="A29" s="143" t="s">
        <v>57</v>
      </c>
      <c r="B29" s="136"/>
      <c r="C29" s="188"/>
      <c r="D29" s="188"/>
      <c r="E29" s="137"/>
      <c r="F29" s="188"/>
      <c r="G29" s="188"/>
      <c r="H29" s="188"/>
      <c r="I29" s="188"/>
      <c r="J29" s="188"/>
      <c r="K29" s="188"/>
      <c r="L29" s="190"/>
    </row>
    <row r="30" customFormat="false" ht="12.75" hidden="false" customHeight="true" outlineLevel="0" collapsed="false">
      <c r="A30" s="122" t="s">
        <v>107</v>
      </c>
      <c r="B30" s="136" t="n">
        <v>1</v>
      </c>
      <c r="C30" s="186" t="n">
        <v>119821</v>
      </c>
      <c r="D30" s="187" t="n">
        <v>148</v>
      </c>
      <c r="E30" s="139" t="n">
        <v>45</v>
      </c>
      <c r="F30" s="188" t="n">
        <v>325</v>
      </c>
      <c r="G30" s="149" t="n">
        <v>24814</v>
      </c>
      <c r="H30" s="140" t="n">
        <v>5771</v>
      </c>
      <c r="I30" s="188" t="n">
        <v>430</v>
      </c>
      <c r="J30" s="149" t="n">
        <v>75931</v>
      </c>
      <c r="K30" s="141" t="n">
        <v>21092</v>
      </c>
      <c r="L30" s="188" t="n">
        <v>360</v>
      </c>
    </row>
    <row r="31" customFormat="false" ht="15" hidden="false" customHeight="true" outlineLevel="0" collapsed="false">
      <c r="A31" s="143" t="s">
        <v>59</v>
      </c>
      <c r="B31" s="136"/>
      <c r="C31" s="188"/>
      <c r="D31" s="188"/>
      <c r="E31" s="137"/>
      <c r="F31" s="189"/>
      <c r="G31" s="188"/>
      <c r="H31" s="188"/>
      <c r="I31" s="189"/>
      <c r="J31" s="188"/>
      <c r="K31" s="188"/>
      <c r="L31" s="190"/>
    </row>
    <row r="32" customFormat="false" ht="12.75" hidden="false" customHeight="true" outlineLevel="0" collapsed="false">
      <c r="A32" s="122" t="s">
        <v>108</v>
      </c>
      <c r="B32" s="136" t="n">
        <v>55</v>
      </c>
      <c r="C32" s="186" t="n">
        <v>188540</v>
      </c>
      <c r="D32" s="191" t="n">
        <v>1872</v>
      </c>
      <c r="E32" s="139" t="n">
        <v>591</v>
      </c>
      <c r="F32" s="188" t="n">
        <v>316.62329574821</v>
      </c>
      <c r="G32" s="191" t="n">
        <v>20705</v>
      </c>
      <c r="H32" s="140" t="n">
        <v>6669</v>
      </c>
      <c r="I32" s="188" t="n">
        <v>310.475127843695</v>
      </c>
      <c r="J32" s="191" t="n">
        <v>100839</v>
      </c>
      <c r="K32" s="141" t="n">
        <v>30063</v>
      </c>
      <c r="L32" s="188" t="n">
        <v>335.421474283707</v>
      </c>
    </row>
    <row r="33" customFormat="false" ht="12.75" hidden="false" customHeight="true" outlineLevel="0" collapsed="false">
      <c r="A33" s="122" t="s">
        <v>109</v>
      </c>
      <c r="B33" s="136" t="n">
        <v>45</v>
      </c>
      <c r="C33" s="186" t="n">
        <v>189615</v>
      </c>
      <c r="D33" s="191" t="n">
        <v>2109</v>
      </c>
      <c r="E33" s="139" t="n">
        <v>644</v>
      </c>
      <c r="F33" s="188" t="n">
        <v>327.425149742663</v>
      </c>
      <c r="G33" s="191" t="n">
        <v>21305</v>
      </c>
      <c r="H33" s="140" t="n">
        <v>6766</v>
      </c>
      <c r="I33" s="188" t="n">
        <v>314.855580032691</v>
      </c>
      <c r="J33" s="191" t="n">
        <v>164734</v>
      </c>
      <c r="K33" s="141" t="n">
        <v>49235</v>
      </c>
      <c r="L33" s="188" t="n">
        <v>334.59035726117</v>
      </c>
    </row>
    <row r="34" customFormat="false" ht="12.75" hidden="false" customHeight="true" outlineLevel="0" collapsed="false">
      <c r="A34" s="143" t="s">
        <v>110</v>
      </c>
      <c r="B34" s="136" t="n">
        <v>101</v>
      </c>
      <c r="C34" s="192" t="n">
        <v>497976</v>
      </c>
      <c r="D34" s="193" t="n">
        <v>4128</v>
      </c>
      <c r="E34" s="139" t="n">
        <v>1281</v>
      </c>
      <c r="F34" s="188" t="n">
        <v>322.352898234174</v>
      </c>
      <c r="G34" s="193" t="n">
        <v>66824</v>
      </c>
      <c r="H34" s="140" t="n">
        <v>19206</v>
      </c>
      <c r="I34" s="188" t="n">
        <v>347.931416151995</v>
      </c>
      <c r="J34" s="193" t="n">
        <v>341505</v>
      </c>
      <c r="K34" s="141" t="n">
        <v>100390</v>
      </c>
      <c r="L34" s="188" t="n">
        <v>340.177818625028</v>
      </c>
      <c r="X34" s="182"/>
    </row>
    <row r="35" customFormat="false" ht="20.1" hidden="false" customHeight="true" outlineLevel="0" collapsed="false">
      <c r="A35" s="143" t="s">
        <v>59</v>
      </c>
      <c r="B35" s="136"/>
      <c r="C35" s="188"/>
      <c r="D35" s="188"/>
      <c r="E35" s="137"/>
      <c r="F35" s="188"/>
      <c r="G35" s="188"/>
      <c r="H35" s="188"/>
      <c r="I35" s="188"/>
      <c r="J35" s="188"/>
      <c r="K35" s="188"/>
      <c r="L35" s="190"/>
    </row>
    <row r="36" customFormat="false" ht="12.75" hidden="false" customHeight="true" outlineLevel="0" collapsed="false">
      <c r="A36" s="122" t="s">
        <v>111</v>
      </c>
      <c r="B36" s="136" t="n">
        <v>23</v>
      </c>
      <c r="C36" s="186" t="n">
        <v>208951</v>
      </c>
      <c r="D36" s="191" t="n">
        <v>1417</v>
      </c>
      <c r="E36" s="139" t="n">
        <v>435</v>
      </c>
      <c r="F36" s="188" t="n">
        <v>325.885974286513</v>
      </c>
      <c r="G36" s="191" t="n">
        <v>30929</v>
      </c>
      <c r="H36" s="140" t="n">
        <v>9023</v>
      </c>
      <c r="I36" s="188" t="n">
        <v>342.788966852743</v>
      </c>
      <c r="J36" s="191" t="n">
        <v>130298</v>
      </c>
      <c r="K36" s="141" t="n">
        <v>36981</v>
      </c>
      <c r="L36" s="188" t="n">
        <v>352.336346224848</v>
      </c>
    </row>
    <row r="37" customFormat="false" ht="12.75" hidden="false" customHeight="true" outlineLevel="0" collapsed="false">
      <c r="A37" s="122" t="s">
        <v>112</v>
      </c>
      <c r="B37" s="136" t="n">
        <v>39</v>
      </c>
      <c r="C37" s="186" t="n">
        <v>275097</v>
      </c>
      <c r="D37" s="191" t="n">
        <v>2627</v>
      </c>
      <c r="E37" s="139" t="n">
        <v>799</v>
      </c>
      <c r="F37" s="188" t="n">
        <v>328.920170743783</v>
      </c>
      <c r="G37" s="191" t="n">
        <v>34799</v>
      </c>
      <c r="H37" s="140" t="n">
        <v>9121</v>
      </c>
      <c r="I37" s="188" t="n">
        <v>381.543544916208</v>
      </c>
      <c r="J37" s="191" t="n">
        <v>120674</v>
      </c>
      <c r="K37" s="141" t="n">
        <v>34868</v>
      </c>
      <c r="L37" s="188" t="n">
        <v>346.089449740822</v>
      </c>
    </row>
    <row r="38" customFormat="false" ht="12.75" hidden="false" customHeight="true" outlineLevel="0" collapsed="false">
      <c r="A38" s="122" t="s">
        <v>113</v>
      </c>
      <c r="B38" s="136" t="n">
        <v>25</v>
      </c>
      <c r="C38" s="186" t="n">
        <v>127460</v>
      </c>
      <c r="D38" s="191" t="n">
        <v>1349</v>
      </c>
      <c r="E38" s="139" t="n">
        <v>411</v>
      </c>
      <c r="F38" s="188" t="n">
        <v>328.283560011936</v>
      </c>
      <c r="G38" s="191" t="n">
        <v>14072</v>
      </c>
      <c r="H38" s="140" t="n">
        <v>4252</v>
      </c>
      <c r="I38" s="188" t="n">
        <v>330.977858844446</v>
      </c>
      <c r="J38" s="191" t="n">
        <v>63594</v>
      </c>
      <c r="K38" s="141" t="n">
        <v>18697</v>
      </c>
      <c r="L38" s="188" t="n">
        <v>340.124515102515</v>
      </c>
    </row>
    <row r="39" customFormat="false" ht="12.75" hidden="false" customHeight="true" outlineLevel="0" collapsed="false">
      <c r="A39" s="198" t="s">
        <v>114</v>
      </c>
      <c r="B39" s="136" t="n">
        <v>87</v>
      </c>
      <c r="C39" s="192" t="n">
        <v>611508</v>
      </c>
      <c r="D39" s="199" t="n">
        <v>5393</v>
      </c>
      <c r="E39" s="139" t="n">
        <v>1644</v>
      </c>
      <c r="F39" s="188" t="n">
        <v>327.95855143754</v>
      </c>
      <c r="G39" s="199" t="n">
        <v>79801</v>
      </c>
      <c r="H39" s="140" t="n">
        <v>22395</v>
      </c>
      <c r="I39" s="188" t="n">
        <v>356.329739123859</v>
      </c>
      <c r="J39" s="199" t="n">
        <v>314566</v>
      </c>
      <c r="K39" s="141" t="n">
        <v>90546</v>
      </c>
      <c r="L39" s="188" t="n">
        <v>347.409102836505</v>
      </c>
    </row>
    <row r="40" customFormat="false" ht="20.1" hidden="false" customHeight="true" outlineLevel="0" collapsed="false">
      <c r="A40" s="159" t="s">
        <v>43</v>
      </c>
      <c r="B40" s="160" t="n">
        <v>254</v>
      </c>
      <c r="C40" s="161" t="n">
        <v>1788431</v>
      </c>
      <c r="D40" s="195" t="n">
        <v>11298</v>
      </c>
      <c r="E40" s="163" t="n">
        <v>3457</v>
      </c>
      <c r="F40" s="196" t="n">
        <v>326.7987127362</v>
      </c>
      <c r="G40" s="195" t="n">
        <v>243078</v>
      </c>
      <c r="H40" s="164" t="n">
        <v>66964</v>
      </c>
      <c r="I40" s="196" t="n">
        <v>362.997431643087</v>
      </c>
      <c r="J40" s="195" t="n">
        <v>966416</v>
      </c>
      <c r="K40" s="165" t="n">
        <v>278422</v>
      </c>
      <c r="L40" s="196" t="n">
        <v>347.104631807024</v>
      </c>
    </row>
    <row r="41" customFormat="false" ht="45" hidden="false" customHeight="true" outlineLevel="0" collapsed="false">
      <c r="A41" s="200" t="s">
        <v>115</v>
      </c>
      <c r="B41" s="201" t="n">
        <v>1101</v>
      </c>
      <c r="C41" s="202" t="n">
        <v>10672496</v>
      </c>
      <c r="D41" s="196" t="n">
        <v>45658</v>
      </c>
      <c r="E41" s="196" t="n">
        <v>12944</v>
      </c>
      <c r="F41" s="196" t="n">
        <v>352.742581164834</v>
      </c>
      <c r="G41" s="196" t="n">
        <v>1611120</v>
      </c>
      <c r="H41" s="196" t="n">
        <v>416739</v>
      </c>
      <c r="I41" s="196" t="n">
        <v>386.601614371252</v>
      </c>
      <c r="J41" s="196" t="n">
        <v>6307576</v>
      </c>
      <c r="K41" s="196" t="n">
        <v>1747402</v>
      </c>
      <c r="L41" s="196" t="n">
        <v>360.968740575978</v>
      </c>
    </row>
    <row r="42" customFormat="false" ht="60.2" hidden="false" customHeight="true" outlineLevel="0" collapsed="false">
      <c r="A42" s="203"/>
      <c r="B42" s="177"/>
      <c r="C42" s="180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5.75" hidden="false" customHeight="true" outlineLevel="0" collapsed="false">
      <c r="A43" s="204" t="s">
        <v>116</v>
      </c>
      <c r="B43" s="177"/>
      <c r="C43" s="178"/>
      <c r="D43" s="205"/>
      <c r="E43" s="205"/>
      <c r="F43" s="205"/>
      <c r="G43" s="205"/>
      <c r="H43" s="205"/>
      <c r="I43" s="205"/>
      <c r="J43" s="205"/>
      <c r="K43" s="205"/>
      <c r="L43" s="205"/>
    </row>
    <row r="44" customFormat="false" ht="12.75" hidden="false" customHeight="false" outlineLevel="0" collapsed="false">
      <c r="A44" s="206"/>
      <c r="B44" s="177"/>
      <c r="C44" s="178"/>
      <c r="D44" s="206"/>
      <c r="E44" s="206"/>
      <c r="F44" s="206"/>
      <c r="G44" s="206"/>
      <c r="H44" s="206"/>
      <c r="I44" s="206"/>
      <c r="J44" s="206"/>
      <c r="K44" s="206"/>
      <c r="L44" s="206"/>
    </row>
    <row r="45" customFormat="false" ht="12.75" hidden="false" customHeight="false" outlineLevel="0" collapsed="false">
      <c r="A45" s="206"/>
      <c r="B45" s="177"/>
      <c r="C45" s="178"/>
      <c r="D45" s="206"/>
      <c r="E45" s="206"/>
      <c r="F45" s="206"/>
      <c r="G45" s="206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A46" s="206"/>
      <c r="B46" s="177"/>
      <c r="C46" s="178"/>
      <c r="D46" s="206"/>
      <c r="E46" s="206"/>
      <c r="F46" s="206"/>
      <c r="G46" s="206"/>
      <c r="H46" s="206"/>
      <c r="I46" s="206"/>
      <c r="J46" s="206"/>
      <c r="K46" s="206"/>
      <c r="L46" s="206"/>
    </row>
    <row r="47" customFormat="false" ht="12.75" hidden="false" customHeight="false" outlineLevel="0" collapsed="false">
      <c r="A47" s="206"/>
      <c r="B47" s="181"/>
      <c r="C47" s="182"/>
      <c r="D47" s="206"/>
      <c r="E47" s="206"/>
      <c r="F47" s="206"/>
      <c r="G47" s="206"/>
      <c r="H47" s="206"/>
      <c r="I47" s="206"/>
      <c r="J47" s="206"/>
      <c r="K47" s="206"/>
      <c r="L47" s="206"/>
    </row>
    <row r="48" customFormat="false" ht="12.75" hidden="false" customHeight="false" outlineLevel="0" collapsed="false">
      <c r="A48" s="206"/>
      <c r="B48" s="181"/>
      <c r="C48" s="182"/>
      <c r="D48" s="206"/>
      <c r="E48" s="206"/>
      <c r="F48" s="206"/>
      <c r="G48" s="206"/>
      <c r="H48" s="206"/>
      <c r="I48" s="206"/>
      <c r="J48" s="206"/>
      <c r="K48" s="206"/>
      <c r="L48" s="206"/>
    </row>
    <row r="49" customFormat="false" ht="12.75" hidden="false" customHeight="false" outlineLevel="0" collapsed="false">
      <c r="A49" s="206"/>
      <c r="B49" s="181"/>
      <c r="C49" s="207"/>
      <c r="D49" s="206"/>
      <c r="E49" s="206"/>
      <c r="F49" s="206"/>
      <c r="G49" s="206"/>
      <c r="H49" s="206"/>
      <c r="I49" s="206"/>
      <c r="J49" s="206"/>
      <c r="K49" s="206"/>
      <c r="L49" s="206"/>
    </row>
    <row r="50" customFormat="false" ht="12.75" hidden="false" customHeight="false" outlineLevel="0" collapsed="false">
      <c r="A50" s="206"/>
      <c r="B50" s="205"/>
      <c r="C50" s="205"/>
      <c r="D50" s="206"/>
      <c r="E50" s="206"/>
      <c r="F50" s="206"/>
      <c r="G50" s="206"/>
      <c r="H50" s="206"/>
      <c r="I50" s="206"/>
      <c r="J50" s="206"/>
      <c r="K50" s="206"/>
      <c r="L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</row>
    <row r="53" customFormat="false" ht="12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</row>
    <row r="54" customFormat="false" ht="12.7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</row>
    <row r="55" customFormat="false" ht="12.7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</row>
    <row r="57" customFormat="false" ht="12.7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</row>
    <row r="58" customFormat="false" ht="12.7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</row>
    <row r="59" customFormat="false" ht="12.7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</row>
    <row r="60" customFormat="false" ht="12.7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</row>
    <row r="61" customFormat="false" ht="12.7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</row>
    <row r="62" customFormat="false" ht="12.7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</row>
    <row r="63" customFormat="false" ht="12.7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</row>
    <row r="64" customFormat="false" ht="12.7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</row>
    <row r="65" customFormat="false" ht="12.7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</row>
    <row r="66" customFormat="false" ht="12.7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</row>
    <row r="67" customFormat="false" ht="12.7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</row>
    <row r="68" customFormat="false" ht="12.7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</row>
    <row r="69" customFormat="false" ht="12.7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</row>
    <row r="70" customFormat="false" ht="12.7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</row>
    <row r="71" customFormat="false" ht="12.7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</row>
    <row r="72" customFormat="false" ht="12.7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</row>
    <row r="73" customFormat="false" ht="12.7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</row>
    <row r="74" customFormat="false" ht="12.7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</row>
    <row r="75" customFormat="false" ht="12.7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</row>
    <row r="76" customFormat="false" ht="12.7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</row>
    <row r="77" customFormat="false" ht="12.7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  <row r="78" customFormat="false" ht="12.7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</row>
    <row r="79" customFormat="false" ht="12.7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</row>
    <row r="80" customFormat="false" ht="12.7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</row>
    <row r="81" customFormat="false" ht="12.7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customFormat="false" ht="12.7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</row>
    <row r="83" customFormat="false" ht="12.7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</row>
    <row r="84" customFormat="false" ht="12.7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</row>
    <row r="85" customFormat="false" ht="12.7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</row>
    <row r="86" customFormat="false" ht="12.7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</row>
    <row r="87" customFormat="false" ht="12.7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</row>
    <row r="88" customFormat="false" ht="12.7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</row>
    <row r="89" customFormat="false" ht="12.7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</row>
    <row r="90" customFormat="false" ht="12.7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</row>
    <row r="91" customFormat="false" ht="12.7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</row>
    <row r="92" customFormat="false" ht="12.7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</row>
    <row r="93" customFormat="false" ht="12.7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</row>
    <row r="94" customFormat="false" ht="12.7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</row>
    <row r="95" customFormat="false" ht="12.7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</row>
    <row r="96" customFormat="false" ht="12.7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</row>
    <row r="97" customFormat="false" ht="12.7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</row>
    <row r="98" customFormat="false" ht="12.7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</row>
    <row r="105" customFormat="false" ht="12.7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</row>
    <row r="106" customFormat="false" ht="12.7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</row>
    <row r="107" customFormat="false" ht="12.7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</row>
    <row r="108" customFormat="false" ht="12.7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</row>
    <row r="109" customFormat="false" ht="12.7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</row>
    <row r="110" customFormat="false" ht="12.7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</row>
    <row r="111" customFormat="false" ht="12.7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</row>
    <row r="112" customFormat="false" ht="12.7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</row>
    <row r="113" customFormat="false" ht="12.7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</row>
    <row r="114" customFormat="false" ht="12.7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</row>
    <row r="115" customFormat="false" ht="12.7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</row>
    <row r="119" customFormat="false" ht="12.7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</row>
    <row r="120" customFormat="false" ht="12.7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</row>
    <row r="121" customFormat="false" ht="12.7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</row>
    <row r="122" customFormat="false" ht="12.7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</row>
    <row r="123" customFormat="false" ht="12.7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</row>
    <row r="124" customFormat="false" ht="12.7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</row>
    <row r="125" customFormat="false" ht="12.7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</row>
    <row r="126" customFormat="false" ht="12.7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</row>
    <row r="127" customFormat="false" ht="12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</row>
    <row r="128" customFormat="false" ht="12.7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</row>
    <row r="129" customFormat="false" ht="12.7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</row>
    <row r="130" customFormat="false" ht="12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</row>
    <row r="131" customFormat="false" ht="12.7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12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</row>
    <row r="133" customFormat="false" ht="12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</row>
    <row r="134" customFormat="false" ht="12.7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</row>
    <row r="135" customFormat="false" ht="12.7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</row>
    <row r="136" customFormat="false" ht="12.7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6"/>
    </row>
    <row r="137" customFormat="false" ht="12.7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I137" s="206"/>
      <c r="J137" s="206"/>
      <c r="K137" s="206"/>
      <c r="L137" s="206"/>
    </row>
    <row r="138" customFormat="false" ht="12.7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</row>
    <row r="139" customFormat="false" ht="12.7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I141" s="206"/>
      <c r="J141" s="206"/>
      <c r="K141" s="206"/>
      <c r="L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  <c r="J148" s="206"/>
      <c r="K148" s="206"/>
      <c r="L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6"/>
      <c r="K149" s="206"/>
      <c r="L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  <c r="J153" s="206"/>
      <c r="K153" s="206"/>
      <c r="L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  <c r="J154" s="206"/>
      <c r="K154" s="206"/>
      <c r="L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  <c r="J155" s="206"/>
      <c r="K155" s="206"/>
      <c r="L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6"/>
      <c r="L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</row>
    <row r="158" customFormat="false" ht="12.7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</row>
    <row r="159" customFormat="false" ht="12.7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I159" s="206"/>
      <c r="J159" s="206"/>
      <c r="K159" s="206"/>
      <c r="L159" s="206"/>
    </row>
    <row r="160" customFormat="false" ht="12.7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I160" s="206"/>
      <c r="J160" s="206"/>
      <c r="K160" s="206"/>
      <c r="L160" s="206"/>
    </row>
    <row r="161" customFormat="false" ht="12.7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</row>
    <row r="162" customFormat="false" ht="12.7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</row>
    <row r="163" customFormat="false" ht="12.7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</row>
    <row r="164" customFormat="false" ht="12.7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</row>
    <row r="165" customFormat="false" ht="12.7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</row>
    <row r="166" customFormat="false" ht="12.7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</row>
    <row r="167" customFormat="false" ht="12.7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</row>
    <row r="168" customFormat="false" ht="12.7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</row>
    <row r="169" customFormat="false" ht="12.7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</row>
    <row r="170" customFormat="false" ht="12.7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</row>
    <row r="173" customFormat="false" ht="12.7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</row>
    <row r="174" customFormat="false" ht="12.7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</row>
    <row r="175" customFormat="false" ht="12.7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</row>
    <row r="176" customFormat="false" ht="12.7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</row>
    <row r="177" customFormat="false" ht="12.7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</row>
    <row r="178" customFormat="false" ht="12.7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</row>
    <row r="179" customFormat="false" ht="12.7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</row>
    <row r="180" customFormat="false" ht="12.7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</row>
    <row r="181" customFormat="false" ht="12.7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</row>
    <row r="182" customFormat="false" ht="12.7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</row>
    <row r="183" customFormat="false" ht="12.7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</row>
    <row r="184" customFormat="false" ht="12.7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</row>
    <row r="185" customFormat="false" ht="12.7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</row>
    <row r="186" customFormat="false" ht="12.7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</row>
    <row r="187" customFormat="false" ht="12.7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</row>
    <row r="188" customFormat="false" ht="12.7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</row>
    <row r="190" customFormat="false" ht="12.7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</row>
    <row r="191" customFormat="false" ht="12.7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</row>
    <row r="192" customFormat="false" ht="12.7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</row>
    <row r="193" customFormat="false" ht="12.7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</row>
    <row r="194" customFormat="false" ht="12.7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</row>
    <row r="195" customFormat="false" ht="12.7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</row>
    <row r="196" customFormat="false" ht="12.7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</row>
    <row r="197" customFormat="false" ht="12.7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</row>
    <row r="198" customFormat="false" ht="12.7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</row>
    <row r="199" customFormat="false" ht="12.7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</row>
    <row r="200" customFormat="false" ht="12.75" hidden="false" customHeight="fals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  <c r="L200" s="206"/>
    </row>
    <row r="201" customFormat="false" ht="12.7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206"/>
      <c r="I201" s="206"/>
      <c r="J201" s="206"/>
      <c r="K201" s="206"/>
      <c r="L201" s="206"/>
    </row>
    <row r="202" customFormat="false" ht="12.7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206"/>
      <c r="I202" s="206"/>
      <c r="J202" s="206"/>
      <c r="K202" s="206"/>
      <c r="L202" s="206"/>
    </row>
    <row r="203" customFormat="false" ht="12.75" hidden="false" customHeight="false" outlineLevel="0" collapsed="false">
      <c r="A203" s="206"/>
      <c r="B203" s="206"/>
      <c r="C203" s="206"/>
      <c r="D203" s="206"/>
      <c r="E203" s="206"/>
      <c r="F203" s="206"/>
      <c r="G203" s="206"/>
      <c r="H203" s="206"/>
      <c r="I203" s="206"/>
      <c r="J203" s="206"/>
      <c r="K203" s="206"/>
      <c r="L203" s="206"/>
    </row>
    <row r="204" customFormat="false" ht="12.75" hidden="false" customHeight="false" outlineLevel="0" collapsed="false">
      <c r="A204" s="206"/>
      <c r="B204" s="206"/>
      <c r="C204" s="206"/>
      <c r="D204" s="206"/>
      <c r="E204" s="206"/>
      <c r="F204" s="206"/>
      <c r="G204" s="206"/>
      <c r="H204" s="206"/>
      <c r="I204" s="206"/>
      <c r="J204" s="206"/>
      <c r="K204" s="206"/>
      <c r="L204" s="206"/>
    </row>
    <row r="205" customFormat="false" ht="12.75" hidden="false" customHeight="false" outlineLevel="0" collapsed="false">
      <c r="A205" s="206"/>
      <c r="B205" s="206"/>
      <c r="C205" s="206"/>
      <c r="D205" s="206"/>
      <c r="E205" s="206"/>
      <c r="F205" s="206"/>
      <c r="G205" s="206"/>
      <c r="H205" s="206"/>
      <c r="I205" s="206"/>
      <c r="J205" s="206"/>
      <c r="K205" s="206"/>
      <c r="L205" s="206"/>
    </row>
    <row r="206" customFormat="false" ht="12.7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</row>
    <row r="207" customFormat="false" ht="12.7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</row>
    <row r="208" customFormat="false" ht="12.7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</row>
    <row r="209" customFormat="false" ht="12.7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</row>
    <row r="210" customFormat="false" ht="12.75" hidden="false" customHeight="false" outlineLevel="0" collapsed="false">
      <c r="A210" s="206"/>
      <c r="B210" s="206"/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</row>
    <row r="211" customFormat="false" ht="12.75" hidden="false" customHeight="false" outlineLevel="0" collapsed="false">
      <c r="A211" s="206"/>
      <c r="B211" s="206"/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</row>
    <row r="212" customFormat="false" ht="12.75" hidden="false" customHeight="false" outlineLevel="0" collapsed="false">
      <c r="A212" s="206"/>
      <c r="B212" s="206"/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</row>
    <row r="213" customFormat="false" ht="12.75" hidden="false" customHeight="false" outlineLevel="0" collapsed="false">
      <c r="A213" s="206"/>
      <c r="B213" s="206"/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</row>
    <row r="214" customFormat="false" ht="12.75" hidden="false" customHeight="false" outlineLevel="0" collapsed="false">
      <c r="A214" s="206"/>
      <c r="B214" s="206"/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</row>
    <row r="215" customFormat="false" ht="12.75" hidden="false" customHeight="false" outlineLevel="0" collapsed="false">
      <c r="A215" s="206"/>
      <c r="B215" s="206"/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</row>
    <row r="216" customFormat="false" ht="12.75" hidden="false" customHeight="false" outlineLevel="0" collapsed="false">
      <c r="A216" s="206"/>
      <c r="B216" s="206"/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</row>
    <row r="217" customFormat="false" ht="12.75" hidden="false" customHeight="false" outlineLevel="0" collapsed="false">
      <c r="A217" s="206"/>
      <c r="B217" s="206"/>
      <c r="C217" s="206"/>
      <c r="D217" s="206"/>
      <c r="E217" s="206"/>
      <c r="F217" s="206"/>
      <c r="G217" s="206"/>
      <c r="H217" s="206"/>
      <c r="I217" s="206"/>
      <c r="J217" s="206"/>
      <c r="K217" s="206"/>
      <c r="L217" s="206"/>
    </row>
    <row r="218" customFormat="false" ht="12.75" hidden="false" customHeight="false" outlineLevel="0" collapsed="false">
      <c r="A218" s="206"/>
      <c r="B218" s="206"/>
      <c r="C218" s="206"/>
      <c r="D218" s="206"/>
      <c r="E218" s="206"/>
      <c r="F218" s="206"/>
      <c r="G218" s="206"/>
      <c r="H218" s="206"/>
      <c r="I218" s="206"/>
      <c r="J218" s="206"/>
      <c r="K218" s="206"/>
      <c r="L218" s="206"/>
    </row>
    <row r="219" customFormat="false" ht="12.75" hidden="false" customHeight="false" outlineLevel="0" collapsed="false">
      <c r="A219" s="206"/>
      <c r="B219" s="206"/>
      <c r="C219" s="206"/>
      <c r="D219" s="206"/>
      <c r="E219" s="206"/>
      <c r="F219" s="206"/>
      <c r="G219" s="206"/>
      <c r="H219" s="206"/>
      <c r="I219" s="206"/>
      <c r="J219" s="206"/>
      <c r="K219" s="206"/>
      <c r="L219" s="206"/>
    </row>
    <row r="220" customFormat="false" ht="12.75" hidden="false" customHeight="false" outlineLevel="0" collapsed="false">
      <c r="A220" s="206"/>
      <c r="B220" s="206"/>
      <c r="C220" s="206"/>
      <c r="D220" s="206"/>
      <c r="E220" s="206"/>
      <c r="F220" s="206"/>
      <c r="G220" s="206"/>
      <c r="H220" s="206"/>
      <c r="I220" s="206"/>
      <c r="J220" s="206"/>
      <c r="K220" s="206"/>
      <c r="L220" s="206"/>
    </row>
    <row r="221" customFormat="false" ht="12.75" hidden="false" customHeight="false" outlineLevel="0" collapsed="false">
      <c r="A221" s="206"/>
      <c r="B221" s="206"/>
      <c r="C221" s="206"/>
      <c r="D221" s="206"/>
      <c r="E221" s="206"/>
      <c r="F221" s="206"/>
      <c r="G221" s="206"/>
      <c r="H221" s="206"/>
      <c r="I221" s="206"/>
      <c r="J221" s="206"/>
      <c r="K221" s="206"/>
      <c r="L221" s="206"/>
    </row>
    <row r="222" customFormat="false" ht="12.75" hidden="false" customHeight="false" outlineLevel="0" collapsed="false">
      <c r="A222" s="206"/>
      <c r="B222" s="206"/>
      <c r="C222" s="206"/>
      <c r="D222" s="206"/>
      <c r="E222" s="206"/>
      <c r="F222" s="206"/>
      <c r="G222" s="206"/>
      <c r="H222" s="206"/>
      <c r="I222" s="206"/>
      <c r="J222" s="206"/>
      <c r="K222" s="206"/>
      <c r="L222" s="206"/>
    </row>
    <row r="223" customFormat="false" ht="12.75" hidden="false" customHeight="false" outlineLevel="0" collapsed="false">
      <c r="A223" s="206"/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</row>
    <row r="224" customFormat="false" ht="12.75" hidden="false" customHeight="false" outlineLevel="0" collapsed="false">
      <c r="A224" s="206"/>
      <c r="B224" s="206"/>
      <c r="C224" s="206"/>
      <c r="D224" s="206"/>
      <c r="E224" s="206"/>
      <c r="F224" s="206"/>
      <c r="G224" s="206"/>
      <c r="H224" s="206"/>
      <c r="I224" s="206"/>
      <c r="J224" s="206"/>
      <c r="K224" s="206"/>
      <c r="L224" s="206"/>
    </row>
    <row r="225" customFormat="false" ht="12.75" hidden="false" customHeight="false" outlineLevel="0" collapsed="false">
      <c r="A225" s="206"/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</row>
    <row r="226" customFormat="false" ht="12.75" hidden="false" customHeight="false" outlineLevel="0" collapsed="false">
      <c r="A226" s="206"/>
      <c r="B226" s="206"/>
      <c r="C226" s="206"/>
      <c r="D226" s="206"/>
      <c r="E226" s="206"/>
      <c r="F226" s="206"/>
      <c r="G226" s="206"/>
      <c r="H226" s="206"/>
      <c r="I226" s="206"/>
      <c r="J226" s="206"/>
      <c r="K226" s="206"/>
      <c r="L226" s="206"/>
    </row>
    <row r="227" customFormat="false" ht="12.75" hidden="false" customHeight="false" outlineLevel="0" collapsed="false">
      <c r="A227" s="206"/>
      <c r="B227" s="206"/>
      <c r="C227" s="206"/>
      <c r="D227" s="206"/>
      <c r="E227" s="206"/>
      <c r="F227" s="206"/>
      <c r="G227" s="206"/>
      <c r="H227" s="206"/>
      <c r="I227" s="206"/>
      <c r="J227" s="206"/>
      <c r="K227" s="206"/>
      <c r="L227" s="206"/>
    </row>
    <row r="228" customFormat="false" ht="12.75" hidden="false" customHeight="false" outlineLevel="0" collapsed="false">
      <c r="A228" s="206"/>
      <c r="B228" s="206"/>
      <c r="C228" s="206"/>
      <c r="D228" s="206"/>
      <c r="E228" s="206"/>
      <c r="F228" s="206"/>
      <c r="G228" s="206"/>
      <c r="H228" s="206"/>
      <c r="I228" s="206"/>
      <c r="J228" s="206"/>
      <c r="K228" s="206"/>
      <c r="L228" s="206"/>
    </row>
    <row r="229" customFormat="false" ht="12.75" hidden="false" customHeight="false" outlineLevel="0" collapsed="false">
      <c r="A229" s="206"/>
      <c r="B229" s="206"/>
      <c r="C229" s="206"/>
      <c r="D229" s="206"/>
      <c r="E229" s="206"/>
      <c r="F229" s="206"/>
      <c r="G229" s="206"/>
      <c r="H229" s="206"/>
      <c r="I229" s="206"/>
      <c r="J229" s="206"/>
      <c r="K229" s="206"/>
      <c r="L229" s="206"/>
    </row>
    <row r="230" customFormat="false" ht="12.75" hidden="false" customHeight="false" outlineLevel="0" collapsed="false">
      <c r="A230" s="206"/>
      <c r="B230" s="206"/>
      <c r="C230" s="206"/>
      <c r="D230" s="206"/>
      <c r="E230" s="206"/>
      <c r="F230" s="206"/>
      <c r="G230" s="206"/>
      <c r="H230" s="206"/>
      <c r="I230" s="206"/>
      <c r="J230" s="206"/>
      <c r="K230" s="206"/>
      <c r="L230" s="206"/>
    </row>
    <row r="231" customFormat="false" ht="12.75" hidden="false" customHeight="false" outlineLevel="0" collapsed="false">
      <c r="A231" s="206"/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</row>
    <row r="232" customFormat="false" ht="12.75" hidden="false" customHeight="false" outlineLevel="0" collapsed="false">
      <c r="A232" s="206"/>
      <c r="B232" s="206"/>
      <c r="C232" s="206"/>
      <c r="D232" s="206"/>
      <c r="E232" s="206"/>
      <c r="F232" s="206"/>
      <c r="G232" s="206"/>
      <c r="H232" s="206"/>
      <c r="I232" s="206"/>
      <c r="J232" s="206"/>
      <c r="K232" s="206"/>
      <c r="L232" s="206"/>
    </row>
    <row r="233" customFormat="false" ht="12.75" hidden="false" customHeight="false" outlineLevel="0" collapsed="false">
      <c r="A233" s="206"/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  <c r="L233" s="206"/>
    </row>
    <row r="234" customFormat="false" ht="12.75" hidden="false" customHeight="false" outlineLevel="0" collapsed="false">
      <c r="A234" s="206"/>
      <c r="B234" s="206"/>
      <c r="C234" s="206"/>
      <c r="D234" s="206"/>
      <c r="E234" s="206"/>
      <c r="F234" s="206"/>
      <c r="G234" s="206"/>
      <c r="H234" s="206"/>
      <c r="I234" s="206"/>
      <c r="J234" s="206"/>
      <c r="K234" s="206"/>
      <c r="L234" s="206"/>
    </row>
    <row r="235" customFormat="false" ht="12.75" hidden="false" customHeight="false" outlineLevel="0" collapsed="false">
      <c r="A235" s="206"/>
      <c r="B235" s="206"/>
      <c r="C235" s="206"/>
      <c r="D235" s="206"/>
      <c r="E235" s="206"/>
      <c r="F235" s="206"/>
      <c r="G235" s="206"/>
      <c r="H235" s="206"/>
      <c r="I235" s="206"/>
      <c r="J235" s="206"/>
      <c r="K235" s="206"/>
      <c r="L235" s="206"/>
    </row>
    <row r="236" customFormat="false" ht="12.75" hidden="false" customHeight="false" outlineLevel="0" collapsed="false">
      <c r="A236" s="206"/>
      <c r="B236" s="206"/>
      <c r="C236" s="206"/>
      <c r="D236" s="206"/>
      <c r="E236" s="206"/>
      <c r="F236" s="206"/>
      <c r="G236" s="206"/>
      <c r="H236" s="206"/>
      <c r="I236" s="206"/>
      <c r="J236" s="206"/>
      <c r="K236" s="206"/>
      <c r="L236" s="206"/>
    </row>
    <row r="237" customFormat="false" ht="12.75" hidden="false" customHeight="false" outlineLevel="0" collapsed="false">
      <c r="A237" s="206"/>
      <c r="B237" s="206"/>
      <c r="C237" s="206"/>
      <c r="D237" s="206"/>
      <c r="E237" s="206"/>
      <c r="F237" s="206"/>
      <c r="G237" s="206"/>
      <c r="H237" s="206"/>
      <c r="I237" s="206"/>
      <c r="J237" s="206"/>
      <c r="K237" s="206"/>
      <c r="L237" s="206"/>
    </row>
    <row r="238" customFormat="false" ht="12.75" hidden="false" customHeight="false" outlineLevel="0" collapsed="false">
      <c r="A238" s="206"/>
      <c r="B238" s="206"/>
      <c r="C238" s="206"/>
      <c r="D238" s="206"/>
      <c r="E238" s="206"/>
      <c r="F238" s="206"/>
      <c r="G238" s="206"/>
      <c r="H238" s="206"/>
      <c r="I238" s="206"/>
      <c r="J238" s="206"/>
      <c r="K238" s="206"/>
      <c r="L238" s="206"/>
    </row>
    <row r="239" customFormat="false" ht="12.75" hidden="false" customHeight="false" outlineLevel="0" collapsed="false">
      <c r="B239" s="206"/>
      <c r="C239" s="206"/>
    </row>
    <row r="240" customFormat="false" ht="12.75" hidden="false" customHeight="false" outlineLevel="0" collapsed="false">
      <c r="B240" s="206"/>
      <c r="C240" s="206"/>
    </row>
    <row r="241" customFormat="false" ht="12.75" hidden="false" customHeight="false" outlineLevel="0" collapsed="false">
      <c r="B241" s="206"/>
      <c r="C241" s="206"/>
    </row>
    <row r="242" customFormat="false" ht="12.75" hidden="false" customHeight="false" outlineLevel="0" collapsed="false">
      <c r="B242" s="206"/>
      <c r="C242" s="206"/>
    </row>
    <row r="243" customFormat="false" ht="12.75" hidden="false" customHeight="false" outlineLevel="0" collapsed="false">
      <c r="B243" s="206"/>
      <c r="C243" s="206"/>
    </row>
    <row r="244" customFormat="false" ht="12.75" hidden="false" customHeight="false" outlineLevel="0" collapsed="false">
      <c r="B244" s="206"/>
      <c r="C244" s="206"/>
    </row>
    <row r="245" customFormat="false" ht="12.75" hidden="false" customHeight="false" outlineLevel="0" collapsed="false">
      <c r="B245" s="206"/>
      <c r="C245" s="206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X34">
    <cfRule type="cellIs" priority="2" operator="equal" aboveAverage="0" equalAverage="0" bottom="0" percent="0" rank="0" text="" dxfId="31">
      <formula>"."</formula>
    </cfRule>
  </conditionalFormatting>
  <conditionalFormatting sqref="C43:C49 B7:B40 D42:L42 B42:B49">
    <cfRule type="cellIs" priority="3" operator="equal" aboveAverage="0" equalAverage="0" bottom="0" percent="0" rank="0" text="" dxfId="32">
      <formula>"."</formula>
    </cfRule>
  </conditionalFormatting>
  <conditionalFormatting sqref="D8:L8 D31:L31 L18 E13:L13 C24:L24 D29:L29 D35:L35">
    <cfRule type="cellIs" priority="4" operator="equal" aboveAverage="0" equalAverage="0" bottom="0" percent="0" rank="0" text="" dxfId="33">
      <formula>"."</formula>
    </cfRule>
  </conditionalFormatting>
  <conditionalFormatting sqref="D41">
    <cfRule type="cellIs" priority="5" operator="equal" aboveAverage="0" equalAverage="0" bottom="0" percent="0" rank="0" text="" dxfId="34">
      <formula>"."</formula>
    </cfRule>
    <cfRule type="cellIs" priority="6" operator="equal" aboveAverage="0" equalAverage="0" bottom="0" percent="0" rank="0" text="" dxfId="35">
      <formula>"..."</formula>
    </cfRule>
  </conditionalFormatting>
  <conditionalFormatting sqref="G41">
    <cfRule type="cellIs" priority="7" operator="equal" aboveAverage="0" equalAverage="0" bottom="0" percent="0" rank="0" text="" dxfId="36">
      <formula>"."</formula>
    </cfRule>
    <cfRule type="cellIs" priority="8" operator="equal" aboveAverage="0" equalAverage="0" bottom="0" percent="0" rank="0" text="" dxfId="37">
      <formula>"..."</formula>
    </cfRule>
  </conditionalFormatting>
  <conditionalFormatting sqref="J41">
    <cfRule type="cellIs" priority="9" operator="equal" aboveAverage="0" equalAverage="0" bottom="0" percent="0" rank="0" text="" dxfId="38">
      <formula>"."</formula>
    </cfRule>
    <cfRule type="cellIs" priority="10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5" min="5" style="0" width="8.28"/>
    <col collapsed="false" customWidth="true" hidden="false" outlineLevel="0" max="7" min="6" style="0" width="6.28"/>
    <col collapsed="false" customWidth="true" hidden="false" outlineLevel="0" max="8" min="8" style="0" width="4.99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3" min="12" style="0" width="7.14"/>
    <col collapsed="false" customWidth="true" hidden="false" outlineLevel="0" max="14" min="14" style="0" width="5.28"/>
  </cols>
  <sheetData>
    <row r="1" customFormat="false" ht="16.5" hidden="false" customHeight="true" outlineLevel="0" collapsed="false">
      <c r="A1" s="208"/>
      <c r="B1" s="208"/>
      <c r="C1" s="208"/>
    </row>
    <row r="2" customFormat="false" ht="14.85" hidden="false" customHeight="true" outlineLevel="0" collapsed="false">
      <c r="A2" s="7" t="s">
        <v>117</v>
      </c>
      <c r="B2" s="7"/>
      <c r="C2" s="7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20.1" hidden="false" customHeight="true" outlineLevel="0" collapsed="false">
      <c r="A3" s="210" t="s">
        <v>118</v>
      </c>
      <c r="B3" s="210"/>
      <c r="C3" s="210"/>
      <c r="D3" s="110" t="s">
        <v>47</v>
      </c>
      <c r="E3" s="111" t="s">
        <v>48</v>
      </c>
      <c r="F3" s="112" t="s">
        <v>49</v>
      </c>
      <c r="G3" s="112"/>
      <c r="H3" s="112"/>
      <c r="I3" s="112" t="s">
        <v>50</v>
      </c>
      <c r="J3" s="112"/>
      <c r="K3" s="112"/>
      <c r="L3" s="113" t="s">
        <v>51</v>
      </c>
      <c r="M3" s="113"/>
      <c r="N3" s="113"/>
    </row>
    <row r="4" customFormat="false" ht="39.95" hidden="false" customHeight="true" outlineLevel="0" collapsed="false">
      <c r="A4" s="210"/>
      <c r="B4" s="210"/>
      <c r="C4" s="210"/>
      <c r="D4" s="110"/>
      <c r="E4" s="111"/>
      <c r="F4" s="114" t="s">
        <v>52</v>
      </c>
      <c r="G4" s="114" t="s">
        <v>53</v>
      </c>
      <c r="H4" s="114" t="s">
        <v>54</v>
      </c>
      <c r="I4" s="114" t="s">
        <v>52</v>
      </c>
      <c r="J4" s="114" t="s">
        <v>53</v>
      </c>
      <c r="K4" s="114" t="s">
        <v>54</v>
      </c>
      <c r="L4" s="114" t="s">
        <v>52</v>
      </c>
      <c r="M4" s="114" t="s">
        <v>53</v>
      </c>
      <c r="N4" s="115" t="s">
        <v>54</v>
      </c>
    </row>
    <row r="5" customFormat="false" ht="20.1" hidden="false" customHeight="true" outlineLevel="0" collapsed="false">
      <c r="A5" s="210"/>
      <c r="B5" s="210"/>
      <c r="C5" s="210"/>
      <c r="D5" s="110"/>
      <c r="E5" s="111"/>
      <c r="F5" s="116" t="s">
        <v>55</v>
      </c>
      <c r="G5" s="116"/>
      <c r="H5" s="116" t="s">
        <v>56</v>
      </c>
      <c r="I5" s="116" t="s">
        <v>55</v>
      </c>
      <c r="J5" s="116"/>
      <c r="K5" s="117" t="s">
        <v>56</v>
      </c>
      <c r="L5" s="116" t="s">
        <v>55</v>
      </c>
      <c r="M5" s="116"/>
      <c r="N5" s="117" t="s">
        <v>56</v>
      </c>
    </row>
    <row r="6" customFormat="false" ht="50.1" hidden="false" customHeight="true" outlineLevel="0" collapsed="false">
      <c r="A6" s="132" t="s">
        <v>119</v>
      </c>
      <c r="B6" s="132"/>
      <c r="C6" s="132"/>
      <c r="D6" s="41"/>
      <c r="E6" s="211"/>
      <c r="F6" s="212"/>
      <c r="G6" s="212"/>
      <c r="H6" s="211"/>
      <c r="I6" s="212"/>
      <c r="J6" s="212"/>
      <c r="K6" s="211"/>
      <c r="L6" s="212"/>
      <c r="M6" s="212"/>
      <c r="N6" s="211"/>
      <c r="P6" s="213"/>
    </row>
    <row r="7" customFormat="false" ht="30" hidden="false" customHeight="true" outlineLevel="0" collapsed="false">
      <c r="A7" s="214" t="s">
        <v>16</v>
      </c>
      <c r="B7" s="214" t="s">
        <v>17</v>
      </c>
      <c r="C7" s="215" t="s">
        <v>18</v>
      </c>
      <c r="D7" s="216" t="n">
        <v>1</v>
      </c>
      <c r="E7" s="137" t="n">
        <v>53185</v>
      </c>
      <c r="F7" s="217" t="n">
        <v>109</v>
      </c>
      <c r="G7" s="218" t="n">
        <v>22</v>
      </c>
      <c r="H7" s="217" t="n">
        <v>490</v>
      </c>
      <c r="I7" s="217" t="n">
        <v>12501</v>
      </c>
      <c r="J7" s="217" t="n">
        <v>2551</v>
      </c>
      <c r="K7" s="217" t="n">
        <v>490</v>
      </c>
      <c r="L7" s="217" t="n">
        <v>42979</v>
      </c>
      <c r="M7" s="217" t="n">
        <v>11310</v>
      </c>
      <c r="N7" s="217" t="n">
        <v>380</v>
      </c>
      <c r="O7" s="219"/>
      <c r="P7" s="220"/>
    </row>
    <row r="8" customFormat="false" ht="30" hidden="false" customHeight="true" outlineLevel="0" collapsed="false">
      <c r="A8" s="214" t="s">
        <v>18</v>
      </c>
      <c r="B8" s="214" t="s">
        <v>17</v>
      </c>
      <c r="C8" s="215" t="s">
        <v>21</v>
      </c>
      <c r="D8" s="216" t="n">
        <v>4</v>
      </c>
      <c r="E8" s="221" t="n">
        <v>509582</v>
      </c>
      <c r="F8" s="217" t="n">
        <v>638</v>
      </c>
      <c r="G8" s="188" t="n">
        <v>181</v>
      </c>
      <c r="H8" s="217" t="n">
        <v>352.250158106632</v>
      </c>
      <c r="I8" s="217" t="n">
        <v>100664</v>
      </c>
      <c r="J8" s="188" t="n">
        <v>22087</v>
      </c>
      <c r="K8" s="217" t="n">
        <v>455.771323591682</v>
      </c>
      <c r="L8" s="217" t="n">
        <v>364375</v>
      </c>
      <c r="M8" s="188" t="n">
        <v>92121</v>
      </c>
      <c r="N8" s="217" t="n">
        <v>395</v>
      </c>
      <c r="O8" s="219"/>
      <c r="P8" s="220"/>
    </row>
    <row r="9" customFormat="false" ht="30" hidden="false" customHeight="true" outlineLevel="0" collapsed="false">
      <c r="A9" s="214" t="s">
        <v>21</v>
      </c>
      <c r="B9" s="214" t="s">
        <v>17</v>
      </c>
      <c r="C9" s="215" t="s">
        <v>22</v>
      </c>
      <c r="D9" s="216" t="n">
        <v>3</v>
      </c>
      <c r="E9" s="221" t="n">
        <v>817403</v>
      </c>
      <c r="F9" s="217" t="n">
        <v>589</v>
      </c>
      <c r="G9" s="188" t="n">
        <v>128</v>
      </c>
      <c r="H9" s="217" t="n">
        <v>458.989006662446</v>
      </c>
      <c r="I9" s="217" t="n">
        <v>156961</v>
      </c>
      <c r="J9" s="188" t="n">
        <v>32970</v>
      </c>
      <c r="K9" s="217" t="n">
        <v>476.074302290951</v>
      </c>
      <c r="L9" s="217" t="n">
        <v>648661</v>
      </c>
      <c r="M9" s="188" t="n">
        <v>154248</v>
      </c>
      <c r="N9" s="217" t="n">
        <v>420</v>
      </c>
      <c r="O9" s="219"/>
      <c r="P9" s="220"/>
    </row>
    <row r="10" customFormat="false" ht="30" hidden="false" customHeight="true" outlineLevel="0" collapsed="false">
      <c r="A10" s="214" t="s">
        <v>22</v>
      </c>
      <c r="B10" s="222" t="s">
        <v>23</v>
      </c>
      <c r="C10" s="222"/>
      <c r="D10" s="216" t="n">
        <v>1</v>
      </c>
      <c r="E10" s="217" t="n">
        <v>607998</v>
      </c>
      <c r="F10" s="217" t="n">
        <v>318</v>
      </c>
      <c r="G10" s="218" t="n">
        <v>61</v>
      </c>
      <c r="H10" s="217" t="n">
        <v>520</v>
      </c>
      <c r="I10" s="217" t="n">
        <v>152765</v>
      </c>
      <c r="J10" s="217" t="n">
        <v>29378</v>
      </c>
      <c r="K10" s="217" t="n">
        <v>520</v>
      </c>
      <c r="L10" s="217" t="n">
        <v>544329</v>
      </c>
      <c r="M10" s="217" t="n">
        <v>129602</v>
      </c>
      <c r="N10" s="217" t="n">
        <v>420</v>
      </c>
      <c r="O10" s="219"/>
      <c r="P10" s="220"/>
    </row>
    <row r="11" customFormat="false" ht="30" hidden="false" customHeight="true" outlineLevel="0" collapsed="false">
      <c r="A11" s="203" t="s">
        <v>120</v>
      </c>
      <c r="B11" s="203"/>
      <c r="C11" s="203"/>
      <c r="D11" s="216" t="n">
        <v>9</v>
      </c>
      <c r="E11" s="221" t="n">
        <v>1988168</v>
      </c>
      <c r="F11" s="217" t="n">
        <v>1654</v>
      </c>
      <c r="G11" s="217" t="n">
        <v>393</v>
      </c>
      <c r="H11" s="217" t="n">
        <v>421.043334369475</v>
      </c>
      <c r="I11" s="217" t="n">
        <v>422892</v>
      </c>
      <c r="J11" s="217" t="n">
        <v>86986</v>
      </c>
      <c r="K11" s="217" t="n">
        <v>486.162757265296</v>
      </c>
      <c r="L11" s="217" t="n">
        <v>1600344</v>
      </c>
      <c r="M11" s="217" t="n">
        <v>387281</v>
      </c>
      <c r="N11" s="217" t="n">
        <v>412.882957012705</v>
      </c>
      <c r="O11" s="223"/>
      <c r="P11" s="224"/>
    </row>
    <row r="12" customFormat="false" ht="90" hidden="false" customHeight="true" outlineLevel="0" collapsed="false">
      <c r="A12" s="24" t="s">
        <v>121</v>
      </c>
      <c r="B12" s="24"/>
      <c r="C12" s="24"/>
      <c r="D12" s="216"/>
      <c r="E12" s="188"/>
      <c r="F12" s="137"/>
      <c r="G12" s="137"/>
      <c r="H12" s="137"/>
      <c r="I12" s="137"/>
      <c r="J12" s="137"/>
      <c r="K12" s="137"/>
      <c r="L12" s="137"/>
      <c r="M12" s="137"/>
      <c r="N12" s="137"/>
      <c r="O12" s="225"/>
      <c r="P12" s="219"/>
    </row>
    <row r="13" customFormat="false" ht="30" hidden="false" customHeight="true" outlineLevel="0" collapsed="false">
      <c r="A13" s="215" t="s">
        <v>26</v>
      </c>
      <c r="B13" s="215"/>
      <c r="C13" s="215"/>
      <c r="D13" s="226" t="n">
        <v>74</v>
      </c>
      <c r="E13" s="221" t="n">
        <v>40440</v>
      </c>
      <c r="F13" s="188" t="n">
        <v>748</v>
      </c>
      <c r="G13" s="188" t="n">
        <v>223</v>
      </c>
      <c r="H13" s="188" t="n">
        <v>335.957017795918</v>
      </c>
      <c r="I13" s="188" t="n">
        <v>3705</v>
      </c>
      <c r="J13" s="188" t="n">
        <v>1157</v>
      </c>
      <c r="K13" s="188" t="n">
        <v>320.08344470853</v>
      </c>
      <c r="L13" s="188" t="n">
        <v>11302</v>
      </c>
      <c r="M13" s="188" t="n">
        <v>3334</v>
      </c>
      <c r="N13" s="188" t="n">
        <v>338.935770065182</v>
      </c>
      <c r="O13" s="219"/>
      <c r="P13" s="220"/>
    </row>
    <row r="14" customFormat="false" ht="30" hidden="false" customHeight="true" outlineLevel="0" collapsed="false">
      <c r="A14" s="214" t="s">
        <v>122</v>
      </c>
      <c r="B14" s="214" t="s">
        <v>17</v>
      </c>
      <c r="C14" s="215" t="s">
        <v>28</v>
      </c>
      <c r="D14" s="226" t="n">
        <v>276</v>
      </c>
      <c r="E14" s="221" t="n">
        <v>582016</v>
      </c>
      <c r="F14" s="188" t="n">
        <v>6655</v>
      </c>
      <c r="G14" s="188" t="n">
        <v>1848</v>
      </c>
      <c r="H14" s="188" t="n">
        <v>360.156764551761</v>
      </c>
      <c r="I14" s="188" t="n">
        <v>66034</v>
      </c>
      <c r="J14" s="188" t="n">
        <v>19504</v>
      </c>
      <c r="K14" s="188" t="n">
        <v>338.564526771583</v>
      </c>
      <c r="L14" s="188" t="n">
        <v>203618</v>
      </c>
      <c r="M14" s="188" t="n">
        <v>59307</v>
      </c>
      <c r="N14" s="188" t="n">
        <v>343.330781745158</v>
      </c>
    </row>
    <row r="15" customFormat="false" ht="30" hidden="false" customHeight="true" outlineLevel="0" collapsed="false">
      <c r="A15" s="214" t="s">
        <v>123</v>
      </c>
      <c r="B15" s="214" t="s">
        <v>17</v>
      </c>
      <c r="C15" s="215" t="s">
        <v>124</v>
      </c>
      <c r="D15" s="226" t="n">
        <v>243</v>
      </c>
      <c r="E15" s="221" t="n">
        <v>961390</v>
      </c>
      <c r="F15" s="188" t="n">
        <v>8998</v>
      </c>
      <c r="G15" s="188" t="n">
        <v>2527</v>
      </c>
      <c r="H15" s="188" t="n">
        <v>356.100259456668</v>
      </c>
      <c r="I15" s="188" t="n">
        <v>106968</v>
      </c>
      <c r="J15" s="188" t="n">
        <v>31702</v>
      </c>
      <c r="K15" s="188" t="n">
        <v>337.416763535015</v>
      </c>
      <c r="L15" s="188" t="n">
        <v>405933</v>
      </c>
      <c r="M15" s="188" t="n">
        <v>119217</v>
      </c>
      <c r="N15" s="188" t="n">
        <v>340.500820681356</v>
      </c>
    </row>
    <row r="16" customFormat="false" ht="30" hidden="false" customHeight="true" outlineLevel="0" collapsed="false">
      <c r="A16" s="214" t="s">
        <v>125</v>
      </c>
      <c r="B16" s="214" t="s">
        <v>17</v>
      </c>
      <c r="C16" s="215" t="s">
        <v>30</v>
      </c>
      <c r="D16" s="226" t="n">
        <v>262</v>
      </c>
      <c r="E16" s="221" t="n">
        <v>1823729</v>
      </c>
      <c r="F16" s="188" t="n">
        <v>12033</v>
      </c>
      <c r="G16" s="188" t="n">
        <v>3370</v>
      </c>
      <c r="H16" s="188" t="n">
        <v>357.058915965289</v>
      </c>
      <c r="I16" s="188" t="n">
        <v>222168</v>
      </c>
      <c r="J16" s="188" t="n">
        <v>64719</v>
      </c>
      <c r="K16" s="188" t="n">
        <v>343.281871720544</v>
      </c>
      <c r="L16" s="188" t="n">
        <v>742310</v>
      </c>
      <c r="M16" s="188" t="n">
        <v>216281</v>
      </c>
      <c r="N16" s="188" t="n">
        <v>343.215466543623</v>
      </c>
    </row>
    <row r="17" customFormat="false" ht="30" hidden="false" customHeight="true" outlineLevel="0" collapsed="false">
      <c r="A17" s="214" t="s">
        <v>126</v>
      </c>
      <c r="B17" s="214" t="s">
        <v>17</v>
      </c>
      <c r="C17" s="215" t="s">
        <v>31</v>
      </c>
      <c r="D17" s="226" t="n">
        <v>147</v>
      </c>
      <c r="E17" s="221" t="n">
        <v>1963701</v>
      </c>
      <c r="F17" s="188" t="n">
        <v>8383</v>
      </c>
      <c r="G17" s="188" t="n">
        <v>2429</v>
      </c>
      <c r="H17" s="188" t="n">
        <v>345.096269166412</v>
      </c>
      <c r="I17" s="188" t="n">
        <v>257612</v>
      </c>
      <c r="J17" s="188" t="n">
        <v>73735</v>
      </c>
      <c r="K17" s="188" t="n">
        <v>349.375477008257</v>
      </c>
      <c r="L17" s="188" t="n">
        <v>1104040</v>
      </c>
      <c r="M17" s="188" t="n">
        <v>340441</v>
      </c>
      <c r="N17" s="188" t="n">
        <v>324.29688999963</v>
      </c>
      <c r="O17" s="223"/>
      <c r="P17" s="224"/>
    </row>
    <row r="18" customFormat="false" ht="30" hidden="false" customHeight="true" outlineLevel="0" collapsed="false">
      <c r="A18" s="214" t="s">
        <v>127</v>
      </c>
      <c r="B18" s="214" t="s">
        <v>17</v>
      </c>
      <c r="C18" s="215" t="s">
        <v>16</v>
      </c>
      <c r="D18" s="226" t="n">
        <v>77</v>
      </c>
      <c r="E18" s="221" t="n">
        <v>2360913</v>
      </c>
      <c r="F18" s="188" t="n">
        <v>6066</v>
      </c>
      <c r="G18" s="188" t="n">
        <v>1818</v>
      </c>
      <c r="H18" s="188" t="n">
        <v>333.673582678855</v>
      </c>
      <c r="I18" s="188" t="n">
        <v>371571</v>
      </c>
      <c r="J18" s="188" t="n">
        <v>99075</v>
      </c>
      <c r="K18" s="188" t="n">
        <v>375.04095247094</v>
      </c>
      <c r="L18" s="188" t="n">
        <v>1574754</v>
      </c>
      <c r="M18" s="188" t="n">
        <v>443018</v>
      </c>
      <c r="N18" s="188" t="n">
        <v>355.460457324537</v>
      </c>
      <c r="O18" s="227"/>
    </row>
    <row r="19" customFormat="false" ht="30" hidden="false" customHeight="true" outlineLevel="0" collapsed="false">
      <c r="A19" s="214" t="s">
        <v>128</v>
      </c>
      <c r="B19" s="214" t="s">
        <v>17</v>
      </c>
      <c r="C19" s="215" t="s">
        <v>18</v>
      </c>
      <c r="D19" s="226" t="n">
        <v>12</v>
      </c>
      <c r="E19" s="221" t="n">
        <v>840273</v>
      </c>
      <c r="F19" s="188" t="n">
        <v>1059</v>
      </c>
      <c r="G19" s="188" t="n">
        <v>317</v>
      </c>
      <c r="H19" s="188" t="n">
        <v>333.974185069316</v>
      </c>
      <c r="I19" s="188" t="n">
        <v>141965</v>
      </c>
      <c r="J19" s="188" t="n">
        <v>35310</v>
      </c>
      <c r="K19" s="188" t="n">
        <v>402.053726624675</v>
      </c>
      <c r="L19" s="188" t="n">
        <v>621544</v>
      </c>
      <c r="M19" s="188" t="n">
        <v>167015</v>
      </c>
      <c r="N19" s="188" t="n">
        <v>372.147909037549</v>
      </c>
      <c r="O19" s="227"/>
    </row>
    <row r="20" customFormat="false" ht="30" hidden="false" customHeight="true" outlineLevel="0" collapsed="false">
      <c r="A20" s="214" t="s">
        <v>18</v>
      </c>
      <c r="B20" s="222" t="s">
        <v>23</v>
      </c>
      <c r="C20" s="222"/>
      <c r="D20" s="226" t="n">
        <v>1</v>
      </c>
      <c r="E20" s="221" t="n">
        <v>111866</v>
      </c>
      <c r="F20" s="188" t="n">
        <v>62</v>
      </c>
      <c r="G20" s="218" t="n">
        <v>19</v>
      </c>
      <c r="H20" s="188" t="n">
        <v>320</v>
      </c>
      <c r="I20" s="188" t="n">
        <v>18206</v>
      </c>
      <c r="J20" s="218" t="n">
        <v>4551</v>
      </c>
      <c r="K20" s="188" t="n">
        <v>400</v>
      </c>
      <c r="L20" s="188" t="n">
        <v>43730</v>
      </c>
      <c r="M20" s="218" t="n">
        <v>11508</v>
      </c>
      <c r="N20" s="188" t="n">
        <v>380</v>
      </c>
      <c r="O20" s="227"/>
    </row>
    <row r="21" customFormat="false" ht="39.95" hidden="false" customHeight="true" outlineLevel="0" collapsed="false">
      <c r="A21" s="228" t="s">
        <v>129</v>
      </c>
      <c r="B21" s="228"/>
      <c r="C21" s="228"/>
      <c r="D21" s="216" t="n">
        <v>1092</v>
      </c>
      <c r="E21" s="158" t="n">
        <v>8684328</v>
      </c>
      <c r="F21" s="188" t="n">
        <v>44004</v>
      </c>
      <c r="G21" s="188" t="n">
        <v>12551</v>
      </c>
      <c r="H21" s="188" t="n">
        <v>350.604755145077</v>
      </c>
      <c r="I21" s="188" t="n">
        <v>1188228</v>
      </c>
      <c r="J21" s="188" t="n">
        <v>329753</v>
      </c>
      <c r="K21" s="188" t="n">
        <v>360.338341637938</v>
      </c>
      <c r="L21" s="188" t="n">
        <v>4707232</v>
      </c>
      <c r="M21" s="188" t="n">
        <v>1360121</v>
      </c>
      <c r="N21" s="188" t="n">
        <v>346.089114018165</v>
      </c>
    </row>
    <row r="22" s="82" customFormat="true" ht="50.1" hidden="false" customHeight="true" outlineLevel="0" collapsed="false">
      <c r="A22" s="203" t="s">
        <v>44</v>
      </c>
      <c r="B22" s="203"/>
      <c r="C22" s="203"/>
      <c r="D22" s="216" t="n">
        <v>1101</v>
      </c>
      <c r="E22" s="221" t="n">
        <v>10672496</v>
      </c>
      <c r="F22" s="188" t="n">
        <v>45658</v>
      </c>
      <c r="G22" s="188" t="n">
        <v>12944</v>
      </c>
      <c r="H22" s="188" t="n">
        <v>352.742581164834</v>
      </c>
      <c r="I22" s="188" t="n">
        <v>1611120</v>
      </c>
      <c r="J22" s="188" t="n">
        <v>416739</v>
      </c>
      <c r="K22" s="188" t="n">
        <v>386.601614371252</v>
      </c>
      <c r="L22" s="188" t="n">
        <v>6307576</v>
      </c>
      <c r="M22" s="188" t="n">
        <v>1747402</v>
      </c>
      <c r="N22" s="188" t="n">
        <v>360.968740575978</v>
      </c>
      <c r="O22" s="229"/>
    </row>
    <row r="23" customFormat="false" ht="12.75" hidden="false" customHeight="false" outlineLevel="0" collapsed="false">
      <c r="A23" s="230"/>
      <c r="B23" s="230"/>
      <c r="C23" s="230"/>
      <c r="D23" s="231"/>
      <c r="E23" s="65"/>
      <c r="F23" s="230"/>
      <c r="G23" s="230"/>
      <c r="H23" s="230"/>
      <c r="I23" s="230"/>
      <c r="J23" s="232"/>
      <c r="K23" s="230"/>
      <c r="L23" s="233"/>
      <c r="M23" s="234"/>
      <c r="N23" s="230"/>
      <c r="O23" s="235"/>
    </row>
    <row r="24" customFormat="false" ht="12.75" hidden="false" customHeight="false" outlineLevel="0" collapsed="false">
      <c r="D24" s="178"/>
      <c r="E24" s="178"/>
      <c r="F24" s="76"/>
      <c r="G24" s="76"/>
      <c r="H24" s="76"/>
      <c r="I24" s="76"/>
      <c r="J24" s="76"/>
      <c r="K24" s="76"/>
      <c r="L24" s="76"/>
      <c r="M24" s="76"/>
      <c r="N24" s="76"/>
    </row>
    <row r="26" customFormat="false" ht="12.75" hidden="false" customHeight="false" outlineLevel="0" collapsed="false">
      <c r="D26" s="61"/>
      <c r="E26" s="61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7:F1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I7:I11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L7:L11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F13:F22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I13:I22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L13:L22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false" outlineLevel="0" max="10" min="6" style="0" width="3.14"/>
    <col collapsed="false" customWidth="true" hidden="false" outlineLevel="0" max="12" min="11" style="0" width="3.56"/>
    <col collapsed="false" customWidth="true" hidden="false" outlineLevel="0" max="15" min="13" style="0" width="4.28"/>
    <col collapsed="false" customWidth="true" hidden="false" outlineLevel="0" max="17" min="16" style="0" width="3.99"/>
    <col collapsed="false" customWidth="true" hidden="false" outlineLevel="0" max="18" min="18" style="0" width="3.56"/>
    <col collapsed="false" customWidth="true" hidden="false" outlineLevel="0" max="19" min="19" style="0" width="3.28"/>
    <col collapsed="false" customWidth="true" hidden="false" outlineLevel="0" max="21" min="20" style="0" width="3.14"/>
    <col collapsed="false" customWidth="true" hidden="false" outlineLevel="0" max="22" min="22" style="0" width="3.42"/>
    <col collapsed="false" customWidth="true" hidden="false" outlineLevel="0" max="23" min="23" style="0" width="3.85"/>
  </cols>
  <sheetData>
    <row r="1" s="206" customFormat="true" ht="16.5" hidden="false" customHeight="true" outlineLevel="0" collapsed="false">
      <c r="A1" s="208"/>
      <c r="B1" s="208"/>
      <c r="C1" s="208"/>
      <c r="D1" s="208"/>
    </row>
    <row r="2" customFormat="false" ht="14.85" hidden="false" customHeight="true" outlineLevel="0" collapsed="false">
      <c r="A2" s="236" t="s">
        <v>130</v>
      </c>
      <c r="B2" s="237"/>
      <c r="C2" s="237"/>
      <c r="D2" s="237"/>
    </row>
    <row r="3" customFormat="false" ht="15.75" hidden="false" customHeight="true" outlineLevel="0" collapsed="false">
      <c r="A3" s="238" t="s">
        <v>118</v>
      </c>
      <c r="B3" s="238"/>
      <c r="C3" s="238"/>
      <c r="D3" s="238"/>
      <c r="E3" s="239" t="s">
        <v>131</v>
      </c>
      <c r="F3" s="240" t="s">
        <v>132</v>
      </c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25"/>
    </row>
    <row r="4" customFormat="false" ht="33" hidden="false" customHeight="true" outlineLevel="0" collapsed="false">
      <c r="A4" s="238"/>
      <c r="B4" s="238"/>
      <c r="C4" s="238"/>
      <c r="D4" s="238"/>
      <c r="E4" s="239"/>
      <c r="F4" s="241" t="s">
        <v>133</v>
      </c>
      <c r="G4" s="241" t="s">
        <v>134</v>
      </c>
      <c r="H4" s="241" t="s">
        <v>135</v>
      </c>
      <c r="I4" s="241" t="s">
        <v>136</v>
      </c>
      <c r="J4" s="241" t="s">
        <v>137</v>
      </c>
      <c r="K4" s="241" t="s">
        <v>138</v>
      </c>
      <c r="L4" s="241" t="s">
        <v>139</v>
      </c>
      <c r="M4" s="241" t="s">
        <v>140</v>
      </c>
      <c r="N4" s="241" t="s">
        <v>141</v>
      </c>
      <c r="O4" s="241" t="s">
        <v>142</v>
      </c>
      <c r="P4" s="241" t="s">
        <v>143</v>
      </c>
      <c r="Q4" s="241" t="s">
        <v>144</v>
      </c>
      <c r="R4" s="241" t="s">
        <v>145</v>
      </c>
      <c r="S4" s="241" t="s">
        <v>146</v>
      </c>
      <c r="T4" s="241" t="s">
        <v>147</v>
      </c>
      <c r="U4" s="241" t="s">
        <v>148</v>
      </c>
      <c r="V4" s="241" t="s">
        <v>149</v>
      </c>
      <c r="W4" s="242" t="s">
        <v>150</v>
      </c>
      <c r="X4" s="225"/>
    </row>
    <row r="5" customFormat="false" ht="15.75" hidden="false" customHeight="true" outlineLevel="0" collapsed="false">
      <c r="A5" s="238"/>
      <c r="B5" s="238"/>
      <c r="C5" s="238"/>
      <c r="D5" s="238"/>
      <c r="E5" s="239"/>
      <c r="F5" s="243" t="s">
        <v>151</v>
      </c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25"/>
    </row>
    <row r="6" customFormat="false" ht="25.5" hidden="false" customHeight="true" outlineLevel="0" collapsed="false">
      <c r="A6" s="19" t="s">
        <v>15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25"/>
    </row>
    <row r="7" customFormat="false" ht="7.5" hidden="false" customHeight="true" outlineLevel="0" collapsed="false">
      <c r="A7" s="206"/>
      <c r="B7" s="206"/>
      <c r="C7" s="244"/>
      <c r="D7" s="244"/>
      <c r="E7" s="244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customFormat="false" ht="20.1" hidden="false" customHeight="true" outlineLevel="0" collapsed="false">
      <c r="A8" s="24" t="s">
        <v>119</v>
      </c>
      <c r="B8" s="24"/>
      <c r="C8" s="24"/>
      <c r="D8" s="24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25"/>
      <c r="Y8" s="225"/>
    </row>
    <row r="9" customFormat="false" ht="12.75" hidden="false" customHeight="true" outlineLevel="0" collapsed="false">
      <c r="A9" s="214" t="s">
        <v>16</v>
      </c>
      <c r="B9" s="21" t="s">
        <v>17</v>
      </c>
      <c r="C9" s="214" t="s">
        <v>18</v>
      </c>
      <c r="D9" s="246"/>
      <c r="E9" s="247" t="n">
        <v>1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1</v>
      </c>
      <c r="V9" s="248" t="n">
        <v>0</v>
      </c>
      <c r="W9" s="248" t="n">
        <v>0</v>
      </c>
      <c r="X9" s="249"/>
      <c r="Y9" s="249"/>
    </row>
    <row r="10" customFormat="false" ht="12.75" hidden="false" customHeight="true" outlineLevel="0" collapsed="false">
      <c r="A10" s="214" t="s">
        <v>18</v>
      </c>
      <c r="B10" s="21" t="s">
        <v>17</v>
      </c>
      <c r="C10" s="214" t="s">
        <v>21</v>
      </c>
      <c r="D10" s="246"/>
      <c r="E10" s="247" t="n">
        <v>4</v>
      </c>
      <c r="F10" s="248" t="n">
        <v>0</v>
      </c>
      <c r="G10" s="248" t="n">
        <v>0</v>
      </c>
      <c r="H10" s="248" t="n">
        <v>0</v>
      </c>
      <c r="I10" s="248" t="n">
        <v>0</v>
      </c>
      <c r="J10" s="248" t="n">
        <v>0</v>
      </c>
      <c r="K10" s="248" t="n">
        <v>0</v>
      </c>
      <c r="L10" s="248" t="n">
        <v>0</v>
      </c>
      <c r="M10" s="248" t="n">
        <v>0</v>
      </c>
      <c r="N10" s="248" t="n">
        <v>1</v>
      </c>
      <c r="O10" s="248" t="n">
        <v>1</v>
      </c>
      <c r="P10" s="248" t="n">
        <v>0</v>
      </c>
      <c r="Q10" s="248" t="n">
        <v>2</v>
      </c>
      <c r="R10" s="248" t="n">
        <v>0</v>
      </c>
      <c r="S10" s="248" t="n">
        <v>0</v>
      </c>
      <c r="T10" s="248" t="n">
        <v>0</v>
      </c>
      <c r="U10" s="248" t="n">
        <v>0</v>
      </c>
      <c r="V10" s="248" t="n">
        <v>0</v>
      </c>
      <c r="W10" s="248" t="n">
        <v>0</v>
      </c>
      <c r="X10" s="249"/>
      <c r="Y10" s="249"/>
    </row>
    <row r="11" customFormat="false" ht="12.75" hidden="false" customHeight="true" outlineLevel="0" collapsed="false">
      <c r="A11" s="214" t="s">
        <v>21</v>
      </c>
      <c r="B11" s="21" t="s">
        <v>17</v>
      </c>
      <c r="C11" s="214" t="s">
        <v>22</v>
      </c>
      <c r="D11" s="246"/>
      <c r="E11" s="247" t="n">
        <v>3</v>
      </c>
      <c r="F11" s="248" t="n">
        <v>0</v>
      </c>
      <c r="G11" s="248" t="n">
        <v>0</v>
      </c>
      <c r="H11" s="248" t="n">
        <v>0</v>
      </c>
      <c r="I11" s="248" t="n">
        <v>0</v>
      </c>
      <c r="J11" s="248" t="n">
        <v>0</v>
      </c>
      <c r="K11" s="248" t="n">
        <v>0</v>
      </c>
      <c r="L11" s="248" t="n">
        <v>1</v>
      </c>
      <c r="M11" s="248" t="n">
        <v>0</v>
      </c>
      <c r="N11" s="248" t="n">
        <v>0</v>
      </c>
      <c r="O11" s="248" t="n">
        <v>0</v>
      </c>
      <c r="P11" s="248" t="n">
        <v>0</v>
      </c>
      <c r="Q11" s="248" t="n">
        <v>0</v>
      </c>
      <c r="R11" s="248" t="n">
        <v>1</v>
      </c>
      <c r="S11" s="248" t="n">
        <v>0</v>
      </c>
      <c r="T11" s="248" t="n">
        <v>0</v>
      </c>
      <c r="U11" s="248" t="n">
        <v>0</v>
      </c>
      <c r="V11" s="248" t="n">
        <v>1</v>
      </c>
      <c r="W11" s="248" t="n">
        <v>0</v>
      </c>
      <c r="X11" s="249"/>
      <c r="Y11" s="249"/>
    </row>
    <row r="12" customFormat="false" ht="12.75" hidden="false" customHeight="true" outlineLevel="0" collapsed="false">
      <c r="A12" s="214" t="s">
        <v>153</v>
      </c>
      <c r="B12" s="214"/>
      <c r="C12" s="214"/>
      <c r="D12" s="198"/>
      <c r="E12" s="247" t="n">
        <v>1</v>
      </c>
      <c r="F12" s="248" t="n">
        <v>0</v>
      </c>
      <c r="G12" s="248" t="n">
        <v>0</v>
      </c>
      <c r="H12" s="248" t="n">
        <v>0</v>
      </c>
      <c r="I12" s="248" t="n">
        <v>0</v>
      </c>
      <c r="J12" s="248" t="n">
        <v>0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0</v>
      </c>
      <c r="P12" s="248" t="n">
        <v>0</v>
      </c>
      <c r="Q12" s="248" t="n">
        <v>0</v>
      </c>
      <c r="R12" s="248" t="n">
        <v>0</v>
      </c>
      <c r="S12" s="248" t="n">
        <v>0</v>
      </c>
      <c r="T12" s="248" t="n">
        <v>0</v>
      </c>
      <c r="U12" s="248" t="n">
        <v>0</v>
      </c>
      <c r="V12" s="248" t="n">
        <v>1</v>
      </c>
      <c r="W12" s="248" t="n">
        <v>0</v>
      </c>
      <c r="X12" s="249"/>
      <c r="Y12" s="249"/>
    </row>
    <row r="13" customFormat="false" ht="12.75" hidden="false" customHeight="true" outlineLevel="0" collapsed="false">
      <c r="A13" s="203" t="s">
        <v>120</v>
      </c>
      <c r="B13" s="203"/>
      <c r="C13" s="203"/>
      <c r="D13" s="200"/>
      <c r="E13" s="250" t="n">
        <v>9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1</v>
      </c>
      <c r="M13" s="251" t="n">
        <v>0</v>
      </c>
      <c r="N13" s="251" t="n">
        <v>1</v>
      </c>
      <c r="O13" s="251" t="n">
        <v>1</v>
      </c>
      <c r="P13" s="251" t="n">
        <v>0</v>
      </c>
      <c r="Q13" s="251" t="n">
        <v>2</v>
      </c>
      <c r="R13" s="251" t="n">
        <v>1</v>
      </c>
      <c r="S13" s="251" t="n">
        <v>0</v>
      </c>
      <c r="T13" s="251" t="n">
        <v>0</v>
      </c>
      <c r="U13" s="251" t="n">
        <v>1</v>
      </c>
      <c r="V13" s="251" t="n">
        <v>2</v>
      </c>
      <c r="W13" s="251" t="n">
        <v>0</v>
      </c>
      <c r="X13" s="249"/>
      <c r="Y13" s="249"/>
    </row>
    <row r="14" customFormat="false" ht="30" hidden="false" customHeight="true" outlineLevel="0" collapsed="false">
      <c r="A14" s="24" t="s">
        <v>121</v>
      </c>
      <c r="B14" s="24"/>
      <c r="C14" s="24"/>
      <c r="D14" s="24"/>
      <c r="E14" s="252"/>
      <c r="F14" s="253"/>
      <c r="G14" s="253"/>
      <c r="H14" s="253"/>
      <c r="I14" s="253"/>
      <c r="J14" s="253"/>
      <c r="K14" s="253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49"/>
      <c r="Y14" s="249"/>
    </row>
    <row r="15" customFormat="false" ht="12.75" hidden="false" customHeight="true" outlineLevel="0" collapsed="false">
      <c r="A15" s="214" t="s">
        <v>26</v>
      </c>
      <c r="B15" s="214"/>
      <c r="C15" s="214"/>
      <c r="D15" s="246"/>
      <c r="E15" s="247" t="n">
        <v>74</v>
      </c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1</v>
      </c>
      <c r="M15" s="248" t="n">
        <v>1</v>
      </c>
      <c r="N15" s="248" t="n">
        <v>23</v>
      </c>
      <c r="O15" s="248" t="n">
        <v>37</v>
      </c>
      <c r="P15" s="248" t="n">
        <v>3</v>
      </c>
      <c r="Q15" s="248" t="n">
        <v>8</v>
      </c>
      <c r="R15" s="248" t="n">
        <v>0</v>
      </c>
      <c r="S15" s="248" t="n">
        <v>1</v>
      </c>
      <c r="T15" s="248" t="n">
        <v>0</v>
      </c>
      <c r="U15" s="248" t="n">
        <v>0</v>
      </c>
      <c r="V15" s="248" t="n">
        <v>0</v>
      </c>
      <c r="W15" s="248" t="n">
        <v>0</v>
      </c>
      <c r="X15" s="249"/>
      <c r="Y15" s="249"/>
    </row>
    <row r="16" customFormat="false" ht="12.75" hidden="false" customHeight="true" outlineLevel="0" collapsed="false">
      <c r="A16" s="214" t="s">
        <v>122</v>
      </c>
      <c r="B16" s="21" t="s">
        <v>17</v>
      </c>
      <c r="C16" s="214" t="s">
        <v>28</v>
      </c>
      <c r="D16" s="194"/>
      <c r="E16" s="247" t="n">
        <v>275</v>
      </c>
      <c r="F16" s="248"/>
      <c r="G16" s="248" t="n">
        <v>0</v>
      </c>
      <c r="H16" s="248" t="n">
        <v>0</v>
      </c>
      <c r="I16" s="248" t="n">
        <v>0</v>
      </c>
      <c r="J16" s="248" t="n">
        <v>0</v>
      </c>
      <c r="K16" s="248" t="n">
        <v>0</v>
      </c>
      <c r="L16" s="248" t="n">
        <v>1</v>
      </c>
      <c r="M16" s="248" t="n">
        <v>16</v>
      </c>
      <c r="N16" s="248" t="n">
        <v>82</v>
      </c>
      <c r="O16" s="248" t="n">
        <v>93</v>
      </c>
      <c r="P16" s="248" t="n">
        <v>23</v>
      </c>
      <c r="Q16" s="248" t="n">
        <v>33</v>
      </c>
      <c r="R16" s="248" t="n">
        <v>6</v>
      </c>
      <c r="S16" s="248" t="n">
        <v>8</v>
      </c>
      <c r="T16" s="248" t="n">
        <v>3</v>
      </c>
      <c r="U16" s="248" t="n">
        <v>5</v>
      </c>
      <c r="V16" s="248" t="n">
        <v>2</v>
      </c>
      <c r="W16" s="248" t="n">
        <v>3</v>
      </c>
      <c r="X16" s="249"/>
      <c r="Y16" s="249"/>
    </row>
    <row r="17" customFormat="false" ht="12.75" hidden="false" customHeight="true" outlineLevel="0" collapsed="false">
      <c r="A17" s="214" t="s">
        <v>123</v>
      </c>
      <c r="B17" s="21" t="s">
        <v>17</v>
      </c>
      <c r="C17" s="214" t="s">
        <v>124</v>
      </c>
      <c r="D17" s="246"/>
      <c r="E17" s="247" t="n">
        <v>243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48" t="n">
        <v>2</v>
      </c>
      <c r="L17" s="248" t="n">
        <v>4</v>
      </c>
      <c r="M17" s="248" t="n">
        <v>24</v>
      </c>
      <c r="N17" s="248" t="n">
        <v>75</v>
      </c>
      <c r="O17" s="248" t="n">
        <v>63</v>
      </c>
      <c r="P17" s="248" t="n">
        <v>33</v>
      </c>
      <c r="Q17" s="248" t="n">
        <v>24</v>
      </c>
      <c r="R17" s="248" t="n">
        <v>6</v>
      </c>
      <c r="S17" s="248" t="n">
        <v>6</v>
      </c>
      <c r="T17" s="248" t="n">
        <v>1</v>
      </c>
      <c r="U17" s="248" t="n">
        <v>2</v>
      </c>
      <c r="V17" s="248" t="n">
        <v>2</v>
      </c>
      <c r="W17" s="248" t="n">
        <v>1</v>
      </c>
      <c r="X17" s="249"/>
      <c r="Y17" s="249"/>
    </row>
    <row r="18" customFormat="false" ht="12.75" hidden="false" customHeight="true" outlineLevel="0" collapsed="false">
      <c r="A18" s="214" t="s">
        <v>125</v>
      </c>
      <c r="B18" s="21" t="s">
        <v>17</v>
      </c>
      <c r="C18" s="214" t="s">
        <v>30</v>
      </c>
      <c r="D18" s="246"/>
      <c r="E18" s="247" t="n">
        <v>262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48" t="n">
        <v>5</v>
      </c>
      <c r="L18" s="248" t="n">
        <v>2</v>
      </c>
      <c r="M18" s="248" t="n">
        <v>30</v>
      </c>
      <c r="N18" s="248" t="n">
        <v>80</v>
      </c>
      <c r="O18" s="248" t="n">
        <v>75</v>
      </c>
      <c r="P18" s="248" t="n">
        <v>33</v>
      </c>
      <c r="Q18" s="248" t="n">
        <v>19</v>
      </c>
      <c r="R18" s="248" t="n">
        <v>7</v>
      </c>
      <c r="S18" s="248" t="n">
        <v>4</v>
      </c>
      <c r="T18" s="248" t="n">
        <v>2</v>
      </c>
      <c r="U18" s="248" t="n">
        <v>0</v>
      </c>
      <c r="V18" s="248" t="n">
        <v>3</v>
      </c>
      <c r="W18" s="248" t="n">
        <v>2</v>
      </c>
      <c r="X18" s="249"/>
      <c r="Y18" s="249"/>
    </row>
    <row r="19" customFormat="false" ht="12.75" hidden="false" customHeight="true" outlineLevel="0" collapsed="false">
      <c r="A19" s="214" t="s">
        <v>126</v>
      </c>
      <c r="B19" s="21" t="s">
        <v>17</v>
      </c>
      <c r="C19" s="214" t="s">
        <v>31</v>
      </c>
      <c r="D19" s="246"/>
      <c r="E19" s="247" t="n">
        <v>147</v>
      </c>
      <c r="F19" s="248" t="n">
        <v>0</v>
      </c>
      <c r="G19" s="248" t="n">
        <v>0</v>
      </c>
      <c r="H19" s="248" t="n">
        <v>0</v>
      </c>
      <c r="I19" s="248" t="n">
        <v>2</v>
      </c>
      <c r="J19" s="248" t="n">
        <v>0</v>
      </c>
      <c r="K19" s="248" t="n">
        <v>2</v>
      </c>
      <c r="L19" s="248" t="n">
        <v>4</v>
      </c>
      <c r="M19" s="248" t="n">
        <v>27</v>
      </c>
      <c r="N19" s="248" t="n">
        <v>39</v>
      </c>
      <c r="O19" s="248" t="n">
        <v>36</v>
      </c>
      <c r="P19" s="248" t="n">
        <v>12</v>
      </c>
      <c r="Q19" s="248" t="n">
        <v>20</v>
      </c>
      <c r="R19" s="248" t="n">
        <v>2</v>
      </c>
      <c r="S19" s="248" t="n">
        <v>1</v>
      </c>
      <c r="T19" s="248" t="n">
        <v>0</v>
      </c>
      <c r="U19" s="248" t="n">
        <v>0</v>
      </c>
      <c r="V19" s="248" t="n">
        <v>2</v>
      </c>
      <c r="W19" s="248" t="n">
        <v>0</v>
      </c>
      <c r="X19" s="249"/>
      <c r="Y19" s="249"/>
    </row>
    <row r="20" customFormat="false" ht="12.75" hidden="false" customHeight="true" outlineLevel="0" collapsed="false">
      <c r="A20" s="214" t="s">
        <v>127</v>
      </c>
      <c r="B20" s="21" t="s">
        <v>17</v>
      </c>
      <c r="C20" s="214" t="s">
        <v>16</v>
      </c>
      <c r="D20" s="246"/>
      <c r="E20" s="247" t="n">
        <v>77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48" t="n">
        <v>2</v>
      </c>
      <c r="L20" s="248" t="n">
        <v>3</v>
      </c>
      <c r="M20" s="248" t="n">
        <v>15</v>
      </c>
      <c r="N20" s="248" t="n">
        <v>12</v>
      </c>
      <c r="O20" s="248" t="n">
        <v>20</v>
      </c>
      <c r="P20" s="248" t="n">
        <v>10</v>
      </c>
      <c r="Q20" s="248" t="n">
        <v>14</v>
      </c>
      <c r="R20" s="248" t="n">
        <v>1</v>
      </c>
      <c r="S20" s="248" t="n">
        <v>0</v>
      </c>
      <c r="T20" s="248" t="n">
        <v>0</v>
      </c>
      <c r="U20" s="248" t="n">
        <v>0</v>
      </c>
      <c r="V20" s="248" t="n">
        <v>0</v>
      </c>
      <c r="W20" s="248" t="n">
        <v>0</v>
      </c>
      <c r="X20" s="249"/>
      <c r="Y20" s="249"/>
    </row>
    <row r="21" customFormat="false" ht="12.75" hidden="false" customHeight="true" outlineLevel="0" collapsed="false">
      <c r="A21" s="214" t="s">
        <v>128</v>
      </c>
      <c r="B21" s="21" t="s">
        <v>17</v>
      </c>
      <c r="C21" s="214" t="s">
        <v>18</v>
      </c>
      <c r="D21" s="246"/>
      <c r="E21" s="247" t="n">
        <v>12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48" t="n">
        <v>1</v>
      </c>
      <c r="L21" s="248" t="n">
        <v>0</v>
      </c>
      <c r="M21" s="248" t="n">
        <v>4</v>
      </c>
      <c r="N21" s="248" t="n">
        <v>0</v>
      </c>
      <c r="O21" s="248" t="n">
        <v>1</v>
      </c>
      <c r="P21" s="248" t="n">
        <v>4</v>
      </c>
      <c r="Q21" s="248" t="n">
        <v>1</v>
      </c>
      <c r="R21" s="248" t="n">
        <v>1</v>
      </c>
      <c r="S21" s="248" t="n">
        <v>0</v>
      </c>
      <c r="T21" s="248" t="n">
        <v>0</v>
      </c>
      <c r="U21" s="248" t="n">
        <v>0</v>
      </c>
      <c r="V21" s="248" t="n">
        <v>0</v>
      </c>
      <c r="W21" s="248" t="n">
        <v>0</v>
      </c>
      <c r="X21" s="249"/>
      <c r="Y21" s="249"/>
    </row>
    <row r="22" customFormat="false" ht="12.75" hidden="false" customHeight="true" outlineLevel="0" collapsed="false">
      <c r="A22" s="214" t="s">
        <v>154</v>
      </c>
      <c r="B22" s="214"/>
      <c r="C22" s="214"/>
      <c r="D22" s="198"/>
      <c r="E22" s="247" t="n">
        <v>1</v>
      </c>
      <c r="F22" s="248" t="n">
        <v>0</v>
      </c>
      <c r="G22" s="248" t="n">
        <v>0</v>
      </c>
      <c r="H22" s="248" t="n">
        <v>0</v>
      </c>
      <c r="I22" s="248" t="n">
        <v>0</v>
      </c>
      <c r="J22" s="248" t="n">
        <v>0</v>
      </c>
      <c r="K22" s="248" t="n">
        <v>0</v>
      </c>
      <c r="L22" s="248" t="n">
        <v>0</v>
      </c>
      <c r="M22" s="248" t="n">
        <v>0</v>
      </c>
      <c r="N22" s="248" t="n">
        <v>1</v>
      </c>
      <c r="O22" s="248" t="n">
        <v>0</v>
      </c>
      <c r="P22" s="248" t="n">
        <v>0</v>
      </c>
      <c r="Q22" s="248" t="n">
        <v>0</v>
      </c>
      <c r="R22" s="248" t="n">
        <v>0</v>
      </c>
      <c r="S22" s="248" t="n">
        <v>0</v>
      </c>
      <c r="T22" s="248" t="n">
        <v>0</v>
      </c>
      <c r="U22" s="248" t="n">
        <v>0</v>
      </c>
      <c r="V22" s="248" t="n">
        <v>0</v>
      </c>
      <c r="W22" s="248" t="n">
        <v>0</v>
      </c>
      <c r="X22" s="249"/>
      <c r="Y22" s="249"/>
    </row>
    <row r="23" customFormat="false" ht="30" hidden="false" customHeight="true" outlineLevel="0" collapsed="false">
      <c r="A23" s="228" t="s">
        <v>155</v>
      </c>
      <c r="B23" s="228"/>
      <c r="C23" s="228"/>
      <c r="D23" s="255"/>
      <c r="E23" s="247" t="n">
        <v>1091</v>
      </c>
      <c r="F23" s="248" t="n">
        <v>0</v>
      </c>
      <c r="G23" s="248" t="n">
        <v>0</v>
      </c>
      <c r="H23" s="248" t="n">
        <v>0</v>
      </c>
      <c r="I23" s="248" t="n">
        <v>2</v>
      </c>
      <c r="J23" s="248" t="n">
        <v>0</v>
      </c>
      <c r="K23" s="248" t="n">
        <v>12</v>
      </c>
      <c r="L23" s="248" t="n">
        <v>15</v>
      </c>
      <c r="M23" s="248" t="n">
        <v>117</v>
      </c>
      <c r="N23" s="248" t="n">
        <v>312</v>
      </c>
      <c r="O23" s="248" t="n">
        <v>325</v>
      </c>
      <c r="P23" s="248" t="n">
        <v>118</v>
      </c>
      <c r="Q23" s="248" t="n">
        <v>119</v>
      </c>
      <c r="R23" s="248" t="n">
        <v>23</v>
      </c>
      <c r="S23" s="248" t="n">
        <v>20</v>
      </c>
      <c r="T23" s="248" t="n">
        <v>6</v>
      </c>
      <c r="U23" s="248" t="n">
        <v>7</v>
      </c>
      <c r="V23" s="248" t="n">
        <v>9</v>
      </c>
      <c r="W23" s="248" t="n">
        <v>6</v>
      </c>
      <c r="X23" s="249"/>
      <c r="Y23" s="249"/>
    </row>
    <row r="24" s="82" customFormat="true" ht="24.95" hidden="false" customHeight="true" outlineLevel="0" collapsed="false">
      <c r="A24" s="203" t="s">
        <v>44</v>
      </c>
      <c r="B24" s="203"/>
      <c r="C24" s="203"/>
      <c r="D24" s="203"/>
      <c r="E24" s="256" t="n">
        <v>1100</v>
      </c>
      <c r="F24" s="248" t="n">
        <v>0</v>
      </c>
      <c r="G24" s="257" t="n">
        <v>0</v>
      </c>
      <c r="H24" s="257" t="n">
        <v>0</v>
      </c>
      <c r="I24" s="257" t="n">
        <v>2</v>
      </c>
      <c r="J24" s="257" t="n">
        <v>0</v>
      </c>
      <c r="K24" s="257" t="n">
        <v>12</v>
      </c>
      <c r="L24" s="257" t="n">
        <v>16</v>
      </c>
      <c r="M24" s="257" t="n">
        <v>117</v>
      </c>
      <c r="N24" s="257" t="n">
        <v>313</v>
      </c>
      <c r="O24" s="257" t="n">
        <v>326</v>
      </c>
      <c r="P24" s="257" t="n">
        <v>118</v>
      </c>
      <c r="Q24" s="257" t="n">
        <v>121</v>
      </c>
      <c r="R24" s="257" t="n">
        <v>24</v>
      </c>
      <c r="S24" s="257" t="n">
        <v>20</v>
      </c>
      <c r="T24" s="257" t="n">
        <v>6</v>
      </c>
      <c r="U24" s="257" t="n">
        <v>8</v>
      </c>
      <c r="V24" s="257" t="n">
        <v>11</v>
      </c>
      <c r="W24" s="257" t="n">
        <v>6</v>
      </c>
      <c r="X24" s="249"/>
      <c r="Y24" s="249"/>
    </row>
    <row r="25" s="225" customFormat="true" ht="40.5" hidden="false" customHeight="true" outlineLevel="0" collapsed="false">
      <c r="A25" s="258" t="s">
        <v>156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</row>
    <row r="26" customFormat="false" ht="7.5" hidden="false" customHeight="true" outlineLevel="0" collapsed="false">
      <c r="A26" s="20"/>
      <c r="B26" s="20"/>
      <c r="C26" s="20"/>
      <c r="D26" s="259"/>
      <c r="E26" s="25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20.1" hidden="false" customHeight="true" outlineLevel="0" collapsed="false">
      <c r="A27" s="24" t="s">
        <v>119</v>
      </c>
      <c r="B27" s="24"/>
      <c r="C27" s="24"/>
      <c r="D27" s="132"/>
      <c r="E27" s="260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</row>
    <row r="28" customFormat="false" ht="12.75" hidden="false" customHeight="true" outlineLevel="0" collapsed="false">
      <c r="A28" s="214" t="s">
        <v>16</v>
      </c>
      <c r="B28" s="21" t="s">
        <v>17</v>
      </c>
      <c r="C28" s="214" t="s">
        <v>18</v>
      </c>
      <c r="D28" s="246"/>
      <c r="E28" s="247" t="n">
        <v>1</v>
      </c>
      <c r="F28" s="248" t="n">
        <v>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48" t="n">
        <v>0</v>
      </c>
      <c r="O28" s="248" t="n">
        <v>0</v>
      </c>
      <c r="P28" s="248" t="n">
        <v>0</v>
      </c>
      <c r="Q28" s="248" t="n">
        <v>0</v>
      </c>
      <c r="R28" s="248" t="n">
        <v>0</v>
      </c>
      <c r="S28" s="248" t="n">
        <v>0</v>
      </c>
      <c r="T28" s="248" t="n">
        <v>0</v>
      </c>
      <c r="U28" s="248" t="n">
        <v>1</v>
      </c>
      <c r="V28" s="248" t="n">
        <v>0</v>
      </c>
      <c r="W28" s="248" t="n">
        <v>0</v>
      </c>
      <c r="X28" s="262"/>
      <c r="Y28" s="249"/>
    </row>
    <row r="29" customFormat="false" ht="12.75" hidden="false" customHeight="false" outlineLevel="0" collapsed="false">
      <c r="A29" s="214" t="s">
        <v>18</v>
      </c>
      <c r="B29" s="21" t="s">
        <v>17</v>
      </c>
      <c r="C29" s="214" t="s">
        <v>21</v>
      </c>
      <c r="D29" s="246"/>
      <c r="E29" s="247" t="n">
        <v>4</v>
      </c>
      <c r="F29" s="248" t="n">
        <v>0</v>
      </c>
      <c r="G29" s="248" t="n">
        <v>0</v>
      </c>
      <c r="H29" s="248" t="n">
        <v>0</v>
      </c>
      <c r="I29" s="248" t="n">
        <v>0</v>
      </c>
      <c r="J29" s="248" t="n">
        <v>0</v>
      </c>
      <c r="K29" s="248" t="n">
        <v>0</v>
      </c>
      <c r="L29" s="248" t="n">
        <v>0</v>
      </c>
      <c r="M29" s="248" t="n">
        <v>0</v>
      </c>
      <c r="N29" s="248" t="n">
        <v>0</v>
      </c>
      <c r="O29" s="248" t="n">
        <v>0</v>
      </c>
      <c r="P29" s="248" t="n">
        <v>0</v>
      </c>
      <c r="Q29" s="248" t="n">
        <v>0</v>
      </c>
      <c r="R29" s="248" t="n">
        <v>0</v>
      </c>
      <c r="S29" s="248" t="n">
        <v>2</v>
      </c>
      <c r="T29" s="248" t="n">
        <v>1</v>
      </c>
      <c r="U29" s="248" t="n">
        <v>1</v>
      </c>
      <c r="V29" s="248" t="n">
        <v>0</v>
      </c>
      <c r="W29" s="248" t="n">
        <v>0</v>
      </c>
      <c r="X29" s="262"/>
      <c r="Y29" s="249"/>
    </row>
    <row r="30" customFormat="false" ht="12.75" hidden="false" customHeight="false" outlineLevel="0" collapsed="false">
      <c r="A30" s="214" t="s">
        <v>21</v>
      </c>
      <c r="B30" s="21" t="s">
        <v>17</v>
      </c>
      <c r="C30" s="214" t="s">
        <v>22</v>
      </c>
      <c r="D30" s="246"/>
      <c r="E30" s="247" t="n">
        <v>3</v>
      </c>
      <c r="F30" s="248" t="n">
        <v>0</v>
      </c>
      <c r="G30" s="248" t="n">
        <v>0</v>
      </c>
      <c r="H30" s="248" t="n">
        <v>0</v>
      </c>
      <c r="I30" s="248" t="n">
        <v>0</v>
      </c>
      <c r="J30" s="248" t="n">
        <v>0</v>
      </c>
      <c r="K30" s="248" t="n">
        <v>0</v>
      </c>
      <c r="L30" s="248" t="n">
        <v>0</v>
      </c>
      <c r="M30" s="248" t="n">
        <v>0</v>
      </c>
      <c r="N30" s="248" t="n">
        <v>0</v>
      </c>
      <c r="O30" s="248" t="n">
        <v>0</v>
      </c>
      <c r="P30" s="248" t="n">
        <v>0</v>
      </c>
      <c r="Q30" s="248" t="n">
        <v>0</v>
      </c>
      <c r="R30" s="248" t="n">
        <v>1</v>
      </c>
      <c r="S30" s="248" t="n">
        <v>1</v>
      </c>
      <c r="T30" s="248" t="n">
        <v>0</v>
      </c>
      <c r="U30" s="248" t="n">
        <v>0</v>
      </c>
      <c r="V30" s="248" t="n">
        <v>1</v>
      </c>
      <c r="W30" s="248" t="n">
        <v>0</v>
      </c>
      <c r="X30" s="262"/>
      <c r="Y30" s="249"/>
    </row>
    <row r="31" customFormat="false" ht="12.75" hidden="false" customHeight="false" outlineLevel="0" collapsed="false">
      <c r="A31" s="214" t="s">
        <v>153</v>
      </c>
      <c r="B31" s="214"/>
      <c r="C31" s="214"/>
      <c r="D31" s="198"/>
      <c r="E31" s="247" t="n">
        <v>1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  <c r="O31" s="248" t="n">
        <v>0</v>
      </c>
      <c r="P31" s="248" t="n">
        <v>0</v>
      </c>
      <c r="Q31" s="248" t="n">
        <v>0</v>
      </c>
      <c r="R31" s="248" t="n">
        <v>0</v>
      </c>
      <c r="S31" s="248" t="n">
        <v>0</v>
      </c>
      <c r="T31" s="248" t="n">
        <v>0</v>
      </c>
      <c r="U31" s="248" t="n">
        <v>0</v>
      </c>
      <c r="V31" s="248" t="n">
        <v>1</v>
      </c>
      <c r="W31" s="248" t="n">
        <v>0</v>
      </c>
      <c r="X31" s="262"/>
      <c r="Y31" s="249"/>
    </row>
    <row r="32" customFormat="false" ht="12.75" hidden="false" customHeight="false" outlineLevel="0" collapsed="false">
      <c r="A32" s="203" t="s">
        <v>120</v>
      </c>
      <c r="B32" s="203"/>
      <c r="C32" s="203"/>
      <c r="D32" s="200"/>
      <c r="E32" s="247" t="n">
        <v>9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48" t="n">
        <v>0</v>
      </c>
      <c r="L32" s="248" t="n">
        <v>0</v>
      </c>
      <c r="M32" s="248" t="n">
        <v>0</v>
      </c>
      <c r="N32" s="248" t="n">
        <v>0</v>
      </c>
      <c r="O32" s="248" t="n">
        <v>0</v>
      </c>
      <c r="P32" s="248" t="n">
        <v>0</v>
      </c>
      <c r="Q32" s="248" t="n">
        <v>0</v>
      </c>
      <c r="R32" s="248" t="n">
        <v>1</v>
      </c>
      <c r="S32" s="248" t="n">
        <v>3</v>
      </c>
      <c r="T32" s="248" t="n">
        <v>1</v>
      </c>
      <c r="U32" s="248" t="n">
        <v>2</v>
      </c>
      <c r="V32" s="248" t="n">
        <v>2</v>
      </c>
      <c r="W32" s="248" t="n">
        <v>0</v>
      </c>
      <c r="X32" s="262"/>
      <c r="Y32" s="249"/>
    </row>
    <row r="33" customFormat="false" ht="30" hidden="false" customHeight="true" outlineLevel="0" collapsed="false">
      <c r="A33" s="24" t="s">
        <v>121</v>
      </c>
      <c r="B33" s="24"/>
      <c r="C33" s="24"/>
      <c r="D33" s="2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62"/>
      <c r="Y33" s="249"/>
    </row>
    <row r="34" customFormat="false" ht="12.75" hidden="false" customHeight="false" outlineLevel="0" collapsed="false">
      <c r="A34" s="214" t="s">
        <v>26</v>
      </c>
      <c r="B34" s="214"/>
      <c r="C34" s="214"/>
      <c r="D34" s="246"/>
      <c r="E34" s="247" t="n">
        <v>74</v>
      </c>
      <c r="F34" s="248" t="n">
        <v>0</v>
      </c>
      <c r="G34" s="248" t="n">
        <v>0</v>
      </c>
      <c r="H34" s="248" t="n">
        <v>0</v>
      </c>
      <c r="I34" s="248" t="n">
        <v>0</v>
      </c>
      <c r="J34" s="248" t="n">
        <v>0</v>
      </c>
      <c r="K34" s="248" t="n">
        <v>0</v>
      </c>
      <c r="L34" s="248" t="n">
        <v>1</v>
      </c>
      <c r="M34" s="248" t="n">
        <v>29</v>
      </c>
      <c r="N34" s="248" t="n">
        <v>21</v>
      </c>
      <c r="O34" s="248" t="n">
        <v>14</v>
      </c>
      <c r="P34" s="248" t="n">
        <v>3</v>
      </c>
      <c r="Q34" s="248" t="n">
        <v>6</v>
      </c>
      <c r="R34" s="248" t="n">
        <v>0</v>
      </c>
      <c r="S34" s="248" t="n">
        <v>0</v>
      </c>
      <c r="T34" s="248" t="n">
        <v>0</v>
      </c>
      <c r="U34" s="248" t="n">
        <v>0</v>
      </c>
      <c r="V34" s="248" t="n">
        <v>0</v>
      </c>
      <c r="W34" s="248" t="n">
        <v>0</v>
      </c>
      <c r="X34" s="262"/>
      <c r="Y34" s="249"/>
    </row>
    <row r="35" customFormat="false" ht="12.75" hidden="false" customHeight="false" outlineLevel="0" collapsed="false">
      <c r="A35" s="214" t="s">
        <v>122</v>
      </c>
      <c r="B35" s="21" t="s">
        <v>17</v>
      </c>
      <c r="C35" s="214" t="s">
        <v>28</v>
      </c>
      <c r="D35" s="194"/>
      <c r="E35" s="247" t="n">
        <v>275</v>
      </c>
      <c r="F35" s="248" t="n">
        <v>0</v>
      </c>
      <c r="G35" s="248" t="n">
        <v>0</v>
      </c>
      <c r="H35" s="248" t="n">
        <v>0</v>
      </c>
      <c r="I35" s="248" t="n">
        <v>2</v>
      </c>
      <c r="J35" s="248" t="n">
        <v>1</v>
      </c>
      <c r="K35" s="248" t="n">
        <v>0</v>
      </c>
      <c r="L35" s="248" t="n">
        <v>4</v>
      </c>
      <c r="M35" s="248" t="n">
        <v>51</v>
      </c>
      <c r="N35" s="248" t="n">
        <v>53</v>
      </c>
      <c r="O35" s="248" t="n">
        <v>77</v>
      </c>
      <c r="P35" s="248" t="n">
        <v>26</v>
      </c>
      <c r="Q35" s="248" t="n">
        <v>44</v>
      </c>
      <c r="R35" s="248" t="n">
        <v>5</v>
      </c>
      <c r="S35" s="248" t="n">
        <v>7</v>
      </c>
      <c r="T35" s="248" t="n">
        <v>3</v>
      </c>
      <c r="U35" s="248" t="n">
        <v>1</v>
      </c>
      <c r="V35" s="248" t="n">
        <v>1</v>
      </c>
      <c r="W35" s="248" t="n">
        <v>0</v>
      </c>
      <c r="X35" s="262"/>
      <c r="Y35" s="249"/>
    </row>
    <row r="36" customFormat="false" ht="12.75" hidden="false" customHeight="false" outlineLevel="0" collapsed="false">
      <c r="A36" s="214" t="s">
        <v>123</v>
      </c>
      <c r="B36" s="21" t="s">
        <v>17</v>
      </c>
      <c r="C36" s="214" t="s">
        <v>124</v>
      </c>
      <c r="D36" s="246"/>
      <c r="E36" s="247" t="n">
        <v>243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1</v>
      </c>
      <c r="K36" s="248" t="n">
        <v>4</v>
      </c>
      <c r="L36" s="248" t="n">
        <v>2</v>
      </c>
      <c r="M36" s="248" t="n">
        <v>47</v>
      </c>
      <c r="N36" s="248" t="n">
        <v>47</v>
      </c>
      <c r="O36" s="248" t="n">
        <v>68</v>
      </c>
      <c r="P36" s="248" t="n">
        <v>26</v>
      </c>
      <c r="Q36" s="248" t="n">
        <v>36</v>
      </c>
      <c r="R36" s="248" t="n">
        <v>4</v>
      </c>
      <c r="S36" s="248" t="n">
        <v>5</v>
      </c>
      <c r="T36" s="248" t="n">
        <v>0</v>
      </c>
      <c r="U36" s="248" t="n">
        <v>2</v>
      </c>
      <c r="V36" s="248" t="n">
        <v>1</v>
      </c>
      <c r="W36" s="248" t="n">
        <v>0</v>
      </c>
      <c r="X36" s="262"/>
      <c r="Y36" s="249"/>
    </row>
    <row r="37" customFormat="false" ht="12.75" hidden="false" customHeight="false" outlineLevel="0" collapsed="false">
      <c r="A37" s="214" t="s">
        <v>125</v>
      </c>
      <c r="B37" s="21" t="s">
        <v>17</v>
      </c>
      <c r="C37" s="214" t="s">
        <v>30</v>
      </c>
      <c r="D37" s="246"/>
      <c r="E37" s="247" t="n">
        <v>262</v>
      </c>
      <c r="F37" s="248" t="n">
        <v>0</v>
      </c>
      <c r="G37" s="248" t="n">
        <v>0</v>
      </c>
      <c r="H37" s="248" t="n">
        <v>0</v>
      </c>
      <c r="I37" s="248" t="n">
        <v>0</v>
      </c>
      <c r="J37" s="248" t="n">
        <v>0</v>
      </c>
      <c r="K37" s="248" t="n">
        <v>4</v>
      </c>
      <c r="L37" s="248" t="n">
        <v>4</v>
      </c>
      <c r="M37" s="248" t="n">
        <v>43</v>
      </c>
      <c r="N37" s="248" t="n">
        <v>45</v>
      </c>
      <c r="O37" s="248" t="n">
        <v>79</v>
      </c>
      <c r="P37" s="248" t="n">
        <v>36</v>
      </c>
      <c r="Q37" s="248" t="n">
        <v>27</v>
      </c>
      <c r="R37" s="248" t="n">
        <v>13</v>
      </c>
      <c r="S37" s="248" t="n">
        <v>8</v>
      </c>
      <c r="T37" s="248" t="n">
        <v>2</v>
      </c>
      <c r="U37" s="248" t="n">
        <v>0</v>
      </c>
      <c r="V37" s="248" t="n">
        <v>1</v>
      </c>
      <c r="W37" s="248" t="n">
        <v>0</v>
      </c>
      <c r="X37" s="262"/>
      <c r="Y37" s="249"/>
    </row>
    <row r="38" customFormat="false" ht="12.75" hidden="false" customHeight="false" outlineLevel="0" collapsed="false">
      <c r="A38" s="214" t="s">
        <v>126</v>
      </c>
      <c r="B38" s="21" t="s">
        <v>17</v>
      </c>
      <c r="C38" s="214" t="s">
        <v>31</v>
      </c>
      <c r="D38" s="246"/>
      <c r="E38" s="247" t="n">
        <v>147</v>
      </c>
      <c r="F38" s="248" t="n">
        <v>0</v>
      </c>
      <c r="G38" s="248" t="n">
        <v>0</v>
      </c>
      <c r="H38" s="248" t="n">
        <v>0</v>
      </c>
      <c r="I38" s="248" t="n">
        <v>2</v>
      </c>
      <c r="J38" s="248" t="n">
        <v>0</v>
      </c>
      <c r="K38" s="248" t="n">
        <v>1</v>
      </c>
      <c r="L38" s="248" t="n">
        <v>2</v>
      </c>
      <c r="M38" s="248" t="n">
        <v>20</v>
      </c>
      <c r="N38" s="248" t="n">
        <v>18</v>
      </c>
      <c r="O38" s="248" t="n">
        <v>41</v>
      </c>
      <c r="P38" s="248" t="n">
        <v>24</v>
      </c>
      <c r="Q38" s="248" t="n">
        <v>28</v>
      </c>
      <c r="R38" s="248" t="n">
        <v>4</v>
      </c>
      <c r="S38" s="248" t="n">
        <v>6</v>
      </c>
      <c r="T38" s="248" t="n">
        <v>0</v>
      </c>
      <c r="U38" s="248" t="n">
        <v>1</v>
      </c>
      <c r="V38" s="248" t="n">
        <v>0</v>
      </c>
      <c r="W38" s="248" t="n">
        <v>0</v>
      </c>
      <c r="X38" s="262"/>
      <c r="Y38" s="249"/>
    </row>
    <row r="39" customFormat="false" ht="12.75" hidden="false" customHeight="false" outlineLevel="0" collapsed="false">
      <c r="A39" s="214" t="s">
        <v>127</v>
      </c>
      <c r="B39" s="21" t="s">
        <v>17</v>
      </c>
      <c r="C39" s="214" t="s">
        <v>16</v>
      </c>
      <c r="D39" s="246"/>
      <c r="E39" s="247" t="n">
        <v>77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48" t="n">
        <v>0</v>
      </c>
      <c r="L39" s="248" t="n">
        <v>1</v>
      </c>
      <c r="M39" s="248" t="n">
        <v>5</v>
      </c>
      <c r="N39" s="248" t="n">
        <v>1</v>
      </c>
      <c r="O39" s="248" t="n">
        <v>11</v>
      </c>
      <c r="P39" s="248" t="n">
        <v>16</v>
      </c>
      <c r="Q39" s="248" t="n">
        <v>27</v>
      </c>
      <c r="R39" s="248" t="n">
        <v>9</v>
      </c>
      <c r="S39" s="248" t="n">
        <v>5</v>
      </c>
      <c r="T39" s="248" t="n">
        <v>0</v>
      </c>
      <c r="U39" s="248" t="n">
        <v>1</v>
      </c>
      <c r="V39" s="248" t="n">
        <v>1</v>
      </c>
      <c r="W39" s="248" t="n">
        <v>0</v>
      </c>
      <c r="X39" s="262"/>
      <c r="Y39" s="249"/>
    </row>
    <row r="40" customFormat="false" ht="12.75" hidden="false" customHeight="false" outlineLevel="0" collapsed="false">
      <c r="A40" s="214" t="s">
        <v>128</v>
      </c>
      <c r="B40" s="21" t="s">
        <v>17</v>
      </c>
      <c r="C40" s="214" t="s">
        <v>18</v>
      </c>
      <c r="D40" s="246"/>
      <c r="E40" s="247" t="n">
        <v>12</v>
      </c>
      <c r="F40" s="248" t="n">
        <v>0</v>
      </c>
      <c r="G40" s="248" t="n">
        <v>0</v>
      </c>
      <c r="H40" s="248" t="n">
        <v>0</v>
      </c>
      <c r="I40" s="248" t="n">
        <v>0</v>
      </c>
      <c r="J40" s="248" t="n">
        <v>0</v>
      </c>
      <c r="K40" s="248" t="n">
        <v>0</v>
      </c>
      <c r="L40" s="248" t="n">
        <v>0</v>
      </c>
      <c r="M40" s="248" t="n">
        <v>0</v>
      </c>
      <c r="N40" s="248" t="n">
        <v>0</v>
      </c>
      <c r="O40" s="248" t="n">
        <v>1</v>
      </c>
      <c r="P40" s="248" t="n">
        <v>4</v>
      </c>
      <c r="Q40" s="248" t="n">
        <v>2</v>
      </c>
      <c r="R40" s="248" t="n">
        <v>3</v>
      </c>
      <c r="S40" s="248" t="n">
        <v>1</v>
      </c>
      <c r="T40" s="248" t="n">
        <v>0</v>
      </c>
      <c r="U40" s="248" t="n">
        <v>0</v>
      </c>
      <c r="V40" s="248" t="n">
        <v>1</v>
      </c>
      <c r="W40" s="248" t="n">
        <v>0</v>
      </c>
      <c r="X40" s="262"/>
      <c r="Y40" s="249"/>
    </row>
    <row r="41" customFormat="false" ht="12.75" hidden="false" customHeight="false" outlineLevel="0" collapsed="false">
      <c r="A41" s="214" t="s">
        <v>154</v>
      </c>
      <c r="B41" s="214"/>
      <c r="C41" s="214"/>
      <c r="D41" s="198"/>
      <c r="E41" s="247" t="n">
        <v>1</v>
      </c>
      <c r="F41" s="248" t="n">
        <v>0</v>
      </c>
      <c r="G41" s="248" t="n">
        <v>0</v>
      </c>
      <c r="H41" s="248" t="n">
        <v>0</v>
      </c>
      <c r="I41" s="248" t="n">
        <v>0</v>
      </c>
      <c r="J41" s="248" t="n">
        <v>0</v>
      </c>
      <c r="K41" s="248" t="n">
        <v>0</v>
      </c>
      <c r="L41" s="248" t="n">
        <v>0</v>
      </c>
      <c r="M41" s="248" t="n">
        <v>0</v>
      </c>
      <c r="N41" s="248" t="n">
        <v>0</v>
      </c>
      <c r="O41" s="248" t="n">
        <v>0</v>
      </c>
      <c r="P41" s="248" t="n">
        <v>0</v>
      </c>
      <c r="Q41" s="248" t="n">
        <v>1</v>
      </c>
      <c r="R41" s="248" t="n">
        <v>0</v>
      </c>
      <c r="S41" s="248" t="n">
        <v>0</v>
      </c>
      <c r="T41" s="248" t="n">
        <v>0</v>
      </c>
      <c r="U41" s="248" t="n">
        <v>0</v>
      </c>
      <c r="V41" s="248" t="n">
        <v>0</v>
      </c>
      <c r="W41" s="248" t="n">
        <v>0</v>
      </c>
      <c r="X41" s="262"/>
      <c r="Y41" s="249"/>
    </row>
    <row r="42" customFormat="false" ht="30" hidden="false" customHeight="true" outlineLevel="0" collapsed="false">
      <c r="A42" s="228" t="s">
        <v>155</v>
      </c>
      <c r="B42" s="228"/>
      <c r="C42" s="228"/>
      <c r="D42" s="255"/>
      <c r="E42" s="247" t="n">
        <v>1091</v>
      </c>
      <c r="F42" s="248" t="n">
        <v>0</v>
      </c>
      <c r="G42" s="248" t="n">
        <v>0</v>
      </c>
      <c r="H42" s="248" t="n">
        <v>0</v>
      </c>
      <c r="I42" s="248" t="n">
        <v>4</v>
      </c>
      <c r="J42" s="248" t="n">
        <v>2</v>
      </c>
      <c r="K42" s="248" t="n">
        <v>9</v>
      </c>
      <c r="L42" s="248" t="n">
        <v>14</v>
      </c>
      <c r="M42" s="248" t="n">
        <v>195</v>
      </c>
      <c r="N42" s="248" t="n">
        <v>185</v>
      </c>
      <c r="O42" s="248" t="n">
        <v>291</v>
      </c>
      <c r="P42" s="248" t="n">
        <v>135</v>
      </c>
      <c r="Q42" s="248" t="n">
        <v>171</v>
      </c>
      <c r="R42" s="248" t="n">
        <v>38</v>
      </c>
      <c r="S42" s="248" t="n">
        <v>32</v>
      </c>
      <c r="T42" s="248" t="n">
        <v>5</v>
      </c>
      <c r="U42" s="248" t="n">
        <v>5</v>
      </c>
      <c r="V42" s="248" t="n">
        <v>5</v>
      </c>
      <c r="W42" s="248" t="n">
        <v>0</v>
      </c>
      <c r="X42" s="262"/>
      <c r="Y42" s="249"/>
    </row>
    <row r="43" s="6" customFormat="true" ht="24.95" hidden="false" customHeight="true" outlineLevel="0" collapsed="false">
      <c r="A43" s="222" t="s">
        <v>44</v>
      </c>
      <c r="B43" s="222"/>
      <c r="C43" s="222"/>
      <c r="D43" s="222"/>
      <c r="E43" s="256" t="n">
        <v>1100</v>
      </c>
      <c r="F43" s="257" t="n">
        <v>1</v>
      </c>
      <c r="G43" s="257" t="n">
        <v>0</v>
      </c>
      <c r="H43" s="257" t="n">
        <v>0</v>
      </c>
      <c r="I43" s="257" t="n">
        <v>4</v>
      </c>
      <c r="J43" s="257" t="n">
        <v>2</v>
      </c>
      <c r="K43" s="257" t="n">
        <v>9</v>
      </c>
      <c r="L43" s="257" t="n">
        <v>14</v>
      </c>
      <c r="M43" s="257" t="n">
        <v>195</v>
      </c>
      <c r="N43" s="257" t="n">
        <v>185</v>
      </c>
      <c r="O43" s="257" t="n">
        <v>291</v>
      </c>
      <c r="P43" s="257" t="n">
        <v>135</v>
      </c>
      <c r="Q43" s="257" t="n">
        <v>171</v>
      </c>
      <c r="R43" s="257" t="n">
        <v>39</v>
      </c>
      <c r="S43" s="257" t="n">
        <v>35</v>
      </c>
      <c r="T43" s="257" t="n">
        <v>6</v>
      </c>
      <c r="U43" s="257" t="n">
        <v>7</v>
      </c>
      <c r="V43" s="257" t="n">
        <v>7</v>
      </c>
      <c r="W43" s="257" t="n">
        <v>0</v>
      </c>
      <c r="X43" s="262"/>
      <c r="Y43" s="249"/>
    </row>
    <row r="44" s="82" customFormat="true" ht="18" hidden="false" customHeight="true" outlineLevel="0" collapsed="false">
      <c r="A44" s="203"/>
      <c r="B44" s="203"/>
      <c r="C44" s="203"/>
      <c r="D44" s="203"/>
      <c r="E44" s="263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62"/>
    </row>
    <row r="45" customFormat="false" ht="15" hidden="false" customHeight="true" outlineLevel="0" collapsed="false">
      <c r="A45" s="20"/>
      <c r="B45" s="20"/>
      <c r="C45" s="20"/>
      <c r="D45" s="20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</row>
    <row r="46" customFormat="false" ht="12.75" hidden="false" customHeight="false" outlineLevel="0" collapsed="false"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</row>
    <row r="47" customFormat="false" ht="12.75" hidden="false" customHeight="false" outlineLevel="0" collapsed="false">
      <c r="I47" s="235"/>
    </row>
    <row r="49" customFormat="false" ht="12.75" hidden="false" customHeight="false" outlineLevel="0" collapsed="false">
      <c r="I49" s="235"/>
    </row>
  </sheetData>
  <mergeCells count="18">
    <mergeCell ref="A3:D5"/>
    <mergeCell ref="E3:E5"/>
    <mergeCell ref="F3:W3"/>
    <mergeCell ref="F5:W5"/>
    <mergeCell ref="A6:W6"/>
    <mergeCell ref="A8:C8"/>
    <mergeCell ref="A12:C12"/>
    <mergeCell ref="A14:C14"/>
    <mergeCell ref="A15:C15"/>
    <mergeCell ref="A22:C22"/>
    <mergeCell ref="A23:C23"/>
    <mergeCell ref="A25:W25"/>
    <mergeCell ref="A27:C27"/>
    <mergeCell ref="A31:C31"/>
    <mergeCell ref="A33:C33"/>
    <mergeCell ref="A34:C34"/>
    <mergeCell ref="A41:C41"/>
    <mergeCell ref="A42:C42"/>
  </mergeCells>
  <conditionalFormatting sqref="W28:W32 W34:W43 F13:W13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P9:V9 L9:M9 F9:J9 F10:I10 K10:O10 Q10:U10 W9:W10 S11:W11 F11:Q11 F12:W12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K9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F21:J21 R20:W21 F22:M22 O21:O22 P22:W22 T15:W15 G16:J16 T17 W17 F17:J18 R19:U19 F19:H20 J19:J20 F15:L15 I20 L21 N21 R15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K16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F28:O32 P28:S28 P29:Q29 U28:V29 R30:U30 P31:Q31 S31:V31 U40:V40 F40:M41 O41:V41 S40 N40 F39:K39 F34:K34 G35:H35 J35 T35:U35 U36:V36 F36:I36 V37 F38:H38 T38:V38 S29 R34:V34 S39:V39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U18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conditionalFormatting sqref="W19">
    <cfRule type="cellIs" priority="16" operator="equal" aboveAverage="0" equalAverage="0" bottom="0" percent="0" rank="0" text="" dxfId="66">
      <formula>"."</formula>
    </cfRule>
    <cfRule type="cellIs" priority="17" operator="equal" aboveAverage="0" equalAverage="0" bottom="0" percent="0" rank="0" text="" dxfId="67">
      <formula>"..."</formula>
    </cfRule>
  </conditionalFormatting>
  <conditionalFormatting sqref="U37">
    <cfRule type="cellIs" priority="18" operator="equal" aboveAverage="0" equalAverage="0" bottom="0" percent="0" rank="0" text="" dxfId="68">
      <formula>"."</formula>
    </cfRule>
    <cfRule type="cellIs" priority="19" operator="equal" aboveAverage="0" equalAverage="0" bottom="0" percent="0" rank="0" text="" dxfId="69">
      <formula>"..."</formula>
    </cfRule>
  </conditionalFormatting>
  <conditionalFormatting sqref="R29">
    <cfRule type="cellIs" priority="20" operator="equal" aboveAverage="0" equalAverage="0" bottom="0" percent="0" rank="0" text="" dxfId="70">
      <formula>"."</formula>
    </cfRule>
    <cfRule type="cellIs" priority="21" operator="equal" aboveAverage="0" equalAverage="0" bottom="0" percent="0" rank="0" text="" dxfId="71">
      <formula>"..."</formula>
    </cfRule>
  </conditionalFormatting>
  <conditionalFormatting sqref="K35">
    <cfRule type="cellIs" priority="22" operator="equal" aboveAverage="0" equalAverage="0" bottom="0" percent="0" rank="0" text="" dxfId="72">
      <formula>"."</formula>
    </cfRule>
    <cfRule type="cellIs" priority="23" operator="equal" aboveAverage="0" equalAverage="0" bottom="0" percent="0" rank="0" text="" dxfId="73">
      <formula>"..."</formula>
    </cfRule>
  </conditionalFormatting>
  <conditionalFormatting sqref="F35">
    <cfRule type="cellIs" priority="24" operator="equal" aboveAverage="0" equalAverage="0" bottom="0" percent="0" rank="0" text="" dxfId="74">
      <formula>"."</formula>
    </cfRule>
    <cfRule type="cellIs" priority="25" operator="equal" aboveAverage="0" equalAverage="0" bottom="0" percent="0" rank="0" text="" dxfId="75">
      <formula>"..."</formula>
    </cfRule>
  </conditionalFormatting>
  <conditionalFormatting sqref="T36">
    <cfRule type="cellIs" priority="26" operator="equal" aboveAverage="0" equalAverage="0" bottom="0" percent="0" rank="0" text="" dxfId="76">
      <formula>"."</formula>
    </cfRule>
    <cfRule type="cellIs" priority="27" operator="equal" aboveAverage="0" equalAverage="0" bottom="0" percent="0" rank="0" text="" dxfId="77">
      <formula>"..."</formula>
    </cfRule>
  </conditionalFormatting>
  <conditionalFormatting sqref="F37:J37">
    <cfRule type="cellIs" priority="28" operator="equal" aboveAverage="0" equalAverage="0" bottom="0" percent="0" rank="0" text="" dxfId="78">
      <formula>"."</formula>
    </cfRule>
    <cfRule type="cellIs" priority="29" operator="equal" aboveAverage="0" equalAverage="0" bottom="0" percent="0" rank="0" text="" dxfId="79">
      <formula>"..."</formula>
    </cfRule>
  </conditionalFormatting>
  <conditionalFormatting sqref="F42">
    <cfRule type="cellIs" priority="30" operator="equal" aboveAverage="0" equalAverage="0" bottom="0" percent="0" rank="0" text="" dxfId="80">
      <formula>"."</formula>
    </cfRule>
    <cfRule type="cellIs" priority="31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Isaku, Jasmin (STL)</cp:lastModifiedBy>
  <cp:lastPrinted>2015-12-08T11:58:52Z</cp:lastPrinted>
  <dcterms:modified xsi:type="dcterms:W3CDTF">2015-12-11T12:07:18Z</dcterms:modified>
  <cp:revision>0</cp:revision>
  <dc:subject>Statistische Berichte</dc:subject>
  <dc:title>Steuereinnahmen der Gemeinden in Baden-Württemberg 2014</dc:title>
</cp:coreProperties>
</file>