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Tab1" sheetId="1" state="visible" r:id="rId2"/>
    <sheet name="Tab2_S2" sheetId="2" state="visible" r:id="rId3"/>
    <sheet name="nochTab2_S3" sheetId="3" state="visible" r:id="rId4"/>
    <sheet name="Tab3_S4" sheetId="4" state="visible" r:id="rId5"/>
    <sheet name="nochTab3_S5" sheetId="5" state="visible" r:id="rId6"/>
    <sheet name="Tab4_S6" sheetId="6" state="visible" r:id="rId7"/>
    <sheet name="nochTab4_S7" sheetId="7" state="visible" r:id="rId8"/>
    <sheet name="Tab5_S8" sheetId="8" state="visible" r:id="rId9"/>
    <sheet name="nochTab5_S9" sheetId="9" state="visible" r:id="rId10"/>
    <sheet name="Tab6_S10" sheetId="10" state="visible" r:id="rId11"/>
    <sheet name="nochTab6_S11" sheetId="11" state="visible" r:id="rId12"/>
    <sheet name="Tab7_S12u13" sheetId="12" state="visible" r:id="rId13"/>
    <sheet name="nochTab7_S14u15" sheetId="13" state="visible" r:id="rId14"/>
  </sheets>
  <definedNames>
    <definedName function="false" hidden="false" localSheetId="6" name="_xlnm.Print_Titles" vbProcedure="false">nochTab4_S7!$1:$9</definedName>
    <definedName function="false" hidden="false" localSheetId="8" name="_xlnm.Print_Titles" vbProcedure="false">nochTab5_S9!$1:$8</definedName>
    <definedName function="false" hidden="false" localSheetId="10" name="_xlnm.Print_Titles" vbProcedure="false">nochTab6_S11!$1:$8</definedName>
    <definedName function="false" hidden="false" localSheetId="12" name="_xlnm.Print_Titles" vbProcedure="false">nochTab7_S14u15!$1:$9</definedName>
    <definedName function="false" hidden="false" localSheetId="7" name="_xlnm.Print_Titles" vbProcedure="false">Tab5_S8!$1:$8</definedName>
    <definedName function="false" hidden="false" localSheetId="9" name="_xlnm.Print_Titles" vbProcedure="false">Tab6_S10!$1:$8</definedName>
    <definedName function="false" hidden="false" localSheetId="11" name="_xlnm.Print_Titles" vbProcedure="false">Tab7_S12u13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149">
  <si>
    <t xml:space="preserve">1. Entwicklung der Sozialhilfe und der Leistungen nach dem Asylbewerberleistungsgesetz in Baden-Württemberg </t>
  </si>
  <si>
    <t xml:space="preserve">2009 bis 2013</t>
  </si>
  <si>
    <t xml:space="preserve">Hilfen gemäß SGB XII
––––––––––––––      
Asylbewerberleistungsgesetz</t>
  </si>
  <si>
    <t xml:space="preserve">1 000 EUR</t>
  </si>
  <si>
    <t xml:space="preserve">Sozialhilfe gemäß SGB XII</t>
  </si>
  <si>
    <t xml:space="preserve">Hilfe zum Lebensunterhalt</t>
  </si>
  <si>
    <t xml:space="preserve">davon</t>
  </si>
  <si>
    <t xml:space="preserve">laufende Leistungen außerhalb von Einrichtungen</t>
  </si>
  <si>
    <t xml:space="preserve">einmalige Leistungen außerhalb von Einrichtungen</t>
  </si>
  <si>
    <t xml:space="preserve">einmalige und laufende Leistungen in Einrichtungen</t>
  </si>
  <si>
    <t xml:space="preserve">Grundsicherung</t>
  </si>
  <si>
    <t xml:space="preserve">Hilfen nach Kapiteln 5 bis 9</t>
  </si>
  <si>
    <t xml:space="preserve">Hilfe zur Pflege</t>
  </si>
  <si>
    <t xml:space="preserve">Eingliederungshilfe für behinderte Menschen</t>
  </si>
  <si>
    <t xml:space="preserve">Hilfen zur Gesundheit</t>
  </si>
  <si>
    <t xml:space="preserve">Erstattungen an Krankenkassen</t>
  </si>
  <si>
    <t xml:space="preserve">Sonstige Hilfen nach Kapiteln 8 und 9</t>
  </si>
  <si>
    <t xml:space="preserve">Bruttoausgaben</t>
  </si>
  <si>
    <t xml:space="preserve">Einnahmen</t>
  </si>
  <si>
    <t xml:space="preserve">Reine Ausgaben</t>
  </si>
  <si>
    <t xml:space="preserve">Asylbewerberleistungsgesetz</t>
  </si>
  <si>
    <t xml:space="preserve">2. Bruttoausgaben, Einnahmen und reine Ausgaben der Sozialhilfe in den Stadt- und Landkreisen </t>
  </si>
  <si>
    <t xml:space="preserve">Baden-Württembergs 2013</t>
  </si>
  <si>
    <t xml:space="preserve">Kreis
Region
Regierungsbezirk
Land</t>
  </si>
  <si>
    <t xml:space="preserve">Einnahmen
insgesamt</t>
  </si>
  <si>
    <t xml:space="preserve">Reine
Ausgaben 
insgesamt</t>
  </si>
  <si>
    <t xml:space="preserve">insgesamt</t>
  </si>
  <si>
    <t xml:space="preserve">darunter</t>
  </si>
  <si>
    <r>
      <rPr>
        <sz val="7"/>
        <rFont val="Arial"/>
        <family val="2"/>
      </rPr>
      <t xml:space="preserve">außerhalb von</t>
    </r>
    <r>
      <rPr>
        <vertAlign val="superscript"/>
        <sz val="8"/>
        <rFont val="Arial"/>
        <family val="2"/>
      </rPr>
      <t xml:space="preserve">1)</t>
    </r>
  </si>
  <si>
    <r>
      <rPr>
        <sz val="7"/>
        <rFont val="Arial"/>
        <family val="2"/>
      </rPr>
      <t xml:space="preserve">in</t>
    </r>
    <r>
      <rPr>
        <vertAlign val="superscript"/>
        <sz val="8"/>
        <rFont val="Arial"/>
        <family val="2"/>
      </rPr>
      <t xml:space="preserve">1)</t>
    </r>
  </si>
  <si>
    <t xml:space="preserve">Einrichtungen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
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2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Bruttoausgaben, Einnahmen und reine Ausgaben der Sozialhilfe in den Stadt- und Landkreisen </t>
    </r>
  </si>
  <si>
    <t xml:space="preserve">  Baden-Württembergs 2013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2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Ohne Erstattungen an Krankenkassen für die Übernahme der Krankenbehandlung. – 2) Soweit Land Baden-Württemberg. </t>
  </si>
  <si>
    <t xml:space="preserve">3. Bruttoausgaben, Einnahmen und reine Ausgaben der Sozialhilfe je Einwohner*) in den Stadt- und Landkreisen </t>
  </si>
  <si>
    <t xml:space="preserve">EU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Bruttoausgaben, Einnahmen und reine Ausgaben der Sozialhilfe je Einwohner*) in den Stadt- und Landkreisen </t>
    </r>
  </si>
  <si>
    <t xml:space="preserve">*) Bevölkerungsstand: 30.06.2013. – 1) Ohne Erstattungen an Krankenkassen für die Übernahme der Krankenbehandlung. – 2) Soweit Land Baden-Württemberg. </t>
  </si>
  <si>
    <t xml:space="preserve">4. Bruttoausgaben der Sozialhilfe für Hilfe zum Lebensunterhalt in den Stadt- und Landkreisen Baden-Württembergs 2013</t>
  </si>
  <si>
    <t xml:space="preserve">Davon</t>
  </si>
  <si>
    <r>
      <rPr>
        <sz val="7"/>
        <rFont val="Arial"/>
        <family val="2"/>
      </rPr>
      <t xml:space="preserve">je Einwohner</t>
    </r>
    <r>
      <rPr>
        <vertAlign val="superscript"/>
        <sz val="8"/>
        <rFont val="Arial"/>
        <family val="2"/>
      </rPr>
      <t xml:space="preserve">1)</t>
    </r>
  </si>
  <si>
    <t xml:space="preserve">außerhalb von Einrichtungen</t>
  </si>
  <si>
    <t xml:space="preserve">in Einrichtungen</t>
  </si>
  <si>
    <t xml:space="preserve">laufende</t>
  </si>
  <si>
    <t xml:space="preserve">einmalige</t>
  </si>
  <si>
    <t xml:space="preserve">laufende
Leistungen</t>
  </si>
  <si>
    <t xml:space="preserve">Leistung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Bruttoausgaben der Sozialhilfe für Hilfe zum Lebensunterhalt in den Stadt- und Landkreisen Baden-Württembergs 2013</t>
    </r>
  </si>
  <si>
    <t xml:space="preserve">1) Bevölkerungsstand: 30.06.2013. – 2) Soweit Land Baden-Württemberg. </t>
  </si>
  <si>
    <t xml:space="preserve">5. Bruttoausgaben der Sozialhilfe für Hilfen nach den Kapiteln 4 bis 9 SGB XII in den Stadt- und Landkreisen </t>
  </si>
  <si>
    <t xml:space="preserve">Baden-Württembergs 2013 nach Art der Hilfe</t>
  </si>
  <si>
    <t xml:space="preserve">Darunter nach Art der Hilfe</t>
  </si>
  <si>
    <t xml:space="preserve">Grundsiche-
 rung im 
Alter und 
bei Erwerbs-
minderung</t>
  </si>
  <si>
    <t xml:space="preserve">Hilfen
zur 
Gesundheit</t>
  </si>
  <si>
    <t xml:space="preserve">Eingliede-
rungshilfe für
behinderte
Menschen</t>
  </si>
  <si>
    <t xml:space="preserve">Hilfe zur
Pflege</t>
  </si>
  <si>
    <t xml:space="preserve">sonstige
Hilfen
in anderen
Lebenslagen</t>
  </si>
  <si>
    <r>
      <rPr>
        <sz val="7"/>
        <rFont val="Arial"/>
        <family val="2"/>
      </rPr>
      <t xml:space="preserve">außerhalb
 vo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Bruttoausgaben der Sozialhilfe für Hilfen nach den Kapiteln 4 bis 9 SGB XII in den Stadt- und Landkreisen </t>
    </r>
  </si>
  <si>
    <t xml:space="preserve">  Baden-Württembergs 2013 nach Art der Hilfe</t>
  </si>
  <si>
    <t xml:space="preserve">6. Bruttoausgaben, Einnahmen und reine Ausgaben nach dem Asylbewerberleistungsgesetz in den Stadt- und Landkreisen </t>
  </si>
  <si>
    <t xml:space="preserve">außerhalb von</t>
  </si>
  <si>
    <t xml:space="preserve">in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Bruttoausgaben, Einnahmen und reine Ausgaben nach dem Asylbewerberleistungsgesetz in den Stadt- und Landkreisen</t>
    </r>
  </si>
  <si>
    <r>
      <rPr>
        <sz val="8"/>
        <rFont val="Arial"/>
        <family val="2"/>
      </rPr>
      <t xml:space="preserve">Region Donau Iller</t>
    </r>
    <r>
      <rPr>
        <vertAlign val="superscript"/>
        <sz val="8"/>
        <rFont val="Arial"/>
        <family val="2"/>
      </rPr>
      <t xml:space="preserve">1)</t>
    </r>
  </si>
  <si>
    <t xml:space="preserve">1) Soweit Land Baden-Württemberg.</t>
  </si>
  <si>
    <t xml:space="preserve">7. Bruttoausgaben nach dem Asylbewerberleistungsgesetz in den Stadt- und Landkreisen Baden-Württembergs 2013</t>
  </si>
  <si>
    <t xml:space="preserve">nach Hilfearten</t>
  </si>
  <si>
    <t xml:space="preserve">Lfd.
Nr.</t>
  </si>
  <si>
    <t xml:space="preserve">Bruttoausgaben 
insgesamt</t>
  </si>
  <si>
    <t xml:space="preserve">Leistungen
in 
besonderen
Fällen</t>
  </si>
  <si>
    <t xml:space="preserve">Grundleistungen </t>
  </si>
  <si>
    <t xml:space="preserve">Grundleistungen</t>
  </si>
  <si>
    <t xml:space="preserve">Leistungen 
bei Krankheit, 
Schwangerschaft 
und Geburt</t>
  </si>
  <si>
    <t xml:space="preserve">Arbeits-
gelegenheiten</t>
  </si>
  <si>
    <t xml:space="preserve">Sonstige</t>
  </si>
  <si>
    <t xml:space="preserve">zusammen</t>
  </si>
  <si>
    <t xml:space="preserve">davon 
Geldleistungen für</t>
  </si>
  <si>
    <t xml:space="preserve">Sach-
leistungen</t>
  </si>
  <si>
    <t xml:space="preserve">Geld-
leistungen</t>
  </si>
  <si>
    <t xml:space="preserve">Wertgut-
scheine</t>
  </si>
  <si>
    <t xml:space="preserve">persönl. Bedürfnisse</t>
  </si>
  <si>
    <t xml:space="preserve">den Lebensunterhalt</t>
  </si>
  <si>
    <t xml:space="preserve">EUR/Einwohner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7. Bruttoausgaben nach dem Asylbewerberleistungsgesetz in den Stadt- und Landkreisen Baden-Württembergs 201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&quot;  &quot;;&quot;– &quot;#\ ###\ ##0&quot;  &quot;;&quot; –  &quot;;* @&quot;  &quot;"/>
    <numFmt numFmtId="166" formatCode="* #\ ###\ ??0&quot;  &quot;;* \–#\ ??0&quot;  &quot;;* &quot;–  &quot;;* &quot;–    0     &quot;"/>
    <numFmt numFmtId="167" formatCode="@"/>
    <numFmt numFmtId="168" formatCode="0"/>
    <numFmt numFmtId="169" formatCode="_-* #,##0.00\ _D_M_-;\-* #,##0.00\ _D_M_-;_-* \-??\ _D_M_-;_-@_-"/>
    <numFmt numFmtId="170" formatCode="_-* #,##0\ _D_M_-;\-* #,##0\ _D_M_-;_-* \-??\ _D_M_-;_-@_-"/>
    <numFmt numFmtId="171" formatCode="General&quot;  &quot;"/>
    <numFmt numFmtId="172" formatCode="0&quot;  &quot;"/>
  </numFmts>
  <fonts count="15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1"/>
      <color rgb="FFFF0000"/>
      <name val="Arial"/>
      <family val="2"/>
    </font>
    <font>
      <i val="true"/>
      <sz val="8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3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4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Bericht sdsm_mit Summenformel" xfId="21"/>
    <cellStyle name="Standard_Kreistabelle" xfId="22"/>
    <cellStyle name="Standard_Kreistabelle_einzeilig" xfId="23"/>
  </cellStyles>
  <dxfs count="347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6" min="2" style="1" width="9.61"/>
    <col collapsed="false" customWidth="true" hidden="false" outlineLevel="0" max="7" min="7" style="1" width="12.99"/>
    <col collapsed="false" customWidth="false" hidden="false" outlineLevel="0" max="257" min="8" style="1" width="10.99"/>
  </cols>
  <sheetData>
    <row r="1" customFormat="false" ht="16.5" hidden="false" customHeight="true" outlineLevel="0" collapsed="false">
      <c r="A1" s="2" t="s">
        <v>0</v>
      </c>
    </row>
    <row r="2" customFormat="false" ht="14.85" hidden="false" customHeight="true" outlineLevel="0" collapsed="false">
      <c r="A2" s="3" t="s">
        <v>1</v>
      </c>
      <c r="B2" s="4"/>
      <c r="C2" s="4"/>
      <c r="D2" s="4"/>
    </row>
    <row r="3" customFormat="false" ht="12.75" hidden="false" customHeight="true" outlineLevel="0" collapsed="false">
      <c r="A3" s="5" t="s">
        <v>2</v>
      </c>
      <c r="B3" s="6" t="n">
        <v>2009</v>
      </c>
      <c r="C3" s="7" t="n">
        <v>2010</v>
      </c>
      <c r="D3" s="7" t="n">
        <v>2011</v>
      </c>
      <c r="E3" s="7" t="n">
        <v>2012</v>
      </c>
      <c r="F3" s="8" t="n">
        <v>2013</v>
      </c>
    </row>
    <row r="4" customFormat="false" ht="12.75" hidden="false" customHeight="false" outlineLevel="0" collapsed="false">
      <c r="A4" s="5"/>
      <c r="B4" s="6"/>
      <c r="C4" s="7"/>
      <c r="D4" s="7"/>
      <c r="E4" s="7"/>
      <c r="F4" s="8"/>
    </row>
    <row r="5" customFormat="false" ht="12.75" hidden="false" customHeight="false" outlineLevel="0" collapsed="false">
      <c r="A5" s="5"/>
      <c r="B5" s="6"/>
      <c r="C5" s="7"/>
      <c r="D5" s="7"/>
      <c r="E5" s="7"/>
      <c r="F5" s="8"/>
    </row>
    <row r="6" customFormat="false" ht="12.75" hidden="false" customHeight="false" outlineLevel="0" collapsed="false">
      <c r="A6" s="5"/>
      <c r="B6" s="9" t="s">
        <v>3</v>
      </c>
      <c r="C6" s="9"/>
      <c r="D6" s="9"/>
      <c r="E6" s="9"/>
      <c r="F6" s="9"/>
      <c r="H6" s="10"/>
    </row>
    <row r="7" customFormat="false" ht="20.1" hidden="false" customHeight="true" outlineLevel="0" collapsed="false">
      <c r="A7" s="11" t="s">
        <v>4</v>
      </c>
      <c r="B7" s="11"/>
      <c r="C7" s="11"/>
      <c r="D7" s="11"/>
      <c r="E7" s="11"/>
      <c r="F7" s="11"/>
      <c r="G7" s="10"/>
    </row>
    <row r="8" customFormat="false" ht="3" hidden="false" customHeight="true" outlineLevel="0" collapsed="false">
      <c r="A8" s="12"/>
      <c r="B8" s="12"/>
      <c r="C8" s="12"/>
      <c r="D8" s="12"/>
      <c r="E8" s="12"/>
      <c r="F8" s="12"/>
      <c r="G8" s="10"/>
    </row>
    <row r="9" customFormat="false" ht="12.75" hidden="false" customHeight="true" outlineLevel="0" collapsed="false">
      <c r="A9" s="13" t="s">
        <v>5</v>
      </c>
      <c r="B9" s="14" t="n">
        <v>67967.231</v>
      </c>
      <c r="C9" s="14" t="n">
        <v>66709</v>
      </c>
      <c r="D9" s="14" t="n">
        <v>62818.405</v>
      </c>
      <c r="E9" s="14" t="n">
        <v>62974.372</v>
      </c>
      <c r="F9" s="14" t="n">
        <v>62335.288</v>
      </c>
      <c r="H9" s="10"/>
    </row>
    <row r="10" customFormat="false" ht="12.75" hidden="false" customHeight="false" outlineLevel="0" collapsed="false">
      <c r="A10" s="15" t="s">
        <v>6</v>
      </c>
    </row>
    <row r="11" customFormat="false" ht="12.75" hidden="false" customHeight="false" outlineLevel="0" collapsed="false">
      <c r="A11" s="15" t="s">
        <v>7</v>
      </c>
      <c r="B11" s="14" t="n">
        <v>29194.873</v>
      </c>
      <c r="C11" s="14" t="n">
        <v>28474</v>
      </c>
      <c r="D11" s="14" t="n">
        <v>29590.599</v>
      </c>
      <c r="E11" s="14" t="n">
        <v>31171.275</v>
      </c>
      <c r="F11" s="14" t="n">
        <v>33455.65</v>
      </c>
    </row>
    <row r="12" customFormat="false" ht="12.75" hidden="false" customHeight="false" outlineLevel="0" collapsed="false">
      <c r="A12" s="15" t="s">
        <v>8</v>
      </c>
      <c r="B12" s="14" t="n">
        <v>1794.533</v>
      </c>
      <c r="C12" s="14" t="n">
        <v>1431</v>
      </c>
      <c r="D12" s="14" t="n">
        <v>1437.405</v>
      </c>
      <c r="E12" s="14" t="n">
        <v>1260.681</v>
      </c>
      <c r="F12" s="14" t="n">
        <v>1518.962</v>
      </c>
    </row>
    <row r="13" customFormat="false" ht="12.75" hidden="false" customHeight="false" outlineLevel="0" collapsed="false">
      <c r="A13" s="15" t="s">
        <v>9</v>
      </c>
      <c r="B13" s="14" t="n">
        <v>36977.827</v>
      </c>
      <c r="C13" s="14" t="n">
        <v>36804</v>
      </c>
      <c r="D13" s="14" t="n">
        <v>31790.401</v>
      </c>
      <c r="E13" s="14" t="n">
        <v>30542.414</v>
      </c>
      <c r="F13" s="14" t="n">
        <v>27360.672</v>
      </c>
      <c r="G13" s="14"/>
      <c r="H13" s="14"/>
    </row>
    <row r="14" customFormat="false" ht="12.75" hidden="false" customHeight="false" outlineLevel="0" collapsed="false">
      <c r="A14" s="13" t="s">
        <v>10</v>
      </c>
      <c r="B14" s="16" t="n">
        <v>409879.771</v>
      </c>
      <c r="C14" s="16" t="n">
        <v>421541</v>
      </c>
      <c r="D14" s="16" t="n">
        <v>448366.904</v>
      </c>
      <c r="E14" s="16" t="n">
        <v>493707.247</v>
      </c>
      <c r="F14" s="16" t="n">
        <v>538670.268</v>
      </c>
      <c r="G14" s="17"/>
      <c r="H14" s="17"/>
    </row>
    <row r="15" customFormat="false" ht="12.75" hidden="false" customHeight="false" outlineLevel="0" collapsed="false">
      <c r="A15" s="13" t="s">
        <v>11</v>
      </c>
      <c r="B15" s="18" t="n">
        <v>1815803.341</v>
      </c>
      <c r="C15" s="18" t="n">
        <v>1873749.109</v>
      </c>
      <c r="D15" s="18" t="n">
        <v>1959096.044</v>
      </c>
      <c r="E15" s="18" t="n">
        <v>2035624.534</v>
      </c>
      <c r="F15" s="18" t="n">
        <v>2158515.607</v>
      </c>
      <c r="G15" s="19"/>
      <c r="H15" s="19"/>
    </row>
    <row r="16" customFormat="false" ht="12.75" hidden="false" customHeight="false" outlineLevel="0" collapsed="false">
      <c r="A16" s="15" t="s">
        <v>6</v>
      </c>
      <c r="G16" s="20"/>
    </row>
    <row r="17" customFormat="false" ht="12.75" hidden="false" customHeight="false" outlineLevel="0" collapsed="false">
      <c r="A17" s="15" t="s">
        <v>12</v>
      </c>
      <c r="B17" s="14" t="n">
        <v>389568.622</v>
      </c>
      <c r="C17" s="14" t="n">
        <v>405516</v>
      </c>
      <c r="D17" s="14" t="n">
        <v>426683.302</v>
      </c>
      <c r="E17" s="14" t="n">
        <v>439484.705</v>
      </c>
      <c r="F17" s="14" t="n">
        <v>463514.051</v>
      </c>
      <c r="H17" s="14"/>
    </row>
    <row r="18" customFormat="false" ht="12.75" hidden="false" customHeight="false" outlineLevel="0" collapsed="false">
      <c r="A18" s="15" t="s">
        <v>13</v>
      </c>
      <c r="B18" s="14" t="n">
        <v>1326140.573</v>
      </c>
      <c r="C18" s="14" t="n">
        <v>1369353</v>
      </c>
      <c r="D18" s="14" t="n">
        <v>1432952.462</v>
      </c>
      <c r="E18" s="14" t="n">
        <v>1505156.076</v>
      </c>
      <c r="F18" s="14" t="n">
        <v>1582078.21</v>
      </c>
    </row>
    <row r="19" customFormat="false" ht="12.75" hidden="false" customHeight="false" outlineLevel="0" collapsed="false">
      <c r="A19" s="15" t="s">
        <v>14</v>
      </c>
      <c r="B19" s="14" t="n">
        <v>8112.62</v>
      </c>
      <c r="C19" s="14" t="n">
        <v>6443</v>
      </c>
      <c r="D19" s="14" t="n">
        <v>7234.343</v>
      </c>
      <c r="E19" s="14" t="n">
        <v>5542.947</v>
      </c>
      <c r="F19" s="14" t="n">
        <v>7266.459</v>
      </c>
    </row>
    <row r="20" customFormat="false" ht="12.75" hidden="false" customHeight="false" outlineLevel="0" collapsed="false">
      <c r="A20" s="15" t="s">
        <v>15</v>
      </c>
      <c r="B20" s="14" t="n">
        <v>51610.495</v>
      </c>
      <c r="C20" s="14" t="n">
        <v>48424.109</v>
      </c>
      <c r="D20" s="14" t="n">
        <v>46843.113</v>
      </c>
      <c r="E20" s="14" t="n">
        <v>36980.49</v>
      </c>
      <c r="F20" s="14" t="n">
        <v>52300.928</v>
      </c>
      <c r="H20" s="10"/>
    </row>
    <row r="21" customFormat="false" ht="12.75" hidden="false" customHeight="false" outlineLevel="0" collapsed="false">
      <c r="A21" s="15" t="s">
        <v>16</v>
      </c>
      <c r="B21" s="14" t="n">
        <v>40371.031</v>
      </c>
      <c r="C21" s="14" t="n">
        <v>44013</v>
      </c>
      <c r="D21" s="14" t="n">
        <v>45382.824</v>
      </c>
      <c r="E21" s="14" t="n">
        <v>48460.316</v>
      </c>
      <c r="F21" s="14" t="n">
        <v>53355.959</v>
      </c>
      <c r="H21" s="10"/>
    </row>
    <row r="22" customFormat="false" ht="20.1" hidden="false" customHeight="true" outlineLevel="0" collapsed="false">
      <c r="A22" s="13" t="s">
        <v>17</v>
      </c>
      <c r="B22" s="14" t="n">
        <v>2293650.343</v>
      </c>
      <c r="C22" s="14" t="n">
        <v>2361999</v>
      </c>
      <c r="D22" s="14" t="n">
        <v>2470281.353</v>
      </c>
      <c r="E22" s="14" t="n">
        <v>2592306.153</v>
      </c>
      <c r="F22" s="14" t="n">
        <v>2759521.163</v>
      </c>
      <c r="G22" s="14"/>
      <c r="I22" s="14"/>
    </row>
    <row r="23" customFormat="false" ht="12.75" hidden="false" customHeight="false" outlineLevel="0" collapsed="false">
      <c r="A23" s="13" t="s">
        <v>18</v>
      </c>
      <c r="B23" s="14" t="n">
        <v>272030.471</v>
      </c>
      <c r="C23" s="14" t="n">
        <v>276136</v>
      </c>
      <c r="D23" s="14" t="n">
        <v>271339.722</v>
      </c>
      <c r="E23" s="14" t="n">
        <v>320690.735</v>
      </c>
      <c r="F23" s="14" t="n">
        <v>334780.069</v>
      </c>
      <c r="G23" s="14"/>
      <c r="I23" s="14"/>
    </row>
    <row r="24" customFormat="false" ht="12.75" hidden="false" customHeight="false" outlineLevel="0" collapsed="false">
      <c r="A24" s="13" t="s">
        <v>19</v>
      </c>
      <c r="B24" s="14" t="n">
        <v>2021619.872</v>
      </c>
      <c r="C24" s="14" t="n">
        <v>2085864</v>
      </c>
      <c r="D24" s="14" t="n">
        <v>2198941.631</v>
      </c>
      <c r="E24" s="14" t="n">
        <v>2271615.418</v>
      </c>
      <c r="F24" s="14" t="n">
        <v>2424741.094</v>
      </c>
      <c r="G24" s="14"/>
      <c r="I24" s="19"/>
    </row>
    <row r="25" customFormat="false" ht="24.95" hidden="false" customHeight="true" outlineLevel="0" collapsed="false">
      <c r="A25" s="21" t="s">
        <v>20</v>
      </c>
      <c r="B25" s="21"/>
      <c r="C25" s="21"/>
      <c r="D25" s="21"/>
      <c r="E25" s="21"/>
      <c r="F25" s="21"/>
    </row>
    <row r="26" customFormat="false" ht="3" hidden="false" customHeight="true" outlineLevel="0" collapsed="false">
      <c r="A26" s="22"/>
      <c r="B26" s="22"/>
      <c r="C26" s="22"/>
      <c r="D26" s="22"/>
      <c r="E26" s="22"/>
      <c r="F26" s="22"/>
    </row>
    <row r="27" customFormat="false" ht="12.75" hidden="false" customHeight="false" outlineLevel="0" collapsed="false">
      <c r="A27" s="13" t="s">
        <v>17</v>
      </c>
      <c r="B27" s="23" t="n">
        <v>50727.053</v>
      </c>
      <c r="C27" s="23" t="n">
        <v>56245.37</v>
      </c>
      <c r="D27" s="23" t="n">
        <v>60232.589</v>
      </c>
      <c r="E27" s="23" t="n">
        <v>74050.876</v>
      </c>
      <c r="F27" s="23" t="n">
        <v>117985.416</v>
      </c>
      <c r="G27" s="23"/>
    </row>
    <row r="28" customFormat="false" ht="12.75" hidden="false" customHeight="false" outlineLevel="0" collapsed="false">
      <c r="A28" s="13" t="s">
        <v>18</v>
      </c>
      <c r="B28" s="23" t="n">
        <v>2034.388</v>
      </c>
      <c r="C28" s="23" t="n">
        <v>1531.107</v>
      </c>
      <c r="D28" s="23" t="n">
        <v>1530.917</v>
      </c>
      <c r="E28" s="23" t="n">
        <v>2076.327</v>
      </c>
      <c r="F28" s="23" t="n">
        <v>2154.404</v>
      </c>
      <c r="G28" s="24"/>
    </row>
    <row r="29" customFormat="false" ht="12.75" hidden="false" customHeight="false" outlineLevel="0" collapsed="false">
      <c r="A29" s="13" t="s">
        <v>19</v>
      </c>
      <c r="B29" s="23" t="n">
        <v>48692.665</v>
      </c>
      <c r="C29" s="23" t="n">
        <v>54714.263</v>
      </c>
      <c r="D29" s="23" t="n">
        <v>58701.672</v>
      </c>
      <c r="E29" s="23" t="n">
        <v>71974.549</v>
      </c>
      <c r="F29" s="23" t="n">
        <v>115831.012</v>
      </c>
      <c r="G29" s="20"/>
    </row>
    <row r="31" customFormat="false" ht="12.75" hidden="false" customHeight="false" outlineLevel="0" collapsed="false">
      <c r="C31" s="25"/>
      <c r="D31" s="25"/>
      <c r="F31" s="19"/>
    </row>
    <row r="32" customFormat="false" ht="12.75" hidden="false" customHeight="false" outlineLevel="0" collapsed="false">
      <c r="C32" s="25"/>
      <c r="D32" s="25"/>
    </row>
    <row r="33" customFormat="false" ht="12.75" hidden="false" customHeight="false" outlineLevel="0" collapsed="false">
      <c r="C33" s="25"/>
      <c r="D33" s="25"/>
    </row>
    <row r="34" customFormat="false" ht="12.75" hidden="false" customHeight="false" outlineLevel="0" collapsed="false">
      <c r="C34" s="25"/>
      <c r="D34" s="25"/>
    </row>
    <row r="35" customFormat="false" ht="12.75" hidden="false" customHeight="false" outlineLevel="0" collapsed="false">
      <c r="C35" s="25"/>
      <c r="D35" s="25"/>
    </row>
  </sheetData>
  <mergeCells count="9">
    <mergeCell ref="A3:A6"/>
    <mergeCell ref="B3:B5"/>
    <mergeCell ref="C3:C5"/>
    <mergeCell ref="D3:D5"/>
    <mergeCell ref="E3:E5"/>
    <mergeCell ref="F3:F5"/>
    <mergeCell ref="B6:F6"/>
    <mergeCell ref="A7:F7"/>
    <mergeCell ref="A25:F25"/>
  </mergeCells>
  <conditionalFormatting sqref="C31:D35 H17 G13:H13 C17:F24 C11:C14 C9:F9 D11:F13 B27:C29 B9:B24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15:F15">
    <cfRule type="cellIs" priority="4" operator="equal" aboveAverage="0" equalAverage="0" bottom="0" percent="0" rank="0" text="" dxfId="2">
      <formula>"."</formula>
    </cfRule>
  </conditionalFormatting>
  <conditionalFormatting sqref="G22:G24">
    <cfRule type="cellIs" priority="5" operator="equal" aboveAverage="0" equalAverage="0" bottom="0" percent="0" rank="0" text="" dxfId="3">
      <formula>"."</formula>
    </cfRule>
    <cfRule type="cellIs" priority="6" operator="equal" aboveAverage="0" equalAverage="0" bottom="0" percent="0" rank="0" text="" dxfId="4">
      <formula>"..."</formula>
    </cfRule>
  </conditionalFormatting>
  <conditionalFormatting sqref="I22:I23">
    <cfRule type="cellIs" priority="7" operator="equal" aboveAverage="0" equalAverage="0" bottom="0" percent="0" rank="0" text="" dxfId="5">
      <formula>"."</formula>
    </cfRule>
    <cfRule type="cellIs" priority="8" operator="equal" aboveAverage="0" equalAverage="0" bottom="0" percent="0" rank="0" text="" dxfId="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3" width="25.61"/>
    <col collapsed="false" customWidth="true" hidden="false" outlineLevel="0" max="2" min="2" style="83" width="11.87"/>
    <col collapsed="false" customWidth="true" hidden="false" outlineLevel="0" max="4" min="3" style="83" width="11.61"/>
    <col collapsed="false" customWidth="true" hidden="false" outlineLevel="0" max="6" min="5" style="83" width="11.12"/>
    <col collapsed="false" customWidth="false" hidden="false" outlineLevel="0" max="257" min="7" style="83" width="10.99"/>
  </cols>
  <sheetData>
    <row r="1" customFormat="false" ht="16.5" hidden="false" customHeight="true" outlineLevel="0" collapsed="false">
      <c r="A1" s="84" t="s">
        <v>123</v>
      </c>
      <c r="E1" s="84"/>
      <c r="F1" s="84"/>
      <c r="H1" s="0"/>
      <c r="I1" s="0"/>
      <c r="J1" s="0"/>
    </row>
    <row r="2" s="90" customFormat="true" ht="14.85" hidden="false" customHeight="true" outlineLevel="0" collapsed="false">
      <c r="A2" s="146" t="s">
        <v>22</v>
      </c>
      <c r="E2" s="147"/>
      <c r="F2" s="147"/>
    </row>
    <row r="3" customFormat="false" ht="15.75" hidden="false" customHeight="true" outlineLevel="0" collapsed="false">
      <c r="A3" s="91" t="s">
        <v>23</v>
      </c>
      <c r="B3" s="148" t="s">
        <v>17</v>
      </c>
      <c r="C3" s="148"/>
      <c r="D3" s="148"/>
      <c r="E3" s="149" t="s">
        <v>24</v>
      </c>
      <c r="F3" s="150" t="s">
        <v>25</v>
      </c>
      <c r="H3" s="0"/>
      <c r="I3" s="0"/>
      <c r="J3" s="0"/>
    </row>
    <row r="4" customFormat="false" ht="15.75" hidden="false" customHeight="true" outlineLevel="0" collapsed="false">
      <c r="A4" s="91"/>
      <c r="B4" s="151" t="s">
        <v>26</v>
      </c>
      <c r="C4" s="152" t="s">
        <v>6</v>
      </c>
      <c r="D4" s="152"/>
      <c r="E4" s="149"/>
      <c r="F4" s="150"/>
      <c r="H4" s="0"/>
      <c r="I4" s="0"/>
      <c r="J4" s="0"/>
    </row>
    <row r="5" customFormat="false" ht="30" hidden="false" customHeight="true" outlineLevel="0" collapsed="false">
      <c r="A5" s="91"/>
      <c r="B5" s="151"/>
      <c r="C5" s="153" t="s">
        <v>124</v>
      </c>
      <c r="D5" s="131" t="s">
        <v>125</v>
      </c>
      <c r="E5" s="149"/>
      <c r="F5" s="150"/>
      <c r="H5" s="0"/>
      <c r="I5" s="0"/>
      <c r="J5" s="0"/>
    </row>
    <row r="6" customFormat="false" ht="15" hidden="false" customHeight="true" outlineLevel="0" collapsed="false">
      <c r="A6" s="91"/>
      <c r="B6" s="151"/>
      <c r="C6" s="95" t="s">
        <v>30</v>
      </c>
      <c r="D6" s="95"/>
      <c r="E6" s="149"/>
      <c r="F6" s="150"/>
      <c r="H6" s="0"/>
      <c r="I6" s="0"/>
      <c r="J6" s="0"/>
    </row>
    <row r="7" customFormat="false" ht="15" hidden="false" customHeight="true" outlineLevel="0" collapsed="false">
      <c r="A7" s="91"/>
      <c r="B7" s="154" t="s">
        <v>3</v>
      </c>
      <c r="C7" s="154"/>
      <c r="D7" s="154"/>
      <c r="E7" s="154"/>
      <c r="F7" s="154"/>
      <c r="H7" s="0"/>
      <c r="I7" s="0"/>
      <c r="J7" s="0"/>
    </row>
    <row r="8" customFormat="false" ht="18" hidden="false" customHeight="true" outlineLevel="0" collapsed="false">
      <c r="A8" s="103" t="s">
        <v>31</v>
      </c>
      <c r="B8" s="117"/>
      <c r="C8" s="117"/>
      <c r="D8" s="117"/>
      <c r="E8" s="117"/>
      <c r="F8" s="117"/>
      <c r="H8" s="0"/>
      <c r="I8" s="0"/>
      <c r="J8" s="0"/>
    </row>
    <row r="9" customFormat="false" ht="12.75" hidden="false" customHeight="true" outlineLevel="0" collapsed="false">
      <c r="A9" s="105" t="s">
        <v>32</v>
      </c>
      <c r="B9" s="107" t="n">
        <v>9380.181</v>
      </c>
      <c r="C9" s="107" t="n">
        <v>3435.156</v>
      </c>
      <c r="D9" s="107" t="n">
        <v>5945.025</v>
      </c>
      <c r="E9" s="107" t="n">
        <v>143.231</v>
      </c>
      <c r="F9" s="107" t="n">
        <v>9236.95</v>
      </c>
    </row>
    <row r="10" customFormat="false" ht="15" hidden="false" customHeight="true" outlineLevel="0" collapsed="false">
      <c r="A10" s="106" t="s">
        <v>33</v>
      </c>
    </row>
    <row r="11" customFormat="false" ht="12.75" hidden="false" customHeight="true" outlineLevel="0" collapsed="false">
      <c r="A11" s="105" t="s">
        <v>34</v>
      </c>
      <c r="B11" s="107" t="n">
        <v>3609.715</v>
      </c>
      <c r="C11" s="107" t="n">
        <v>1546.449</v>
      </c>
      <c r="D11" s="107" t="n">
        <v>2063.266</v>
      </c>
      <c r="E11" s="107" t="n">
        <v>76.991</v>
      </c>
      <c r="F11" s="107" t="n">
        <v>3532.724</v>
      </c>
    </row>
    <row r="12" customFormat="false" ht="12.75" hidden="false" customHeight="true" outlineLevel="0" collapsed="false">
      <c r="A12" s="105" t="s">
        <v>35</v>
      </c>
      <c r="B12" s="107" t="n">
        <v>5741.29</v>
      </c>
      <c r="C12" s="107" t="n">
        <v>2337.563</v>
      </c>
      <c r="D12" s="107" t="n">
        <v>3403.727</v>
      </c>
      <c r="E12" s="107" t="n">
        <v>34.509</v>
      </c>
      <c r="F12" s="107" t="n">
        <v>5706.781</v>
      </c>
    </row>
    <row r="13" customFormat="false" ht="12.75" hidden="false" customHeight="true" outlineLevel="0" collapsed="false">
      <c r="A13" s="105" t="s">
        <v>36</v>
      </c>
      <c r="B13" s="107" t="n">
        <v>2934.166</v>
      </c>
      <c r="C13" s="107" t="n">
        <v>1468.655</v>
      </c>
      <c r="D13" s="107" t="n">
        <v>1465.511</v>
      </c>
      <c r="E13" s="107" t="n">
        <v>64.99</v>
      </c>
      <c r="F13" s="107" t="n">
        <v>2869.176</v>
      </c>
    </row>
    <row r="14" customFormat="false" ht="12.75" hidden="false" customHeight="true" outlineLevel="0" collapsed="false">
      <c r="A14" s="105" t="s">
        <v>37</v>
      </c>
      <c r="B14" s="107" t="n">
        <v>5539.832</v>
      </c>
      <c r="C14" s="107" t="n">
        <v>2808.423</v>
      </c>
      <c r="D14" s="107" t="n">
        <v>2731.409</v>
      </c>
      <c r="E14" s="107" t="n">
        <v>7.495</v>
      </c>
      <c r="F14" s="107" t="n">
        <v>5532.337</v>
      </c>
    </row>
    <row r="15" customFormat="false" ht="12.75" hidden="false" customHeight="true" outlineLevel="0" collapsed="false">
      <c r="A15" s="105" t="s">
        <v>38</v>
      </c>
      <c r="B15" s="107" t="n">
        <v>4337.37</v>
      </c>
      <c r="C15" s="107" t="n">
        <v>1113.94</v>
      </c>
      <c r="D15" s="107" t="n">
        <v>3223.43</v>
      </c>
      <c r="E15" s="107" t="n">
        <v>160.701</v>
      </c>
      <c r="F15" s="107" t="n">
        <v>4176.669</v>
      </c>
    </row>
    <row r="16" customFormat="false" ht="12.75" hidden="false" customHeight="true" outlineLevel="0" collapsed="false">
      <c r="A16" s="108" t="s">
        <v>39</v>
      </c>
      <c r="B16" s="107" t="n">
        <v>31542.554</v>
      </c>
      <c r="C16" s="107" t="n">
        <v>12710.186</v>
      </c>
      <c r="D16" s="107" t="n">
        <v>18832.368</v>
      </c>
      <c r="E16" s="107" t="n">
        <v>487.917</v>
      </c>
      <c r="F16" s="107" t="n">
        <v>31054.637</v>
      </c>
    </row>
    <row r="17" customFormat="false" ht="19.5" hidden="false" customHeight="true" outlineLevel="0" collapsed="false">
      <c r="A17" s="108" t="s">
        <v>31</v>
      </c>
      <c r="B17" s="107"/>
      <c r="C17" s="107"/>
      <c r="D17" s="107"/>
      <c r="E17" s="107"/>
      <c r="F17" s="107"/>
    </row>
    <row r="18" customFormat="false" ht="12.75" hidden="false" customHeight="true" outlineLevel="0" collapsed="false">
      <c r="A18" s="105" t="s">
        <v>40</v>
      </c>
      <c r="B18" s="107" t="n">
        <v>1036.794</v>
      </c>
      <c r="C18" s="107" t="n">
        <v>522.216</v>
      </c>
      <c r="D18" s="107" t="n">
        <v>514.578</v>
      </c>
      <c r="E18" s="107" t="n">
        <v>16.195</v>
      </c>
      <c r="F18" s="107" t="n">
        <v>1020.599</v>
      </c>
    </row>
    <row r="19" customFormat="false" ht="15" hidden="false" customHeight="true" outlineLevel="0" collapsed="false">
      <c r="A19" s="108" t="s">
        <v>33</v>
      </c>
      <c r="B19" s="107"/>
      <c r="F19" s="107"/>
    </row>
    <row r="20" customFormat="false" ht="12.75" hidden="false" customHeight="true" outlineLevel="0" collapsed="false">
      <c r="A20" s="105" t="s">
        <v>40</v>
      </c>
      <c r="B20" s="107" t="n">
        <v>3171.784</v>
      </c>
      <c r="C20" s="107" t="n">
        <v>1153.917</v>
      </c>
      <c r="D20" s="107" t="n">
        <v>2017.867</v>
      </c>
      <c r="E20" s="107" t="n">
        <v>68.294</v>
      </c>
      <c r="F20" s="107" t="n">
        <v>3103.49</v>
      </c>
    </row>
    <row r="21" customFormat="false" ht="12.75" hidden="false" customHeight="true" outlineLevel="0" collapsed="false">
      <c r="A21" s="105" t="s">
        <v>42</v>
      </c>
      <c r="B21" s="107" t="n">
        <v>1062.594</v>
      </c>
      <c r="C21" s="107" t="n">
        <v>163.639</v>
      </c>
      <c r="D21" s="107" t="n">
        <v>898.955</v>
      </c>
      <c r="E21" s="107" t="n">
        <v>39.174</v>
      </c>
      <c r="F21" s="107" t="n">
        <v>1023.42</v>
      </c>
    </row>
    <row r="22" customFormat="false" ht="12.75" hidden="false" customHeight="true" outlineLevel="0" collapsed="false">
      <c r="A22" s="105" t="s">
        <v>43</v>
      </c>
      <c r="B22" s="107" t="n">
        <v>1278.562</v>
      </c>
      <c r="C22" s="107" t="n">
        <v>460.92</v>
      </c>
      <c r="D22" s="107" t="n">
        <v>817.642</v>
      </c>
      <c r="E22" s="107" t="n">
        <v>28.672</v>
      </c>
      <c r="F22" s="107" t="n">
        <v>1249.89</v>
      </c>
    </row>
    <row r="23" customFormat="false" ht="12.75" hidden="false" customHeight="true" outlineLevel="0" collapsed="false">
      <c r="A23" s="105" t="s">
        <v>44</v>
      </c>
      <c r="B23" s="107" t="n">
        <v>1100.034</v>
      </c>
      <c r="C23" s="107" t="n">
        <v>400.461</v>
      </c>
      <c r="D23" s="107" t="n">
        <v>699.573</v>
      </c>
      <c r="E23" s="135" t="n">
        <v>0</v>
      </c>
      <c r="F23" s="107" t="n">
        <v>1100.034</v>
      </c>
    </row>
    <row r="24" customFormat="false" ht="12.75" hidden="false" customHeight="true" outlineLevel="0" collapsed="false">
      <c r="A24" s="108" t="s">
        <v>45</v>
      </c>
      <c r="B24" s="107" t="n">
        <v>7649.768</v>
      </c>
      <c r="C24" s="107" t="n">
        <v>2701.153</v>
      </c>
      <c r="D24" s="107" t="n">
        <v>4948.615</v>
      </c>
      <c r="E24" s="107" t="n">
        <v>152.335</v>
      </c>
      <c r="F24" s="107" t="n">
        <v>7497.433</v>
      </c>
    </row>
    <row r="25" customFormat="false" ht="19.5" hidden="false" customHeight="true" outlineLevel="0" collapsed="false">
      <c r="A25" s="108" t="s">
        <v>33</v>
      </c>
      <c r="B25" s="107"/>
      <c r="C25" s="107"/>
      <c r="D25" s="107"/>
      <c r="E25" s="107"/>
      <c r="F25" s="107"/>
    </row>
    <row r="26" customFormat="false" ht="12.75" hidden="false" customHeight="true" outlineLevel="0" collapsed="false">
      <c r="A26" s="105" t="s">
        <v>46</v>
      </c>
      <c r="B26" s="107" t="n">
        <v>1301.256</v>
      </c>
      <c r="C26" s="107" t="n">
        <v>497.16</v>
      </c>
      <c r="D26" s="107" t="n">
        <v>804.096</v>
      </c>
      <c r="E26" s="107" t="n">
        <v>40.542</v>
      </c>
      <c r="F26" s="107" t="n">
        <v>1260.714</v>
      </c>
    </row>
    <row r="27" customFormat="false" ht="12.75" hidden="false" customHeight="true" outlineLevel="0" collapsed="false">
      <c r="A27" s="105" t="s">
        <v>47</v>
      </c>
      <c r="B27" s="107" t="n">
        <v>3351.144</v>
      </c>
      <c r="C27" s="107" t="n">
        <v>1327.96</v>
      </c>
      <c r="D27" s="107" t="n">
        <v>2023.184</v>
      </c>
      <c r="E27" s="107" t="n">
        <v>52.422</v>
      </c>
      <c r="F27" s="107" t="n">
        <v>3298.722</v>
      </c>
    </row>
    <row r="28" customFormat="false" ht="12.75" hidden="false" customHeight="true" outlineLevel="0" collapsed="false">
      <c r="A28" s="108" t="s">
        <v>48</v>
      </c>
      <c r="B28" s="107" t="n">
        <v>4652.4</v>
      </c>
      <c r="C28" s="107" t="n">
        <v>1825.12</v>
      </c>
      <c r="D28" s="107" t="n">
        <v>2827.28</v>
      </c>
      <c r="E28" s="107" t="n">
        <v>92.964</v>
      </c>
      <c r="F28" s="107" t="n">
        <v>4559.436</v>
      </c>
    </row>
    <row r="29" s="155" customFormat="true" ht="19.5" hidden="false" customHeight="true" outlineLevel="0" collapsed="false">
      <c r="A29" s="109" t="s">
        <v>49</v>
      </c>
      <c r="B29" s="79" t="n">
        <v>43844.722</v>
      </c>
      <c r="C29" s="79" t="n">
        <v>17236.459</v>
      </c>
      <c r="D29" s="79" t="n">
        <v>26608.263</v>
      </c>
      <c r="E29" s="79" t="n">
        <v>733.216</v>
      </c>
      <c r="F29" s="79" t="n">
        <v>43111.506</v>
      </c>
      <c r="G29" s="83"/>
      <c r="H29" s="83"/>
      <c r="I29" s="83"/>
      <c r="J29" s="83"/>
      <c r="K29" s="83"/>
    </row>
    <row r="30" s="155" customFormat="true" ht="24.75" hidden="false" customHeight="true" outlineLevel="0" collapsed="false">
      <c r="A30" s="108" t="s">
        <v>50</v>
      </c>
      <c r="B30" s="107"/>
      <c r="C30" s="107"/>
      <c r="D30" s="107"/>
      <c r="E30" s="107"/>
      <c r="F30" s="107"/>
      <c r="G30" s="83"/>
      <c r="H30" s="83"/>
      <c r="I30" s="83"/>
      <c r="J30" s="83"/>
      <c r="K30" s="83"/>
    </row>
    <row r="31" customFormat="false" ht="12.75" hidden="false" customHeight="true" outlineLevel="0" collapsed="false">
      <c r="A31" s="105" t="s">
        <v>51</v>
      </c>
      <c r="B31" s="107" t="n">
        <v>778.95</v>
      </c>
      <c r="C31" s="135" t="n">
        <v>0</v>
      </c>
      <c r="D31" s="107" t="n">
        <v>778.95</v>
      </c>
      <c r="E31" s="107" t="n">
        <v>12.921</v>
      </c>
      <c r="F31" s="107" t="n">
        <v>766.029</v>
      </c>
    </row>
    <row r="32" customFormat="false" ht="12.75" hidden="false" customHeight="true" outlineLevel="0" collapsed="false">
      <c r="A32" s="105" t="s">
        <v>52</v>
      </c>
      <c r="B32" s="107" t="n">
        <v>952.893</v>
      </c>
      <c r="C32" s="107" t="n">
        <v>952.893</v>
      </c>
      <c r="D32" s="135" t="n">
        <v>0</v>
      </c>
      <c r="E32" s="107" t="n">
        <v>17.786</v>
      </c>
      <c r="F32" s="107" t="n">
        <v>935.107</v>
      </c>
    </row>
    <row r="33" customFormat="false" ht="15" hidden="false" customHeight="true" outlineLevel="0" collapsed="false">
      <c r="A33" s="108" t="s">
        <v>33</v>
      </c>
      <c r="B33" s="107"/>
      <c r="F33" s="107"/>
    </row>
    <row r="34" customFormat="false" ht="12.75" hidden="false" customHeight="true" outlineLevel="0" collapsed="false">
      <c r="A34" s="105" t="s">
        <v>52</v>
      </c>
      <c r="B34" s="107" t="n">
        <v>3660.999</v>
      </c>
      <c r="C34" s="107" t="n">
        <v>897.365</v>
      </c>
      <c r="D34" s="107" t="n">
        <v>2763.634</v>
      </c>
      <c r="E34" s="107" t="n">
        <v>20.566</v>
      </c>
      <c r="F34" s="107" t="n">
        <v>3640.433</v>
      </c>
    </row>
    <row r="35" customFormat="false" ht="12.75" hidden="false" customHeight="true" outlineLevel="0" collapsed="false">
      <c r="A35" s="105" t="s">
        <v>53</v>
      </c>
      <c r="B35" s="107" t="n">
        <v>1536.348</v>
      </c>
      <c r="C35" s="107" t="n">
        <v>570.491</v>
      </c>
      <c r="D35" s="107" t="n">
        <v>965.857</v>
      </c>
      <c r="E35" s="107" t="n">
        <v>51.048</v>
      </c>
      <c r="F35" s="107" t="n">
        <v>1485.3</v>
      </c>
    </row>
    <row r="36" customFormat="false" ht="12.75" hidden="false" customHeight="true" outlineLevel="0" collapsed="false">
      <c r="A36" s="108" t="s">
        <v>54</v>
      </c>
      <c r="B36" s="107" t="n">
        <v>6929.19</v>
      </c>
      <c r="C36" s="107" t="n">
        <v>2420.749</v>
      </c>
      <c r="D36" s="107" t="n">
        <v>4508.441</v>
      </c>
      <c r="E36" s="107" t="n">
        <v>102.321</v>
      </c>
      <c r="F36" s="107" t="n">
        <v>6826.869</v>
      </c>
    </row>
    <row r="37" customFormat="false" ht="19.5" hidden="false" customHeight="true" outlineLevel="0" collapsed="false">
      <c r="A37" s="108" t="s">
        <v>50</v>
      </c>
      <c r="B37" s="107"/>
      <c r="C37" s="107"/>
      <c r="D37" s="107"/>
      <c r="E37" s="107"/>
      <c r="F37" s="107"/>
    </row>
    <row r="38" customFormat="false" ht="12.75" hidden="false" customHeight="true" outlineLevel="0" collapsed="false">
      <c r="A38" s="105" t="s">
        <v>55</v>
      </c>
      <c r="B38" s="107" t="n">
        <v>2125.867</v>
      </c>
      <c r="C38" s="107" t="n">
        <v>695.432</v>
      </c>
      <c r="D38" s="107" t="n">
        <v>1430.435</v>
      </c>
      <c r="E38" s="107" t="n">
        <v>61.581</v>
      </c>
      <c r="F38" s="107" t="n">
        <v>2064.286</v>
      </c>
    </row>
    <row r="39" customFormat="false" ht="12.75" hidden="false" customHeight="true" outlineLevel="0" collapsed="false">
      <c r="A39" s="105" t="s">
        <v>56</v>
      </c>
      <c r="B39" s="107" t="n">
        <v>3286.034</v>
      </c>
      <c r="C39" s="107" t="n">
        <v>1719.297</v>
      </c>
      <c r="D39" s="107" t="n">
        <v>1566.737</v>
      </c>
      <c r="E39" s="107" t="n">
        <v>95.493</v>
      </c>
      <c r="F39" s="107" t="n">
        <v>3190.541</v>
      </c>
    </row>
    <row r="40" customFormat="false" ht="15" hidden="false" customHeight="true" outlineLevel="0" collapsed="false">
      <c r="A40" s="108" t="s">
        <v>33</v>
      </c>
      <c r="B40" s="107"/>
      <c r="C40" s="107"/>
      <c r="D40" s="107"/>
      <c r="E40" s="107"/>
      <c r="F40" s="107"/>
    </row>
    <row r="41" customFormat="false" ht="12.75" hidden="false" customHeight="true" outlineLevel="0" collapsed="false">
      <c r="A41" s="105" t="s">
        <v>57</v>
      </c>
      <c r="B41" s="107" t="n">
        <v>1472.522</v>
      </c>
      <c r="C41" s="107" t="n">
        <v>633.095</v>
      </c>
      <c r="D41" s="107" t="n">
        <v>839.427</v>
      </c>
      <c r="E41" s="107" t="n">
        <v>43.948</v>
      </c>
      <c r="F41" s="107" t="n">
        <v>1428.574</v>
      </c>
    </row>
    <row r="42" customFormat="false" ht="12.75" hidden="false" customHeight="true" outlineLevel="0" collapsed="false">
      <c r="A42" s="105" t="s">
        <v>58</v>
      </c>
      <c r="B42" s="107" t="n">
        <v>5940.752</v>
      </c>
      <c r="C42" s="107" t="n">
        <v>2893.786</v>
      </c>
      <c r="D42" s="107" t="n">
        <v>3046.966</v>
      </c>
      <c r="E42" s="107" t="n">
        <v>105.806</v>
      </c>
      <c r="F42" s="107" t="n">
        <v>5834.946</v>
      </c>
    </row>
    <row r="43" customFormat="false" ht="12.75" hidden="false" customHeight="true" outlineLevel="0" collapsed="false">
      <c r="A43" s="108" t="s">
        <v>126</v>
      </c>
      <c r="B43" s="107" t="n">
        <v>12825.175</v>
      </c>
      <c r="C43" s="107" t="n">
        <v>5941.61</v>
      </c>
      <c r="D43" s="107" t="n">
        <v>6883.565</v>
      </c>
      <c r="E43" s="107" t="n">
        <v>306.828</v>
      </c>
      <c r="F43" s="107" t="n">
        <v>12518.347</v>
      </c>
    </row>
    <row r="44" customFormat="false" ht="19.5" hidden="false" customHeight="true" outlineLevel="0" collapsed="false">
      <c r="A44" s="108" t="s">
        <v>31</v>
      </c>
    </row>
    <row r="45" customFormat="false" ht="12.75" hidden="false" customHeight="true" outlineLevel="0" collapsed="false">
      <c r="A45" s="105" t="s">
        <v>60</v>
      </c>
      <c r="B45" s="107" t="n">
        <v>1660.481</v>
      </c>
      <c r="C45" s="107" t="n">
        <v>875.318</v>
      </c>
      <c r="D45" s="107" t="n">
        <v>785.163</v>
      </c>
      <c r="E45" s="107" t="n">
        <v>42.574</v>
      </c>
      <c r="F45" s="107" t="n">
        <v>1617.907</v>
      </c>
    </row>
    <row r="46" customFormat="false" ht="12.75" hidden="false" customHeight="true" outlineLevel="0" collapsed="false">
      <c r="A46" s="108" t="s">
        <v>33</v>
      </c>
    </row>
    <row r="47" customFormat="false" ht="12.75" hidden="false" customHeight="true" outlineLevel="0" collapsed="false">
      <c r="A47" s="105" t="s">
        <v>61</v>
      </c>
      <c r="B47" s="107" t="n">
        <v>1764.7</v>
      </c>
      <c r="C47" s="107" t="n">
        <v>623.111</v>
      </c>
      <c r="D47" s="107" t="n">
        <v>1141.589</v>
      </c>
      <c r="E47" s="107" t="n">
        <v>20.262</v>
      </c>
      <c r="F47" s="107" t="n">
        <v>1744.438</v>
      </c>
    </row>
    <row r="48" customFormat="false" ht="12.75" hidden="false" customHeight="true" outlineLevel="0" collapsed="false">
      <c r="A48" s="105" t="s">
        <v>62</v>
      </c>
      <c r="B48" s="107" t="n">
        <v>1110.905</v>
      </c>
      <c r="C48" s="107" t="n">
        <v>409.096</v>
      </c>
      <c r="D48" s="107" t="n">
        <v>701.809</v>
      </c>
      <c r="E48" s="107" t="n">
        <v>8.192</v>
      </c>
      <c r="F48" s="107" t="n">
        <v>1102.713</v>
      </c>
    </row>
    <row r="49" customFormat="false" ht="12.75" hidden="false" customHeight="true" outlineLevel="0" collapsed="false">
      <c r="A49" s="105" t="s">
        <v>63</v>
      </c>
      <c r="B49" s="107" t="n">
        <v>1277.001</v>
      </c>
      <c r="C49" s="107" t="n">
        <v>408.569</v>
      </c>
      <c r="D49" s="107" t="n">
        <v>868.432</v>
      </c>
      <c r="E49" s="107" t="n">
        <v>28.196</v>
      </c>
      <c r="F49" s="107" t="n">
        <v>1248.805</v>
      </c>
    </row>
    <row r="50" customFormat="false" ht="12.75" hidden="false" customHeight="true" outlineLevel="0" collapsed="false">
      <c r="A50" s="108" t="s">
        <v>64</v>
      </c>
      <c r="B50" s="107" t="n">
        <v>5813.087</v>
      </c>
      <c r="C50" s="107" t="n">
        <v>2316.094</v>
      </c>
      <c r="D50" s="107" t="n">
        <v>3496.993</v>
      </c>
      <c r="E50" s="107" t="n">
        <v>99.224</v>
      </c>
      <c r="F50" s="107" t="n">
        <v>5713.863</v>
      </c>
    </row>
    <row r="51" s="155" customFormat="true" ht="19.5" hidden="false" customHeight="true" outlineLevel="0" collapsed="false">
      <c r="A51" s="109" t="s">
        <v>65</v>
      </c>
      <c r="B51" s="79" t="n">
        <v>25567.452</v>
      </c>
      <c r="C51" s="79" t="n">
        <v>10678.453</v>
      </c>
      <c r="D51" s="79" t="n">
        <v>14888.999</v>
      </c>
      <c r="E51" s="79" t="n">
        <v>508.373</v>
      </c>
      <c r="F51" s="79" t="n">
        <v>25059.079</v>
      </c>
      <c r="G51" s="83"/>
      <c r="H51" s="83"/>
      <c r="I51" s="83"/>
      <c r="J51" s="83"/>
      <c r="K51" s="83"/>
    </row>
    <row r="52" customFormat="false" ht="14.25" hidden="false" customHeight="false" outlineLevel="0" collapsed="false">
      <c r="B52" s="110"/>
      <c r="F52" s="110"/>
    </row>
    <row r="53" customFormat="false" ht="14.25" hidden="false" customHeight="false" outlineLevel="0" collapsed="false">
      <c r="B53" s="110"/>
      <c r="C53" s="110"/>
      <c r="D53" s="110"/>
      <c r="E53" s="110"/>
      <c r="F53" s="110"/>
    </row>
    <row r="54" customFormat="false" ht="14.25" hidden="false" customHeight="false" outlineLevel="0" collapsed="false">
      <c r="B54" s="110"/>
      <c r="C54" s="110"/>
      <c r="D54" s="110"/>
      <c r="E54" s="110"/>
      <c r="F54" s="110"/>
    </row>
  </sheetData>
  <mergeCells count="8">
    <mergeCell ref="A3:A7"/>
    <mergeCell ref="B3:D3"/>
    <mergeCell ref="E3:E6"/>
    <mergeCell ref="F3:F6"/>
    <mergeCell ref="B4:B6"/>
    <mergeCell ref="C4:D4"/>
    <mergeCell ref="C6:D6"/>
    <mergeCell ref="B7:F7"/>
  </mergeCells>
  <conditionalFormatting sqref="B9:F9 C34:E35 C11:E15 C20:E22 C32 C17:E18 C25:E27 D31:E31 C37:E42 C23:D23 E32 B11:B42 F11:F42 B45:F45 C47:E49">
    <cfRule type="cellIs" priority="2" operator="equal" aboveAverage="0" equalAverage="0" bottom="0" percent="0" rank="0" text="" dxfId="161">
      <formula>"."</formula>
    </cfRule>
  </conditionalFormatting>
  <conditionalFormatting sqref="C29:E29">
    <cfRule type="cellIs" priority="3" operator="equal" aboveAverage="0" equalAverage="0" bottom="0" percent="0" rank="0" text="" dxfId="162">
      <formula>"."</formula>
    </cfRule>
  </conditionalFormatting>
  <conditionalFormatting sqref="C16:E16">
    <cfRule type="cellIs" priority="4" operator="equal" aboveAverage="0" equalAverage="0" bottom="0" percent="0" rank="0" text="" dxfId="163">
      <formula>"."</formula>
    </cfRule>
  </conditionalFormatting>
  <conditionalFormatting sqref="C24:E24">
    <cfRule type="cellIs" priority="5" operator="equal" aboveAverage="0" equalAverage="0" bottom="0" percent="0" rank="0" text="" dxfId="164">
      <formula>"."</formula>
    </cfRule>
  </conditionalFormatting>
  <conditionalFormatting sqref="C28:E28">
    <cfRule type="cellIs" priority="6" operator="equal" aboveAverage="0" equalAverage="0" bottom="0" percent="0" rank="0" text="" dxfId="165">
      <formula>"."</formula>
    </cfRule>
  </conditionalFormatting>
  <conditionalFormatting sqref="C30:E30">
    <cfRule type="cellIs" priority="7" operator="equal" aboveAverage="0" equalAverage="0" bottom="0" percent="0" rank="0" text="" dxfId="166">
      <formula>"."</formula>
    </cfRule>
  </conditionalFormatting>
  <conditionalFormatting sqref="C36:E36">
    <cfRule type="cellIs" priority="8" operator="equal" aboveAverage="0" equalAverage="0" bottom="0" percent="0" rank="0" text="" dxfId="167">
      <formula>"."</formula>
    </cfRule>
  </conditionalFormatting>
  <conditionalFormatting sqref="C51:E51">
    <cfRule type="cellIs" priority="9" operator="equal" aboveAverage="0" equalAverage="0" bottom="0" percent="0" rank="0" text="" dxfId="168">
      <formula>"."</formula>
    </cfRule>
  </conditionalFormatting>
  <conditionalFormatting sqref="C43:E43">
    <cfRule type="cellIs" priority="10" operator="equal" aboveAverage="0" equalAverage="0" bottom="0" percent="0" rank="0" text="" dxfId="169">
      <formula>"."</formula>
    </cfRule>
  </conditionalFormatting>
  <conditionalFormatting sqref="C50:E50">
    <cfRule type="cellIs" priority="11" operator="equal" aboveAverage="0" equalAverage="0" bottom="0" percent="0" rank="0" text="" dxfId="170">
      <formula>"."</formula>
    </cfRule>
  </conditionalFormatting>
  <conditionalFormatting sqref="B47:B51">
    <cfRule type="cellIs" priority="12" operator="equal" aboveAverage="0" equalAverage="0" bottom="0" percent="0" rank="0" text="" dxfId="171">
      <formula>"."</formula>
    </cfRule>
  </conditionalFormatting>
  <conditionalFormatting sqref="F47:F51">
    <cfRule type="cellIs" priority="13" operator="equal" aboveAverage="0" equalAverage="0" bottom="0" percent="0" rank="0" text="" dxfId="172">
      <formula>"."</formula>
    </cfRule>
  </conditionalFormatting>
  <conditionalFormatting sqref="E23">
    <cfRule type="cellIs" priority="14" operator="equal" aboveAverage="0" equalAverage="0" bottom="0" percent="0" rank="0" text="" dxfId="173">
      <formula>"."</formula>
    </cfRule>
    <cfRule type="cellIs" priority="15" operator="equal" aboveAverage="0" equalAverage="0" bottom="0" percent="0" rank="0" text="" dxfId="174">
      <formula>"..."</formula>
    </cfRule>
  </conditionalFormatting>
  <conditionalFormatting sqref="C31">
    <cfRule type="cellIs" priority="16" operator="equal" aboveAverage="0" equalAverage="0" bottom="0" percent="0" rank="0" text="" dxfId="175">
      <formula>"."</formula>
    </cfRule>
    <cfRule type="cellIs" priority="17" operator="equal" aboveAverage="0" equalAverage="0" bottom="0" percent="0" rank="0" text="" dxfId="176">
      <formula>"..."</formula>
    </cfRule>
  </conditionalFormatting>
  <conditionalFormatting sqref="D32">
    <cfRule type="cellIs" priority="18" operator="equal" aboveAverage="0" equalAverage="0" bottom="0" percent="0" rank="0" text="" dxfId="177">
      <formula>"."</formula>
    </cfRule>
    <cfRule type="cellIs" priority="19" operator="equal" aboveAverage="0" equalAverage="0" bottom="0" percent="0" rank="0" text="" dxfId="178">
      <formula>"..."</formula>
    </cfRule>
  </conditionalFormatting>
  <conditionalFormatting sqref="B43">
    <cfRule type="cellIs" priority="20" operator="equal" aboveAverage="0" equalAverage="0" bottom="0" percent="0" rank="0" text="" dxfId="179">
      <formula>"."</formula>
    </cfRule>
  </conditionalFormatting>
  <conditionalFormatting sqref="F43">
    <cfRule type="cellIs" priority="21" operator="equal" aboveAverage="0" equalAverage="0" bottom="0" percent="0" rank="0" text="" dxfId="18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3" width="25.61"/>
    <col collapsed="false" customWidth="true" hidden="false" outlineLevel="0" max="2" min="2" style="83" width="11.87"/>
    <col collapsed="false" customWidth="true" hidden="false" outlineLevel="0" max="4" min="3" style="83" width="11.61"/>
    <col collapsed="false" customWidth="true" hidden="false" outlineLevel="0" max="6" min="5" style="83" width="11.12"/>
    <col collapsed="false" customWidth="false" hidden="false" outlineLevel="0" max="257" min="7" style="83" width="10.99"/>
  </cols>
  <sheetData>
    <row r="1" customFormat="false" ht="16.5" hidden="false" customHeight="true" outlineLevel="0" collapsed="false">
      <c r="A1" s="111" t="s">
        <v>127</v>
      </c>
      <c r="E1" s="84"/>
      <c r="F1" s="84"/>
      <c r="H1" s="0"/>
      <c r="I1" s="0"/>
      <c r="J1" s="0"/>
    </row>
    <row r="2" s="90" customFormat="true" ht="14.85" hidden="false" customHeight="true" outlineLevel="0" collapsed="false">
      <c r="A2" s="156" t="s">
        <v>67</v>
      </c>
      <c r="E2" s="147"/>
      <c r="F2" s="147"/>
    </row>
    <row r="3" customFormat="false" ht="15.75" hidden="false" customHeight="true" outlineLevel="0" collapsed="false">
      <c r="A3" s="91" t="s">
        <v>23</v>
      </c>
      <c r="B3" s="148" t="s">
        <v>17</v>
      </c>
      <c r="C3" s="148"/>
      <c r="D3" s="148"/>
      <c r="E3" s="149" t="s">
        <v>24</v>
      </c>
      <c r="F3" s="150" t="s">
        <v>25</v>
      </c>
      <c r="H3" s="0"/>
      <c r="I3" s="0"/>
      <c r="J3" s="0"/>
    </row>
    <row r="4" customFormat="false" ht="15.75" hidden="false" customHeight="true" outlineLevel="0" collapsed="false">
      <c r="A4" s="91"/>
      <c r="B4" s="151" t="s">
        <v>26</v>
      </c>
      <c r="C4" s="152" t="s">
        <v>6</v>
      </c>
      <c r="D4" s="152"/>
      <c r="E4" s="149"/>
      <c r="F4" s="150"/>
      <c r="H4" s="0"/>
      <c r="I4" s="0"/>
      <c r="J4" s="0"/>
    </row>
    <row r="5" customFormat="false" ht="30" hidden="false" customHeight="true" outlineLevel="0" collapsed="false">
      <c r="A5" s="91"/>
      <c r="B5" s="151"/>
      <c r="C5" s="153" t="s">
        <v>124</v>
      </c>
      <c r="D5" s="131" t="s">
        <v>125</v>
      </c>
      <c r="E5" s="149"/>
      <c r="F5" s="150"/>
      <c r="H5" s="0"/>
      <c r="I5" s="0"/>
      <c r="J5" s="0"/>
    </row>
    <row r="6" customFormat="false" ht="15" hidden="false" customHeight="true" outlineLevel="0" collapsed="false">
      <c r="A6" s="91"/>
      <c r="B6" s="151"/>
      <c r="C6" s="95" t="s">
        <v>30</v>
      </c>
      <c r="D6" s="95"/>
      <c r="E6" s="149"/>
      <c r="F6" s="150"/>
      <c r="H6" s="0"/>
      <c r="I6" s="0"/>
      <c r="J6" s="0"/>
    </row>
    <row r="7" customFormat="false" ht="15" hidden="false" customHeight="true" outlineLevel="0" collapsed="false">
      <c r="A7" s="91"/>
      <c r="B7" s="154" t="s">
        <v>3</v>
      </c>
      <c r="C7" s="154"/>
      <c r="D7" s="154"/>
      <c r="E7" s="154"/>
      <c r="F7" s="154"/>
      <c r="H7" s="0"/>
      <c r="I7" s="0"/>
      <c r="J7" s="0"/>
    </row>
    <row r="8" customFormat="false" ht="18.95" hidden="false" customHeight="true" outlineLevel="0" collapsed="false">
      <c r="A8" s="103" t="s">
        <v>31</v>
      </c>
      <c r="B8" s="117"/>
      <c r="C8" s="117"/>
      <c r="D8" s="117"/>
      <c r="E8" s="117"/>
      <c r="F8" s="117"/>
      <c r="H8" s="0"/>
      <c r="I8" s="0"/>
      <c r="J8" s="0"/>
    </row>
    <row r="9" customFormat="false" ht="12.75" hidden="false" customHeight="true" outlineLevel="0" collapsed="false">
      <c r="A9" s="105" t="s">
        <v>68</v>
      </c>
      <c r="B9" s="107" t="n">
        <v>5606.902</v>
      </c>
      <c r="C9" s="107" t="n">
        <v>4510.811</v>
      </c>
      <c r="D9" s="107" t="n">
        <v>1096.091</v>
      </c>
      <c r="E9" s="107" t="n">
        <v>123.328</v>
      </c>
      <c r="F9" s="107" t="n">
        <v>5483.574</v>
      </c>
    </row>
    <row r="10" customFormat="false" ht="18.95" hidden="false" customHeight="true" outlineLevel="0" collapsed="false">
      <c r="A10" s="108" t="s">
        <v>33</v>
      </c>
      <c r="B10" s="107"/>
      <c r="C10" s="107"/>
      <c r="D10" s="107"/>
      <c r="E10" s="107"/>
      <c r="F10" s="107"/>
    </row>
    <row r="11" customFormat="false" ht="12.75" hidden="false" customHeight="true" outlineLevel="0" collapsed="false">
      <c r="A11" s="105" t="s">
        <v>69</v>
      </c>
      <c r="B11" s="107" t="n">
        <v>3001.594</v>
      </c>
      <c r="C11" s="107" t="n">
        <v>1106.436</v>
      </c>
      <c r="D11" s="107" t="n">
        <v>1895.158</v>
      </c>
      <c r="E11" s="107" t="n">
        <v>72.274</v>
      </c>
      <c r="F11" s="107" t="n">
        <v>2929.32</v>
      </c>
    </row>
    <row r="12" customFormat="false" ht="12.75" hidden="false" customHeight="true" outlineLevel="0" collapsed="false">
      <c r="A12" s="105" t="s">
        <v>70</v>
      </c>
      <c r="B12" s="107" t="n">
        <v>1966.084</v>
      </c>
      <c r="C12" s="107" t="n">
        <v>808.128</v>
      </c>
      <c r="D12" s="107" t="n">
        <v>1157.956</v>
      </c>
      <c r="E12" s="107" t="n">
        <v>8.437</v>
      </c>
      <c r="F12" s="107" t="n">
        <v>1957.647</v>
      </c>
    </row>
    <row r="13" customFormat="false" ht="12.75" hidden="false" customHeight="true" outlineLevel="0" collapsed="false">
      <c r="A13" s="105" t="s">
        <v>71</v>
      </c>
      <c r="B13" s="107" t="n">
        <v>3674.46</v>
      </c>
      <c r="C13" s="107" t="n">
        <v>1093.362</v>
      </c>
      <c r="D13" s="107" t="n">
        <v>2581.098</v>
      </c>
      <c r="E13" s="107" t="n">
        <v>46.494</v>
      </c>
      <c r="F13" s="107" t="n">
        <v>3627.966</v>
      </c>
    </row>
    <row r="14" customFormat="false" ht="12.75" hidden="false" customHeight="true" outlineLevel="0" collapsed="false">
      <c r="A14" s="108" t="s">
        <v>72</v>
      </c>
      <c r="B14" s="107" t="n">
        <v>14249.04</v>
      </c>
      <c r="C14" s="107" t="n">
        <v>7518.737</v>
      </c>
      <c r="D14" s="107" t="n">
        <v>6730.303</v>
      </c>
      <c r="E14" s="107" t="n">
        <v>250.533</v>
      </c>
      <c r="F14" s="107" t="n">
        <v>13998.507</v>
      </c>
    </row>
    <row r="15" customFormat="false" ht="18.95" hidden="false" customHeight="true" outlineLevel="0" collapsed="false">
      <c r="A15" s="108" t="s">
        <v>33</v>
      </c>
      <c r="C15" s="107"/>
      <c r="D15" s="107"/>
      <c r="E15" s="107"/>
      <c r="F15" s="107"/>
    </row>
    <row r="16" customFormat="false" ht="12.75" hidden="false" customHeight="true" outlineLevel="0" collapsed="false">
      <c r="A16" s="105" t="s">
        <v>73</v>
      </c>
      <c r="B16" s="107" t="n">
        <v>1358.02</v>
      </c>
      <c r="C16" s="107" t="n">
        <v>394.531</v>
      </c>
      <c r="D16" s="107" t="n">
        <v>963.489</v>
      </c>
      <c r="E16" s="107" t="n">
        <v>1.9</v>
      </c>
      <c r="F16" s="107" t="n">
        <v>1356.12</v>
      </c>
      <c r="G16" s="107"/>
    </row>
    <row r="17" customFormat="false" ht="12.75" hidden="false" customHeight="true" outlineLevel="0" collapsed="false">
      <c r="A17" s="105" t="s">
        <v>74</v>
      </c>
      <c r="B17" s="107" t="n">
        <v>2648.199</v>
      </c>
      <c r="C17" s="107" t="n">
        <v>1458.837</v>
      </c>
      <c r="D17" s="107" t="n">
        <v>1189.362</v>
      </c>
      <c r="E17" s="107" t="n">
        <v>13.649</v>
      </c>
      <c r="F17" s="107" t="n">
        <v>2634.55</v>
      </c>
    </row>
    <row r="18" customFormat="false" ht="12.75" hidden="false" customHeight="true" outlineLevel="0" collapsed="false">
      <c r="A18" s="105" t="s">
        <v>75</v>
      </c>
      <c r="B18" s="107" t="n">
        <v>1298.629</v>
      </c>
      <c r="C18" s="107" t="n">
        <v>760.734</v>
      </c>
      <c r="D18" s="107" t="n">
        <v>537.895</v>
      </c>
      <c r="E18" s="107" t="n">
        <v>40.294</v>
      </c>
      <c r="F18" s="107" t="n">
        <v>1258.335</v>
      </c>
    </row>
    <row r="19" customFormat="false" ht="12.75" hidden="false" customHeight="true" outlineLevel="0" collapsed="false">
      <c r="A19" s="105" t="s">
        <v>76</v>
      </c>
      <c r="B19" s="107" t="n">
        <v>5304.848</v>
      </c>
      <c r="C19" s="107" t="n">
        <v>2614.102</v>
      </c>
      <c r="D19" s="107" t="n">
        <v>2690.746</v>
      </c>
      <c r="E19" s="107" t="n">
        <v>55.843</v>
      </c>
      <c r="F19" s="107" t="n">
        <v>5249.005</v>
      </c>
    </row>
    <row r="20" customFormat="false" ht="18.95" hidden="false" customHeight="true" outlineLevel="0" collapsed="false">
      <c r="A20" s="108" t="s">
        <v>33</v>
      </c>
      <c r="B20" s="107"/>
      <c r="C20" s="107"/>
      <c r="D20" s="107"/>
      <c r="E20" s="107"/>
      <c r="F20" s="107"/>
    </row>
    <row r="21" customFormat="false" ht="12.75" hidden="false" customHeight="true" outlineLevel="0" collapsed="false">
      <c r="A21" s="105" t="s">
        <v>77</v>
      </c>
      <c r="B21" s="107" t="n">
        <v>2169.126</v>
      </c>
      <c r="C21" s="107" t="n">
        <v>711.063</v>
      </c>
      <c r="D21" s="107" t="n">
        <v>1458.063</v>
      </c>
      <c r="E21" s="107" t="n">
        <v>53.553</v>
      </c>
      <c r="F21" s="107" t="n">
        <v>2115.573</v>
      </c>
    </row>
    <row r="22" customFormat="false" ht="12.75" hidden="false" customHeight="true" outlineLevel="0" collapsed="false">
      <c r="A22" s="105" t="s">
        <v>78</v>
      </c>
      <c r="B22" s="107" t="n">
        <v>2040.624</v>
      </c>
      <c r="C22" s="107" t="n">
        <v>581.608</v>
      </c>
      <c r="D22" s="107" t="n">
        <v>1459.016</v>
      </c>
      <c r="E22" s="107" t="n">
        <v>3.443</v>
      </c>
      <c r="F22" s="107" t="n">
        <v>2037.181</v>
      </c>
    </row>
    <row r="23" customFormat="false" ht="12.75" hidden="false" customHeight="true" outlineLevel="0" collapsed="false">
      <c r="A23" s="105" t="s">
        <v>79</v>
      </c>
      <c r="B23" s="107" t="n">
        <v>1641.931</v>
      </c>
      <c r="C23" s="107" t="n">
        <v>615.776</v>
      </c>
      <c r="D23" s="107" t="n">
        <v>1026.155</v>
      </c>
      <c r="E23" s="18" t="n">
        <v>49.459</v>
      </c>
      <c r="F23" s="107" t="n">
        <v>1592.472</v>
      </c>
    </row>
    <row r="24" customFormat="false" ht="12.75" hidden="false" customHeight="true" outlineLevel="0" collapsed="false">
      <c r="A24" s="108" t="s">
        <v>80</v>
      </c>
      <c r="B24" s="107" t="n">
        <v>5851.681</v>
      </c>
      <c r="C24" s="107" t="n">
        <v>1908.447</v>
      </c>
      <c r="D24" s="107" t="n">
        <v>3943.234</v>
      </c>
      <c r="E24" s="107" t="n">
        <v>106.455</v>
      </c>
      <c r="F24" s="107" t="n">
        <v>5745.226</v>
      </c>
    </row>
    <row r="25" s="155" customFormat="true" ht="24.95" hidden="false" customHeight="true" outlineLevel="0" collapsed="false">
      <c r="A25" s="109" t="s">
        <v>81</v>
      </c>
      <c r="B25" s="79" t="n">
        <v>25405.569</v>
      </c>
      <c r="C25" s="79" t="n">
        <v>12041.286</v>
      </c>
      <c r="D25" s="79" t="n">
        <v>13364.283</v>
      </c>
      <c r="E25" s="79" t="n">
        <v>412.831</v>
      </c>
      <c r="F25" s="79" t="n">
        <v>24992.738</v>
      </c>
      <c r="G25" s="83"/>
      <c r="H25" s="83"/>
      <c r="I25" s="83"/>
      <c r="J25" s="83"/>
      <c r="K25" s="83"/>
    </row>
    <row r="26" s="155" customFormat="true" ht="18.95" hidden="false" customHeight="true" outlineLevel="0" collapsed="false">
      <c r="A26" s="108" t="s">
        <v>33</v>
      </c>
      <c r="B26" s="107"/>
      <c r="C26" s="107"/>
      <c r="D26" s="107"/>
      <c r="E26" s="107"/>
      <c r="F26" s="107"/>
      <c r="G26" s="83"/>
      <c r="H26" s="83"/>
      <c r="I26" s="83"/>
      <c r="J26" s="83"/>
      <c r="K26" s="83"/>
    </row>
    <row r="27" customFormat="false" ht="12.75" hidden="false" customHeight="true" outlineLevel="0" collapsed="false">
      <c r="A27" s="105" t="s">
        <v>82</v>
      </c>
      <c r="B27" s="107" t="n">
        <v>2954.109</v>
      </c>
      <c r="C27" s="107" t="n">
        <v>1147.659</v>
      </c>
      <c r="D27" s="107" t="n">
        <v>1806.45</v>
      </c>
      <c r="E27" s="107" t="n">
        <v>85.914</v>
      </c>
      <c r="F27" s="107" t="n">
        <v>2868.195</v>
      </c>
    </row>
    <row r="28" customFormat="false" ht="12.75" hidden="false" customHeight="true" outlineLevel="0" collapsed="false">
      <c r="A28" s="105" t="s">
        <v>83</v>
      </c>
      <c r="B28" s="107" t="n">
        <v>4097.488</v>
      </c>
      <c r="C28" s="107" t="n">
        <v>2184.275</v>
      </c>
      <c r="D28" s="107" t="n">
        <v>1913.213</v>
      </c>
      <c r="E28" s="107" t="n">
        <v>25.079</v>
      </c>
      <c r="F28" s="107" t="n">
        <v>4072.409</v>
      </c>
    </row>
    <row r="29" customFormat="false" ht="12.75" hidden="false" customHeight="true" outlineLevel="0" collapsed="false">
      <c r="A29" s="105" t="s">
        <v>84</v>
      </c>
      <c r="B29" s="107" t="n">
        <v>1993.62</v>
      </c>
      <c r="C29" s="107" t="n">
        <v>1499.562</v>
      </c>
      <c r="D29" s="107" t="n">
        <v>494.058</v>
      </c>
      <c r="E29" s="107" t="n">
        <v>45.28</v>
      </c>
      <c r="F29" s="107" t="n">
        <v>1948.34</v>
      </c>
    </row>
    <row r="30" customFormat="false" ht="12.75" hidden="false" customHeight="true" outlineLevel="0" collapsed="false">
      <c r="A30" s="108" t="s">
        <v>85</v>
      </c>
      <c r="B30" s="107" t="n">
        <v>9045.217</v>
      </c>
      <c r="C30" s="107" t="n">
        <v>4831.496</v>
      </c>
      <c r="D30" s="107" t="n">
        <v>4213.721</v>
      </c>
      <c r="E30" s="107" t="n">
        <v>156.273</v>
      </c>
      <c r="F30" s="107" t="n">
        <v>8888.944</v>
      </c>
    </row>
    <row r="31" customFormat="false" ht="18.95" hidden="false" customHeight="true" outlineLevel="0" collapsed="false">
      <c r="A31" s="108" t="s">
        <v>31</v>
      </c>
      <c r="B31" s="107"/>
      <c r="C31" s="107"/>
      <c r="D31" s="107"/>
      <c r="E31" s="107"/>
      <c r="F31" s="107"/>
    </row>
    <row r="32" customFormat="false" ht="12.75" hidden="false" customHeight="true" outlineLevel="0" collapsed="false">
      <c r="A32" s="105" t="s">
        <v>86</v>
      </c>
      <c r="B32" s="107" t="n">
        <v>1395.909</v>
      </c>
      <c r="C32" s="107" t="n">
        <v>402.853</v>
      </c>
      <c r="D32" s="107" t="n">
        <v>993.056</v>
      </c>
      <c r="E32" s="107" t="n">
        <v>17.054</v>
      </c>
      <c r="F32" s="107" t="n">
        <v>1378.855</v>
      </c>
    </row>
    <row r="33" customFormat="false" ht="18.95" hidden="false" customHeight="true" outlineLevel="0" collapsed="false">
      <c r="A33" s="108" t="s">
        <v>33</v>
      </c>
      <c r="B33" s="107"/>
      <c r="C33" s="107"/>
      <c r="D33" s="107"/>
      <c r="E33" s="107"/>
      <c r="F33" s="107"/>
    </row>
    <row r="34" customFormat="false" ht="12.75" hidden="false" customHeight="true" outlineLevel="0" collapsed="false">
      <c r="A34" s="105" t="s">
        <v>87</v>
      </c>
      <c r="B34" s="107" t="n">
        <v>2328.556</v>
      </c>
      <c r="C34" s="107" t="n">
        <v>1153.857</v>
      </c>
      <c r="D34" s="107" t="n">
        <v>1174.699</v>
      </c>
      <c r="E34" s="107" t="n">
        <v>33.709</v>
      </c>
      <c r="F34" s="107" t="n">
        <v>2294.847</v>
      </c>
    </row>
    <row r="35" customFormat="false" ht="12.75" hidden="false" customHeight="true" outlineLevel="0" collapsed="false">
      <c r="A35" s="105" t="s">
        <v>88</v>
      </c>
      <c r="B35" s="107" t="n">
        <v>2464.102</v>
      </c>
      <c r="C35" s="107" t="n">
        <v>786.499</v>
      </c>
      <c r="D35" s="107" t="n">
        <v>1677.603</v>
      </c>
      <c r="E35" s="107" t="n">
        <v>77.027</v>
      </c>
      <c r="F35" s="107" t="n">
        <v>2387.075</v>
      </c>
    </row>
    <row r="36" customFormat="false" ht="12.75" hidden="false" customHeight="true" outlineLevel="0" collapsed="false">
      <c r="A36" s="108" t="s">
        <v>128</v>
      </c>
      <c r="B36" s="107" t="n">
        <v>6188.567</v>
      </c>
      <c r="C36" s="107" t="n">
        <v>2343.209</v>
      </c>
      <c r="D36" s="107" t="n">
        <v>3845.358</v>
      </c>
      <c r="E36" s="107" t="n">
        <v>127.79</v>
      </c>
      <c r="F36" s="107" t="n">
        <v>6060.777</v>
      </c>
    </row>
    <row r="37" customFormat="false" ht="18.95" hidden="false" customHeight="true" outlineLevel="0" collapsed="false">
      <c r="A37" s="108" t="s">
        <v>33</v>
      </c>
      <c r="B37" s="107"/>
      <c r="C37" s="107"/>
      <c r="D37" s="107"/>
      <c r="E37" s="107"/>
      <c r="F37" s="107"/>
    </row>
    <row r="38" customFormat="false" ht="12.75" hidden="false" customHeight="true" outlineLevel="0" collapsed="false">
      <c r="A38" s="105" t="s">
        <v>90</v>
      </c>
      <c r="B38" s="107" t="n">
        <v>2958.491</v>
      </c>
      <c r="C38" s="107" t="n">
        <v>981.838</v>
      </c>
      <c r="D38" s="107" t="n">
        <v>1976.653</v>
      </c>
      <c r="E38" s="107" t="n">
        <v>131.745</v>
      </c>
      <c r="F38" s="107" t="n">
        <v>2826.746</v>
      </c>
    </row>
    <row r="39" customFormat="false" ht="12.75" hidden="false" customHeight="true" outlineLevel="0" collapsed="false">
      <c r="A39" s="105" t="s">
        <v>91</v>
      </c>
      <c r="B39" s="107" t="n">
        <v>3395.88</v>
      </c>
      <c r="C39" s="107" t="n">
        <v>1511.567</v>
      </c>
      <c r="D39" s="107" t="n">
        <v>1884.313</v>
      </c>
      <c r="E39" s="107" t="n">
        <v>78.171</v>
      </c>
      <c r="F39" s="107" t="n">
        <v>3317.709</v>
      </c>
    </row>
    <row r="40" customFormat="false" ht="12.75" hidden="false" customHeight="true" outlineLevel="0" collapsed="false">
      <c r="A40" s="105" t="s">
        <v>92</v>
      </c>
      <c r="B40" s="107" t="n">
        <v>1579.518</v>
      </c>
      <c r="C40" s="107" t="n">
        <v>973.942</v>
      </c>
      <c r="D40" s="107" t="n">
        <v>605.576</v>
      </c>
      <c r="E40" s="107" t="n">
        <v>6.005</v>
      </c>
      <c r="F40" s="107" t="n">
        <v>1573.513</v>
      </c>
    </row>
    <row r="41" customFormat="false" ht="12.75" hidden="false" customHeight="true" outlineLevel="0" collapsed="false">
      <c r="A41" s="108" t="s">
        <v>93</v>
      </c>
      <c r="B41" s="107" t="n">
        <v>7933.889</v>
      </c>
      <c r="C41" s="107" t="n">
        <v>3467.347</v>
      </c>
      <c r="D41" s="107" t="n">
        <v>4466.542</v>
      </c>
      <c r="E41" s="107" t="n">
        <v>215.921</v>
      </c>
      <c r="F41" s="107" t="n">
        <v>7717.968</v>
      </c>
    </row>
    <row r="42" s="155" customFormat="true" ht="24.95" hidden="false" customHeight="true" outlineLevel="0" collapsed="false">
      <c r="A42" s="109" t="s">
        <v>94</v>
      </c>
      <c r="B42" s="79" t="n">
        <v>23167.673</v>
      </c>
      <c r="C42" s="79" t="n">
        <v>10642.052</v>
      </c>
      <c r="D42" s="79" t="n">
        <v>12525.621</v>
      </c>
      <c r="E42" s="79" t="n">
        <v>499.984</v>
      </c>
      <c r="F42" s="79" t="n">
        <v>22667.689</v>
      </c>
      <c r="G42" s="83"/>
      <c r="H42" s="83"/>
      <c r="I42" s="83"/>
      <c r="J42" s="83"/>
      <c r="K42" s="83"/>
    </row>
    <row r="43" s="155" customFormat="true" ht="53.45" hidden="false" customHeight="true" outlineLevel="0" collapsed="false">
      <c r="A43" s="157" t="s">
        <v>95</v>
      </c>
      <c r="B43" s="145" t="n">
        <v>117985.416</v>
      </c>
      <c r="C43" s="145" t="n">
        <v>50598.25</v>
      </c>
      <c r="D43" s="145" t="n">
        <v>67387.166</v>
      </c>
      <c r="E43" s="145" t="n">
        <v>2154.404</v>
      </c>
      <c r="F43" s="145" t="n">
        <v>115831.012</v>
      </c>
      <c r="G43" s="83"/>
      <c r="H43" s="83"/>
      <c r="I43" s="83"/>
      <c r="J43" s="83"/>
      <c r="K43" s="83"/>
    </row>
    <row r="44" customFormat="false" ht="56.25" hidden="false" customHeight="true" outlineLevel="0" collapsed="false">
      <c r="A44" s="122" t="s">
        <v>129</v>
      </c>
      <c r="B44" s="122"/>
      <c r="C44" s="122"/>
      <c r="D44" s="122"/>
      <c r="E44" s="122"/>
      <c r="F44" s="122"/>
      <c r="H44" s="85"/>
      <c r="I44" s="85"/>
      <c r="J44" s="85"/>
    </row>
    <row r="45" customFormat="false" ht="14.25" hidden="false" customHeight="false" outlineLevel="0" collapsed="false">
      <c r="A45" s="111"/>
      <c r="B45" s="79"/>
      <c r="C45" s="79"/>
      <c r="D45" s="79"/>
      <c r="E45" s="79"/>
      <c r="F45" s="79"/>
      <c r="H45" s="85"/>
      <c r="I45" s="85"/>
      <c r="J45" s="85"/>
    </row>
    <row r="46" customFormat="false" ht="14.25" hidden="false" customHeight="false" outlineLevel="0" collapsed="false">
      <c r="A46" s="111"/>
      <c r="B46" s="79"/>
      <c r="C46" s="79"/>
      <c r="D46" s="79"/>
      <c r="E46" s="79"/>
      <c r="F46" s="79"/>
      <c r="H46" s="85"/>
      <c r="I46" s="85"/>
      <c r="J46" s="85"/>
    </row>
    <row r="47" customFormat="false" ht="14.25" hidden="false" customHeight="false" outlineLevel="0" collapsed="false">
      <c r="A47" s="111"/>
      <c r="B47" s="79"/>
      <c r="C47" s="79"/>
      <c r="D47" s="79"/>
      <c r="E47" s="79"/>
      <c r="F47" s="79"/>
    </row>
    <row r="48" customFormat="false" ht="14.25" hidden="false" customHeight="false" outlineLevel="0" collapsed="false">
      <c r="A48" s="111"/>
      <c r="B48" s="79"/>
      <c r="C48" s="79"/>
      <c r="D48" s="79"/>
      <c r="E48" s="79"/>
      <c r="F48" s="79"/>
    </row>
    <row r="49" customFormat="false" ht="14.25" hidden="false" customHeight="false" outlineLevel="0" collapsed="false">
      <c r="B49" s="79"/>
      <c r="C49" s="79"/>
      <c r="D49" s="79"/>
      <c r="E49" s="79"/>
      <c r="F49" s="79"/>
    </row>
  </sheetData>
  <mergeCells count="9">
    <mergeCell ref="A3:A7"/>
    <mergeCell ref="B3:D3"/>
    <mergeCell ref="E3:E6"/>
    <mergeCell ref="F3:F6"/>
    <mergeCell ref="B4:B6"/>
    <mergeCell ref="C4:D4"/>
    <mergeCell ref="C6:D6"/>
    <mergeCell ref="B7:F7"/>
    <mergeCell ref="A44:F44"/>
  </mergeCells>
  <conditionalFormatting sqref="B9:F10 C11:E13 G16 C23:D23 C15:E18 C20:E22 C27:E29 C31:E33 C37:E40 B16:B33 B14 B36:B42 F36:F42 B34:F34">
    <cfRule type="cellIs" priority="2" operator="equal" aboveAverage="0" equalAverage="0" bottom="0" percent="0" rank="0" text="" dxfId="181">
      <formula>"."</formula>
    </cfRule>
  </conditionalFormatting>
  <conditionalFormatting sqref="E23">
    <cfRule type="cellIs" priority="3" operator="equal" aboveAverage="0" equalAverage="0" bottom="0" percent="0" rank="0" text="" dxfId="182">
      <formula>"."</formula>
    </cfRule>
  </conditionalFormatting>
  <conditionalFormatting sqref="C25:E25">
    <cfRule type="cellIs" priority="4" operator="equal" aboveAverage="0" equalAverage="0" bottom="0" percent="0" rank="0" text="" dxfId="183">
      <formula>"."</formula>
    </cfRule>
  </conditionalFormatting>
  <conditionalFormatting sqref="C14:E14">
    <cfRule type="cellIs" priority="5" operator="equal" aboveAverage="0" equalAverage="0" bottom="0" percent="0" rank="0" text="" dxfId="184">
      <formula>"."</formula>
    </cfRule>
  </conditionalFormatting>
  <conditionalFormatting sqref="C19:E19">
    <cfRule type="cellIs" priority="6" operator="equal" aboveAverage="0" equalAverage="0" bottom="0" percent="0" rank="0" text="" dxfId="185">
      <formula>"."</formula>
    </cfRule>
  </conditionalFormatting>
  <conditionalFormatting sqref="C24:E24">
    <cfRule type="cellIs" priority="7" operator="equal" aboveAverage="0" equalAverage="0" bottom="0" percent="0" rank="0" text="" dxfId="186">
      <formula>"."</formula>
    </cfRule>
  </conditionalFormatting>
  <conditionalFormatting sqref="C26:E26">
    <cfRule type="cellIs" priority="8" operator="equal" aboveAverage="0" equalAverage="0" bottom="0" percent="0" rank="0" text="" dxfId="187">
      <formula>"."</formula>
    </cfRule>
  </conditionalFormatting>
  <conditionalFormatting sqref="C42:E42">
    <cfRule type="cellIs" priority="9" operator="equal" aboveAverage="0" equalAverage="0" bottom="0" percent="0" rank="0" text="" dxfId="188">
      <formula>"."</formula>
    </cfRule>
  </conditionalFormatting>
  <conditionalFormatting sqref="C30:E30">
    <cfRule type="cellIs" priority="10" operator="equal" aboveAverage="0" equalAverage="0" bottom="0" percent="0" rank="0" text="" dxfId="189">
      <formula>"."</formula>
    </cfRule>
  </conditionalFormatting>
  <conditionalFormatting sqref="C36:E36">
    <cfRule type="cellIs" priority="11" operator="equal" aboveAverage="0" equalAverage="0" bottom="0" percent="0" rank="0" text="" dxfId="190">
      <formula>"."</formula>
    </cfRule>
  </conditionalFormatting>
  <conditionalFormatting sqref="C41:E41">
    <cfRule type="cellIs" priority="12" operator="equal" aboveAverage="0" equalAverage="0" bottom="0" percent="0" rank="0" text="" dxfId="191">
      <formula>"."</formula>
    </cfRule>
  </conditionalFormatting>
  <conditionalFormatting sqref="C45:E45">
    <cfRule type="cellIs" priority="13" operator="equal" aboveAverage="0" equalAverage="0" bottom="0" percent="0" rank="0" text="" dxfId="192">
      <formula>"."</formula>
    </cfRule>
  </conditionalFormatting>
  <conditionalFormatting sqref="B45">
    <cfRule type="cellIs" priority="14" operator="equal" aboveAverage="0" equalAverage="0" bottom="0" percent="0" rank="0" text="" dxfId="193">
      <formula>"."</formula>
    </cfRule>
  </conditionalFormatting>
  <conditionalFormatting sqref="F45">
    <cfRule type="cellIs" priority="15" operator="equal" aboveAverage="0" equalAverage="0" bottom="0" percent="0" rank="0" text="" dxfId="194">
      <formula>"."</formula>
    </cfRule>
  </conditionalFormatting>
  <conditionalFormatting sqref="F11:F33">
    <cfRule type="cellIs" priority="16" operator="equal" aboveAverage="0" equalAverage="0" bottom="0" percent="0" rank="0" text="" dxfId="195">
      <formula>"."</formula>
    </cfRule>
  </conditionalFormatting>
  <conditionalFormatting sqref="C35:E35">
    <cfRule type="cellIs" priority="17" operator="equal" aboveAverage="0" equalAverage="0" bottom="0" percent="0" rank="0" text="" dxfId="196">
      <formula>"."</formula>
    </cfRule>
  </conditionalFormatting>
  <conditionalFormatting sqref="B11:B13">
    <cfRule type="cellIs" priority="18" operator="equal" aboveAverage="0" equalAverage="0" bottom="0" percent="0" rank="0" text="" dxfId="197">
      <formula>"."</formula>
    </cfRule>
  </conditionalFormatting>
  <conditionalFormatting sqref="B49">
    <cfRule type="cellIs" priority="19" operator="equal" aboveAverage="0" equalAverage="0" bottom="0" percent="0" rank="0" text="" dxfId="198">
      <formula>"."</formula>
    </cfRule>
  </conditionalFormatting>
  <conditionalFormatting sqref="F49">
    <cfRule type="cellIs" priority="20" operator="equal" aboveAverage="0" equalAverage="0" bottom="0" percent="0" rank="0" text="" dxfId="199">
      <formula>"."</formula>
    </cfRule>
  </conditionalFormatting>
  <conditionalFormatting sqref="B35">
    <cfRule type="cellIs" priority="21" operator="equal" aboveAverage="0" equalAverage="0" bottom="0" percent="0" rank="0" text="" dxfId="200">
      <formula>"."</formula>
    </cfRule>
  </conditionalFormatting>
  <conditionalFormatting sqref="F35">
    <cfRule type="cellIs" priority="22" operator="equal" aboveAverage="0" equalAverage="0" bottom="0" percent="0" rank="0" text="" dxfId="201">
      <formula>"."</formula>
    </cfRule>
  </conditionalFormatting>
  <conditionalFormatting sqref="B46">
    <cfRule type="cellIs" priority="23" operator="equal" aboveAverage="0" equalAverage="0" bottom="0" percent="0" rank="0" text="" dxfId="202">
      <formula>"."</formula>
    </cfRule>
  </conditionalFormatting>
  <conditionalFormatting sqref="C46:E46">
    <cfRule type="cellIs" priority="24" operator="equal" aboveAverage="0" equalAverage="0" bottom="0" percent="0" rank="0" text="" dxfId="203">
      <formula>"."</formula>
    </cfRule>
  </conditionalFormatting>
  <conditionalFormatting sqref="F46">
    <cfRule type="cellIs" priority="25" operator="equal" aboveAverage="0" equalAverage="0" bottom="0" percent="0" rank="0" text="" dxfId="204">
      <formula>"."</formula>
    </cfRule>
  </conditionalFormatting>
  <conditionalFormatting sqref="B47 F47">
    <cfRule type="cellIs" priority="26" operator="equal" aboveAverage="0" equalAverage="0" bottom="0" percent="0" rank="0" text="" dxfId="205">
      <formula>"."</formula>
    </cfRule>
  </conditionalFormatting>
  <conditionalFormatting sqref="C47:E47">
    <cfRule type="cellIs" priority="27" operator="equal" aboveAverage="0" equalAverage="0" bottom="0" percent="0" rank="0" text="" dxfId="206">
      <formula>"."</formula>
    </cfRule>
  </conditionalFormatting>
  <conditionalFormatting sqref="B48 F48">
    <cfRule type="cellIs" priority="28" operator="equal" aboveAverage="0" equalAverage="0" bottom="0" percent="0" rank="0" text="" dxfId="207">
      <formula>"."</formula>
    </cfRule>
  </conditionalFormatting>
  <conditionalFormatting sqref="C48:E48">
    <cfRule type="cellIs" priority="29" operator="equal" aboveAverage="0" equalAverage="0" bottom="0" percent="0" rank="0" text="" dxfId="208">
      <formula>"."</formula>
    </cfRule>
  </conditionalFormatting>
  <conditionalFormatting sqref="C49:E49">
    <cfRule type="cellIs" priority="30" operator="equal" aboveAverage="0" equalAverage="0" bottom="0" percent="0" rank="0" text="" dxfId="20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2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3" width="4.61"/>
    <col collapsed="false" customWidth="true" hidden="false" outlineLevel="0" max="2" min="2" style="83" width="1.61"/>
    <col collapsed="false" customWidth="true" hidden="false" outlineLevel="0" max="3" min="3" style="83" width="24.61"/>
    <col collapsed="false" customWidth="true" hidden="false" outlineLevel="0" max="4" min="4" style="83" width="8.62"/>
    <col collapsed="false" customWidth="true" hidden="false" outlineLevel="0" max="5" min="5" style="83" width="9.11"/>
    <col collapsed="false" customWidth="true" hidden="false" outlineLevel="0" max="9" min="6" style="83" width="8.62"/>
    <col collapsed="false" customWidth="true" hidden="false" outlineLevel="0" max="11" min="10" style="83" width="12.87"/>
    <col collapsed="false" customWidth="true" hidden="false" outlineLevel="0" max="12" min="12" style="83" width="12.62"/>
    <col collapsed="false" customWidth="true" hidden="false" outlineLevel="0" max="13" min="13" style="83" width="13.62"/>
    <col collapsed="false" customWidth="true" hidden="false" outlineLevel="0" max="15" min="14" style="83" width="12.62"/>
    <col collapsed="false" customWidth="true" hidden="false" outlineLevel="0" max="16" min="16" style="85" width="5.87"/>
    <col collapsed="false" customWidth="false" hidden="false" outlineLevel="0" max="257" min="17" style="83" width="10.99"/>
  </cols>
  <sheetData>
    <row r="1" customFormat="false" ht="16.5" hidden="false" customHeight="true" outlineLevel="0" collapsed="false">
      <c r="A1" s="84"/>
      <c r="C1" s="85"/>
      <c r="D1" s="85"/>
      <c r="E1" s="85"/>
      <c r="F1" s="85"/>
      <c r="G1" s="86"/>
      <c r="H1" s="86"/>
      <c r="I1" s="86"/>
      <c r="J1" s="86"/>
      <c r="K1" s="126"/>
      <c r="L1" s="85"/>
      <c r="M1" s="158"/>
      <c r="N1" s="158"/>
      <c r="O1" s="158"/>
    </row>
    <row r="2" s="90" customFormat="true" ht="14.85" hidden="false" customHeight="true" outlineLevel="0" collapsed="false">
      <c r="A2" s="114" t="s">
        <v>130</v>
      </c>
      <c r="B2" s="114"/>
      <c r="C2" s="114"/>
      <c r="D2" s="114"/>
      <c r="E2" s="114"/>
      <c r="F2" s="114"/>
      <c r="G2" s="114"/>
      <c r="H2" s="114"/>
      <c r="I2" s="114"/>
      <c r="J2" s="114" t="s">
        <v>131</v>
      </c>
      <c r="K2" s="113"/>
      <c r="L2" s="113"/>
      <c r="M2" s="113"/>
      <c r="N2" s="113"/>
      <c r="O2" s="113"/>
      <c r="P2" s="88"/>
    </row>
    <row r="3" s="164" customFormat="true" ht="15" hidden="false" customHeight="true" outlineLevel="0" collapsed="false">
      <c r="A3" s="159" t="s">
        <v>132</v>
      </c>
      <c r="B3" s="159"/>
      <c r="C3" s="91" t="s">
        <v>23</v>
      </c>
      <c r="D3" s="160" t="s">
        <v>133</v>
      </c>
      <c r="E3" s="160"/>
      <c r="F3" s="161" t="s">
        <v>102</v>
      </c>
      <c r="G3" s="161"/>
      <c r="H3" s="161"/>
      <c r="I3" s="161"/>
      <c r="J3" s="162" t="s">
        <v>102</v>
      </c>
      <c r="K3" s="162"/>
      <c r="L3" s="162"/>
      <c r="M3" s="162"/>
      <c r="N3" s="162"/>
      <c r="O3" s="162"/>
      <c r="P3" s="163" t="s">
        <v>132</v>
      </c>
    </row>
    <row r="4" s="164" customFormat="true" ht="15" hidden="false" customHeight="true" outlineLevel="0" collapsed="false">
      <c r="A4" s="159"/>
      <c r="B4" s="159"/>
      <c r="C4" s="91"/>
      <c r="D4" s="160"/>
      <c r="E4" s="160"/>
      <c r="F4" s="165" t="s">
        <v>134</v>
      </c>
      <c r="G4" s="166" t="s">
        <v>135</v>
      </c>
      <c r="H4" s="166"/>
      <c r="I4" s="166"/>
      <c r="J4" s="167" t="s">
        <v>136</v>
      </c>
      <c r="K4" s="167"/>
      <c r="L4" s="168" t="s">
        <v>137</v>
      </c>
      <c r="M4" s="168" t="s">
        <v>138</v>
      </c>
      <c r="N4" s="169" t="s">
        <v>139</v>
      </c>
      <c r="O4" s="169"/>
      <c r="P4" s="163"/>
    </row>
    <row r="5" s="164" customFormat="true" ht="15" hidden="false" customHeight="true" outlineLevel="0" collapsed="false">
      <c r="A5" s="159"/>
      <c r="B5" s="159"/>
      <c r="C5" s="91"/>
      <c r="D5" s="160"/>
      <c r="E5" s="160"/>
      <c r="F5" s="165"/>
      <c r="G5" s="168" t="s">
        <v>140</v>
      </c>
      <c r="H5" s="166" t="s">
        <v>6</v>
      </c>
      <c r="I5" s="166"/>
      <c r="J5" s="167" t="s">
        <v>141</v>
      </c>
      <c r="K5" s="167"/>
      <c r="L5" s="168"/>
      <c r="M5" s="168"/>
      <c r="N5" s="168" t="s">
        <v>142</v>
      </c>
      <c r="O5" s="170" t="s">
        <v>143</v>
      </c>
      <c r="P5" s="163"/>
    </row>
    <row r="6" s="164" customFormat="true" ht="15" hidden="false" customHeight="true" outlineLevel="0" collapsed="false">
      <c r="A6" s="159"/>
      <c r="B6" s="159"/>
      <c r="C6" s="91"/>
      <c r="D6" s="160"/>
      <c r="E6" s="160"/>
      <c r="F6" s="165"/>
      <c r="G6" s="168"/>
      <c r="H6" s="168" t="s">
        <v>142</v>
      </c>
      <c r="I6" s="166" t="s">
        <v>144</v>
      </c>
      <c r="J6" s="167"/>
      <c r="K6" s="167"/>
      <c r="L6" s="168"/>
      <c r="M6" s="168"/>
      <c r="N6" s="168"/>
      <c r="O6" s="170"/>
      <c r="P6" s="163"/>
    </row>
    <row r="7" s="164" customFormat="true" ht="15" hidden="false" customHeight="true" outlineLevel="0" collapsed="false">
      <c r="A7" s="159"/>
      <c r="B7" s="159"/>
      <c r="C7" s="91"/>
      <c r="D7" s="160"/>
      <c r="E7" s="160"/>
      <c r="F7" s="165"/>
      <c r="G7" s="168"/>
      <c r="H7" s="168"/>
      <c r="I7" s="166"/>
      <c r="J7" s="171" t="s">
        <v>145</v>
      </c>
      <c r="K7" s="172" t="s">
        <v>146</v>
      </c>
      <c r="L7" s="168"/>
      <c r="M7" s="168"/>
      <c r="N7" s="168"/>
      <c r="O7" s="170"/>
      <c r="P7" s="163"/>
    </row>
    <row r="8" s="164" customFormat="true" ht="15" hidden="false" customHeight="true" outlineLevel="0" collapsed="false">
      <c r="A8" s="159"/>
      <c r="B8" s="159"/>
      <c r="C8" s="91"/>
      <c r="D8" s="173" t="s">
        <v>3</v>
      </c>
      <c r="E8" s="174" t="s">
        <v>147</v>
      </c>
      <c r="F8" s="175" t="s">
        <v>3</v>
      </c>
      <c r="G8" s="175"/>
      <c r="H8" s="175"/>
      <c r="I8" s="175"/>
      <c r="J8" s="176" t="s">
        <v>3</v>
      </c>
      <c r="K8" s="176"/>
      <c r="L8" s="176"/>
      <c r="M8" s="176"/>
      <c r="N8" s="176"/>
      <c r="O8" s="176"/>
      <c r="P8" s="163"/>
      <c r="Q8" s="102"/>
    </row>
    <row r="9" customFormat="false" ht="18" hidden="false" customHeight="true" outlineLevel="0" collapsed="false">
      <c r="A9" s="85"/>
      <c r="B9" s="177"/>
      <c r="C9" s="103" t="s">
        <v>31</v>
      </c>
      <c r="D9" s="117"/>
      <c r="E9" s="117"/>
      <c r="F9" s="178"/>
      <c r="G9" s="117"/>
      <c r="H9" s="117"/>
      <c r="I9" s="117"/>
      <c r="J9" s="117"/>
      <c r="K9" s="179"/>
      <c r="L9" s="0"/>
      <c r="M9" s="0"/>
      <c r="N9" s="0"/>
      <c r="O9" s="0"/>
      <c r="P9" s="180"/>
    </row>
    <row r="10" customFormat="false" ht="12.75" hidden="false" customHeight="true" outlineLevel="0" collapsed="false">
      <c r="A10" s="181" t="n">
        <v>1</v>
      </c>
      <c r="B10" s="182"/>
      <c r="C10" s="105" t="s">
        <v>32</v>
      </c>
      <c r="D10" s="107" t="n">
        <v>9380.181</v>
      </c>
      <c r="E10" s="107" t="n">
        <v>15.626863359211</v>
      </c>
      <c r="F10" s="107" t="n">
        <v>1612.709</v>
      </c>
      <c r="G10" s="107" t="n">
        <v>5575.013</v>
      </c>
      <c r="H10" s="107" t="n">
        <v>983.811</v>
      </c>
      <c r="I10" s="135" t="n">
        <v>0</v>
      </c>
      <c r="J10" s="107" t="n">
        <v>1326.552</v>
      </c>
      <c r="K10" s="107" t="n">
        <v>3264.65</v>
      </c>
      <c r="L10" s="107" t="n">
        <v>1305.538</v>
      </c>
      <c r="M10" s="107" t="n">
        <v>54.809</v>
      </c>
      <c r="N10" s="107" t="n">
        <v>172.452</v>
      </c>
      <c r="O10" s="107" t="n">
        <v>659.66</v>
      </c>
      <c r="P10" s="183" t="n">
        <v>1</v>
      </c>
      <c r="Q10" s="184"/>
      <c r="R10" s="185"/>
      <c r="S10" s="110"/>
      <c r="T10" s="110"/>
      <c r="U10" s="110"/>
      <c r="V10" s="110"/>
      <c r="W10" s="110"/>
      <c r="X10" s="110"/>
      <c r="Y10" s="110"/>
      <c r="Z10" s="110"/>
    </row>
    <row r="11" customFormat="false" ht="15" hidden="false" customHeight="true" outlineLevel="0" collapsed="false">
      <c r="A11" s="181"/>
      <c r="B11" s="182"/>
      <c r="C11" s="106" t="s">
        <v>33</v>
      </c>
      <c r="E11" s="107"/>
      <c r="H11" s="107"/>
      <c r="I11" s="107"/>
      <c r="J11" s="107"/>
      <c r="K11" s="107"/>
      <c r="L11" s="107"/>
      <c r="M11" s="107"/>
      <c r="N11" s="107"/>
      <c r="O11" s="107"/>
      <c r="P11" s="183"/>
      <c r="Q11" s="0"/>
      <c r="S11" s="110"/>
      <c r="T11" s="110"/>
      <c r="U11" s="110"/>
      <c r="V11" s="110"/>
      <c r="W11" s="110"/>
      <c r="X11" s="110"/>
      <c r="Y11" s="110"/>
      <c r="Z11" s="110"/>
    </row>
    <row r="12" customFormat="false" ht="12.75" hidden="false" customHeight="true" outlineLevel="0" collapsed="false">
      <c r="A12" s="181" t="n">
        <v>2</v>
      </c>
      <c r="B12" s="182"/>
      <c r="C12" s="105" t="s">
        <v>34</v>
      </c>
      <c r="D12" s="107" t="n">
        <v>3609.715</v>
      </c>
      <c r="E12" s="107" t="n">
        <v>9.78855326776383</v>
      </c>
      <c r="F12" s="107" t="n">
        <v>296.591</v>
      </c>
      <c r="G12" s="107" t="n">
        <v>2353.914</v>
      </c>
      <c r="H12" s="107" t="n">
        <v>180.192</v>
      </c>
      <c r="I12" s="135" t="n">
        <v>0</v>
      </c>
      <c r="J12" s="107" t="n">
        <v>805.742</v>
      </c>
      <c r="K12" s="107" t="n">
        <v>1367.98</v>
      </c>
      <c r="L12" s="107" t="n">
        <v>769.174</v>
      </c>
      <c r="M12" s="107" t="n">
        <v>40.509</v>
      </c>
      <c r="N12" s="107" t="n">
        <v>71.418</v>
      </c>
      <c r="O12" s="107" t="n">
        <v>78.109</v>
      </c>
      <c r="P12" s="183" t="n">
        <v>2</v>
      </c>
      <c r="Q12" s="184"/>
      <c r="R12" s="185"/>
      <c r="S12" s="110"/>
      <c r="T12" s="110"/>
      <c r="U12" s="110"/>
      <c r="V12" s="110"/>
      <c r="W12" s="110"/>
      <c r="X12" s="110"/>
      <c r="Y12" s="110"/>
      <c r="Z12" s="110"/>
    </row>
    <row r="13" customFormat="false" ht="12.75" hidden="false" customHeight="true" outlineLevel="0" collapsed="false">
      <c r="A13" s="181" t="n">
        <v>3</v>
      </c>
      <c r="B13" s="182"/>
      <c r="C13" s="105" t="s">
        <v>35</v>
      </c>
      <c r="D13" s="107" t="n">
        <v>5741.29</v>
      </c>
      <c r="E13" s="107" t="n">
        <v>11.2626872932859</v>
      </c>
      <c r="F13" s="107" t="n">
        <v>683.171</v>
      </c>
      <c r="G13" s="107" t="n">
        <v>2949.475</v>
      </c>
      <c r="H13" s="107" t="n">
        <v>284.839</v>
      </c>
      <c r="I13" s="135" t="n">
        <v>0</v>
      </c>
      <c r="J13" s="107" t="n">
        <v>799.792</v>
      </c>
      <c r="K13" s="107" t="n">
        <v>1864.844</v>
      </c>
      <c r="L13" s="107" t="n">
        <v>1001.82</v>
      </c>
      <c r="M13" s="135" t="n">
        <v>0</v>
      </c>
      <c r="N13" s="107" t="n">
        <v>0.044</v>
      </c>
      <c r="O13" s="107" t="n">
        <v>1106.78</v>
      </c>
      <c r="P13" s="183" t="n">
        <v>3</v>
      </c>
      <c r="Q13" s="184"/>
      <c r="R13" s="185"/>
      <c r="S13" s="110"/>
      <c r="T13" s="110"/>
      <c r="U13" s="110"/>
      <c r="V13" s="110"/>
      <c r="W13" s="110"/>
      <c r="X13" s="110"/>
      <c r="Y13" s="110"/>
      <c r="Z13" s="110"/>
    </row>
    <row r="14" customFormat="false" ht="12.75" hidden="false" customHeight="true" outlineLevel="0" collapsed="false">
      <c r="A14" s="181" t="n">
        <v>4</v>
      </c>
      <c r="B14" s="182"/>
      <c r="C14" s="105" t="s">
        <v>36</v>
      </c>
      <c r="D14" s="107" t="n">
        <v>2934.166</v>
      </c>
      <c r="E14" s="107" t="n">
        <v>11.8308374662312</v>
      </c>
      <c r="F14" s="107" t="n">
        <v>303.14</v>
      </c>
      <c r="G14" s="107" t="n">
        <v>1878.42</v>
      </c>
      <c r="H14" s="107" t="n">
        <v>479.429</v>
      </c>
      <c r="I14" s="135" t="n">
        <v>0</v>
      </c>
      <c r="J14" s="107" t="n">
        <v>576.614</v>
      </c>
      <c r="K14" s="107" t="n">
        <v>822.377</v>
      </c>
      <c r="L14" s="107" t="n">
        <v>615.653</v>
      </c>
      <c r="M14" s="135" t="n">
        <v>0</v>
      </c>
      <c r="N14" s="107" t="n">
        <v>77.817</v>
      </c>
      <c r="O14" s="107" t="n">
        <v>59.136</v>
      </c>
      <c r="P14" s="183" t="n">
        <v>4</v>
      </c>
      <c r="Q14" s="184"/>
      <c r="R14" s="185"/>
      <c r="S14" s="110"/>
      <c r="T14" s="110"/>
      <c r="U14" s="110"/>
      <c r="V14" s="110"/>
      <c r="W14" s="110"/>
      <c r="X14" s="110"/>
      <c r="Y14" s="110"/>
      <c r="Z14" s="110"/>
    </row>
    <row r="15" customFormat="false" ht="12.75" hidden="false" customHeight="true" outlineLevel="0" collapsed="false">
      <c r="A15" s="181" t="n">
        <v>5</v>
      </c>
      <c r="B15" s="182"/>
      <c r="C15" s="105" t="s">
        <v>37</v>
      </c>
      <c r="D15" s="107" t="n">
        <v>5539.832</v>
      </c>
      <c r="E15" s="107" t="n">
        <v>10.669054758562</v>
      </c>
      <c r="F15" s="107" t="n">
        <v>265.643</v>
      </c>
      <c r="G15" s="107" t="n">
        <v>3757.103</v>
      </c>
      <c r="H15" s="107" t="n">
        <v>913.514</v>
      </c>
      <c r="I15" s="107" t="n">
        <v>7.253</v>
      </c>
      <c r="J15" s="107" t="n">
        <v>1286.017</v>
      </c>
      <c r="K15" s="107" t="n">
        <v>1550.319</v>
      </c>
      <c r="L15" s="107" t="n">
        <v>1263.314</v>
      </c>
      <c r="M15" s="107" t="n">
        <v>23.208</v>
      </c>
      <c r="N15" s="107" t="n">
        <v>7.685</v>
      </c>
      <c r="O15" s="107" t="n">
        <v>222.879</v>
      </c>
      <c r="P15" s="183" t="n">
        <v>5</v>
      </c>
      <c r="Q15" s="184"/>
      <c r="R15" s="185"/>
      <c r="S15" s="110"/>
      <c r="T15" s="110"/>
      <c r="U15" s="110"/>
      <c r="V15" s="110"/>
      <c r="W15" s="110"/>
      <c r="X15" s="110"/>
      <c r="Y15" s="110"/>
      <c r="Z15" s="110"/>
    </row>
    <row r="16" customFormat="false" ht="12.75" hidden="false" customHeight="true" outlineLevel="0" collapsed="false">
      <c r="A16" s="181" t="n">
        <v>6</v>
      </c>
      <c r="B16" s="182"/>
      <c r="C16" s="105" t="s">
        <v>38</v>
      </c>
      <c r="D16" s="107" t="n">
        <v>4337.37</v>
      </c>
      <c r="E16" s="107" t="n">
        <v>10.5891012604765</v>
      </c>
      <c r="F16" s="107" t="n">
        <v>78.367</v>
      </c>
      <c r="G16" s="107" t="n">
        <v>3312.449</v>
      </c>
      <c r="H16" s="107" t="n">
        <v>1173.597</v>
      </c>
      <c r="I16" s="107" t="n">
        <v>26.368</v>
      </c>
      <c r="J16" s="107" t="n">
        <v>1300.247</v>
      </c>
      <c r="K16" s="107" t="n">
        <v>812.237</v>
      </c>
      <c r="L16" s="107" t="n">
        <v>909.973</v>
      </c>
      <c r="M16" s="107" t="n">
        <v>18.561</v>
      </c>
      <c r="N16" s="107" t="n">
        <v>7.3</v>
      </c>
      <c r="O16" s="107" t="n">
        <v>10.72</v>
      </c>
      <c r="P16" s="183" t="n">
        <v>6</v>
      </c>
      <c r="Q16" s="184"/>
      <c r="R16" s="185"/>
      <c r="S16" s="110"/>
      <c r="T16" s="110"/>
      <c r="U16" s="110"/>
      <c r="V16" s="110"/>
      <c r="W16" s="110"/>
      <c r="X16" s="110"/>
      <c r="Y16" s="110"/>
      <c r="Z16" s="110"/>
    </row>
    <row r="17" customFormat="false" ht="12.75" hidden="false" customHeight="true" outlineLevel="0" collapsed="false">
      <c r="A17" s="181" t="n">
        <v>7</v>
      </c>
      <c r="B17" s="182"/>
      <c r="C17" s="108" t="s">
        <v>39</v>
      </c>
      <c r="D17" s="107" t="n">
        <v>31542.554</v>
      </c>
      <c r="E17" s="107" t="n">
        <v>11.8775223099722</v>
      </c>
      <c r="F17" s="107" t="n">
        <v>3239.621</v>
      </c>
      <c r="G17" s="107" t="n">
        <v>19826.374</v>
      </c>
      <c r="H17" s="107" t="n">
        <v>4015.382</v>
      </c>
      <c r="I17" s="107" t="n">
        <v>33.621</v>
      </c>
      <c r="J17" s="107" t="n">
        <v>6094.964</v>
      </c>
      <c r="K17" s="107" t="n">
        <v>9682.407</v>
      </c>
      <c r="L17" s="107" t="n">
        <v>5865.472</v>
      </c>
      <c r="M17" s="107" t="n">
        <v>137.087</v>
      </c>
      <c r="N17" s="107" t="n">
        <v>336.716</v>
      </c>
      <c r="O17" s="107" t="n">
        <v>2137.284</v>
      </c>
      <c r="P17" s="183" t="n">
        <v>7</v>
      </c>
      <c r="Q17" s="184"/>
      <c r="R17" s="185"/>
      <c r="S17" s="110"/>
      <c r="T17" s="110"/>
      <c r="U17" s="110"/>
      <c r="V17" s="110"/>
      <c r="W17" s="110"/>
      <c r="X17" s="110"/>
      <c r="Y17" s="110"/>
      <c r="Z17" s="110"/>
    </row>
    <row r="18" customFormat="false" ht="19.5" hidden="false" customHeight="true" outlineLevel="0" collapsed="false">
      <c r="A18" s="181"/>
      <c r="B18" s="182"/>
      <c r="C18" s="108" t="s">
        <v>31</v>
      </c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7"/>
      <c r="P18" s="183"/>
      <c r="Q18" s="184"/>
      <c r="R18" s="185"/>
      <c r="S18" s="110"/>
      <c r="T18" s="110"/>
      <c r="U18" s="110"/>
      <c r="V18" s="110"/>
      <c r="W18" s="110"/>
      <c r="X18" s="110"/>
      <c r="Y18" s="110"/>
      <c r="Z18" s="110"/>
    </row>
    <row r="19" customFormat="false" ht="12.75" hidden="false" customHeight="true" outlineLevel="0" collapsed="false">
      <c r="A19" s="181" t="n">
        <v>8</v>
      </c>
      <c r="B19" s="182"/>
      <c r="C19" s="105" t="s">
        <v>40</v>
      </c>
      <c r="D19" s="107" t="n">
        <v>1036.794</v>
      </c>
      <c r="E19" s="107" t="n">
        <v>8.79600580295408</v>
      </c>
      <c r="F19" s="107" t="n">
        <v>406.786</v>
      </c>
      <c r="G19" s="107" t="n">
        <v>444.056</v>
      </c>
      <c r="H19" s="107" t="n">
        <v>172.851</v>
      </c>
      <c r="I19" s="135" t="n">
        <v>0</v>
      </c>
      <c r="J19" s="107" t="n">
        <v>151.092</v>
      </c>
      <c r="K19" s="107" t="n">
        <v>120.113</v>
      </c>
      <c r="L19" s="107" t="n">
        <v>148.052</v>
      </c>
      <c r="M19" s="107" t="n">
        <v>13.434</v>
      </c>
      <c r="N19" s="107" t="n">
        <v>5.13</v>
      </c>
      <c r="O19" s="107" t="n">
        <v>19.336</v>
      </c>
      <c r="P19" s="183" t="n">
        <v>8</v>
      </c>
      <c r="Q19" s="184"/>
      <c r="R19" s="185"/>
      <c r="S19" s="110"/>
      <c r="T19" s="110"/>
      <c r="U19" s="110"/>
      <c r="V19" s="110"/>
      <c r="W19" s="110"/>
      <c r="X19" s="110"/>
      <c r="Y19" s="110"/>
      <c r="Z19" s="110"/>
    </row>
    <row r="20" customFormat="false" ht="15" hidden="false" customHeight="true" outlineLevel="0" collapsed="false">
      <c r="A20" s="181"/>
      <c r="B20" s="182"/>
      <c r="C20" s="108" t="s">
        <v>33</v>
      </c>
      <c r="D20" s="107"/>
      <c r="E20" s="107"/>
      <c r="F20" s="107"/>
      <c r="G20" s="107"/>
      <c r="H20" s="107"/>
      <c r="I20" s="107"/>
      <c r="J20" s="107"/>
      <c r="K20" s="107"/>
      <c r="L20" s="107"/>
      <c r="M20" s="107"/>
      <c r="N20" s="107"/>
      <c r="O20" s="107"/>
      <c r="P20" s="183"/>
      <c r="Q20" s="184"/>
      <c r="R20" s="185"/>
      <c r="S20" s="110"/>
      <c r="T20" s="110"/>
      <c r="U20" s="110"/>
      <c r="V20" s="110"/>
      <c r="W20" s="110"/>
      <c r="X20" s="110"/>
      <c r="Y20" s="110"/>
      <c r="Z20" s="110"/>
    </row>
    <row r="21" customFormat="false" ht="12.75" hidden="false" customHeight="true" outlineLevel="0" collapsed="false">
      <c r="A21" s="181" t="n">
        <v>9</v>
      </c>
      <c r="B21" s="182"/>
      <c r="C21" s="105" t="s">
        <v>40</v>
      </c>
      <c r="D21" s="107" t="n">
        <v>3171.784</v>
      </c>
      <c r="E21" s="107" t="n">
        <v>9.74706907307419</v>
      </c>
      <c r="F21" s="107" t="n">
        <v>193.613</v>
      </c>
      <c r="G21" s="107" t="n">
        <v>2272.668</v>
      </c>
      <c r="H21" s="107" t="n">
        <v>815.096</v>
      </c>
      <c r="I21" s="135" t="n">
        <v>0</v>
      </c>
      <c r="J21" s="107" t="n">
        <v>776.193</v>
      </c>
      <c r="K21" s="107" t="n">
        <v>681.379</v>
      </c>
      <c r="L21" s="107" t="n">
        <v>580.646</v>
      </c>
      <c r="M21" s="107" t="n">
        <v>9.642</v>
      </c>
      <c r="N21" s="107" t="n">
        <v>9.302</v>
      </c>
      <c r="O21" s="107" t="n">
        <v>105.913</v>
      </c>
      <c r="P21" s="183" t="n">
        <v>9</v>
      </c>
      <c r="Q21" s="184"/>
      <c r="R21" s="185"/>
      <c r="S21" s="110"/>
      <c r="T21" s="110"/>
      <c r="U21" s="110"/>
      <c r="V21" s="110"/>
      <c r="W21" s="110"/>
      <c r="X21" s="110"/>
      <c r="Y21" s="110"/>
      <c r="Z21" s="110"/>
    </row>
    <row r="22" customFormat="false" ht="12.75" hidden="false" customHeight="true" outlineLevel="0" collapsed="false">
      <c r="A22" s="181" t="n">
        <v>10</v>
      </c>
      <c r="B22" s="182"/>
      <c r="C22" s="105" t="s">
        <v>42</v>
      </c>
      <c r="D22" s="107" t="n">
        <v>1062.594</v>
      </c>
      <c r="E22" s="107" t="n">
        <v>9.85498455802565</v>
      </c>
      <c r="F22" s="135" t="n">
        <v>0</v>
      </c>
      <c r="G22" s="107" t="n">
        <v>888.388</v>
      </c>
      <c r="H22" s="107" t="n">
        <v>299.81</v>
      </c>
      <c r="I22" s="135" t="n">
        <v>0</v>
      </c>
      <c r="J22" s="107" t="n">
        <v>236.643</v>
      </c>
      <c r="K22" s="107" t="n">
        <v>351.935</v>
      </c>
      <c r="L22" s="107" t="n">
        <v>143.947</v>
      </c>
      <c r="M22" s="107" t="n">
        <v>7.208</v>
      </c>
      <c r="N22" s="107" t="n">
        <v>16.42</v>
      </c>
      <c r="O22" s="107" t="n">
        <v>6.631</v>
      </c>
      <c r="P22" s="183" t="n">
        <v>10</v>
      </c>
      <c r="Q22" s="184"/>
      <c r="R22" s="185"/>
      <c r="S22" s="110"/>
      <c r="T22" s="110"/>
      <c r="U22" s="110"/>
      <c r="V22" s="110"/>
      <c r="W22" s="110"/>
      <c r="X22" s="110"/>
      <c r="Y22" s="110"/>
      <c r="Z22" s="110"/>
    </row>
    <row r="23" customFormat="false" ht="12.75" hidden="false" customHeight="true" outlineLevel="0" collapsed="false">
      <c r="A23" s="181" t="n">
        <v>11</v>
      </c>
      <c r="B23" s="182"/>
      <c r="C23" s="105" t="s">
        <v>43</v>
      </c>
      <c r="D23" s="107" t="n">
        <v>1278.562</v>
      </c>
      <c r="E23" s="107" t="n">
        <v>6.81859730895788</v>
      </c>
      <c r="F23" s="107" t="n">
        <v>160.548</v>
      </c>
      <c r="G23" s="107" t="n">
        <v>807.453</v>
      </c>
      <c r="H23" s="107" t="n">
        <v>282.244</v>
      </c>
      <c r="I23" s="135" t="n">
        <v>0</v>
      </c>
      <c r="J23" s="107" t="n">
        <v>285.573</v>
      </c>
      <c r="K23" s="107" t="n">
        <v>239.636</v>
      </c>
      <c r="L23" s="107" t="n">
        <v>241.216</v>
      </c>
      <c r="M23" s="107" t="n">
        <v>8.061</v>
      </c>
      <c r="N23" s="107" t="n">
        <v>48.105</v>
      </c>
      <c r="O23" s="107" t="n">
        <v>13.179</v>
      </c>
      <c r="P23" s="183" t="n">
        <v>11</v>
      </c>
      <c r="Q23" s="184"/>
      <c r="R23" s="185"/>
      <c r="S23" s="110"/>
      <c r="T23" s="110"/>
      <c r="U23" s="110"/>
      <c r="V23" s="110"/>
      <c r="W23" s="110"/>
      <c r="X23" s="110"/>
      <c r="Y23" s="110"/>
      <c r="Z23" s="110"/>
    </row>
    <row r="24" customFormat="false" ht="12.75" hidden="false" customHeight="true" outlineLevel="0" collapsed="false">
      <c r="A24" s="181" t="n">
        <v>12</v>
      </c>
      <c r="B24" s="182"/>
      <c r="C24" s="105" t="s">
        <v>44</v>
      </c>
      <c r="D24" s="107" t="n">
        <v>1100.034</v>
      </c>
      <c r="E24" s="107" t="n">
        <v>8.46870525197469</v>
      </c>
      <c r="F24" s="107" t="n">
        <v>221.837</v>
      </c>
      <c r="G24" s="107" t="n">
        <v>596.066</v>
      </c>
      <c r="H24" s="135" t="n">
        <v>0</v>
      </c>
      <c r="I24" s="135" t="n">
        <v>0</v>
      </c>
      <c r="J24" s="107" t="n">
        <v>189.509</v>
      </c>
      <c r="K24" s="107" t="n">
        <v>406.557</v>
      </c>
      <c r="L24" s="107" t="n">
        <v>238.539</v>
      </c>
      <c r="M24" s="107" t="n">
        <v>4.029</v>
      </c>
      <c r="N24" s="107" t="n">
        <v>31.667</v>
      </c>
      <c r="O24" s="107" t="n">
        <v>7.896</v>
      </c>
      <c r="P24" s="183" t="n">
        <v>12</v>
      </c>
      <c r="Q24" s="184"/>
      <c r="R24" s="185"/>
      <c r="S24" s="110"/>
      <c r="T24" s="110"/>
      <c r="U24" s="110"/>
      <c r="V24" s="110"/>
      <c r="W24" s="110"/>
      <c r="X24" s="110"/>
      <c r="Y24" s="110"/>
      <c r="Z24" s="110"/>
    </row>
    <row r="25" customFormat="false" ht="12.75" hidden="false" customHeight="true" outlineLevel="0" collapsed="false">
      <c r="A25" s="181" t="n">
        <v>13</v>
      </c>
      <c r="B25" s="182"/>
      <c r="C25" s="108" t="s">
        <v>45</v>
      </c>
      <c r="D25" s="107" t="n">
        <v>7649.768</v>
      </c>
      <c r="E25" s="107" t="n">
        <v>8.80794189575686</v>
      </c>
      <c r="F25" s="107" t="n">
        <v>982.784</v>
      </c>
      <c r="G25" s="107" t="n">
        <v>5008.631</v>
      </c>
      <c r="H25" s="107" t="n">
        <v>1570.001</v>
      </c>
      <c r="I25" s="107" t="n">
        <v>0</v>
      </c>
      <c r="J25" s="107" t="n">
        <v>1639.01</v>
      </c>
      <c r="K25" s="107" t="n">
        <v>1799.62</v>
      </c>
      <c r="L25" s="107" t="n">
        <v>1352.4</v>
      </c>
      <c r="M25" s="107" t="n">
        <v>42.374</v>
      </c>
      <c r="N25" s="107" t="n">
        <v>110.624</v>
      </c>
      <c r="O25" s="107" t="n">
        <v>152.955</v>
      </c>
      <c r="P25" s="183" t="n">
        <v>13</v>
      </c>
      <c r="Q25" s="184"/>
      <c r="R25" s="185"/>
      <c r="S25" s="110"/>
      <c r="T25" s="110"/>
      <c r="U25" s="110"/>
      <c r="V25" s="110"/>
      <c r="W25" s="110"/>
      <c r="X25" s="110"/>
      <c r="Y25" s="110"/>
      <c r="Z25" s="110"/>
    </row>
    <row r="26" customFormat="false" ht="19.5" hidden="false" customHeight="true" outlineLevel="0" collapsed="false">
      <c r="A26" s="181"/>
      <c r="B26" s="182"/>
      <c r="C26" s="108" t="s">
        <v>33</v>
      </c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83"/>
      <c r="Q26" s="184"/>
      <c r="R26" s="185"/>
      <c r="S26" s="110"/>
      <c r="T26" s="110"/>
      <c r="U26" s="110"/>
      <c r="V26" s="110"/>
      <c r="W26" s="110"/>
      <c r="X26" s="110"/>
      <c r="Y26" s="110"/>
      <c r="Z26" s="110"/>
    </row>
    <row r="27" customFormat="false" ht="12.75" hidden="false" customHeight="true" outlineLevel="0" collapsed="false">
      <c r="A27" s="181" t="n">
        <v>14</v>
      </c>
      <c r="B27" s="182"/>
      <c r="C27" s="105" t="s">
        <v>46</v>
      </c>
      <c r="D27" s="107" t="n">
        <v>1301.256</v>
      </c>
      <c r="E27" s="107" t="n">
        <v>10.1856380230756</v>
      </c>
      <c r="F27" s="135" t="n">
        <v>0</v>
      </c>
      <c r="G27" s="107" t="n">
        <v>1014.618</v>
      </c>
      <c r="H27" s="107" t="n">
        <v>243.28</v>
      </c>
      <c r="I27" s="18" t="n">
        <v>1.939</v>
      </c>
      <c r="J27" s="107" t="n">
        <v>296.998</v>
      </c>
      <c r="K27" s="107" t="n">
        <v>472.401</v>
      </c>
      <c r="L27" s="107" t="n">
        <v>241.407</v>
      </c>
      <c r="M27" s="107" t="n">
        <v>8.138</v>
      </c>
      <c r="N27" s="107" t="n">
        <v>1.163</v>
      </c>
      <c r="O27" s="107" t="n">
        <v>35.93</v>
      </c>
      <c r="P27" s="183" t="n">
        <v>14</v>
      </c>
      <c r="Q27" s="184"/>
      <c r="R27" s="185"/>
      <c r="S27" s="110"/>
      <c r="T27" s="110"/>
      <c r="U27" s="110"/>
      <c r="V27" s="110"/>
      <c r="W27" s="110"/>
      <c r="X27" s="110"/>
      <c r="Y27" s="110"/>
      <c r="Z27" s="110"/>
    </row>
    <row r="28" customFormat="false" ht="12.75" hidden="false" customHeight="true" outlineLevel="0" collapsed="false">
      <c r="A28" s="181" t="n">
        <v>15</v>
      </c>
      <c r="B28" s="182"/>
      <c r="C28" s="105" t="s">
        <v>47</v>
      </c>
      <c r="D28" s="107" t="n">
        <v>3351.144</v>
      </c>
      <c r="E28" s="107" t="n">
        <v>10.927845405839</v>
      </c>
      <c r="F28" s="107" t="n">
        <v>360.514</v>
      </c>
      <c r="G28" s="107" t="n">
        <v>2156.571</v>
      </c>
      <c r="H28" s="107" t="n">
        <v>631.087</v>
      </c>
      <c r="I28" s="135" t="n">
        <v>0</v>
      </c>
      <c r="J28" s="107" t="n">
        <v>743.315</v>
      </c>
      <c r="K28" s="107" t="n">
        <v>782.169</v>
      </c>
      <c r="L28" s="107" t="n">
        <v>637.193</v>
      </c>
      <c r="M28" s="107" t="n">
        <v>32.45</v>
      </c>
      <c r="N28" s="107" t="n">
        <v>149.04</v>
      </c>
      <c r="O28" s="107" t="n">
        <v>15.376</v>
      </c>
      <c r="P28" s="183" t="n">
        <v>15</v>
      </c>
      <c r="Q28" s="184"/>
      <c r="R28" s="185"/>
      <c r="S28" s="110"/>
      <c r="T28" s="110"/>
      <c r="U28" s="110"/>
      <c r="V28" s="110"/>
      <c r="W28" s="110"/>
      <c r="X28" s="110"/>
      <c r="Y28" s="110"/>
      <c r="Z28" s="110"/>
    </row>
    <row r="29" customFormat="false" ht="12.75" hidden="false" customHeight="true" outlineLevel="0" collapsed="false">
      <c r="A29" s="181" t="n">
        <v>16</v>
      </c>
      <c r="B29" s="182"/>
      <c r="C29" s="108" t="s">
        <v>48</v>
      </c>
      <c r="D29" s="107" t="n">
        <v>4652.4</v>
      </c>
      <c r="E29" s="107" t="n">
        <v>10.7095749456165</v>
      </c>
      <c r="F29" s="107" t="n">
        <v>360.514</v>
      </c>
      <c r="G29" s="107" t="n">
        <v>3171.189</v>
      </c>
      <c r="H29" s="107" t="n">
        <v>874.367</v>
      </c>
      <c r="I29" s="107" t="n">
        <v>1.939</v>
      </c>
      <c r="J29" s="107" t="n">
        <v>1040.313</v>
      </c>
      <c r="K29" s="107" t="n">
        <v>1254.57</v>
      </c>
      <c r="L29" s="107" t="n">
        <v>878.6</v>
      </c>
      <c r="M29" s="107" t="n">
        <v>40.588</v>
      </c>
      <c r="N29" s="107" t="n">
        <v>150.203</v>
      </c>
      <c r="O29" s="107" t="n">
        <v>51.306</v>
      </c>
      <c r="P29" s="183" t="n">
        <v>16</v>
      </c>
      <c r="Q29" s="184"/>
      <c r="R29" s="185"/>
      <c r="S29" s="110"/>
      <c r="T29" s="110"/>
      <c r="U29" s="110"/>
      <c r="V29" s="110"/>
      <c r="W29" s="110"/>
      <c r="X29" s="110"/>
      <c r="Y29" s="110"/>
      <c r="Z29" s="110"/>
    </row>
    <row r="30" s="155" customFormat="true" ht="19.5" hidden="false" customHeight="true" outlineLevel="0" collapsed="false">
      <c r="A30" s="186" t="n">
        <v>17</v>
      </c>
      <c r="B30" s="187"/>
      <c r="C30" s="109" t="s">
        <v>49</v>
      </c>
      <c r="D30" s="79" t="n">
        <v>43844.722</v>
      </c>
      <c r="E30" s="79" t="n">
        <v>11.0758879333821</v>
      </c>
      <c r="F30" s="145" t="n">
        <v>4582.919</v>
      </c>
      <c r="G30" s="79" t="n">
        <v>28006.194</v>
      </c>
      <c r="H30" s="145" t="n">
        <v>6459.75</v>
      </c>
      <c r="I30" s="145" t="n">
        <v>35.56</v>
      </c>
      <c r="J30" s="145" t="n">
        <v>8774.287</v>
      </c>
      <c r="K30" s="145" t="n">
        <v>12736.597</v>
      </c>
      <c r="L30" s="145" t="n">
        <v>8096.472</v>
      </c>
      <c r="M30" s="145" t="n">
        <v>220.049</v>
      </c>
      <c r="N30" s="145" t="n">
        <v>597.543</v>
      </c>
      <c r="O30" s="145" t="n">
        <v>2341.545</v>
      </c>
      <c r="P30" s="188" t="n">
        <v>17</v>
      </c>
      <c r="Q30" s="184"/>
      <c r="R30" s="185"/>
      <c r="S30" s="110"/>
      <c r="T30" s="110"/>
      <c r="U30" s="110"/>
      <c r="V30" s="110"/>
      <c r="W30" s="110"/>
      <c r="X30" s="110"/>
      <c r="Y30" s="110"/>
      <c r="Z30" s="110"/>
    </row>
    <row r="31" s="155" customFormat="true" ht="24.75" hidden="false" customHeight="true" outlineLevel="0" collapsed="false">
      <c r="A31" s="186"/>
      <c r="B31" s="187"/>
      <c r="C31" s="108" t="s">
        <v>50</v>
      </c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07"/>
      <c r="O31" s="107"/>
      <c r="P31" s="188"/>
      <c r="Q31" s="184"/>
      <c r="R31" s="185"/>
      <c r="S31" s="110"/>
      <c r="T31" s="110"/>
      <c r="U31" s="110"/>
      <c r="V31" s="110"/>
      <c r="W31" s="110"/>
      <c r="X31" s="110"/>
      <c r="Y31" s="110"/>
      <c r="Z31" s="110"/>
    </row>
    <row r="32" customFormat="false" ht="12.75" hidden="false" customHeight="true" outlineLevel="0" collapsed="false">
      <c r="A32" s="181" t="n">
        <v>18</v>
      </c>
      <c r="B32" s="182"/>
      <c r="C32" s="105" t="s">
        <v>51</v>
      </c>
      <c r="D32" s="107" t="n">
        <v>778.95</v>
      </c>
      <c r="E32" s="107" t="n">
        <v>14.7494887525562</v>
      </c>
      <c r="F32" s="107" t="n">
        <v>188.13</v>
      </c>
      <c r="G32" s="107" t="n">
        <v>351.805</v>
      </c>
      <c r="H32" s="135" t="n">
        <v>0</v>
      </c>
      <c r="I32" s="135" t="n">
        <v>0</v>
      </c>
      <c r="J32" s="135" t="n">
        <v>0</v>
      </c>
      <c r="K32" s="107" t="n">
        <v>351.805</v>
      </c>
      <c r="L32" s="107" t="n">
        <v>150.607</v>
      </c>
      <c r="M32" s="107" t="n">
        <v>12.811</v>
      </c>
      <c r="N32" s="107" t="n">
        <v>25.068</v>
      </c>
      <c r="O32" s="107" t="n">
        <v>50.529</v>
      </c>
      <c r="P32" s="183" t="n">
        <v>18</v>
      </c>
      <c r="Q32" s="184"/>
      <c r="R32" s="185"/>
      <c r="S32" s="110"/>
      <c r="T32" s="110"/>
      <c r="U32" s="110"/>
      <c r="V32" s="110"/>
      <c r="W32" s="110"/>
      <c r="X32" s="110"/>
      <c r="Y32" s="110"/>
      <c r="Z32" s="110"/>
    </row>
    <row r="33" customFormat="false" ht="12.75" hidden="false" customHeight="true" outlineLevel="0" collapsed="false">
      <c r="A33" s="181" t="n">
        <v>19</v>
      </c>
      <c r="B33" s="182"/>
      <c r="C33" s="105" t="s">
        <v>52</v>
      </c>
      <c r="D33" s="107" t="n">
        <v>952.893</v>
      </c>
      <c r="E33" s="107" t="n">
        <v>3.20505938266248</v>
      </c>
      <c r="F33" s="107" t="n">
        <v>124.897</v>
      </c>
      <c r="G33" s="107" t="n">
        <v>629.141</v>
      </c>
      <c r="H33" s="135" t="n">
        <v>0</v>
      </c>
      <c r="I33" s="135" t="n">
        <v>0</v>
      </c>
      <c r="J33" s="107" t="n">
        <v>163.648</v>
      </c>
      <c r="K33" s="107" t="n">
        <v>465.493</v>
      </c>
      <c r="L33" s="107" t="n">
        <v>65.909</v>
      </c>
      <c r="M33" s="135" t="n">
        <v>0</v>
      </c>
      <c r="N33" s="107" t="n">
        <v>12.661</v>
      </c>
      <c r="O33" s="18" t="n">
        <v>120.285</v>
      </c>
      <c r="P33" s="183" t="n">
        <v>19</v>
      </c>
      <c r="Q33" s="184"/>
      <c r="R33" s="185"/>
      <c r="S33" s="110"/>
      <c r="T33" s="110"/>
      <c r="U33" s="110"/>
      <c r="V33" s="110"/>
      <c r="W33" s="110"/>
      <c r="X33" s="110"/>
      <c r="Y33" s="110"/>
      <c r="Z33" s="110"/>
    </row>
    <row r="34" customFormat="false" ht="15" hidden="false" customHeight="true" outlineLevel="0" collapsed="false">
      <c r="A34" s="181"/>
      <c r="B34" s="182"/>
      <c r="C34" s="108" t="s">
        <v>33</v>
      </c>
      <c r="D34" s="107"/>
      <c r="E34" s="107"/>
      <c r="F34" s="107"/>
      <c r="G34" s="107"/>
      <c r="H34" s="107"/>
      <c r="I34" s="107"/>
      <c r="J34" s="107"/>
      <c r="K34" s="107"/>
      <c r="L34" s="107"/>
      <c r="M34" s="107"/>
      <c r="N34" s="107"/>
      <c r="O34" s="107"/>
      <c r="P34" s="183"/>
      <c r="Q34" s="184"/>
      <c r="R34" s="185"/>
      <c r="S34" s="110"/>
      <c r="T34" s="110"/>
      <c r="U34" s="110"/>
      <c r="V34" s="110"/>
      <c r="W34" s="110"/>
      <c r="X34" s="110"/>
      <c r="Y34" s="110"/>
      <c r="Z34" s="110"/>
    </row>
    <row r="35" customFormat="false" ht="12.75" hidden="false" customHeight="true" outlineLevel="0" collapsed="false">
      <c r="A35" s="181" t="n">
        <v>20</v>
      </c>
      <c r="B35" s="182"/>
      <c r="C35" s="105" t="s">
        <v>52</v>
      </c>
      <c r="D35" s="107" t="n">
        <v>3660.999</v>
      </c>
      <c r="E35" s="107" t="n">
        <v>8.53925117674226</v>
      </c>
      <c r="F35" s="107" t="n">
        <v>225.591</v>
      </c>
      <c r="G35" s="107" t="n">
        <v>2472.112</v>
      </c>
      <c r="H35" s="107" t="n">
        <v>1075.612</v>
      </c>
      <c r="I35" s="107" t="n">
        <v>165.612</v>
      </c>
      <c r="J35" s="107" t="n">
        <v>952.112</v>
      </c>
      <c r="K35" s="107" t="n">
        <v>278.776</v>
      </c>
      <c r="L35" s="107" t="n">
        <v>857.557</v>
      </c>
      <c r="M35" s="107" t="n">
        <v>62.293</v>
      </c>
      <c r="N35" s="107" t="n">
        <v>32.607</v>
      </c>
      <c r="O35" s="107" t="n">
        <v>10.839</v>
      </c>
      <c r="P35" s="183" t="n">
        <v>20</v>
      </c>
      <c r="Q35" s="184"/>
      <c r="R35" s="185"/>
      <c r="S35" s="110"/>
      <c r="T35" s="110"/>
      <c r="U35" s="110"/>
      <c r="V35" s="110"/>
      <c r="W35" s="110"/>
      <c r="X35" s="110"/>
      <c r="Y35" s="110"/>
      <c r="Z35" s="110"/>
    </row>
    <row r="36" customFormat="false" ht="12.75" hidden="false" customHeight="true" outlineLevel="0" collapsed="false">
      <c r="A36" s="181" t="n">
        <v>21</v>
      </c>
      <c r="B36" s="182"/>
      <c r="C36" s="105" t="s">
        <v>53</v>
      </c>
      <c r="D36" s="107" t="n">
        <v>1536.348</v>
      </c>
      <c r="E36" s="107" t="n">
        <v>6.88648832789472</v>
      </c>
      <c r="F36" s="107" t="n">
        <v>228.766</v>
      </c>
      <c r="G36" s="107" t="n">
        <v>778.221</v>
      </c>
      <c r="H36" s="18" t="n">
        <v>341.625</v>
      </c>
      <c r="I36" s="135" t="n">
        <v>0</v>
      </c>
      <c r="J36" s="107" t="n">
        <v>241.318</v>
      </c>
      <c r="K36" s="107" t="n">
        <v>195.278</v>
      </c>
      <c r="L36" s="107" t="n">
        <v>456.204</v>
      </c>
      <c r="M36" s="107" t="n">
        <v>19.122</v>
      </c>
      <c r="N36" s="107" t="n">
        <v>33.974</v>
      </c>
      <c r="O36" s="107" t="n">
        <v>20.061</v>
      </c>
      <c r="P36" s="183" t="n">
        <v>21</v>
      </c>
      <c r="Q36" s="184"/>
      <c r="R36" s="185"/>
      <c r="S36" s="110"/>
      <c r="T36" s="110"/>
      <c r="U36" s="110"/>
      <c r="V36" s="110"/>
      <c r="W36" s="110"/>
      <c r="X36" s="110"/>
      <c r="Y36" s="110"/>
      <c r="Z36" s="110"/>
    </row>
    <row r="37" customFormat="false" ht="12.75" hidden="false" customHeight="true" outlineLevel="0" collapsed="false">
      <c r="A37" s="181" t="n">
        <v>22</v>
      </c>
      <c r="B37" s="182"/>
      <c r="C37" s="108" t="s">
        <v>54</v>
      </c>
      <c r="D37" s="107" t="n">
        <v>6929.19</v>
      </c>
      <c r="E37" s="107" t="n">
        <v>6.91575269251844</v>
      </c>
      <c r="F37" s="107" t="n">
        <v>767.384</v>
      </c>
      <c r="G37" s="107" t="n">
        <v>4231.279</v>
      </c>
      <c r="H37" s="107" t="n">
        <v>1417.237</v>
      </c>
      <c r="I37" s="107" t="n">
        <v>165.612</v>
      </c>
      <c r="J37" s="107" t="n">
        <v>1357.078</v>
      </c>
      <c r="K37" s="107" t="n">
        <v>1291.352</v>
      </c>
      <c r="L37" s="107" t="n">
        <v>1530.277</v>
      </c>
      <c r="M37" s="107" t="n">
        <v>94.226</v>
      </c>
      <c r="N37" s="107" t="n">
        <v>104.31</v>
      </c>
      <c r="O37" s="107" t="n">
        <v>201.714</v>
      </c>
      <c r="P37" s="183" t="n">
        <v>22</v>
      </c>
      <c r="Q37" s="184"/>
      <c r="R37" s="185"/>
      <c r="S37" s="110"/>
      <c r="T37" s="110"/>
      <c r="U37" s="110"/>
      <c r="V37" s="110"/>
      <c r="W37" s="110"/>
      <c r="X37" s="110"/>
      <c r="Y37" s="110"/>
      <c r="Z37" s="110"/>
    </row>
    <row r="38" customFormat="false" ht="19.5" hidden="false" customHeight="true" outlineLevel="0" collapsed="false">
      <c r="A38" s="181"/>
      <c r="B38" s="182"/>
      <c r="C38" s="108" t="s">
        <v>50</v>
      </c>
      <c r="D38" s="107"/>
      <c r="E38" s="107"/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83"/>
      <c r="Q38" s="184"/>
      <c r="R38" s="185"/>
      <c r="S38" s="110"/>
      <c r="T38" s="110"/>
      <c r="U38" s="110"/>
      <c r="V38" s="110"/>
      <c r="W38" s="110"/>
      <c r="X38" s="110"/>
      <c r="Y38" s="110"/>
      <c r="Z38" s="110"/>
    </row>
    <row r="39" customFormat="false" ht="12.75" hidden="false" customHeight="true" outlineLevel="0" collapsed="false">
      <c r="A39" s="181" t="n">
        <v>23</v>
      </c>
      <c r="B39" s="182"/>
      <c r="C39" s="105" t="s">
        <v>55</v>
      </c>
      <c r="D39" s="107" t="n">
        <v>2125.867</v>
      </c>
      <c r="E39" s="107" t="n">
        <v>14.1072710743034</v>
      </c>
      <c r="F39" s="107" t="n">
        <v>504.704</v>
      </c>
      <c r="G39" s="107" t="n">
        <v>1053.392</v>
      </c>
      <c r="H39" s="107" t="n">
        <v>25.365</v>
      </c>
      <c r="I39" s="135" t="n">
        <v>0</v>
      </c>
      <c r="J39" s="107" t="n">
        <v>387.211</v>
      </c>
      <c r="K39" s="107" t="n">
        <v>640.816</v>
      </c>
      <c r="L39" s="107" t="n">
        <v>492.773</v>
      </c>
      <c r="M39" s="107" t="n">
        <v>15.67</v>
      </c>
      <c r="N39" s="135" t="n">
        <v>0</v>
      </c>
      <c r="O39" s="107" t="n">
        <v>59.328</v>
      </c>
      <c r="P39" s="183" t="n">
        <v>23</v>
      </c>
      <c r="Q39" s="184"/>
      <c r="R39" s="185"/>
      <c r="S39" s="110"/>
      <c r="T39" s="110"/>
      <c r="U39" s="110"/>
      <c r="V39" s="110"/>
      <c r="W39" s="110"/>
      <c r="X39" s="110"/>
      <c r="Y39" s="110"/>
      <c r="Z39" s="110"/>
    </row>
    <row r="40" customFormat="false" ht="12.75" hidden="false" customHeight="true" outlineLevel="0" collapsed="false">
      <c r="A40" s="181" t="n">
        <v>24</v>
      </c>
      <c r="B40" s="182"/>
      <c r="C40" s="105" t="s">
        <v>56</v>
      </c>
      <c r="D40" s="107" t="n">
        <v>3286.034</v>
      </c>
      <c r="E40" s="107" t="n">
        <v>11.136606725275</v>
      </c>
      <c r="F40" s="107" t="n">
        <v>622.794</v>
      </c>
      <c r="G40" s="107" t="n">
        <v>1905.564</v>
      </c>
      <c r="H40" s="107" t="n">
        <v>0.085</v>
      </c>
      <c r="I40" s="135" t="n">
        <v>0</v>
      </c>
      <c r="J40" s="107" t="n">
        <v>132.735</v>
      </c>
      <c r="K40" s="107" t="n">
        <v>1772.744</v>
      </c>
      <c r="L40" s="107" t="n">
        <v>604.775</v>
      </c>
      <c r="M40" s="107" t="n">
        <v>53.701</v>
      </c>
      <c r="N40" s="107" t="n">
        <v>19.938</v>
      </c>
      <c r="O40" s="107" t="n">
        <v>79.262</v>
      </c>
      <c r="P40" s="183" t="n">
        <v>24</v>
      </c>
      <c r="Q40" s="184"/>
      <c r="R40" s="185"/>
      <c r="S40" s="110"/>
      <c r="T40" s="110"/>
      <c r="U40" s="110"/>
      <c r="V40" s="110"/>
      <c r="W40" s="110"/>
      <c r="X40" s="110"/>
      <c r="Y40" s="110"/>
      <c r="Z40" s="110"/>
    </row>
    <row r="41" customFormat="false" ht="15" hidden="false" customHeight="true" outlineLevel="0" collapsed="false">
      <c r="A41" s="181"/>
      <c r="B41" s="182"/>
      <c r="C41" s="108" t="s">
        <v>33</v>
      </c>
      <c r="D41" s="107"/>
      <c r="E41" s="107"/>
      <c r="F41" s="107"/>
      <c r="G41" s="107"/>
      <c r="H41" s="107"/>
      <c r="I41" s="107"/>
      <c r="J41" s="107"/>
      <c r="K41" s="107"/>
      <c r="L41" s="107"/>
      <c r="M41" s="107"/>
      <c r="N41" s="107"/>
      <c r="O41" s="107"/>
      <c r="P41" s="183"/>
      <c r="Q41" s="184"/>
      <c r="R41" s="185"/>
      <c r="S41" s="110"/>
      <c r="T41" s="110"/>
      <c r="U41" s="110"/>
      <c r="V41" s="110"/>
      <c r="W41" s="110"/>
      <c r="X41" s="110"/>
      <c r="Y41" s="110"/>
      <c r="Z41" s="110"/>
    </row>
    <row r="42" customFormat="false" ht="12.75" hidden="false" customHeight="true" outlineLevel="0" collapsed="false">
      <c r="A42" s="181" t="n">
        <v>25</v>
      </c>
      <c r="B42" s="182"/>
      <c r="C42" s="105" t="s">
        <v>57</v>
      </c>
      <c r="D42" s="107" t="n">
        <v>1472.522</v>
      </c>
      <c r="E42" s="107" t="n">
        <v>10.390287960147</v>
      </c>
      <c r="F42" s="107" t="n">
        <v>70.631</v>
      </c>
      <c r="G42" s="107" t="n">
        <v>769.534</v>
      </c>
      <c r="H42" s="107" t="n">
        <v>119.436</v>
      </c>
      <c r="I42" s="135" t="n">
        <v>0</v>
      </c>
      <c r="J42" s="107" t="n">
        <v>272.397</v>
      </c>
      <c r="K42" s="107" t="n">
        <v>377.701</v>
      </c>
      <c r="L42" s="107" t="n">
        <v>444.528</v>
      </c>
      <c r="M42" s="107" t="n">
        <v>12.782</v>
      </c>
      <c r="N42" s="135" t="n">
        <v>0</v>
      </c>
      <c r="O42" s="107" t="n">
        <v>175.047</v>
      </c>
      <c r="P42" s="183" t="n">
        <v>25</v>
      </c>
      <c r="Q42" s="184"/>
      <c r="R42" s="185"/>
      <c r="S42" s="110"/>
      <c r="T42" s="110"/>
      <c r="U42" s="110"/>
      <c r="V42" s="110"/>
      <c r="W42" s="110"/>
      <c r="X42" s="110"/>
      <c r="Y42" s="110"/>
      <c r="Z42" s="110"/>
    </row>
    <row r="43" customFormat="false" ht="12.75" hidden="false" customHeight="true" outlineLevel="0" collapsed="false">
      <c r="A43" s="181" t="n">
        <v>26</v>
      </c>
      <c r="B43" s="182"/>
      <c r="C43" s="105" t="s">
        <v>58</v>
      </c>
      <c r="D43" s="107" t="n">
        <v>5940.752</v>
      </c>
      <c r="E43" s="107" t="n">
        <v>11.2409284512756</v>
      </c>
      <c r="F43" s="107" t="n">
        <v>842.305</v>
      </c>
      <c r="G43" s="107" t="n">
        <v>3521.706</v>
      </c>
      <c r="H43" s="107" t="n">
        <v>1402.723</v>
      </c>
      <c r="I43" s="107" t="n">
        <v>26.475</v>
      </c>
      <c r="J43" s="18" t="n">
        <v>943.709</v>
      </c>
      <c r="K43" s="107" t="n">
        <v>1148.799</v>
      </c>
      <c r="L43" s="107" t="n">
        <v>1422.215</v>
      </c>
      <c r="M43" s="107" t="n">
        <v>33.759</v>
      </c>
      <c r="N43" s="107" t="n">
        <v>8.339</v>
      </c>
      <c r="O43" s="107" t="n">
        <v>112.428</v>
      </c>
      <c r="P43" s="183" t="n">
        <v>26</v>
      </c>
      <c r="Q43" s="184"/>
      <c r="R43" s="185"/>
      <c r="S43" s="110"/>
      <c r="T43" s="110"/>
      <c r="U43" s="110"/>
      <c r="V43" s="110"/>
      <c r="W43" s="110"/>
      <c r="X43" s="110"/>
      <c r="Y43" s="110"/>
      <c r="Z43" s="110"/>
    </row>
    <row r="44" customFormat="false" ht="12.75" hidden="false" customHeight="true" outlineLevel="0" collapsed="false">
      <c r="A44" s="181" t="n">
        <v>27</v>
      </c>
      <c r="B44" s="182"/>
      <c r="C44" s="108" t="s">
        <v>126</v>
      </c>
      <c r="D44" s="107" t="n">
        <v>12825.175</v>
      </c>
      <c r="E44" s="107" t="n">
        <v>11.4923703351246</v>
      </c>
      <c r="F44" s="107" t="n">
        <v>2040.434</v>
      </c>
      <c r="G44" s="107" t="n">
        <v>7250.196</v>
      </c>
      <c r="H44" s="107" t="n">
        <v>1547.609</v>
      </c>
      <c r="I44" s="107" t="n">
        <v>26.475</v>
      </c>
      <c r="J44" s="107" t="n">
        <v>1736.052</v>
      </c>
      <c r="K44" s="107" t="n">
        <v>3940.06</v>
      </c>
      <c r="L44" s="107" t="n">
        <v>2964.291</v>
      </c>
      <c r="M44" s="107" t="n">
        <v>115.912</v>
      </c>
      <c r="N44" s="107" t="n">
        <v>28.277</v>
      </c>
      <c r="O44" s="107" t="n">
        <v>426.065</v>
      </c>
      <c r="P44" s="183" t="n">
        <v>27</v>
      </c>
      <c r="Q44" s="184"/>
      <c r="R44" s="185"/>
      <c r="S44" s="110"/>
      <c r="T44" s="110"/>
      <c r="U44" s="110"/>
      <c r="V44" s="110"/>
      <c r="W44" s="110"/>
      <c r="X44" s="110"/>
      <c r="Y44" s="110"/>
      <c r="Z44" s="110"/>
    </row>
    <row r="45" customFormat="false" ht="19.5" hidden="false" customHeight="true" outlineLevel="0" collapsed="false">
      <c r="A45" s="181"/>
      <c r="B45" s="182"/>
      <c r="C45" s="108" t="s">
        <v>31</v>
      </c>
      <c r="E45" s="107"/>
      <c r="F45" s="107"/>
      <c r="G45" s="107"/>
      <c r="H45" s="107"/>
      <c r="I45" s="107"/>
      <c r="J45" s="107"/>
      <c r="K45" s="107"/>
      <c r="L45" s="107"/>
      <c r="M45" s="107"/>
      <c r="N45" s="107"/>
      <c r="O45" s="107"/>
      <c r="P45" s="183"/>
      <c r="Q45" s="184"/>
      <c r="R45" s="185"/>
      <c r="S45" s="110"/>
      <c r="T45" s="110"/>
      <c r="U45" s="110"/>
      <c r="V45" s="110"/>
      <c r="W45" s="110"/>
      <c r="X45" s="110"/>
      <c r="Y45" s="110"/>
      <c r="Z45" s="110"/>
    </row>
    <row r="46" customFormat="false" ht="12.75" hidden="false" customHeight="true" outlineLevel="0" collapsed="false">
      <c r="A46" s="181" t="n">
        <v>28</v>
      </c>
      <c r="B46" s="182"/>
      <c r="C46" s="105" t="s">
        <v>60</v>
      </c>
      <c r="D46" s="107" t="n">
        <v>1660.481</v>
      </c>
      <c r="E46" s="107" t="n">
        <v>14.1948144095471</v>
      </c>
      <c r="F46" s="107" t="n">
        <v>434.47</v>
      </c>
      <c r="G46" s="107" t="n">
        <v>937.89</v>
      </c>
      <c r="H46" s="107" t="n">
        <v>88.79</v>
      </c>
      <c r="I46" s="135" t="n">
        <v>0</v>
      </c>
      <c r="J46" s="107" t="n">
        <v>345.42</v>
      </c>
      <c r="K46" s="107" t="n">
        <v>503.68</v>
      </c>
      <c r="L46" s="107" t="n">
        <v>210.241</v>
      </c>
      <c r="M46" s="18" t="n">
        <v>1.468</v>
      </c>
      <c r="N46" s="18" t="n">
        <v>1.415</v>
      </c>
      <c r="O46" s="107" t="n">
        <v>74.997</v>
      </c>
      <c r="P46" s="183" t="n">
        <v>28</v>
      </c>
      <c r="Q46" s="184"/>
      <c r="R46" s="185"/>
      <c r="S46" s="110"/>
      <c r="T46" s="110"/>
      <c r="U46" s="110"/>
      <c r="V46" s="110"/>
      <c r="W46" s="110"/>
      <c r="X46" s="110"/>
      <c r="Y46" s="110"/>
      <c r="Z46" s="110"/>
    </row>
    <row r="47" customFormat="false" ht="15" hidden="false" customHeight="true" outlineLevel="0" collapsed="false">
      <c r="A47" s="181"/>
      <c r="B47" s="182"/>
      <c r="C47" s="108" t="s">
        <v>33</v>
      </c>
      <c r="E47" s="107"/>
      <c r="F47" s="107"/>
      <c r="G47" s="107"/>
      <c r="H47" s="107"/>
      <c r="I47" s="107"/>
      <c r="J47" s="107"/>
      <c r="K47" s="107"/>
      <c r="L47" s="107"/>
      <c r="M47" s="107"/>
      <c r="N47" s="107"/>
      <c r="O47" s="107"/>
      <c r="P47" s="183"/>
      <c r="Q47" s="184"/>
      <c r="R47" s="185"/>
      <c r="S47" s="110"/>
      <c r="T47" s="110"/>
      <c r="U47" s="110"/>
      <c r="V47" s="110"/>
      <c r="W47" s="110"/>
      <c r="X47" s="110"/>
      <c r="Y47" s="110"/>
      <c r="Z47" s="110"/>
    </row>
    <row r="48" customFormat="false" ht="12.75" hidden="false" customHeight="true" outlineLevel="0" collapsed="false">
      <c r="A48" s="181" t="n">
        <v>29</v>
      </c>
      <c r="B48" s="182"/>
      <c r="C48" s="105" t="s">
        <v>61</v>
      </c>
      <c r="D48" s="107" t="n">
        <v>1764.7</v>
      </c>
      <c r="E48" s="107" t="n">
        <v>11.6880708424127</v>
      </c>
      <c r="F48" s="107" t="n">
        <v>108.278</v>
      </c>
      <c r="G48" s="107" t="n">
        <v>1253.735</v>
      </c>
      <c r="H48" s="107" t="n">
        <v>348.703</v>
      </c>
      <c r="I48" s="107" t="n">
        <v>190.566</v>
      </c>
      <c r="J48" s="107" t="n">
        <v>478.194</v>
      </c>
      <c r="K48" s="107" t="n">
        <v>236.272</v>
      </c>
      <c r="L48" s="107" t="n">
        <v>371.908</v>
      </c>
      <c r="M48" s="107" t="n">
        <v>1.669</v>
      </c>
      <c r="N48" s="107" t="n">
        <v>2.104</v>
      </c>
      <c r="O48" s="107" t="n">
        <v>27.006</v>
      </c>
      <c r="P48" s="183" t="n">
        <v>29</v>
      </c>
      <c r="Q48" s="184"/>
      <c r="R48" s="185"/>
      <c r="S48" s="110"/>
      <c r="T48" s="110"/>
      <c r="U48" s="110"/>
      <c r="V48" s="110"/>
      <c r="W48" s="110"/>
      <c r="X48" s="110"/>
      <c r="Y48" s="110"/>
      <c r="Z48" s="110"/>
    </row>
    <row r="49" customFormat="false" ht="12.75" hidden="false" customHeight="true" outlineLevel="0" collapsed="false">
      <c r="A49" s="181" t="n">
        <v>30</v>
      </c>
      <c r="B49" s="182"/>
      <c r="C49" s="105" t="s">
        <v>62</v>
      </c>
      <c r="D49" s="107" t="n">
        <v>1110.905</v>
      </c>
      <c r="E49" s="107" t="n">
        <v>5.77810892484695</v>
      </c>
      <c r="F49" s="107" t="n">
        <v>32.224</v>
      </c>
      <c r="G49" s="107" t="n">
        <v>827.644</v>
      </c>
      <c r="H49" s="107" t="n">
        <v>389.406</v>
      </c>
      <c r="I49" s="135" t="n">
        <v>0</v>
      </c>
      <c r="J49" s="107" t="n">
        <v>319.634</v>
      </c>
      <c r="K49" s="107" t="n">
        <v>118.604</v>
      </c>
      <c r="L49" s="107" t="n">
        <v>238.386</v>
      </c>
      <c r="M49" s="135" t="n">
        <v>0</v>
      </c>
      <c r="N49" s="107" t="n">
        <v>2.551</v>
      </c>
      <c r="O49" s="107" t="n">
        <v>10.1</v>
      </c>
      <c r="P49" s="183" t="n">
        <v>30</v>
      </c>
      <c r="Q49" s="184"/>
      <c r="R49" s="185"/>
      <c r="S49" s="110"/>
      <c r="T49" s="110"/>
      <c r="U49" s="110"/>
      <c r="V49" s="110"/>
      <c r="W49" s="110"/>
      <c r="X49" s="110"/>
      <c r="Y49" s="110"/>
      <c r="Z49" s="110"/>
    </row>
    <row r="50" customFormat="false" ht="12.75" hidden="false" customHeight="true" outlineLevel="0" collapsed="false">
      <c r="A50" s="181" t="n">
        <v>31</v>
      </c>
      <c r="B50" s="182"/>
      <c r="C50" s="105" t="s">
        <v>63</v>
      </c>
      <c r="D50" s="107" t="n">
        <v>1277.001</v>
      </c>
      <c r="E50" s="107" t="n">
        <v>11.1200212473223</v>
      </c>
      <c r="F50" s="107" t="n">
        <v>107.805</v>
      </c>
      <c r="G50" s="107" t="n">
        <v>784.466</v>
      </c>
      <c r="H50" s="107" t="n">
        <v>317.262</v>
      </c>
      <c r="I50" s="135" t="n">
        <v>0</v>
      </c>
      <c r="J50" s="107" t="n">
        <v>277.667</v>
      </c>
      <c r="K50" s="107" t="n">
        <v>189.537</v>
      </c>
      <c r="L50" s="107" t="n">
        <v>291.625</v>
      </c>
      <c r="M50" s="107" t="n">
        <v>9.228</v>
      </c>
      <c r="N50" s="107" t="n">
        <v>47.354</v>
      </c>
      <c r="O50" s="107" t="n">
        <v>36.523</v>
      </c>
      <c r="P50" s="183" t="n">
        <v>31</v>
      </c>
      <c r="Q50" s="184"/>
      <c r="R50" s="185"/>
      <c r="S50" s="110"/>
      <c r="T50" s="110"/>
      <c r="U50" s="110"/>
      <c r="V50" s="110"/>
      <c r="W50" s="110"/>
      <c r="X50" s="110"/>
      <c r="Y50" s="110"/>
      <c r="Z50" s="110"/>
    </row>
    <row r="51" customFormat="false" ht="12.75" hidden="false" customHeight="true" outlineLevel="0" collapsed="false">
      <c r="A51" s="181" t="n">
        <v>32</v>
      </c>
      <c r="B51" s="182"/>
      <c r="C51" s="108" t="s">
        <v>64</v>
      </c>
      <c r="D51" s="107" t="n">
        <v>5813.087</v>
      </c>
      <c r="E51" s="107" t="n">
        <v>10.1086617048656</v>
      </c>
      <c r="F51" s="107" t="n">
        <v>682.777</v>
      </c>
      <c r="G51" s="107" t="n">
        <v>3803.735</v>
      </c>
      <c r="H51" s="107" t="n">
        <v>1144.161</v>
      </c>
      <c r="I51" s="107" t="n">
        <v>190.566</v>
      </c>
      <c r="J51" s="107" t="n">
        <v>1420.915</v>
      </c>
      <c r="K51" s="107" t="n">
        <v>1048.093</v>
      </c>
      <c r="L51" s="107" t="n">
        <v>1112.16</v>
      </c>
      <c r="M51" s="107" t="n">
        <v>12.365</v>
      </c>
      <c r="N51" s="107" t="n">
        <v>53.424</v>
      </c>
      <c r="O51" s="107" t="n">
        <v>148.626</v>
      </c>
      <c r="P51" s="183" t="n">
        <v>32</v>
      </c>
      <c r="Q51" s="184"/>
      <c r="R51" s="185"/>
      <c r="S51" s="110"/>
      <c r="T51" s="110"/>
      <c r="U51" s="110"/>
      <c r="V51" s="110"/>
      <c r="W51" s="110"/>
      <c r="X51" s="110"/>
      <c r="Y51" s="110"/>
      <c r="Z51" s="110"/>
    </row>
    <row r="52" s="155" customFormat="true" ht="19.5" hidden="false" customHeight="true" outlineLevel="0" collapsed="false">
      <c r="A52" s="186" t="n">
        <v>33</v>
      </c>
      <c r="B52" s="187"/>
      <c r="C52" s="109" t="s">
        <v>65</v>
      </c>
      <c r="D52" s="79" t="n">
        <v>25567.452</v>
      </c>
      <c r="E52" s="79" t="n">
        <v>9.49412545822911</v>
      </c>
      <c r="F52" s="79" t="n">
        <v>3490.595</v>
      </c>
      <c r="G52" s="79" t="n">
        <v>15285.21</v>
      </c>
      <c r="H52" s="79" t="n">
        <v>4109.007</v>
      </c>
      <c r="I52" s="79" t="n">
        <v>382.653</v>
      </c>
      <c r="J52" s="79" t="n">
        <v>4514.045</v>
      </c>
      <c r="K52" s="79" t="n">
        <v>6279.505</v>
      </c>
      <c r="L52" s="79" t="n">
        <v>5606.728</v>
      </c>
      <c r="M52" s="79" t="n">
        <v>222.503</v>
      </c>
      <c r="N52" s="79" t="n">
        <v>186.011</v>
      </c>
      <c r="O52" s="79" t="n">
        <v>776.405</v>
      </c>
      <c r="P52" s="188" t="n">
        <v>33</v>
      </c>
      <c r="Q52" s="184"/>
      <c r="R52" s="185"/>
      <c r="S52" s="110"/>
      <c r="T52" s="110"/>
      <c r="U52" s="110"/>
      <c r="V52" s="110"/>
      <c r="W52" s="110"/>
      <c r="X52" s="110"/>
      <c r="Y52" s="110"/>
      <c r="Z52" s="110"/>
    </row>
    <row r="53" customFormat="false" ht="14.25" hidden="false" customHeight="false" outlineLevel="0" collapsed="false">
      <c r="D53" s="107"/>
      <c r="G53" s="110"/>
    </row>
    <row r="54" customFormat="false" ht="14.25" hidden="false" customHeight="false" outlineLevel="0" collapsed="false">
      <c r="D54" s="110"/>
      <c r="F54" s="110"/>
      <c r="G54" s="110"/>
      <c r="H54" s="110"/>
      <c r="I54" s="110"/>
      <c r="J54" s="110"/>
      <c r="K54" s="110"/>
      <c r="L54" s="110"/>
      <c r="M54" s="110"/>
      <c r="N54" s="110"/>
      <c r="O54" s="110"/>
    </row>
  </sheetData>
  <mergeCells count="22">
    <mergeCell ref="A2:I2"/>
    <mergeCell ref="A3:B8"/>
    <mergeCell ref="C3:C8"/>
    <mergeCell ref="D3:E7"/>
    <mergeCell ref="F3:I3"/>
    <mergeCell ref="J3:O3"/>
    <mergeCell ref="P3:P8"/>
    <mergeCell ref="F4:F7"/>
    <mergeCell ref="G4:I4"/>
    <mergeCell ref="J4:K4"/>
    <mergeCell ref="L4:L7"/>
    <mergeCell ref="M4:M7"/>
    <mergeCell ref="N4:O4"/>
    <mergeCell ref="G5:G7"/>
    <mergeCell ref="H5:I5"/>
    <mergeCell ref="J5:K6"/>
    <mergeCell ref="N5:N7"/>
    <mergeCell ref="O5:O7"/>
    <mergeCell ref="H6:H7"/>
    <mergeCell ref="I6:I7"/>
    <mergeCell ref="F8:I8"/>
    <mergeCell ref="J8:O8"/>
  </mergeCells>
  <conditionalFormatting sqref="H11:K11 H27:K27 H38:O38 H45:O45 H18:O18 O32:O34 M46:N46 H26:O26 M12 F12:F16 H20:K20 F18:F21 F26 H34:K35 H41:K41 H47:K48 N49 D53 E10:E11 F32:F36 F38:F43 F45:F50 F10:H10 J10:K10 H15:K16 H12:H14 J12:K14 H19 J19:K19 F23:F24 H21:H23 J21:K24 F28 H28 J28:K28 K32 J33:K33 H36 J36:K36 H39:H40 J39:K40 I43:K43 J42:K42 G12:G42 G44:G52 H42:H43 H46 J46:K46 H49 J49:K49 G50:H50 J50:N50">
    <cfRule type="cellIs" priority="2" operator="equal" aboveAverage="0" equalAverage="0" bottom="0" percent="0" rank="0" text="" dxfId="210">
      <formula>"."</formula>
    </cfRule>
  </conditionalFormatting>
  <conditionalFormatting sqref="F17 H17:O17">
    <cfRule type="cellIs" priority="3" operator="equal" aboveAverage="0" equalAverage="0" bottom="0" percent="0" rank="0" text="" dxfId="211">
      <formula>"."</formula>
    </cfRule>
  </conditionalFormatting>
  <conditionalFormatting sqref="F25 H25:O25">
    <cfRule type="cellIs" priority="4" operator="equal" aboveAverage="0" equalAverage="0" bottom="0" percent="0" rank="0" text="" dxfId="212">
      <formula>"."</formula>
    </cfRule>
  </conditionalFormatting>
  <conditionalFormatting sqref="F29 H29:O29">
    <cfRule type="cellIs" priority="5" operator="equal" aboveAverage="0" equalAverage="0" bottom="0" percent="0" rank="0" text="" dxfId="213">
      <formula>"."</formula>
    </cfRule>
  </conditionalFormatting>
  <conditionalFormatting sqref="F31 H31:O31">
    <cfRule type="cellIs" priority="6" operator="equal" aboveAverage="0" equalAverage="0" bottom="0" percent="0" rank="0" text="" dxfId="214">
      <formula>"."</formula>
    </cfRule>
  </conditionalFormatting>
  <conditionalFormatting sqref="F52">
    <cfRule type="cellIs" priority="7" operator="equal" aboveAverage="0" equalAverage="0" bottom="0" percent="0" rank="0" text="" dxfId="215">
      <formula>"."</formula>
    </cfRule>
  </conditionalFormatting>
  <conditionalFormatting sqref="F37 H37:O37">
    <cfRule type="cellIs" priority="8" operator="equal" aboveAverage="0" equalAverage="0" bottom="0" percent="0" rank="0" text="" dxfId="216">
      <formula>"."</formula>
    </cfRule>
  </conditionalFormatting>
  <conditionalFormatting sqref="F44 H44:O44">
    <cfRule type="cellIs" priority="9" operator="equal" aboveAverage="0" equalAverage="0" bottom="0" percent="0" rank="0" text="" dxfId="217">
      <formula>"."</formula>
    </cfRule>
  </conditionalFormatting>
  <conditionalFormatting sqref="F51 H51:O51">
    <cfRule type="cellIs" priority="10" operator="equal" aboveAverage="0" equalAverage="0" bottom="0" percent="0" rank="0" text="" dxfId="218">
      <formula>"."</formula>
    </cfRule>
  </conditionalFormatting>
  <conditionalFormatting sqref="D10 D12:D43 D46">
    <cfRule type="cellIs" priority="11" operator="equal" aboveAverage="0" equalAverage="0" bottom="0" percent="0" rank="0" text="" dxfId="219">
      <formula>"."</formula>
    </cfRule>
  </conditionalFormatting>
  <conditionalFormatting sqref="D48:D52">
    <cfRule type="cellIs" priority="12" operator="equal" aboveAverage="0" equalAverage="0" bottom="0" percent="0" rank="0" text="" dxfId="220">
      <formula>"."</formula>
    </cfRule>
  </conditionalFormatting>
  <conditionalFormatting sqref="D44">
    <cfRule type="cellIs" priority="13" operator="equal" aboveAverage="0" equalAverage="0" bottom="0" percent="0" rank="0" text="" dxfId="221">
      <formula>"."</formula>
    </cfRule>
  </conditionalFormatting>
  <conditionalFormatting sqref="E12:E52">
    <cfRule type="cellIs" priority="14" operator="equal" aboveAverage="0" equalAverage="0" bottom="0" percent="0" rank="0" text="" dxfId="222">
      <formula>"."</formula>
    </cfRule>
  </conditionalFormatting>
  <conditionalFormatting sqref="I10">
    <cfRule type="cellIs" priority="15" operator="equal" aboveAverage="0" equalAverage="0" bottom="0" percent="0" rank="0" text="" dxfId="223">
      <formula>"."</formula>
    </cfRule>
    <cfRule type="cellIs" priority="16" operator="equal" aboveAverage="0" equalAverage="0" bottom="0" percent="0" rank="0" text="" dxfId="224">
      <formula>"..."</formula>
    </cfRule>
  </conditionalFormatting>
  <conditionalFormatting sqref="I12">
    <cfRule type="cellIs" priority="17" operator="equal" aboveAverage="0" equalAverage="0" bottom="0" percent="0" rank="0" text="" dxfId="225">
      <formula>"."</formula>
    </cfRule>
    <cfRule type="cellIs" priority="18" operator="equal" aboveAverage="0" equalAverage="0" bottom="0" percent="0" rank="0" text="" dxfId="226">
      <formula>"..."</formula>
    </cfRule>
  </conditionalFormatting>
  <conditionalFormatting sqref="I13">
    <cfRule type="cellIs" priority="19" operator="equal" aboveAverage="0" equalAverage="0" bottom="0" percent="0" rank="0" text="" dxfId="227">
      <formula>"."</formula>
    </cfRule>
    <cfRule type="cellIs" priority="20" operator="equal" aboveAverage="0" equalAverage="0" bottom="0" percent="0" rank="0" text="" dxfId="228">
      <formula>"..."</formula>
    </cfRule>
  </conditionalFormatting>
  <conditionalFormatting sqref="M13">
    <cfRule type="cellIs" priority="21" operator="equal" aboveAverage="0" equalAverage="0" bottom="0" percent="0" rank="0" text="" dxfId="229">
      <formula>"."</formula>
    </cfRule>
    <cfRule type="cellIs" priority="22" operator="equal" aboveAverage="0" equalAverage="0" bottom="0" percent="0" rank="0" text="" dxfId="230">
      <formula>"..."</formula>
    </cfRule>
  </conditionalFormatting>
  <conditionalFormatting sqref="I14">
    <cfRule type="cellIs" priority="23" operator="equal" aboveAverage="0" equalAverage="0" bottom="0" percent="0" rank="0" text="" dxfId="231">
      <formula>"."</formula>
    </cfRule>
    <cfRule type="cellIs" priority="24" operator="equal" aboveAverage="0" equalAverage="0" bottom="0" percent="0" rank="0" text="" dxfId="232">
      <formula>"..."</formula>
    </cfRule>
  </conditionalFormatting>
  <conditionalFormatting sqref="M14">
    <cfRule type="cellIs" priority="25" operator="equal" aboveAverage="0" equalAverage="0" bottom="0" percent="0" rank="0" text="" dxfId="233">
      <formula>"."</formula>
    </cfRule>
    <cfRule type="cellIs" priority="26" operator="equal" aboveAverage="0" equalAverage="0" bottom="0" percent="0" rank="0" text="" dxfId="234">
      <formula>"..."</formula>
    </cfRule>
  </conditionalFormatting>
  <conditionalFormatting sqref="I19">
    <cfRule type="cellIs" priority="27" operator="equal" aboveAverage="0" equalAverage="0" bottom="0" percent="0" rank="0" text="" dxfId="235">
      <formula>"."</formula>
    </cfRule>
    <cfRule type="cellIs" priority="28" operator="equal" aboveAverage="0" equalAverage="0" bottom="0" percent="0" rank="0" text="" dxfId="236">
      <formula>"..."</formula>
    </cfRule>
  </conditionalFormatting>
  <conditionalFormatting sqref="I21">
    <cfRule type="cellIs" priority="29" operator="equal" aboveAverage="0" equalAverage="0" bottom="0" percent="0" rank="0" text="" dxfId="237">
      <formula>"."</formula>
    </cfRule>
    <cfRule type="cellIs" priority="30" operator="equal" aboveAverage="0" equalAverage="0" bottom="0" percent="0" rank="0" text="" dxfId="238">
      <formula>"..."</formula>
    </cfRule>
  </conditionalFormatting>
  <conditionalFormatting sqref="F22">
    <cfRule type="cellIs" priority="31" operator="equal" aboveAverage="0" equalAverage="0" bottom="0" percent="0" rank="0" text="" dxfId="239">
      <formula>"."</formula>
    </cfRule>
    <cfRule type="cellIs" priority="32" operator="equal" aboveAverage="0" equalAverage="0" bottom="0" percent="0" rank="0" text="" dxfId="240">
      <formula>"..."</formula>
    </cfRule>
  </conditionalFormatting>
  <conditionalFormatting sqref="I22">
    <cfRule type="cellIs" priority="33" operator="equal" aboveAverage="0" equalAverage="0" bottom="0" percent="0" rank="0" text="" dxfId="241">
      <formula>"."</formula>
    </cfRule>
    <cfRule type="cellIs" priority="34" operator="equal" aboveAverage="0" equalAverage="0" bottom="0" percent="0" rank="0" text="" dxfId="242">
      <formula>"..."</formula>
    </cfRule>
  </conditionalFormatting>
  <conditionalFormatting sqref="I23">
    <cfRule type="cellIs" priority="35" operator="equal" aboveAverage="0" equalAverage="0" bottom="0" percent="0" rank="0" text="" dxfId="243">
      <formula>"."</formula>
    </cfRule>
    <cfRule type="cellIs" priority="36" operator="equal" aboveAverage="0" equalAverage="0" bottom="0" percent="0" rank="0" text="" dxfId="244">
      <formula>"..."</formula>
    </cfRule>
  </conditionalFormatting>
  <conditionalFormatting sqref="H24:I24">
    <cfRule type="cellIs" priority="37" operator="equal" aboveAverage="0" equalAverage="0" bottom="0" percent="0" rank="0" text="" dxfId="245">
      <formula>"."</formula>
    </cfRule>
    <cfRule type="cellIs" priority="38" operator="equal" aboveAverage="0" equalAverage="0" bottom="0" percent="0" rank="0" text="" dxfId="246">
      <formula>"..."</formula>
    </cfRule>
  </conditionalFormatting>
  <conditionalFormatting sqref="F27">
    <cfRule type="cellIs" priority="39" operator="equal" aboveAverage="0" equalAverage="0" bottom="0" percent="0" rank="0" text="" dxfId="247">
      <formula>"."</formula>
    </cfRule>
    <cfRule type="cellIs" priority="40" operator="equal" aboveAverage="0" equalAverage="0" bottom="0" percent="0" rank="0" text="" dxfId="248">
      <formula>"..."</formula>
    </cfRule>
  </conditionalFormatting>
  <conditionalFormatting sqref="I28">
    <cfRule type="cellIs" priority="41" operator="equal" aboveAverage="0" equalAverage="0" bottom="0" percent="0" rank="0" text="" dxfId="249">
      <formula>"."</formula>
    </cfRule>
    <cfRule type="cellIs" priority="42" operator="equal" aboveAverage="0" equalAverage="0" bottom="0" percent="0" rank="0" text="" dxfId="250">
      <formula>"..."</formula>
    </cfRule>
  </conditionalFormatting>
  <conditionalFormatting sqref="H32:J32">
    <cfRule type="cellIs" priority="43" operator="equal" aboveAverage="0" equalAverage="0" bottom="0" percent="0" rank="0" text="" dxfId="251">
      <formula>"."</formula>
    </cfRule>
    <cfRule type="cellIs" priority="44" operator="equal" aboveAverage="0" equalAverage="0" bottom="0" percent="0" rank="0" text="" dxfId="252">
      <formula>"..."</formula>
    </cfRule>
  </conditionalFormatting>
  <conditionalFormatting sqref="H33:I33">
    <cfRule type="cellIs" priority="45" operator="equal" aboveAverage="0" equalAverage="0" bottom="0" percent="0" rank="0" text="" dxfId="253">
      <formula>"."</formula>
    </cfRule>
    <cfRule type="cellIs" priority="46" operator="equal" aboveAverage="0" equalAverage="0" bottom="0" percent="0" rank="0" text="" dxfId="254">
      <formula>"..."</formula>
    </cfRule>
  </conditionalFormatting>
  <conditionalFormatting sqref="M33">
    <cfRule type="cellIs" priority="47" operator="equal" aboveAverage="0" equalAverage="0" bottom="0" percent="0" rank="0" text="" dxfId="255">
      <formula>"."</formula>
    </cfRule>
    <cfRule type="cellIs" priority="48" operator="equal" aboveAverage="0" equalAverage="0" bottom="0" percent="0" rank="0" text="" dxfId="256">
      <formula>"..."</formula>
    </cfRule>
  </conditionalFormatting>
  <conditionalFormatting sqref="I36">
    <cfRule type="cellIs" priority="49" operator="equal" aboveAverage="0" equalAverage="0" bottom="0" percent="0" rank="0" text="" dxfId="257">
      <formula>"."</formula>
    </cfRule>
    <cfRule type="cellIs" priority="50" operator="equal" aboveAverage="0" equalAverage="0" bottom="0" percent="0" rank="0" text="" dxfId="258">
      <formula>"..."</formula>
    </cfRule>
  </conditionalFormatting>
  <conditionalFormatting sqref="I39">
    <cfRule type="cellIs" priority="51" operator="equal" aboveAverage="0" equalAverage="0" bottom="0" percent="0" rank="0" text="" dxfId="259">
      <formula>"."</formula>
    </cfRule>
    <cfRule type="cellIs" priority="52" operator="equal" aboveAverage="0" equalAverage="0" bottom="0" percent="0" rank="0" text="" dxfId="260">
      <formula>"..."</formula>
    </cfRule>
  </conditionalFormatting>
  <conditionalFormatting sqref="N39">
    <cfRule type="cellIs" priority="53" operator="equal" aboveAverage="0" equalAverage="0" bottom="0" percent="0" rank="0" text="" dxfId="261">
      <formula>"."</formula>
    </cfRule>
    <cfRule type="cellIs" priority="54" operator="equal" aboveAverage="0" equalAverage="0" bottom="0" percent="0" rank="0" text="" dxfId="262">
      <formula>"..."</formula>
    </cfRule>
  </conditionalFormatting>
  <conditionalFormatting sqref="I40">
    <cfRule type="cellIs" priority="55" operator="equal" aboveAverage="0" equalAverage="0" bottom="0" percent="0" rank="0" text="" dxfId="263">
      <formula>"."</formula>
    </cfRule>
    <cfRule type="cellIs" priority="56" operator="equal" aboveAverage="0" equalAverage="0" bottom="0" percent="0" rank="0" text="" dxfId="264">
      <formula>"..."</formula>
    </cfRule>
  </conditionalFormatting>
  <conditionalFormatting sqref="I42">
    <cfRule type="cellIs" priority="57" operator="equal" aboveAverage="0" equalAverage="0" bottom="0" percent="0" rank="0" text="" dxfId="265">
      <formula>"."</formula>
    </cfRule>
    <cfRule type="cellIs" priority="58" operator="equal" aboveAverage="0" equalAverage="0" bottom="0" percent="0" rank="0" text="" dxfId="266">
      <formula>"..."</formula>
    </cfRule>
  </conditionalFormatting>
  <conditionalFormatting sqref="N42">
    <cfRule type="cellIs" priority="59" operator="equal" aboveAverage="0" equalAverage="0" bottom="0" percent="0" rank="0" text="" dxfId="267">
      <formula>"."</formula>
    </cfRule>
    <cfRule type="cellIs" priority="60" operator="equal" aboveAverage="0" equalAverage="0" bottom="0" percent="0" rank="0" text="" dxfId="268">
      <formula>"..."</formula>
    </cfRule>
  </conditionalFormatting>
  <conditionalFormatting sqref="G43">
    <cfRule type="cellIs" priority="61" operator="equal" aboveAverage="0" equalAverage="0" bottom="0" percent="0" rank="0" text="" dxfId="269">
      <formula>"."</formula>
    </cfRule>
  </conditionalFormatting>
  <conditionalFormatting sqref="I46">
    <cfRule type="cellIs" priority="62" operator="equal" aboveAverage="0" equalAverage="0" bottom="0" percent="0" rank="0" text="" dxfId="270">
      <formula>"."</formula>
    </cfRule>
    <cfRule type="cellIs" priority="63" operator="equal" aboveAverage="0" equalAverage="0" bottom="0" percent="0" rank="0" text="" dxfId="271">
      <formula>"..."</formula>
    </cfRule>
  </conditionalFormatting>
  <conditionalFormatting sqref="I49">
    <cfRule type="cellIs" priority="64" operator="equal" aboveAverage="0" equalAverage="0" bottom="0" percent="0" rank="0" text="" dxfId="272">
      <formula>"."</formula>
    </cfRule>
    <cfRule type="cellIs" priority="65" operator="equal" aboveAverage="0" equalAverage="0" bottom="0" percent="0" rank="0" text="" dxfId="273">
      <formula>"..."</formula>
    </cfRule>
  </conditionalFormatting>
  <conditionalFormatting sqref="M49">
    <cfRule type="cellIs" priority="66" operator="equal" aboveAverage="0" equalAverage="0" bottom="0" percent="0" rank="0" text="" dxfId="274">
      <formula>"."</formula>
    </cfRule>
    <cfRule type="cellIs" priority="67" operator="equal" aboveAverage="0" equalAverage="0" bottom="0" percent="0" rank="0" text="" dxfId="275">
      <formula>"..."</formula>
    </cfRule>
  </conditionalFormatting>
  <conditionalFormatting sqref="I50">
    <cfRule type="cellIs" priority="68" operator="equal" aboveAverage="0" equalAverage="0" bottom="0" percent="0" rank="0" text="" dxfId="276">
      <formula>"."</formula>
    </cfRule>
    <cfRule type="cellIs" priority="69" operator="equal" aboveAverage="0" equalAverage="0" bottom="0" percent="0" rank="0" text="" dxfId="277">
      <formula>"..."</formula>
    </cfRule>
  </conditionalFormatting>
  <conditionalFormatting sqref="H52:O52">
    <cfRule type="cellIs" priority="70" operator="equal" aboveAverage="0" equalAverage="0" bottom="0" percent="0" rank="0" text="" dxfId="27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2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3" width="4.61"/>
    <col collapsed="false" customWidth="true" hidden="false" outlineLevel="0" max="2" min="2" style="83" width="1.61"/>
    <col collapsed="false" customWidth="true" hidden="false" outlineLevel="0" max="3" min="3" style="83" width="24.61"/>
    <col collapsed="false" customWidth="true" hidden="false" outlineLevel="0" max="4" min="4" style="83" width="8.62"/>
    <col collapsed="false" customWidth="true" hidden="false" outlineLevel="0" max="5" min="5" style="83" width="9.11"/>
    <col collapsed="false" customWidth="true" hidden="false" outlineLevel="0" max="9" min="6" style="83" width="8.62"/>
    <col collapsed="false" customWidth="true" hidden="false" outlineLevel="0" max="11" min="10" style="83" width="12.87"/>
    <col collapsed="false" customWidth="true" hidden="false" outlineLevel="0" max="12" min="12" style="83" width="12.62"/>
    <col collapsed="false" customWidth="true" hidden="false" outlineLevel="0" max="13" min="13" style="83" width="13.62"/>
    <col collapsed="false" customWidth="true" hidden="false" outlineLevel="0" max="15" min="14" style="83" width="12.62"/>
    <col collapsed="false" customWidth="true" hidden="false" outlineLevel="0" max="16" min="16" style="85" width="5.87"/>
    <col collapsed="false" customWidth="false" hidden="false" outlineLevel="0" max="257" min="17" style="83" width="10.99"/>
  </cols>
  <sheetData>
    <row r="1" customFormat="false" ht="16.5" hidden="false" customHeight="true" outlineLevel="0" collapsed="false">
      <c r="A1" s="84"/>
      <c r="C1" s="85"/>
      <c r="D1" s="85"/>
      <c r="E1" s="85"/>
      <c r="F1" s="85"/>
      <c r="G1" s="86"/>
      <c r="H1" s="86"/>
      <c r="I1" s="86"/>
      <c r="J1" s="86"/>
      <c r="K1" s="126"/>
      <c r="L1" s="85"/>
      <c r="M1" s="158"/>
      <c r="N1" s="158"/>
      <c r="O1" s="158"/>
    </row>
    <row r="2" s="90" customFormat="true" ht="14.85" hidden="false" customHeight="true" outlineLevel="0" collapsed="false">
      <c r="A2" s="189" t="s">
        <v>148</v>
      </c>
      <c r="B2" s="189"/>
      <c r="C2" s="189"/>
      <c r="D2" s="189"/>
      <c r="E2" s="189"/>
      <c r="F2" s="189"/>
      <c r="G2" s="189"/>
      <c r="H2" s="189"/>
      <c r="I2" s="189"/>
      <c r="J2" s="114" t="s">
        <v>131</v>
      </c>
      <c r="K2" s="113"/>
      <c r="L2" s="113"/>
      <c r="M2" s="113"/>
      <c r="N2" s="113"/>
      <c r="O2" s="113"/>
      <c r="P2" s="88"/>
    </row>
    <row r="3" s="164" customFormat="true" ht="15" hidden="false" customHeight="true" outlineLevel="0" collapsed="false">
      <c r="A3" s="159" t="s">
        <v>132</v>
      </c>
      <c r="B3" s="159"/>
      <c r="C3" s="91" t="s">
        <v>23</v>
      </c>
      <c r="D3" s="160" t="s">
        <v>133</v>
      </c>
      <c r="E3" s="160"/>
      <c r="F3" s="161" t="s">
        <v>102</v>
      </c>
      <c r="G3" s="161"/>
      <c r="H3" s="161"/>
      <c r="I3" s="161"/>
      <c r="J3" s="162" t="s">
        <v>102</v>
      </c>
      <c r="K3" s="162"/>
      <c r="L3" s="162"/>
      <c r="M3" s="162"/>
      <c r="N3" s="162"/>
      <c r="O3" s="162"/>
      <c r="P3" s="163" t="s">
        <v>132</v>
      </c>
    </row>
    <row r="4" s="164" customFormat="true" ht="15" hidden="false" customHeight="true" outlineLevel="0" collapsed="false">
      <c r="A4" s="159"/>
      <c r="B4" s="159"/>
      <c r="C4" s="91"/>
      <c r="D4" s="160"/>
      <c r="E4" s="160"/>
      <c r="F4" s="165" t="s">
        <v>134</v>
      </c>
      <c r="G4" s="166" t="s">
        <v>135</v>
      </c>
      <c r="H4" s="166"/>
      <c r="I4" s="166"/>
      <c r="J4" s="167" t="s">
        <v>136</v>
      </c>
      <c r="K4" s="167"/>
      <c r="L4" s="168" t="s">
        <v>137</v>
      </c>
      <c r="M4" s="168" t="s">
        <v>138</v>
      </c>
      <c r="N4" s="169" t="s">
        <v>139</v>
      </c>
      <c r="O4" s="169"/>
      <c r="P4" s="163"/>
    </row>
    <row r="5" s="164" customFormat="true" ht="15" hidden="false" customHeight="true" outlineLevel="0" collapsed="false">
      <c r="A5" s="159"/>
      <c r="B5" s="159"/>
      <c r="C5" s="91"/>
      <c r="D5" s="160"/>
      <c r="E5" s="160"/>
      <c r="F5" s="165"/>
      <c r="G5" s="168" t="s">
        <v>140</v>
      </c>
      <c r="H5" s="166" t="s">
        <v>6</v>
      </c>
      <c r="I5" s="166"/>
      <c r="J5" s="167" t="s">
        <v>141</v>
      </c>
      <c r="K5" s="167"/>
      <c r="L5" s="168"/>
      <c r="M5" s="168"/>
      <c r="N5" s="168" t="s">
        <v>142</v>
      </c>
      <c r="O5" s="170" t="s">
        <v>143</v>
      </c>
      <c r="P5" s="163"/>
    </row>
    <row r="6" s="164" customFormat="true" ht="15" hidden="false" customHeight="true" outlineLevel="0" collapsed="false">
      <c r="A6" s="159"/>
      <c r="B6" s="159"/>
      <c r="C6" s="91"/>
      <c r="D6" s="160"/>
      <c r="E6" s="160"/>
      <c r="F6" s="165"/>
      <c r="G6" s="168"/>
      <c r="H6" s="168" t="s">
        <v>142</v>
      </c>
      <c r="I6" s="166" t="s">
        <v>144</v>
      </c>
      <c r="J6" s="167"/>
      <c r="K6" s="167"/>
      <c r="L6" s="168"/>
      <c r="M6" s="168"/>
      <c r="N6" s="168"/>
      <c r="O6" s="170"/>
      <c r="P6" s="163"/>
    </row>
    <row r="7" s="164" customFormat="true" ht="15" hidden="false" customHeight="true" outlineLevel="0" collapsed="false">
      <c r="A7" s="159"/>
      <c r="B7" s="159"/>
      <c r="C7" s="91"/>
      <c r="D7" s="160"/>
      <c r="E7" s="160"/>
      <c r="F7" s="165"/>
      <c r="G7" s="168"/>
      <c r="H7" s="168"/>
      <c r="I7" s="166"/>
      <c r="J7" s="171" t="s">
        <v>145</v>
      </c>
      <c r="K7" s="172" t="s">
        <v>146</v>
      </c>
      <c r="L7" s="168"/>
      <c r="M7" s="168"/>
      <c r="N7" s="168"/>
      <c r="O7" s="170"/>
      <c r="P7" s="163"/>
    </row>
    <row r="8" s="164" customFormat="true" ht="15" hidden="false" customHeight="true" outlineLevel="0" collapsed="false">
      <c r="A8" s="159"/>
      <c r="B8" s="159"/>
      <c r="C8" s="91"/>
      <c r="D8" s="173" t="s">
        <v>3</v>
      </c>
      <c r="E8" s="174" t="s">
        <v>147</v>
      </c>
      <c r="F8" s="175" t="s">
        <v>3</v>
      </c>
      <c r="G8" s="175"/>
      <c r="H8" s="175"/>
      <c r="I8" s="175"/>
      <c r="J8" s="176" t="s">
        <v>3</v>
      </c>
      <c r="K8" s="176"/>
      <c r="L8" s="176"/>
      <c r="M8" s="176"/>
      <c r="N8" s="176"/>
      <c r="O8" s="176"/>
      <c r="P8" s="163"/>
      <c r="Q8" s="190"/>
    </row>
    <row r="9" customFormat="false" ht="18" hidden="false" customHeight="true" outlineLevel="0" collapsed="false">
      <c r="A9" s="191"/>
      <c r="B9" s="192"/>
      <c r="C9" s="103" t="s">
        <v>31</v>
      </c>
      <c r="D9" s="117"/>
      <c r="E9" s="117"/>
      <c r="F9" s="178"/>
      <c r="G9" s="117"/>
      <c r="H9" s="117"/>
      <c r="I9" s="117"/>
      <c r="J9" s="117"/>
      <c r="K9" s="179"/>
      <c r="L9" s="0"/>
      <c r="M9" s="0"/>
      <c r="N9" s="0"/>
      <c r="O9" s="0"/>
      <c r="P9" s="180"/>
      <c r="Q9" s="193"/>
    </row>
    <row r="10" customFormat="false" ht="12.75" hidden="false" customHeight="true" outlineLevel="0" collapsed="false">
      <c r="A10" s="194" t="n">
        <v>34</v>
      </c>
      <c r="B10" s="182"/>
      <c r="C10" s="105" t="s">
        <v>68</v>
      </c>
      <c r="D10" s="107" t="n">
        <v>5606.902</v>
      </c>
      <c r="E10" s="107" t="n">
        <v>25.665694707016</v>
      </c>
      <c r="F10" s="107" t="n">
        <v>1761.533</v>
      </c>
      <c r="G10" s="107" t="n">
        <v>2438.601</v>
      </c>
      <c r="H10" s="107" t="n">
        <v>437.944</v>
      </c>
      <c r="I10" s="107" t="n">
        <v>15.563</v>
      </c>
      <c r="J10" s="107" t="n">
        <v>663.061</v>
      </c>
      <c r="K10" s="107" t="n">
        <v>1322.033</v>
      </c>
      <c r="L10" s="107" t="n">
        <v>1109.627</v>
      </c>
      <c r="M10" s="107" t="n">
        <v>47.161</v>
      </c>
      <c r="N10" s="107" t="n">
        <v>223.913</v>
      </c>
      <c r="O10" s="107" t="n">
        <v>26.067</v>
      </c>
      <c r="P10" s="183" t="n">
        <v>34</v>
      </c>
      <c r="Q10" s="185"/>
      <c r="R10" s="185"/>
      <c r="S10" s="110"/>
      <c r="T10" s="110"/>
      <c r="U10" s="110"/>
      <c r="V10" s="110"/>
      <c r="W10" s="110"/>
      <c r="X10" s="110"/>
      <c r="Y10" s="110"/>
      <c r="Z10" s="110"/>
    </row>
    <row r="11" customFormat="false" ht="15" hidden="false" customHeight="true" outlineLevel="0" collapsed="false">
      <c r="A11" s="194"/>
      <c r="B11" s="182"/>
      <c r="C11" s="108" t="s">
        <v>33</v>
      </c>
      <c r="D11" s="107"/>
      <c r="E11" s="107"/>
      <c r="G11" s="107"/>
      <c r="L11" s="107"/>
      <c r="M11" s="107"/>
      <c r="N11" s="107"/>
      <c r="O11" s="107"/>
      <c r="P11" s="183"/>
      <c r="Q11" s="0"/>
      <c r="S11" s="110"/>
      <c r="T11" s="110"/>
      <c r="U11" s="110"/>
      <c r="V11" s="110"/>
      <c r="W11" s="110"/>
      <c r="X11" s="110"/>
      <c r="Y11" s="110"/>
      <c r="Z11" s="110"/>
    </row>
    <row r="12" customFormat="false" ht="12.75" hidden="false" customHeight="true" outlineLevel="0" collapsed="false">
      <c r="A12" s="194" t="n">
        <v>35</v>
      </c>
      <c r="B12" s="182"/>
      <c r="C12" s="105" t="s">
        <v>69</v>
      </c>
      <c r="D12" s="107" t="n">
        <v>3001.594</v>
      </c>
      <c r="E12" s="107" t="n">
        <v>11.9833200921427</v>
      </c>
      <c r="F12" s="107" t="n">
        <v>339.28</v>
      </c>
      <c r="G12" s="107" t="n">
        <v>1777.8</v>
      </c>
      <c r="H12" s="107" t="n">
        <v>328.587</v>
      </c>
      <c r="I12" s="135" t="n">
        <v>0</v>
      </c>
      <c r="J12" s="107" t="n">
        <v>556.752</v>
      </c>
      <c r="K12" s="107" t="n">
        <v>892.461</v>
      </c>
      <c r="L12" s="107" t="n">
        <v>720.509</v>
      </c>
      <c r="M12" s="107" t="n">
        <v>45.055</v>
      </c>
      <c r="N12" s="107" t="n">
        <v>118.95</v>
      </c>
      <c r="O12" s="135" t="n">
        <v>0</v>
      </c>
      <c r="P12" s="183" t="n">
        <v>35</v>
      </c>
      <c r="Q12" s="185"/>
      <c r="R12" s="185"/>
      <c r="S12" s="110"/>
      <c r="T12" s="110"/>
      <c r="U12" s="110"/>
      <c r="V12" s="110"/>
      <c r="W12" s="110"/>
      <c r="X12" s="110"/>
      <c r="Y12" s="110"/>
      <c r="Z12" s="110"/>
    </row>
    <row r="13" customFormat="false" ht="12.75" hidden="false" customHeight="true" outlineLevel="0" collapsed="false">
      <c r="A13" s="195" t="n">
        <v>36</v>
      </c>
      <c r="B13" s="182"/>
      <c r="C13" s="105" t="s">
        <v>70</v>
      </c>
      <c r="D13" s="107" t="n">
        <v>1966.084</v>
      </c>
      <c r="E13" s="107" t="n">
        <v>12.4704837655954</v>
      </c>
      <c r="F13" s="107" t="n">
        <v>374.69</v>
      </c>
      <c r="G13" s="107" t="n">
        <v>1103.752</v>
      </c>
      <c r="H13" s="107" t="n">
        <v>537.272</v>
      </c>
      <c r="I13" s="107" t="n">
        <v>2.658</v>
      </c>
      <c r="J13" s="107" t="n">
        <v>195.771</v>
      </c>
      <c r="K13" s="107" t="n">
        <v>368.051</v>
      </c>
      <c r="L13" s="107" t="n">
        <v>422.351</v>
      </c>
      <c r="M13" s="107" t="n">
        <v>9.545</v>
      </c>
      <c r="N13" s="107" t="n">
        <v>19.776</v>
      </c>
      <c r="O13" s="107" t="n">
        <v>35.97</v>
      </c>
      <c r="P13" s="183" t="n">
        <v>36</v>
      </c>
      <c r="Q13" s="185"/>
      <c r="R13" s="185"/>
      <c r="S13" s="110"/>
      <c r="T13" s="110"/>
      <c r="U13" s="110"/>
      <c r="V13" s="110"/>
      <c r="W13" s="110"/>
      <c r="X13" s="110"/>
      <c r="Y13" s="110"/>
      <c r="Z13" s="110"/>
    </row>
    <row r="14" customFormat="false" ht="12.75" hidden="false" customHeight="true" outlineLevel="0" collapsed="false">
      <c r="A14" s="195" t="n">
        <v>37</v>
      </c>
      <c r="B14" s="182"/>
      <c r="C14" s="105" t="s">
        <v>71</v>
      </c>
      <c r="D14" s="107" t="n">
        <v>3674.46</v>
      </c>
      <c r="E14" s="107" t="n">
        <v>8.91197314615844</v>
      </c>
      <c r="F14" s="107" t="n">
        <v>338.778</v>
      </c>
      <c r="G14" s="107" t="n">
        <v>2246.146</v>
      </c>
      <c r="H14" s="107" t="n">
        <v>228.716</v>
      </c>
      <c r="I14" s="135" t="n">
        <v>0</v>
      </c>
      <c r="J14" s="107" t="n">
        <v>803.805</v>
      </c>
      <c r="K14" s="107" t="n">
        <v>1213.625</v>
      </c>
      <c r="L14" s="107" t="n">
        <v>987.668</v>
      </c>
      <c r="M14" s="107" t="n">
        <v>61.685</v>
      </c>
      <c r="N14" s="107" t="n">
        <v>40.183</v>
      </c>
      <c r="O14" s="135" t="n">
        <v>0</v>
      </c>
      <c r="P14" s="183" t="n">
        <v>37</v>
      </c>
      <c r="Q14" s="185"/>
      <c r="R14" s="185"/>
      <c r="S14" s="110"/>
      <c r="T14" s="110"/>
      <c r="U14" s="110"/>
      <c r="V14" s="110"/>
      <c r="W14" s="110"/>
      <c r="X14" s="110"/>
      <c r="Y14" s="110"/>
      <c r="Z14" s="110"/>
    </row>
    <row r="15" customFormat="false" ht="12.75" hidden="false" customHeight="true" outlineLevel="0" collapsed="false">
      <c r="A15" s="195" t="n">
        <v>38</v>
      </c>
      <c r="B15" s="182"/>
      <c r="C15" s="108" t="s">
        <v>72</v>
      </c>
      <c r="D15" s="107" t="n">
        <v>14249.04</v>
      </c>
      <c r="E15" s="107" t="n">
        <v>13.7154407765869</v>
      </c>
      <c r="F15" s="107" t="n">
        <v>2814.281</v>
      </c>
      <c r="G15" s="107" t="n">
        <v>7566.299</v>
      </c>
      <c r="H15" s="107" t="n">
        <v>1532.519</v>
      </c>
      <c r="I15" s="107" t="n">
        <v>18.221</v>
      </c>
      <c r="J15" s="107" t="n">
        <v>2219.389</v>
      </c>
      <c r="K15" s="107" t="n">
        <v>3796.17</v>
      </c>
      <c r="L15" s="107" t="n">
        <v>3240.155</v>
      </c>
      <c r="M15" s="107" t="n">
        <v>163.446</v>
      </c>
      <c r="N15" s="107" t="n">
        <v>402.822</v>
      </c>
      <c r="O15" s="107" t="n">
        <v>62.037</v>
      </c>
      <c r="P15" s="183" t="n">
        <v>38</v>
      </c>
      <c r="Q15" s="185"/>
      <c r="R15" s="185"/>
      <c r="S15" s="110"/>
      <c r="T15" s="110"/>
      <c r="U15" s="110"/>
      <c r="V15" s="110"/>
      <c r="W15" s="110"/>
      <c r="X15" s="110"/>
      <c r="Y15" s="110"/>
      <c r="Z15" s="110"/>
    </row>
    <row r="16" customFormat="false" ht="19.5" hidden="false" customHeight="true" outlineLevel="0" collapsed="false">
      <c r="A16" s="195"/>
      <c r="B16" s="182"/>
      <c r="C16" s="108" t="s">
        <v>33</v>
      </c>
      <c r="E16" s="107"/>
      <c r="F16" s="107"/>
      <c r="G16" s="107"/>
      <c r="H16" s="107"/>
      <c r="I16" s="107"/>
      <c r="J16" s="107"/>
      <c r="K16" s="107"/>
      <c r="L16" s="107"/>
      <c r="M16" s="107"/>
      <c r="N16" s="107"/>
      <c r="O16" s="107"/>
      <c r="P16" s="183"/>
      <c r="Q16" s="185"/>
      <c r="R16" s="185"/>
      <c r="S16" s="110"/>
      <c r="T16" s="110"/>
      <c r="U16" s="110"/>
      <c r="V16" s="110"/>
      <c r="W16" s="110"/>
      <c r="X16" s="110"/>
      <c r="Y16" s="110"/>
      <c r="Z16" s="110"/>
    </row>
    <row r="17" customFormat="false" ht="12.75" hidden="false" customHeight="true" outlineLevel="0" collapsed="false">
      <c r="A17" s="194" t="n">
        <v>39</v>
      </c>
      <c r="B17" s="182"/>
      <c r="C17" s="105" t="s">
        <v>73</v>
      </c>
      <c r="D17" s="107" t="n">
        <v>1358.02</v>
      </c>
      <c r="E17" s="107" t="n">
        <v>10.0262095136843</v>
      </c>
      <c r="F17" s="107" t="n">
        <v>121.298</v>
      </c>
      <c r="G17" s="107" t="n">
        <v>971.977</v>
      </c>
      <c r="H17" s="107" t="n">
        <v>86.372</v>
      </c>
      <c r="I17" s="107" t="n">
        <v>0.305</v>
      </c>
      <c r="J17" s="107" t="n">
        <v>548.79</v>
      </c>
      <c r="K17" s="107" t="n">
        <v>336.51</v>
      </c>
      <c r="L17" s="107" t="n">
        <v>241.675</v>
      </c>
      <c r="M17" s="107" t="n">
        <v>2.937</v>
      </c>
      <c r="N17" s="107" t="n">
        <v>4.085</v>
      </c>
      <c r="O17" s="107" t="n">
        <v>16.048</v>
      </c>
      <c r="P17" s="183" t="n">
        <v>39</v>
      </c>
      <c r="Q17" s="185"/>
      <c r="R17" s="185"/>
      <c r="S17" s="110"/>
      <c r="T17" s="110"/>
      <c r="U17" s="110"/>
      <c r="V17" s="110"/>
      <c r="W17" s="110"/>
      <c r="X17" s="110"/>
      <c r="Y17" s="110"/>
      <c r="Z17" s="110"/>
    </row>
    <row r="18" customFormat="false" ht="12.75" hidden="false" customHeight="true" outlineLevel="0" collapsed="false">
      <c r="A18" s="195" t="n">
        <v>40</v>
      </c>
      <c r="B18" s="182"/>
      <c r="C18" s="105" t="s">
        <v>74</v>
      </c>
      <c r="D18" s="107" t="n">
        <v>2648.199</v>
      </c>
      <c r="E18" s="107" t="n">
        <v>12.9347644516082</v>
      </c>
      <c r="F18" s="107" t="n">
        <v>327.85</v>
      </c>
      <c r="G18" s="107" t="n">
        <v>1660.506</v>
      </c>
      <c r="H18" s="107" t="n">
        <v>736.475</v>
      </c>
      <c r="I18" s="135" t="n">
        <v>0</v>
      </c>
      <c r="J18" s="107" t="n">
        <v>519.165</v>
      </c>
      <c r="K18" s="107" t="n">
        <v>404.866</v>
      </c>
      <c r="L18" s="107" t="n">
        <v>457.247</v>
      </c>
      <c r="M18" s="107" t="n">
        <v>48.685</v>
      </c>
      <c r="N18" s="107" t="n">
        <v>153.911</v>
      </c>
      <c r="O18" s="135" t="n">
        <v>0</v>
      </c>
      <c r="P18" s="183" t="n">
        <v>40</v>
      </c>
      <c r="Q18" s="185"/>
      <c r="R18" s="185"/>
      <c r="S18" s="110"/>
      <c r="T18" s="110"/>
      <c r="U18" s="110"/>
      <c r="V18" s="110"/>
      <c r="W18" s="110"/>
      <c r="X18" s="110"/>
      <c r="Y18" s="110"/>
      <c r="Z18" s="110"/>
    </row>
    <row r="19" customFormat="false" ht="12.75" hidden="false" customHeight="true" outlineLevel="0" collapsed="false">
      <c r="A19" s="195" t="n">
        <v>41</v>
      </c>
      <c r="B19" s="182"/>
      <c r="C19" s="105" t="s">
        <v>75</v>
      </c>
      <c r="D19" s="107" t="n">
        <v>1298.629</v>
      </c>
      <c r="E19" s="107" t="n">
        <v>9.77463739208322</v>
      </c>
      <c r="F19" s="107" t="n">
        <v>317.18</v>
      </c>
      <c r="G19" s="107" t="n">
        <v>735.655</v>
      </c>
      <c r="H19" s="107" t="n">
        <v>201.297</v>
      </c>
      <c r="I19" s="135" t="n">
        <v>0</v>
      </c>
      <c r="J19" s="107" t="n">
        <v>158.483</v>
      </c>
      <c r="K19" s="107" t="n">
        <v>375.875</v>
      </c>
      <c r="L19" s="107" t="n">
        <v>224.466</v>
      </c>
      <c r="M19" s="107" t="n">
        <v>6.756</v>
      </c>
      <c r="N19" s="107" t="n">
        <v>6.303</v>
      </c>
      <c r="O19" s="107" t="n">
        <v>8.269</v>
      </c>
      <c r="P19" s="183" t="n">
        <v>41</v>
      </c>
      <c r="Q19" s="185"/>
      <c r="R19" s="185"/>
      <c r="S19" s="110"/>
      <c r="T19" s="110"/>
      <c r="U19" s="110"/>
      <c r="V19" s="110"/>
      <c r="W19" s="110"/>
      <c r="X19" s="110"/>
      <c r="Y19" s="110"/>
      <c r="Z19" s="110"/>
    </row>
    <row r="20" customFormat="false" ht="12.75" hidden="false" customHeight="true" outlineLevel="0" collapsed="false">
      <c r="A20" s="195" t="n">
        <v>42</v>
      </c>
      <c r="B20" s="182"/>
      <c r="C20" s="105" t="s">
        <v>76</v>
      </c>
      <c r="D20" s="107" t="n">
        <v>5304.848</v>
      </c>
      <c r="E20" s="107" t="n">
        <v>11.2143988127829</v>
      </c>
      <c r="F20" s="107" t="n">
        <v>766.328</v>
      </c>
      <c r="G20" s="107" t="n">
        <v>3368.138</v>
      </c>
      <c r="H20" s="107" t="n">
        <v>1024.144</v>
      </c>
      <c r="I20" s="107" t="n">
        <v>0.305</v>
      </c>
      <c r="J20" s="107" t="n">
        <v>1226.438</v>
      </c>
      <c r="K20" s="107" t="n">
        <v>1117.251</v>
      </c>
      <c r="L20" s="107" t="n">
        <v>923.388</v>
      </c>
      <c r="M20" s="107" t="n">
        <v>58.378</v>
      </c>
      <c r="N20" s="107" t="n">
        <v>164.299</v>
      </c>
      <c r="O20" s="107" t="n">
        <v>24.317</v>
      </c>
      <c r="P20" s="183" t="n">
        <v>42</v>
      </c>
      <c r="Q20" s="185"/>
      <c r="R20" s="185"/>
      <c r="S20" s="110"/>
      <c r="T20" s="110"/>
      <c r="U20" s="110"/>
      <c r="V20" s="110"/>
      <c r="W20" s="110"/>
      <c r="X20" s="110"/>
      <c r="Y20" s="110"/>
      <c r="Z20" s="110"/>
    </row>
    <row r="21" customFormat="false" ht="15" hidden="false" customHeight="true" outlineLevel="0" collapsed="false">
      <c r="A21" s="195"/>
      <c r="B21" s="182"/>
      <c r="C21" s="108" t="s">
        <v>33</v>
      </c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07"/>
      <c r="O21" s="107"/>
      <c r="P21" s="183"/>
      <c r="Q21" s="185"/>
      <c r="R21" s="185"/>
      <c r="S21" s="110"/>
      <c r="T21" s="110"/>
      <c r="U21" s="110"/>
      <c r="V21" s="110"/>
      <c r="W21" s="110"/>
      <c r="X21" s="110"/>
      <c r="Y21" s="110"/>
      <c r="Z21" s="110"/>
    </row>
    <row r="22" customFormat="false" ht="12.75" hidden="false" customHeight="true" outlineLevel="0" collapsed="false">
      <c r="A22" s="194" t="n">
        <v>43</v>
      </c>
      <c r="B22" s="182"/>
      <c r="C22" s="105" t="s">
        <v>77</v>
      </c>
      <c r="D22" s="107" t="n">
        <v>2169.126</v>
      </c>
      <c r="E22" s="107" t="n">
        <v>7.98823746041099</v>
      </c>
      <c r="F22" s="107" t="n">
        <v>336.406</v>
      </c>
      <c r="G22" s="107" t="n">
        <v>1239.225</v>
      </c>
      <c r="H22" s="107" t="n">
        <v>394.601</v>
      </c>
      <c r="I22" s="107" t="n">
        <v>127.977</v>
      </c>
      <c r="J22" s="107" t="n">
        <v>496.789</v>
      </c>
      <c r="K22" s="107" t="n">
        <v>219.858</v>
      </c>
      <c r="L22" s="107" t="n">
        <v>495.416</v>
      </c>
      <c r="M22" s="107" t="n">
        <v>34.308</v>
      </c>
      <c r="N22" s="107" t="n">
        <v>6.063</v>
      </c>
      <c r="O22" s="107" t="n">
        <v>57.708</v>
      </c>
      <c r="P22" s="183" t="n">
        <v>43</v>
      </c>
      <c r="Q22" s="185"/>
      <c r="R22" s="185"/>
      <c r="S22" s="110"/>
      <c r="T22" s="110"/>
      <c r="U22" s="110"/>
      <c r="V22" s="110"/>
      <c r="W22" s="110"/>
      <c r="X22" s="110"/>
      <c r="Y22" s="110"/>
      <c r="Z22" s="110"/>
    </row>
    <row r="23" customFormat="false" ht="12.75" hidden="false" customHeight="true" outlineLevel="0" collapsed="false">
      <c r="A23" s="195" t="n">
        <v>44</v>
      </c>
      <c r="B23" s="182"/>
      <c r="C23" s="105" t="s">
        <v>78</v>
      </c>
      <c r="D23" s="107" t="n">
        <v>2040.624</v>
      </c>
      <c r="E23" s="107" t="n">
        <v>9.22061714058497</v>
      </c>
      <c r="F23" s="107" t="n">
        <v>300.367</v>
      </c>
      <c r="G23" s="107" t="n">
        <v>946.407</v>
      </c>
      <c r="H23" s="107" t="n">
        <v>404.36</v>
      </c>
      <c r="I23" s="135" t="n">
        <v>0</v>
      </c>
      <c r="J23" s="107" t="n">
        <v>270.064</v>
      </c>
      <c r="K23" s="107" t="n">
        <v>271.983</v>
      </c>
      <c r="L23" s="107" t="n">
        <v>674.777</v>
      </c>
      <c r="M23" s="107" t="n">
        <v>10.942</v>
      </c>
      <c r="N23" s="107" t="n">
        <v>87.782</v>
      </c>
      <c r="O23" s="107" t="n">
        <v>20.349</v>
      </c>
      <c r="P23" s="183" t="n">
        <v>44</v>
      </c>
      <c r="Q23" s="185"/>
      <c r="R23" s="185"/>
      <c r="S23" s="110"/>
      <c r="T23" s="110"/>
      <c r="U23" s="110"/>
      <c r="V23" s="110"/>
      <c r="W23" s="110"/>
      <c r="X23" s="110"/>
      <c r="Y23" s="110"/>
      <c r="Z23" s="110"/>
    </row>
    <row r="24" customFormat="false" ht="12.75" hidden="false" customHeight="true" outlineLevel="0" collapsed="false">
      <c r="A24" s="195" t="n">
        <v>45</v>
      </c>
      <c r="B24" s="182"/>
      <c r="C24" s="105" t="s">
        <v>79</v>
      </c>
      <c r="D24" s="107" t="n">
        <v>1641.931</v>
      </c>
      <c r="E24" s="107" t="n">
        <v>10.0078688804369</v>
      </c>
      <c r="F24" s="107" t="n">
        <v>220.583</v>
      </c>
      <c r="G24" s="107" t="n">
        <v>960.695</v>
      </c>
      <c r="H24" s="107" t="n">
        <v>130.358</v>
      </c>
      <c r="I24" s="135" t="n">
        <v>0</v>
      </c>
      <c r="J24" s="107" t="n">
        <v>338.186</v>
      </c>
      <c r="K24" s="107" t="n">
        <v>492.151</v>
      </c>
      <c r="L24" s="107" t="n">
        <v>406.627</v>
      </c>
      <c r="M24" s="107" t="n">
        <v>7.314</v>
      </c>
      <c r="N24" s="107" t="n">
        <v>44.917</v>
      </c>
      <c r="O24" s="107" t="n">
        <v>1.795</v>
      </c>
      <c r="P24" s="183" t="n">
        <v>45</v>
      </c>
      <c r="Q24" s="185"/>
      <c r="R24" s="185"/>
      <c r="S24" s="110"/>
      <c r="T24" s="110"/>
      <c r="U24" s="110"/>
      <c r="V24" s="110"/>
      <c r="W24" s="110"/>
      <c r="X24" s="110"/>
      <c r="Y24" s="110"/>
      <c r="Z24" s="110"/>
    </row>
    <row r="25" customFormat="false" ht="19.5" hidden="false" customHeight="true" outlineLevel="0" collapsed="false">
      <c r="A25" s="195" t="n">
        <v>46</v>
      </c>
      <c r="B25" s="182"/>
      <c r="C25" s="108" t="s">
        <v>80</v>
      </c>
      <c r="D25" s="107" t="n">
        <v>5851.681</v>
      </c>
      <c r="E25" s="107" t="n">
        <v>8.90782064650678</v>
      </c>
      <c r="F25" s="107" t="n">
        <v>857.356</v>
      </c>
      <c r="G25" s="107" t="n">
        <v>3146.327</v>
      </c>
      <c r="H25" s="107" t="n">
        <v>929.319</v>
      </c>
      <c r="I25" s="107" t="n">
        <v>127.977</v>
      </c>
      <c r="J25" s="107" t="n">
        <v>1105.039</v>
      </c>
      <c r="K25" s="107" t="n">
        <v>983.992</v>
      </c>
      <c r="L25" s="107" t="n">
        <v>1576.82</v>
      </c>
      <c r="M25" s="107" t="n">
        <v>52.564</v>
      </c>
      <c r="N25" s="107" t="n">
        <v>138.762</v>
      </c>
      <c r="O25" s="107" t="n">
        <v>79.852</v>
      </c>
      <c r="P25" s="183" t="n">
        <v>46</v>
      </c>
      <c r="Q25" s="185"/>
      <c r="R25" s="185"/>
      <c r="S25" s="110"/>
      <c r="T25" s="110"/>
      <c r="U25" s="110"/>
      <c r="V25" s="110"/>
      <c r="W25" s="110"/>
      <c r="X25" s="110"/>
      <c r="Y25" s="110"/>
      <c r="Z25" s="110"/>
    </row>
    <row r="26" s="155" customFormat="true" ht="19.5" hidden="false" customHeight="true" outlineLevel="0" collapsed="false">
      <c r="A26" s="196" t="n">
        <v>47</v>
      </c>
      <c r="B26" s="187"/>
      <c r="C26" s="109" t="s">
        <v>81</v>
      </c>
      <c r="D26" s="79" t="n">
        <v>25405.569</v>
      </c>
      <c r="E26" s="79" t="n">
        <v>11.7137946726827</v>
      </c>
      <c r="F26" s="79" t="n">
        <v>4437.965</v>
      </c>
      <c r="G26" s="79" t="n">
        <v>14080.764</v>
      </c>
      <c r="H26" s="79" t="n">
        <v>3485.982</v>
      </c>
      <c r="I26" s="79" t="n">
        <v>146.503</v>
      </c>
      <c r="J26" s="79" t="n">
        <v>4550.866</v>
      </c>
      <c r="K26" s="79" t="n">
        <v>5897.413</v>
      </c>
      <c r="L26" s="79" t="n">
        <v>5740.363</v>
      </c>
      <c r="M26" s="79" t="n">
        <v>274.388</v>
      </c>
      <c r="N26" s="79" t="n">
        <v>705.883</v>
      </c>
      <c r="O26" s="79" t="n">
        <v>166.206</v>
      </c>
      <c r="P26" s="188" t="n">
        <v>47</v>
      </c>
      <c r="Q26" s="185"/>
      <c r="R26" s="185"/>
      <c r="S26" s="110"/>
      <c r="T26" s="110"/>
      <c r="U26" s="110"/>
      <c r="V26" s="110"/>
      <c r="W26" s="110"/>
      <c r="X26" s="110"/>
      <c r="Y26" s="110"/>
      <c r="Z26" s="110"/>
    </row>
    <row r="27" s="155" customFormat="true" ht="24.75" hidden="false" customHeight="true" outlineLevel="0" collapsed="false">
      <c r="A27" s="196"/>
      <c r="B27" s="187"/>
      <c r="C27" s="108" t="s">
        <v>33</v>
      </c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88"/>
      <c r="Q27" s="185"/>
      <c r="R27" s="185"/>
      <c r="S27" s="110"/>
      <c r="T27" s="110"/>
      <c r="U27" s="110"/>
      <c r="V27" s="110"/>
      <c r="W27" s="110"/>
      <c r="X27" s="110"/>
      <c r="Y27" s="110"/>
      <c r="Z27" s="110"/>
    </row>
    <row r="28" customFormat="false" ht="12.75" hidden="false" customHeight="true" outlineLevel="0" collapsed="false">
      <c r="A28" s="194" t="n">
        <v>48</v>
      </c>
      <c r="B28" s="182"/>
      <c r="C28" s="105" t="s">
        <v>82</v>
      </c>
      <c r="D28" s="107" t="n">
        <v>2954.109</v>
      </c>
      <c r="E28" s="107" t="n">
        <v>10.7442852622505</v>
      </c>
      <c r="F28" s="107" t="n">
        <v>265.117</v>
      </c>
      <c r="G28" s="107" t="n">
        <v>2078.558</v>
      </c>
      <c r="H28" s="107" t="n">
        <v>167.061</v>
      </c>
      <c r="I28" s="135" t="n">
        <v>0</v>
      </c>
      <c r="J28" s="107" t="n">
        <v>659.203</v>
      </c>
      <c r="K28" s="107" t="n">
        <v>1252.294</v>
      </c>
      <c r="L28" s="107" t="n">
        <v>409.343</v>
      </c>
      <c r="M28" s="107" t="n">
        <v>47.091</v>
      </c>
      <c r="N28" s="107" t="n">
        <v>39.003</v>
      </c>
      <c r="O28" s="107" t="n">
        <v>114.997</v>
      </c>
      <c r="P28" s="183" t="n">
        <v>48</v>
      </c>
      <c r="Q28" s="185"/>
      <c r="R28" s="185"/>
      <c r="S28" s="110"/>
      <c r="T28" s="110"/>
      <c r="U28" s="110"/>
      <c r="V28" s="110"/>
      <c r="W28" s="110"/>
      <c r="X28" s="110"/>
      <c r="Y28" s="110"/>
      <c r="Z28" s="110"/>
    </row>
    <row r="29" customFormat="false" ht="12.75" hidden="false" customHeight="true" outlineLevel="0" collapsed="false">
      <c r="A29" s="195" t="n">
        <v>49</v>
      </c>
      <c r="B29" s="182"/>
      <c r="C29" s="105" t="s">
        <v>83</v>
      </c>
      <c r="D29" s="107" t="n">
        <v>4097.488</v>
      </c>
      <c r="E29" s="107" t="n">
        <v>19.0212797563784</v>
      </c>
      <c r="F29" s="107" t="n">
        <v>1063.223</v>
      </c>
      <c r="G29" s="107" t="n">
        <v>1994.47</v>
      </c>
      <c r="H29" s="107" t="n">
        <v>83.444</v>
      </c>
      <c r="I29" s="107" t="n">
        <v>0.731</v>
      </c>
      <c r="J29" s="107" t="n">
        <v>599.031</v>
      </c>
      <c r="K29" s="107" t="n">
        <v>1311.264</v>
      </c>
      <c r="L29" s="107" t="n">
        <v>812.174</v>
      </c>
      <c r="M29" s="107" t="n">
        <v>12.028</v>
      </c>
      <c r="N29" s="107" t="n">
        <v>5.665</v>
      </c>
      <c r="O29" s="107" t="n">
        <v>209.928</v>
      </c>
      <c r="P29" s="183" t="n">
        <v>49</v>
      </c>
      <c r="Q29" s="185"/>
      <c r="R29" s="185"/>
      <c r="S29" s="110"/>
      <c r="T29" s="110"/>
      <c r="U29" s="110"/>
      <c r="V29" s="110"/>
      <c r="W29" s="110"/>
      <c r="X29" s="110"/>
      <c r="Y29" s="110"/>
      <c r="Z29" s="110"/>
    </row>
    <row r="30" customFormat="false" ht="12.75" hidden="false" customHeight="true" outlineLevel="0" collapsed="false">
      <c r="A30" s="195" t="n">
        <v>50</v>
      </c>
      <c r="B30" s="182"/>
      <c r="C30" s="105" t="s">
        <v>84</v>
      </c>
      <c r="D30" s="107" t="n">
        <v>1993.62</v>
      </c>
      <c r="E30" s="107" t="n">
        <v>10.7990314769976</v>
      </c>
      <c r="F30" s="107" t="n">
        <v>227.045</v>
      </c>
      <c r="G30" s="107" t="n">
        <v>1371.087</v>
      </c>
      <c r="H30" s="107" t="n">
        <v>421.293</v>
      </c>
      <c r="I30" s="135" t="n">
        <v>0</v>
      </c>
      <c r="J30" s="107" t="n">
        <v>436.13</v>
      </c>
      <c r="K30" s="107" t="n">
        <v>513.664</v>
      </c>
      <c r="L30" s="107" t="n">
        <v>296.034</v>
      </c>
      <c r="M30" s="107" t="n">
        <v>8.081</v>
      </c>
      <c r="N30" s="107" t="n">
        <v>81.979</v>
      </c>
      <c r="O30" s="107" t="n">
        <v>9.394</v>
      </c>
      <c r="P30" s="183" t="n">
        <v>50</v>
      </c>
      <c r="Q30" s="185"/>
      <c r="R30" s="185"/>
      <c r="S30" s="110"/>
      <c r="T30" s="110"/>
      <c r="U30" s="110"/>
      <c r="V30" s="110"/>
      <c r="W30" s="110"/>
      <c r="X30" s="110"/>
      <c r="Y30" s="110"/>
      <c r="Z30" s="110"/>
    </row>
    <row r="31" customFormat="false" ht="12.75" hidden="false" customHeight="true" outlineLevel="0" collapsed="false">
      <c r="A31" s="195" t="n">
        <v>51</v>
      </c>
      <c r="B31" s="182"/>
      <c r="C31" s="108" t="s">
        <v>85</v>
      </c>
      <c r="D31" s="107" t="n">
        <v>9045.217</v>
      </c>
      <c r="E31" s="107" t="n">
        <v>13.4008376618951</v>
      </c>
      <c r="F31" s="107" t="n">
        <v>1555.385</v>
      </c>
      <c r="G31" s="107" t="n">
        <v>5444.115</v>
      </c>
      <c r="H31" s="107" t="n">
        <v>671.798</v>
      </c>
      <c r="I31" s="107" t="n">
        <v>0.731</v>
      </c>
      <c r="J31" s="107" t="n">
        <v>1694.364</v>
      </c>
      <c r="K31" s="107" t="n">
        <v>3077.222</v>
      </c>
      <c r="L31" s="107" t="n">
        <v>1517.551</v>
      </c>
      <c r="M31" s="107" t="n">
        <v>67.2</v>
      </c>
      <c r="N31" s="107" t="n">
        <v>126.647</v>
      </c>
      <c r="O31" s="107" t="n">
        <v>334.319</v>
      </c>
      <c r="P31" s="183" t="n">
        <v>51</v>
      </c>
      <c r="Q31" s="185"/>
      <c r="R31" s="185"/>
      <c r="S31" s="110"/>
      <c r="T31" s="110"/>
      <c r="U31" s="110"/>
      <c r="V31" s="110"/>
      <c r="W31" s="110"/>
      <c r="X31" s="110"/>
      <c r="Y31" s="110"/>
      <c r="Z31" s="110"/>
    </row>
    <row r="32" customFormat="false" ht="19.5" hidden="false" customHeight="true" outlineLevel="0" collapsed="false">
      <c r="A32" s="195"/>
      <c r="B32" s="182"/>
      <c r="C32" s="108" t="s">
        <v>31</v>
      </c>
      <c r="D32" s="107"/>
      <c r="E32" s="107"/>
      <c r="F32" s="107"/>
      <c r="G32" s="107"/>
      <c r="H32" s="107"/>
      <c r="I32" s="107"/>
      <c r="J32" s="107"/>
      <c r="K32" s="107"/>
      <c r="L32" s="107"/>
      <c r="M32" s="107"/>
      <c r="N32" s="107"/>
      <c r="O32" s="107"/>
      <c r="P32" s="183"/>
      <c r="Q32" s="185"/>
      <c r="R32" s="185"/>
      <c r="S32" s="110"/>
      <c r="T32" s="110"/>
      <c r="U32" s="110"/>
      <c r="V32" s="110"/>
      <c r="W32" s="110"/>
      <c r="X32" s="110"/>
      <c r="Y32" s="110"/>
      <c r="Z32" s="110"/>
    </row>
    <row r="33" customFormat="false" ht="12.75" hidden="false" customHeight="true" outlineLevel="0" collapsed="false">
      <c r="A33" s="194" t="n">
        <v>52</v>
      </c>
      <c r="B33" s="182"/>
      <c r="C33" s="105" t="s">
        <v>86</v>
      </c>
      <c r="D33" s="107" t="n">
        <v>1395.909</v>
      </c>
      <c r="E33" s="107" t="n">
        <v>11.8082223068139</v>
      </c>
      <c r="F33" s="107" t="n">
        <v>129.145</v>
      </c>
      <c r="G33" s="107" t="n">
        <v>875.902</v>
      </c>
      <c r="H33" s="107" t="n">
        <v>241.915</v>
      </c>
      <c r="I33" s="135" t="n">
        <v>0</v>
      </c>
      <c r="J33" s="107" t="n">
        <v>298.648</v>
      </c>
      <c r="K33" s="107" t="n">
        <v>335.339</v>
      </c>
      <c r="L33" s="107" t="n">
        <v>225.371</v>
      </c>
      <c r="M33" s="107" t="n">
        <v>13.791</v>
      </c>
      <c r="N33" s="107" t="n">
        <v>150.773</v>
      </c>
      <c r="O33" s="107" t="n">
        <v>0.927</v>
      </c>
      <c r="P33" s="183" t="n">
        <v>52</v>
      </c>
      <c r="Q33" s="185"/>
      <c r="R33" s="185"/>
      <c r="S33" s="110"/>
      <c r="T33" s="110"/>
      <c r="U33" s="110"/>
      <c r="V33" s="110"/>
      <c r="W33" s="110"/>
      <c r="X33" s="110"/>
      <c r="Y33" s="110"/>
      <c r="Z33" s="110"/>
    </row>
    <row r="34" customFormat="false" ht="15" hidden="false" customHeight="true" outlineLevel="0" collapsed="false">
      <c r="A34" s="194"/>
      <c r="B34" s="182"/>
      <c r="C34" s="108" t="s">
        <v>33</v>
      </c>
      <c r="D34" s="107"/>
      <c r="E34" s="107"/>
      <c r="F34" s="107"/>
      <c r="G34" s="107"/>
      <c r="H34" s="107"/>
      <c r="I34" s="107"/>
      <c r="J34" s="107"/>
      <c r="K34" s="107"/>
      <c r="L34" s="107"/>
      <c r="M34" s="107"/>
      <c r="N34" s="107"/>
      <c r="O34" s="107"/>
      <c r="P34" s="183"/>
      <c r="Q34" s="185"/>
      <c r="R34" s="185"/>
      <c r="S34" s="110"/>
      <c r="T34" s="110"/>
      <c r="U34" s="110"/>
      <c r="V34" s="110"/>
      <c r="W34" s="110"/>
      <c r="X34" s="110"/>
      <c r="Y34" s="110"/>
      <c r="Z34" s="110"/>
    </row>
    <row r="35" customFormat="false" ht="12.75" hidden="false" customHeight="true" outlineLevel="0" collapsed="false">
      <c r="A35" s="194" t="n">
        <v>53</v>
      </c>
      <c r="B35" s="182"/>
      <c r="C35" s="105" t="s">
        <v>87</v>
      </c>
      <c r="D35" s="107" t="n">
        <v>2328.556</v>
      </c>
      <c r="E35" s="107" t="n">
        <v>12.4260564695586</v>
      </c>
      <c r="F35" s="107" t="n">
        <v>187.544</v>
      </c>
      <c r="G35" s="107" t="n">
        <v>1513.171</v>
      </c>
      <c r="H35" s="107" t="n">
        <v>135.973</v>
      </c>
      <c r="I35" s="107" t="n">
        <v>30.992</v>
      </c>
      <c r="J35" s="107" t="n">
        <v>545.458</v>
      </c>
      <c r="K35" s="107" t="n">
        <v>800.748</v>
      </c>
      <c r="L35" s="107" t="n">
        <v>433.822</v>
      </c>
      <c r="M35" s="107" t="n">
        <v>34.054</v>
      </c>
      <c r="N35" s="135" t="n">
        <v>0</v>
      </c>
      <c r="O35" s="107" t="n">
        <v>159.965</v>
      </c>
      <c r="P35" s="183" t="n">
        <v>53</v>
      </c>
      <c r="Q35" s="185"/>
      <c r="R35" s="185"/>
      <c r="S35" s="110"/>
      <c r="T35" s="110"/>
      <c r="U35" s="110"/>
      <c r="V35" s="110"/>
      <c r="W35" s="110"/>
      <c r="X35" s="110"/>
      <c r="Y35" s="110"/>
      <c r="Z35" s="110"/>
    </row>
    <row r="36" customFormat="false" ht="12.75" hidden="false" customHeight="true" outlineLevel="0" collapsed="false">
      <c r="A36" s="195" t="n">
        <v>54</v>
      </c>
      <c r="B36" s="182"/>
      <c r="C36" s="105" t="s">
        <v>88</v>
      </c>
      <c r="D36" s="107" t="n">
        <v>2464.102</v>
      </c>
      <c r="E36" s="107" t="n">
        <v>13.0914664598187</v>
      </c>
      <c r="F36" s="107" t="n">
        <v>211.054</v>
      </c>
      <c r="G36" s="107" t="n">
        <v>1534.505</v>
      </c>
      <c r="H36" s="107" t="n">
        <v>343.987</v>
      </c>
      <c r="I36" s="135" t="n">
        <v>0</v>
      </c>
      <c r="J36" s="107" t="n">
        <v>162.681</v>
      </c>
      <c r="K36" s="107" t="n">
        <v>1027.837</v>
      </c>
      <c r="L36" s="107" t="n">
        <v>544.477</v>
      </c>
      <c r="M36" s="107" t="n">
        <v>26.185</v>
      </c>
      <c r="N36" s="107" t="n">
        <v>25.897</v>
      </c>
      <c r="O36" s="107" t="n">
        <v>121.984</v>
      </c>
      <c r="P36" s="183" t="n">
        <v>54</v>
      </c>
      <c r="Q36" s="185"/>
      <c r="R36" s="185"/>
      <c r="S36" s="110"/>
      <c r="T36" s="110"/>
      <c r="U36" s="110"/>
      <c r="V36" s="110"/>
      <c r="W36" s="110"/>
      <c r="X36" s="110"/>
      <c r="Y36" s="110"/>
      <c r="Z36" s="110"/>
    </row>
    <row r="37" customFormat="false" ht="12.75" hidden="false" customHeight="true" outlineLevel="0" collapsed="false">
      <c r="A37" s="195" t="n">
        <v>55</v>
      </c>
      <c r="B37" s="182"/>
      <c r="C37" s="108" t="s">
        <v>128</v>
      </c>
      <c r="D37" s="107" t="n">
        <v>6188.567</v>
      </c>
      <c r="E37" s="107" t="n">
        <v>12.5317761172873</v>
      </c>
      <c r="F37" s="107" t="n">
        <v>527.743</v>
      </c>
      <c r="G37" s="107" t="n">
        <v>3923.578</v>
      </c>
      <c r="H37" s="107" t="n">
        <v>721.875</v>
      </c>
      <c r="I37" s="107" t="n">
        <v>30.992</v>
      </c>
      <c r="J37" s="107" t="n">
        <v>1006.787</v>
      </c>
      <c r="K37" s="107" t="n">
        <v>2163.924</v>
      </c>
      <c r="L37" s="107" t="n">
        <v>1203.67</v>
      </c>
      <c r="M37" s="107" t="n">
        <v>74.03</v>
      </c>
      <c r="N37" s="107" t="n">
        <v>176.67</v>
      </c>
      <c r="O37" s="107" t="n">
        <v>282.876</v>
      </c>
      <c r="P37" s="183" t="n">
        <v>55</v>
      </c>
      <c r="Q37" s="185"/>
      <c r="R37" s="185"/>
      <c r="S37" s="110"/>
      <c r="T37" s="110"/>
      <c r="U37" s="110"/>
      <c r="V37" s="110"/>
      <c r="W37" s="110"/>
      <c r="X37" s="110"/>
      <c r="Y37" s="110"/>
      <c r="Z37" s="110"/>
    </row>
    <row r="38" customFormat="false" ht="19.5" hidden="false" customHeight="true" outlineLevel="0" collapsed="false">
      <c r="A38" s="195"/>
      <c r="B38" s="182"/>
      <c r="C38" s="108" t="s">
        <v>33</v>
      </c>
      <c r="D38" s="107"/>
      <c r="E38" s="107"/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83"/>
      <c r="Q38" s="185"/>
      <c r="R38" s="185"/>
      <c r="S38" s="110"/>
      <c r="T38" s="110"/>
      <c r="U38" s="110"/>
      <c r="V38" s="110"/>
      <c r="W38" s="110"/>
      <c r="X38" s="110"/>
      <c r="Y38" s="110"/>
      <c r="Z38" s="110"/>
    </row>
    <row r="39" customFormat="false" ht="12.75" hidden="false" customHeight="true" outlineLevel="0" collapsed="false">
      <c r="A39" s="194" t="n">
        <v>56</v>
      </c>
      <c r="B39" s="182"/>
      <c r="C39" s="105" t="s">
        <v>90</v>
      </c>
      <c r="D39" s="107" t="n">
        <v>2958.491</v>
      </c>
      <c r="E39" s="107" t="n">
        <v>14.2417959592361</v>
      </c>
      <c r="F39" s="107" t="n">
        <v>115.444</v>
      </c>
      <c r="G39" s="107" t="n">
        <v>1707.842</v>
      </c>
      <c r="H39" s="107" t="n">
        <v>634.056</v>
      </c>
      <c r="I39" s="107" t="n">
        <v>149.488</v>
      </c>
      <c r="J39" s="107" t="n">
        <v>535.664</v>
      </c>
      <c r="K39" s="107" t="n">
        <v>388.634</v>
      </c>
      <c r="L39" s="107" t="n">
        <v>699.809</v>
      </c>
      <c r="M39" s="107" t="n">
        <v>35.935</v>
      </c>
      <c r="N39" s="107" t="n">
        <v>104.374</v>
      </c>
      <c r="O39" s="107" t="n">
        <v>295.087</v>
      </c>
      <c r="P39" s="183" t="n">
        <v>56</v>
      </c>
      <c r="Q39" s="185"/>
      <c r="R39" s="185"/>
      <c r="S39" s="110"/>
      <c r="T39" s="110"/>
      <c r="U39" s="110"/>
      <c r="V39" s="110"/>
      <c r="W39" s="110"/>
      <c r="X39" s="110"/>
      <c r="Y39" s="110"/>
      <c r="Z39" s="110"/>
    </row>
    <row r="40" customFormat="false" ht="12.75" hidden="false" customHeight="true" outlineLevel="0" collapsed="false">
      <c r="A40" s="195" t="n">
        <v>57</v>
      </c>
      <c r="B40" s="182"/>
      <c r="C40" s="105" t="s">
        <v>91</v>
      </c>
      <c r="D40" s="107" t="n">
        <v>3395.88</v>
      </c>
      <c r="E40" s="107" t="n">
        <v>12.4131578274013</v>
      </c>
      <c r="F40" s="107" t="n">
        <v>207.997</v>
      </c>
      <c r="G40" s="107" t="n">
        <v>2441.42</v>
      </c>
      <c r="H40" s="107" t="n">
        <v>977.119</v>
      </c>
      <c r="I40" s="107" t="n">
        <v>1.98</v>
      </c>
      <c r="J40" s="107" t="n">
        <v>617.145</v>
      </c>
      <c r="K40" s="107" t="n">
        <v>845.176</v>
      </c>
      <c r="L40" s="107" t="n">
        <v>593.637</v>
      </c>
      <c r="M40" s="107" t="n">
        <v>35.457</v>
      </c>
      <c r="N40" s="107" t="n">
        <v>38.035</v>
      </c>
      <c r="O40" s="107" t="n">
        <v>79.334</v>
      </c>
      <c r="P40" s="183" t="n">
        <v>57</v>
      </c>
      <c r="Q40" s="185"/>
      <c r="R40" s="185"/>
      <c r="S40" s="110"/>
      <c r="T40" s="110"/>
      <c r="U40" s="110"/>
      <c r="V40" s="110"/>
      <c r="W40" s="110"/>
      <c r="X40" s="110"/>
      <c r="Y40" s="110"/>
      <c r="Z40" s="110"/>
    </row>
    <row r="41" customFormat="false" ht="12.75" hidden="false" customHeight="true" outlineLevel="0" collapsed="false">
      <c r="A41" s="195" t="n">
        <v>58</v>
      </c>
      <c r="B41" s="182"/>
      <c r="C41" s="105" t="s">
        <v>92</v>
      </c>
      <c r="D41" s="107" t="n">
        <v>1579.518</v>
      </c>
      <c r="E41" s="107" t="n">
        <v>12.4084245918896</v>
      </c>
      <c r="F41" s="107" t="n">
        <v>356.559</v>
      </c>
      <c r="G41" s="107" t="n">
        <v>928.717</v>
      </c>
      <c r="H41" s="107" t="n">
        <v>282.306</v>
      </c>
      <c r="I41" s="135" t="n">
        <v>0</v>
      </c>
      <c r="J41" s="107" t="n">
        <v>247.031</v>
      </c>
      <c r="K41" s="107" t="n">
        <v>399.38</v>
      </c>
      <c r="L41" s="107" t="n">
        <v>281.316</v>
      </c>
      <c r="M41" s="107" t="n">
        <v>11.007</v>
      </c>
      <c r="N41" s="107" t="n">
        <v>0.06</v>
      </c>
      <c r="O41" s="107" t="n">
        <v>1.859</v>
      </c>
      <c r="P41" s="183" t="n">
        <v>58</v>
      </c>
      <c r="Q41" s="185"/>
      <c r="R41" s="185"/>
      <c r="S41" s="110"/>
      <c r="T41" s="110"/>
      <c r="U41" s="110"/>
      <c r="V41" s="110"/>
      <c r="W41" s="110"/>
      <c r="X41" s="110"/>
      <c r="Y41" s="110"/>
      <c r="Z41" s="110"/>
    </row>
    <row r="42" customFormat="false" ht="12.75" hidden="false" customHeight="true" outlineLevel="0" collapsed="false">
      <c r="A42" s="195" t="n">
        <v>59</v>
      </c>
      <c r="B42" s="182"/>
      <c r="C42" s="108" t="s">
        <v>93</v>
      </c>
      <c r="D42" s="107" t="n">
        <v>7933.889</v>
      </c>
      <c r="E42" s="107" t="n">
        <v>13.036337615306</v>
      </c>
      <c r="F42" s="107" t="n">
        <v>680</v>
      </c>
      <c r="G42" s="107" t="n">
        <v>5077.979</v>
      </c>
      <c r="H42" s="107" t="n">
        <v>1893.481</v>
      </c>
      <c r="I42" s="107" t="n">
        <v>151.468</v>
      </c>
      <c r="J42" s="107" t="n">
        <v>1399.84</v>
      </c>
      <c r="K42" s="107" t="n">
        <v>1633.19</v>
      </c>
      <c r="L42" s="107" t="n">
        <v>1574.762</v>
      </c>
      <c r="M42" s="107" t="n">
        <v>82.399</v>
      </c>
      <c r="N42" s="107" t="n">
        <v>142.469</v>
      </c>
      <c r="O42" s="107" t="n">
        <v>376.28</v>
      </c>
      <c r="P42" s="183" t="n">
        <v>59</v>
      </c>
      <c r="Q42" s="185"/>
      <c r="R42" s="185"/>
      <c r="S42" s="110"/>
      <c r="T42" s="110"/>
      <c r="U42" s="110"/>
      <c r="V42" s="110"/>
      <c r="W42" s="110"/>
      <c r="X42" s="110"/>
      <c r="Y42" s="110"/>
      <c r="Z42" s="110"/>
    </row>
    <row r="43" s="155" customFormat="true" ht="19.5" hidden="false" customHeight="true" outlineLevel="0" collapsed="false">
      <c r="A43" s="196" t="n">
        <v>60</v>
      </c>
      <c r="B43" s="187"/>
      <c r="C43" s="109" t="s">
        <v>94</v>
      </c>
      <c r="D43" s="79" t="n">
        <v>23167.673</v>
      </c>
      <c r="E43" s="79" t="n">
        <v>13.0345712449969</v>
      </c>
      <c r="F43" s="79" t="n">
        <v>2763.128</v>
      </c>
      <c r="G43" s="79" t="n">
        <v>14445.672</v>
      </c>
      <c r="H43" s="79" t="n">
        <v>3287.154</v>
      </c>
      <c r="I43" s="79" t="n">
        <v>183.191</v>
      </c>
      <c r="J43" s="79" t="n">
        <v>4100.991</v>
      </c>
      <c r="K43" s="79" t="n">
        <v>6874.336</v>
      </c>
      <c r="L43" s="79" t="n">
        <v>4295.983</v>
      </c>
      <c r="M43" s="79" t="n">
        <v>223.629</v>
      </c>
      <c r="N43" s="79" t="n">
        <v>445.786</v>
      </c>
      <c r="O43" s="79" t="n">
        <v>993.475</v>
      </c>
      <c r="P43" s="188" t="n">
        <v>60</v>
      </c>
      <c r="Q43" s="185"/>
      <c r="R43" s="185"/>
      <c r="S43" s="110"/>
      <c r="T43" s="110"/>
      <c r="U43" s="110"/>
      <c r="V43" s="110"/>
      <c r="W43" s="110"/>
      <c r="X43" s="110"/>
      <c r="Y43" s="110"/>
      <c r="Z43" s="110"/>
    </row>
    <row r="44" s="155" customFormat="true" ht="49.5" hidden="false" customHeight="true" outlineLevel="0" collapsed="false">
      <c r="A44" s="197" t="n">
        <v>61</v>
      </c>
      <c r="B44" s="187"/>
      <c r="C44" s="157" t="s">
        <v>95</v>
      </c>
      <c r="D44" s="145" t="n">
        <v>117985.416</v>
      </c>
      <c r="E44" s="79" t="n">
        <v>11.1329986918997</v>
      </c>
      <c r="F44" s="79" t="n">
        <v>15274.607</v>
      </c>
      <c r="G44" s="79" t="n">
        <v>71817.84</v>
      </c>
      <c r="H44" s="79" t="n">
        <v>17341.893</v>
      </c>
      <c r="I44" s="79" t="n">
        <v>747.907</v>
      </c>
      <c r="J44" s="79" t="n">
        <v>21940.189</v>
      </c>
      <c r="K44" s="79" t="n">
        <v>31787.851</v>
      </c>
      <c r="L44" s="79" t="n">
        <v>23739.546</v>
      </c>
      <c r="M44" s="79" t="n">
        <v>940.569</v>
      </c>
      <c r="N44" s="79" t="n">
        <v>1935.223</v>
      </c>
      <c r="O44" s="79" t="n">
        <v>4277.631</v>
      </c>
      <c r="P44" s="188" t="n">
        <v>61</v>
      </c>
      <c r="Q44" s="185"/>
      <c r="R44" s="185"/>
      <c r="S44" s="110"/>
      <c r="T44" s="110"/>
      <c r="U44" s="110"/>
      <c r="V44" s="110"/>
      <c r="W44" s="110"/>
      <c r="X44" s="110"/>
      <c r="Y44" s="110"/>
      <c r="Z44" s="110"/>
    </row>
    <row r="45" s="85" customFormat="true" ht="69.75" hidden="false" customHeight="true" outlineLevel="0" collapsed="false">
      <c r="A45" s="122" t="s">
        <v>129</v>
      </c>
      <c r="B45" s="122"/>
      <c r="C45" s="122"/>
      <c r="D45" s="122"/>
      <c r="E45" s="122"/>
      <c r="F45" s="122"/>
      <c r="G45" s="122"/>
      <c r="H45" s="122"/>
      <c r="I45" s="122"/>
      <c r="J45" s="198"/>
      <c r="K45" s="198"/>
      <c r="L45" s="198"/>
      <c r="M45" s="198"/>
      <c r="N45" s="198"/>
      <c r="O45" s="198"/>
      <c r="P45" s="198"/>
      <c r="Q45" s="79"/>
    </row>
    <row r="46" customFormat="false" ht="14.25" hidden="false" customHeight="false" outlineLevel="0" collapsed="false">
      <c r="C46" s="111"/>
      <c r="D46" s="79"/>
      <c r="E46" s="79"/>
      <c r="F46" s="79"/>
      <c r="G46" s="107"/>
      <c r="H46" s="79"/>
      <c r="I46" s="79"/>
      <c r="J46" s="79"/>
      <c r="K46" s="79"/>
      <c r="L46" s="79"/>
      <c r="M46" s="79"/>
      <c r="N46" s="79"/>
      <c r="O46" s="79"/>
    </row>
    <row r="47" customFormat="false" ht="14.25" hidden="false" customHeight="false" outlineLevel="0" collapsed="false">
      <c r="C47" s="111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</row>
    <row r="48" customFormat="false" ht="14.25" hidden="false" customHeight="false" outlineLevel="0" collapsed="false">
      <c r="D48" s="79"/>
      <c r="E48" s="79"/>
      <c r="F48" s="145"/>
      <c r="G48" s="79"/>
      <c r="H48" s="145"/>
      <c r="I48" s="145"/>
      <c r="J48" s="145"/>
      <c r="K48" s="145"/>
      <c r="L48" s="145"/>
      <c r="M48" s="145"/>
      <c r="N48" s="145"/>
      <c r="O48" s="145"/>
    </row>
    <row r="49" customFormat="false" ht="14.25" hidden="false" customHeight="false" outlineLevel="0" collapsed="false">
      <c r="C49" s="111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</row>
    <row r="50" customFormat="false" ht="14.25" hidden="false" customHeight="false" outlineLevel="0" collapsed="false"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</row>
    <row r="51" customFormat="false" ht="14.25" hidden="false" customHeight="false" outlineLevel="0" collapsed="false">
      <c r="D51" s="145"/>
      <c r="E51" s="84"/>
      <c r="F51" s="145"/>
      <c r="G51" s="145"/>
      <c r="H51" s="145"/>
      <c r="I51" s="145"/>
      <c r="J51" s="145"/>
      <c r="K51" s="145"/>
      <c r="L51" s="145"/>
      <c r="M51" s="145"/>
      <c r="N51" s="145"/>
      <c r="O51" s="145"/>
    </row>
  </sheetData>
  <mergeCells count="23">
    <mergeCell ref="A2:I2"/>
    <mergeCell ref="A3:B8"/>
    <mergeCell ref="C3:C8"/>
    <mergeCell ref="D3:E7"/>
    <mergeCell ref="F3:I3"/>
    <mergeCell ref="J3:O3"/>
    <mergeCell ref="P3:P8"/>
    <mergeCell ref="F4:F7"/>
    <mergeCell ref="G4:I4"/>
    <mergeCell ref="J4:K4"/>
    <mergeCell ref="L4:L7"/>
    <mergeCell ref="M4:M7"/>
    <mergeCell ref="N4:O4"/>
    <mergeCell ref="G5:G7"/>
    <mergeCell ref="H5:I5"/>
    <mergeCell ref="J5:K6"/>
    <mergeCell ref="N5:N7"/>
    <mergeCell ref="O5:O7"/>
    <mergeCell ref="H6:H7"/>
    <mergeCell ref="I6:I7"/>
    <mergeCell ref="F8:I8"/>
    <mergeCell ref="J8:O8"/>
    <mergeCell ref="A45:I45"/>
  </mergeCells>
  <conditionalFormatting sqref="F10 D50:E50 F12:F14 E10:E11 H10:O10 G11 H13:O13 H12 L11:O11 J12:N12 H16:O17 H14 J14:N14 H21:O22 J18:N18 H18:H19 J19:O19 H23:H24 J23:O24 H29:O29 F28:F30 F16:F19 F21:F24 H28 J28:O28 H34:O34 H33 J33:O33 H38:O40 H36 J36:O36 F32:F36 H32:O32 F38:F41 H30 J30:O30 H35:M35 O35 H41 J41:O41 Q45">
    <cfRule type="cellIs" priority="2" operator="equal" aboveAverage="0" equalAverage="0" bottom="0" percent="0" rank="0" text="" dxfId="279">
      <formula>"."</formula>
    </cfRule>
  </conditionalFormatting>
  <conditionalFormatting sqref="G10">
    <cfRule type="cellIs" priority="3" operator="equal" aboveAverage="0" equalAverage="0" bottom="0" percent="0" rank="0" text="" dxfId="280">
      <formula>"."</formula>
    </cfRule>
  </conditionalFormatting>
  <conditionalFormatting sqref="F26 H26:O26">
    <cfRule type="cellIs" priority="4" operator="equal" aboveAverage="0" equalAverage="0" bottom="0" percent="0" rank="0" text="" dxfId="281">
      <formula>"."</formula>
    </cfRule>
  </conditionalFormatting>
  <conditionalFormatting sqref="F15 H15:O15">
    <cfRule type="cellIs" priority="5" operator="equal" aboveAverage="0" equalAverage="0" bottom="0" percent="0" rank="0" text="" dxfId="282">
      <formula>"."</formula>
    </cfRule>
  </conditionalFormatting>
  <conditionalFormatting sqref="F20 H20:O20">
    <cfRule type="cellIs" priority="6" operator="equal" aboveAverage="0" equalAverage="0" bottom="0" percent="0" rank="0" text="" dxfId="283">
      <formula>"."</formula>
    </cfRule>
  </conditionalFormatting>
  <conditionalFormatting sqref="F25 H25:O25">
    <cfRule type="cellIs" priority="7" operator="equal" aboveAverage="0" equalAverage="0" bottom="0" percent="0" rank="0" text="" dxfId="284">
      <formula>"."</formula>
    </cfRule>
  </conditionalFormatting>
  <conditionalFormatting sqref="F27 H27:O27">
    <cfRule type="cellIs" priority="8" operator="equal" aboveAverage="0" equalAverage="0" bottom="0" percent="0" rank="0" text="" dxfId="285">
      <formula>"."</formula>
    </cfRule>
  </conditionalFormatting>
  <conditionalFormatting sqref="F43">
    <cfRule type="cellIs" priority="9" operator="equal" aboveAverage="0" equalAverage="0" bottom="0" percent="0" rank="0" text="" dxfId="286">
      <formula>"."</formula>
    </cfRule>
  </conditionalFormatting>
  <conditionalFormatting sqref="F31 H31:O31">
    <cfRule type="cellIs" priority="10" operator="equal" aboveAverage="0" equalAverage="0" bottom="0" percent="0" rank="0" text="" dxfId="287">
      <formula>"."</formula>
    </cfRule>
  </conditionalFormatting>
  <conditionalFormatting sqref="F37 H37:O37">
    <cfRule type="cellIs" priority="11" operator="equal" aboveAverage="0" equalAverage="0" bottom="0" percent="0" rank="0" text="" dxfId="288">
      <formula>"."</formula>
    </cfRule>
  </conditionalFormatting>
  <conditionalFormatting sqref="F42 H42:O42">
    <cfRule type="cellIs" priority="12" operator="equal" aboveAverage="0" equalAverage="0" bottom="0" percent="0" rank="0" text="" dxfId="289">
      <formula>"."</formula>
    </cfRule>
  </conditionalFormatting>
  <conditionalFormatting sqref="D46">
    <cfRule type="cellIs" priority="13" operator="equal" aboveAverage="0" equalAverage="0" bottom="0" percent="0" rank="0" text="" dxfId="290">
      <formula>"."</formula>
    </cfRule>
  </conditionalFormatting>
  <conditionalFormatting sqref="E46">
    <cfRule type="cellIs" priority="14" operator="equal" aboveAverage="0" equalAverage="0" bottom="0" percent="0" rank="0" text="" dxfId="291">
      <formula>"."</formula>
    </cfRule>
  </conditionalFormatting>
  <conditionalFormatting sqref="D47">
    <cfRule type="cellIs" priority="15" operator="equal" aboveAverage="0" equalAverage="0" bottom="0" percent="0" rank="0" text="" dxfId="292">
      <formula>"."</formula>
    </cfRule>
  </conditionalFormatting>
  <conditionalFormatting sqref="E47">
    <cfRule type="cellIs" priority="16" operator="equal" aboveAverage="0" equalAverage="0" bottom="0" percent="0" rank="0" text="" dxfId="293">
      <formula>"."</formula>
    </cfRule>
  </conditionalFormatting>
  <conditionalFormatting sqref="E48">
    <cfRule type="cellIs" priority="17" operator="equal" aboveAverage="0" equalAverage="0" bottom="0" percent="0" rank="0" text="" dxfId="294">
      <formula>"."</formula>
    </cfRule>
  </conditionalFormatting>
  <conditionalFormatting sqref="D48">
    <cfRule type="cellIs" priority="18" operator="equal" aboveAverage="0" equalAverage="0" bottom="0" percent="0" rank="0" text="" dxfId="295">
      <formula>"."</formula>
    </cfRule>
  </conditionalFormatting>
  <conditionalFormatting sqref="E49">
    <cfRule type="cellIs" priority="19" operator="equal" aboveAverage="0" equalAverage="0" bottom="0" percent="0" rank="0" text="" dxfId="296">
      <formula>"."</formula>
    </cfRule>
  </conditionalFormatting>
  <conditionalFormatting sqref="D49">
    <cfRule type="cellIs" priority="20" operator="equal" aboveAverage="0" equalAverage="0" bottom="0" percent="0" rank="0" text="" dxfId="297">
      <formula>"."</formula>
    </cfRule>
  </conditionalFormatting>
  <conditionalFormatting sqref="F50:O50">
    <cfRule type="cellIs" priority="21" operator="equal" aboveAverage="0" equalAverage="0" bottom="0" percent="0" rank="0" text="" dxfId="298">
      <formula>"."</formula>
    </cfRule>
  </conditionalFormatting>
  <conditionalFormatting sqref="D10:D11 D15 D37:D43 D17:D35">
    <cfRule type="cellIs" priority="22" operator="equal" aboveAverage="0" equalAverage="0" bottom="0" percent="0" rank="0" text="" dxfId="299">
      <formula>"."</formula>
    </cfRule>
  </conditionalFormatting>
  <conditionalFormatting sqref="D12:D14">
    <cfRule type="cellIs" priority="23" operator="equal" aboveAverage="0" equalAverage="0" bottom="0" percent="0" rank="0" text="" dxfId="300">
      <formula>"."</formula>
    </cfRule>
  </conditionalFormatting>
  <conditionalFormatting sqref="D36">
    <cfRule type="cellIs" priority="24" operator="equal" aboveAverage="0" equalAverage="0" bottom="0" percent="0" rank="0" text="" dxfId="301">
      <formula>"."</formula>
    </cfRule>
  </conditionalFormatting>
  <conditionalFormatting sqref="E12:E44">
    <cfRule type="cellIs" priority="25" operator="equal" aboveAverage="0" equalAverage="0" bottom="0" percent="0" rank="0" text="" dxfId="302">
      <formula>"."</formula>
    </cfRule>
  </conditionalFormatting>
  <conditionalFormatting sqref="G12:G43">
    <cfRule type="cellIs" priority="26" operator="equal" aboveAverage="0" equalAverage="0" bottom="0" percent="0" rank="0" text="" dxfId="303">
      <formula>"."</formula>
    </cfRule>
  </conditionalFormatting>
  <conditionalFormatting sqref="I12">
    <cfRule type="cellIs" priority="27" operator="equal" aboveAverage="0" equalAverage="0" bottom="0" percent="0" rank="0" text="" dxfId="304">
      <formula>"."</formula>
    </cfRule>
    <cfRule type="cellIs" priority="28" operator="equal" aboveAverage="0" equalAverage="0" bottom="0" percent="0" rank="0" text="" dxfId="305">
      <formula>"..."</formula>
    </cfRule>
  </conditionalFormatting>
  <conditionalFormatting sqref="O12">
    <cfRule type="cellIs" priority="29" operator="equal" aboveAverage="0" equalAverage="0" bottom="0" percent="0" rank="0" text="" dxfId="306">
      <formula>"."</formula>
    </cfRule>
    <cfRule type="cellIs" priority="30" operator="equal" aboveAverage="0" equalAverage="0" bottom="0" percent="0" rank="0" text="" dxfId="307">
      <formula>"..."</formula>
    </cfRule>
  </conditionalFormatting>
  <conditionalFormatting sqref="I14">
    <cfRule type="cellIs" priority="31" operator="equal" aboveAverage="0" equalAverage="0" bottom="0" percent="0" rank="0" text="" dxfId="308">
      <formula>"."</formula>
    </cfRule>
    <cfRule type="cellIs" priority="32" operator="equal" aboveAverage="0" equalAverage="0" bottom="0" percent="0" rank="0" text="" dxfId="309">
      <formula>"..."</formula>
    </cfRule>
  </conditionalFormatting>
  <conditionalFormatting sqref="O14">
    <cfRule type="cellIs" priority="33" operator="equal" aboveAverage="0" equalAverage="0" bottom="0" percent="0" rank="0" text="" dxfId="310">
      <formula>"."</formula>
    </cfRule>
    <cfRule type="cellIs" priority="34" operator="equal" aboveAverage="0" equalAverage="0" bottom="0" percent="0" rank="0" text="" dxfId="311">
      <formula>"..."</formula>
    </cfRule>
  </conditionalFormatting>
  <conditionalFormatting sqref="I18">
    <cfRule type="cellIs" priority="35" operator="equal" aboveAverage="0" equalAverage="0" bottom="0" percent="0" rank="0" text="" dxfId="312">
      <formula>"."</formula>
    </cfRule>
    <cfRule type="cellIs" priority="36" operator="equal" aboveAverage="0" equalAverage="0" bottom="0" percent="0" rank="0" text="" dxfId="313">
      <formula>"..."</formula>
    </cfRule>
  </conditionalFormatting>
  <conditionalFormatting sqref="O18">
    <cfRule type="cellIs" priority="37" operator="equal" aboveAverage="0" equalAverage="0" bottom="0" percent="0" rank="0" text="" dxfId="314">
      <formula>"."</formula>
    </cfRule>
    <cfRule type="cellIs" priority="38" operator="equal" aboveAverage="0" equalAverage="0" bottom="0" percent="0" rank="0" text="" dxfId="315">
      <formula>"..."</formula>
    </cfRule>
  </conditionalFormatting>
  <conditionalFormatting sqref="I19">
    <cfRule type="cellIs" priority="39" operator="equal" aboveAverage="0" equalAverage="0" bottom="0" percent="0" rank="0" text="" dxfId="316">
      <formula>"."</formula>
    </cfRule>
    <cfRule type="cellIs" priority="40" operator="equal" aboveAverage="0" equalAverage="0" bottom="0" percent="0" rank="0" text="" dxfId="317">
      <formula>"..."</formula>
    </cfRule>
  </conditionalFormatting>
  <conditionalFormatting sqref="I23">
    <cfRule type="cellIs" priority="41" operator="equal" aboveAverage="0" equalAverage="0" bottom="0" percent="0" rank="0" text="" dxfId="318">
      <formula>"."</formula>
    </cfRule>
    <cfRule type="cellIs" priority="42" operator="equal" aboveAverage="0" equalAverage="0" bottom="0" percent="0" rank="0" text="" dxfId="319">
      <formula>"..."</formula>
    </cfRule>
  </conditionalFormatting>
  <conditionalFormatting sqref="I24">
    <cfRule type="cellIs" priority="43" operator="equal" aboveAverage="0" equalAverage="0" bottom="0" percent="0" rank="0" text="" dxfId="320">
      <formula>"."</formula>
    </cfRule>
    <cfRule type="cellIs" priority="44" operator="equal" aboveAverage="0" equalAverage="0" bottom="0" percent="0" rank="0" text="" dxfId="321">
      <formula>"..."</formula>
    </cfRule>
  </conditionalFormatting>
  <conditionalFormatting sqref="I28">
    <cfRule type="cellIs" priority="45" operator="equal" aboveAverage="0" equalAverage="0" bottom="0" percent="0" rank="0" text="" dxfId="322">
      <formula>"."</formula>
    </cfRule>
    <cfRule type="cellIs" priority="46" operator="equal" aboveAverage="0" equalAverage="0" bottom="0" percent="0" rank="0" text="" dxfId="323">
      <formula>"..."</formula>
    </cfRule>
  </conditionalFormatting>
  <conditionalFormatting sqref="I30">
    <cfRule type="cellIs" priority="47" operator="equal" aboveAverage="0" equalAverage="0" bottom="0" percent="0" rank="0" text="" dxfId="324">
      <formula>"."</formula>
    </cfRule>
    <cfRule type="cellIs" priority="48" operator="equal" aboveAverage="0" equalAverage="0" bottom="0" percent="0" rank="0" text="" dxfId="325">
      <formula>"..."</formula>
    </cfRule>
  </conditionalFormatting>
  <conditionalFormatting sqref="I33">
    <cfRule type="cellIs" priority="49" operator="equal" aboveAverage="0" equalAverage="0" bottom="0" percent="0" rank="0" text="" dxfId="326">
      <formula>"."</formula>
    </cfRule>
    <cfRule type="cellIs" priority="50" operator="equal" aboveAverage="0" equalAverage="0" bottom="0" percent="0" rank="0" text="" dxfId="327">
      <formula>"..."</formula>
    </cfRule>
  </conditionalFormatting>
  <conditionalFormatting sqref="N35">
    <cfRule type="cellIs" priority="51" operator="equal" aboveAverage="0" equalAverage="0" bottom="0" percent="0" rank="0" text="" dxfId="328">
      <formula>"."</formula>
    </cfRule>
    <cfRule type="cellIs" priority="52" operator="equal" aboveAverage="0" equalAverage="0" bottom="0" percent="0" rank="0" text="" dxfId="329">
      <formula>"..."</formula>
    </cfRule>
  </conditionalFormatting>
  <conditionalFormatting sqref="I36">
    <cfRule type="cellIs" priority="53" operator="equal" aboveAverage="0" equalAverage="0" bottom="0" percent="0" rank="0" text="" dxfId="330">
      <formula>"."</formula>
    </cfRule>
    <cfRule type="cellIs" priority="54" operator="equal" aboveAverage="0" equalAverage="0" bottom="0" percent="0" rank="0" text="" dxfId="331">
      <formula>"..."</formula>
    </cfRule>
  </conditionalFormatting>
  <conditionalFormatting sqref="I41">
    <cfRule type="cellIs" priority="55" operator="equal" aboveAverage="0" equalAverage="0" bottom="0" percent="0" rank="0" text="" dxfId="332">
      <formula>"."</formula>
    </cfRule>
    <cfRule type="cellIs" priority="56" operator="equal" aboveAverage="0" equalAverage="0" bottom="0" percent="0" rank="0" text="" dxfId="333">
      <formula>"..."</formula>
    </cfRule>
  </conditionalFormatting>
  <conditionalFormatting sqref="H43:N43">
    <cfRule type="cellIs" priority="57" operator="equal" aboveAverage="0" equalAverage="0" bottom="0" percent="0" rank="0" text="" dxfId="334">
      <formula>"."</formula>
    </cfRule>
  </conditionalFormatting>
  <conditionalFormatting sqref="O43">
    <cfRule type="cellIs" priority="58" operator="equal" aboveAverage="0" equalAverage="0" bottom="0" percent="0" rank="0" text="" dxfId="335">
      <formula>"."</formula>
    </cfRule>
  </conditionalFormatting>
  <conditionalFormatting sqref="F46">
    <cfRule type="cellIs" priority="59" operator="equal" aboveAverage="0" equalAverage="0" bottom="0" percent="0" rank="0" text="" dxfId="336">
      <formula>"."</formula>
    </cfRule>
  </conditionalFormatting>
  <conditionalFormatting sqref="G46">
    <cfRule type="cellIs" priority="60" operator="equal" aboveAverage="0" equalAverage="0" bottom="0" percent="0" rank="0" text="" dxfId="337">
      <formula>"."</formula>
    </cfRule>
  </conditionalFormatting>
  <conditionalFormatting sqref="H46:N46">
    <cfRule type="cellIs" priority="61" operator="equal" aboveAverage="0" equalAverage="0" bottom="0" percent="0" rank="0" text="" dxfId="338">
      <formula>"."</formula>
    </cfRule>
  </conditionalFormatting>
  <conditionalFormatting sqref="O46">
    <cfRule type="cellIs" priority="62" operator="equal" aboveAverage="0" equalAverage="0" bottom="0" percent="0" rank="0" text="" dxfId="339">
      <formula>"."</formula>
    </cfRule>
  </conditionalFormatting>
  <conditionalFormatting sqref="F47 H47:O47">
    <cfRule type="cellIs" priority="63" operator="equal" aboveAverage="0" equalAverage="0" bottom="0" percent="0" rank="0" text="" dxfId="340">
      <formula>"."</formula>
    </cfRule>
  </conditionalFormatting>
  <conditionalFormatting sqref="G47">
    <cfRule type="cellIs" priority="64" operator="equal" aboveAverage="0" equalAverage="0" bottom="0" percent="0" rank="0" text="" dxfId="341">
      <formula>"."</formula>
    </cfRule>
  </conditionalFormatting>
  <conditionalFormatting sqref="G48">
    <cfRule type="cellIs" priority="65" operator="equal" aboveAverage="0" equalAverage="0" bottom="0" percent="0" rank="0" text="" dxfId="342">
      <formula>"."</formula>
    </cfRule>
  </conditionalFormatting>
  <conditionalFormatting sqref="G49">
    <cfRule type="cellIs" priority="66" operator="equal" aboveAverage="0" equalAverage="0" bottom="0" percent="0" rank="0" text="" dxfId="343">
      <formula>"."</formula>
    </cfRule>
  </conditionalFormatting>
  <conditionalFormatting sqref="F49">
    <cfRule type="cellIs" priority="67" operator="equal" aboveAverage="0" equalAverage="0" bottom="0" percent="0" rank="0" text="" dxfId="344">
      <formula>"."</formula>
    </cfRule>
  </conditionalFormatting>
  <conditionalFormatting sqref="H49:O49">
    <cfRule type="cellIs" priority="68" operator="equal" aboveAverage="0" equalAverage="0" bottom="0" percent="0" rank="0" text="" dxfId="345">
      <formula>"."</formula>
    </cfRule>
  </conditionalFormatting>
  <conditionalFormatting sqref="F44:O44">
    <cfRule type="cellIs" priority="69" operator="equal" aboveAverage="0" equalAverage="0" bottom="0" percent="0" rank="0" text="" dxfId="34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" width="23.75"/>
    <col collapsed="false" customWidth="true" hidden="false" outlineLevel="0" max="6" min="2" style="26" width="11.87"/>
    <col collapsed="false" customWidth="false" hidden="false" outlineLevel="0" max="257" min="7" style="26" width="9.99"/>
  </cols>
  <sheetData>
    <row r="1" customFormat="false" ht="16.5" hidden="false" customHeight="true" outlineLevel="0" collapsed="false">
      <c r="A1" s="27" t="s">
        <v>21</v>
      </c>
    </row>
    <row r="2" s="29" customFormat="true" ht="14.85" hidden="false" customHeight="true" outlineLevel="0" collapsed="false">
      <c r="A2" s="28" t="s">
        <v>22</v>
      </c>
      <c r="F2" s="30"/>
    </row>
    <row r="3" customFormat="false" ht="18.75" hidden="false" customHeight="true" outlineLevel="0" collapsed="false">
      <c r="A3" s="31" t="s">
        <v>23</v>
      </c>
      <c r="B3" s="32" t="s">
        <v>17</v>
      </c>
      <c r="C3" s="32"/>
      <c r="D3" s="32"/>
      <c r="E3" s="33" t="s">
        <v>24</v>
      </c>
      <c r="F3" s="34" t="s">
        <v>25</v>
      </c>
    </row>
    <row r="4" customFormat="false" ht="16.5" hidden="false" customHeight="true" outlineLevel="0" collapsed="false">
      <c r="A4" s="31"/>
      <c r="B4" s="35" t="s">
        <v>26</v>
      </c>
      <c r="C4" s="36" t="s">
        <v>27</v>
      </c>
      <c r="D4" s="36"/>
      <c r="E4" s="33"/>
      <c r="F4" s="34"/>
    </row>
    <row r="5" customFormat="false" ht="15" hidden="false" customHeight="true" outlineLevel="0" collapsed="false">
      <c r="A5" s="31"/>
      <c r="B5" s="35"/>
      <c r="C5" s="36" t="s">
        <v>28</v>
      </c>
      <c r="D5" s="36" t="s">
        <v>29</v>
      </c>
      <c r="E5" s="33"/>
      <c r="F5" s="34"/>
    </row>
    <row r="6" customFormat="false" ht="15" hidden="false" customHeight="true" outlineLevel="0" collapsed="false">
      <c r="A6" s="31"/>
      <c r="B6" s="35"/>
      <c r="C6" s="37" t="s">
        <v>30</v>
      </c>
      <c r="D6" s="37"/>
      <c r="E6" s="33"/>
      <c r="F6" s="34"/>
      <c r="G6" s="38"/>
    </row>
    <row r="7" customFormat="false" ht="18.75" hidden="false" customHeight="true" outlineLevel="0" collapsed="false">
      <c r="A7" s="31"/>
      <c r="B7" s="39" t="s">
        <v>3</v>
      </c>
      <c r="C7" s="39"/>
      <c r="D7" s="39"/>
      <c r="E7" s="39"/>
      <c r="F7" s="39"/>
      <c r="G7" s="38"/>
    </row>
    <row r="8" customFormat="false" ht="18" hidden="false" customHeight="true" outlineLevel="0" collapsed="false">
      <c r="A8" s="40" t="s">
        <v>31</v>
      </c>
      <c r="B8" s="41"/>
      <c r="C8" s="42"/>
      <c r="D8" s="42"/>
      <c r="E8" s="42"/>
      <c r="F8" s="42"/>
    </row>
    <row r="9" customFormat="false" ht="12.75" hidden="false" customHeight="true" outlineLevel="0" collapsed="false">
      <c r="A9" s="43" t="s">
        <v>32</v>
      </c>
      <c r="B9" s="18" t="n">
        <v>225909.544</v>
      </c>
      <c r="C9" s="18" t="n">
        <v>76615.335</v>
      </c>
      <c r="D9" s="18" t="n">
        <v>137620.744</v>
      </c>
      <c r="E9" s="18" t="n">
        <v>23939.489</v>
      </c>
      <c r="F9" s="18" t="n">
        <v>201970.055</v>
      </c>
      <c r="G9" s="44"/>
    </row>
    <row r="10" customFormat="false" ht="18" hidden="false" customHeight="true" outlineLevel="0" collapsed="false">
      <c r="A10" s="45" t="s">
        <v>33</v>
      </c>
      <c r="B10" s="18"/>
      <c r="F10" s="18"/>
      <c r="G10" s="44"/>
    </row>
    <row r="11" customFormat="false" ht="12.75" hidden="false" customHeight="true" outlineLevel="0" collapsed="false">
      <c r="A11" s="43" t="s">
        <v>34</v>
      </c>
      <c r="B11" s="18" t="n">
        <v>78483.942</v>
      </c>
      <c r="C11" s="18" t="n">
        <v>16380.55</v>
      </c>
      <c r="D11" s="18" t="n">
        <v>61139.633</v>
      </c>
      <c r="E11" s="18" t="n">
        <v>10769.44</v>
      </c>
      <c r="F11" s="18" t="n">
        <v>67714.502</v>
      </c>
      <c r="G11" s="44"/>
    </row>
    <row r="12" customFormat="false" ht="12.75" hidden="false" customHeight="true" outlineLevel="0" collapsed="false">
      <c r="A12" s="43" t="s">
        <v>35</v>
      </c>
      <c r="B12" s="18" t="n">
        <v>110425.916</v>
      </c>
      <c r="C12" s="18" t="n">
        <v>28020.572</v>
      </c>
      <c r="D12" s="18" t="n">
        <v>80195.906</v>
      </c>
      <c r="E12" s="18" t="n">
        <v>4503.27</v>
      </c>
      <c r="F12" s="18" t="n">
        <v>105922.646</v>
      </c>
      <c r="G12" s="44"/>
    </row>
    <row r="13" customFormat="false" ht="12.75" hidden="false" customHeight="true" outlineLevel="0" collapsed="false">
      <c r="A13" s="43" t="s">
        <v>36</v>
      </c>
      <c r="B13" s="18" t="n">
        <v>57872.528</v>
      </c>
      <c r="C13" s="18" t="n">
        <v>12691.131</v>
      </c>
      <c r="D13" s="18" t="n">
        <v>44471.314</v>
      </c>
      <c r="E13" s="18" t="n">
        <v>9143.046</v>
      </c>
      <c r="F13" s="18" t="n">
        <v>48729.482</v>
      </c>
      <c r="G13" s="44"/>
    </row>
    <row r="14" customFormat="false" ht="12.75" hidden="false" customHeight="true" outlineLevel="0" collapsed="false">
      <c r="A14" s="43" t="s">
        <v>37</v>
      </c>
      <c r="B14" s="18" t="n">
        <v>108453.491</v>
      </c>
      <c r="C14" s="18" t="n">
        <v>24443.763</v>
      </c>
      <c r="D14" s="18" t="n">
        <v>84009.728</v>
      </c>
      <c r="E14" s="18" t="n">
        <v>10682.404</v>
      </c>
      <c r="F14" s="18" t="n">
        <v>97771.087</v>
      </c>
      <c r="G14" s="44"/>
    </row>
    <row r="15" customFormat="false" ht="12.75" hidden="false" customHeight="true" outlineLevel="0" collapsed="false">
      <c r="A15" s="43" t="s">
        <v>38</v>
      </c>
      <c r="B15" s="18" t="n">
        <v>104264.892</v>
      </c>
      <c r="C15" s="18" t="n">
        <v>24643.815</v>
      </c>
      <c r="D15" s="18" t="n">
        <v>78147.272</v>
      </c>
      <c r="E15" s="18" t="n">
        <v>11381.825</v>
      </c>
      <c r="F15" s="18" t="n">
        <v>92883.067</v>
      </c>
      <c r="G15" s="44"/>
    </row>
    <row r="16" customFormat="false" ht="12.75" hidden="false" customHeight="true" outlineLevel="0" collapsed="false">
      <c r="A16" s="46" t="s">
        <v>39</v>
      </c>
      <c r="B16" s="18" t="n">
        <v>685410.313</v>
      </c>
      <c r="C16" s="18" t="n">
        <v>182795.166</v>
      </c>
      <c r="D16" s="18" t="n">
        <v>485584.597</v>
      </c>
      <c r="E16" s="18" t="n">
        <v>70419.474</v>
      </c>
      <c r="F16" s="18" t="n">
        <v>614990.839</v>
      </c>
      <c r="G16" s="44"/>
    </row>
    <row r="17" customFormat="false" ht="18" hidden="false" customHeight="true" outlineLevel="0" collapsed="false">
      <c r="A17" s="46" t="s">
        <v>31</v>
      </c>
      <c r="B17" s="18"/>
      <c r="C17" s="47"/>
      <c r="D17" s="47"/>
      <c r="E17" s="47"/>
      <c r="F17" s="18"/>
      <c r="G17" s="44"/>
    </row>
    <row r="18" customFormat="false" ht="12.75" hidden="false" customHeight="true" outlineLevel="0" collapsed="false">
      <c r="A18" s="43" t="s">
        <v>40</v>
      </c>
      <c r="B18" s="18" t="n">
        <v>38835.233</v>
      </c>
      <c r="C18" s="18" t="n">
        <v>9258.632</v>
      </c>
      <c r="D18" s="18" t="n">
        <v>28530.062</v>
      </c>
      <c r="E18" s="18" t="n">
        <v>5278.924</v>
      </c>
      <c r="F18" s="18" t="n">
        <v>33556.309</v>
      </c>
      <c r="G18" s="44"/>
    </row>
    <row r="19" customFormat="false" ht="18" hidden="false" customHeight="true" outlineLevel="0" collapsed="false">
      <c r="A19" s="45" t="s">
        <v>33</v>
      </c>
      <c r="B19" s="18"/>
      <c r="E19" s="47"/>
      <c r="F19" s="18"/>
      <c r="G19" s="44"/>
    </row>
    <row r="20" customFormat="false" ht="12.75" hidden="false" customHeight="true" outlineLevel="0" collapsed="false">
      <c r="A20" s="43" t="s">
        <v>41</v>
      </c>
      <c r="B20" s="18" t="n">
        <v>60017.346</v>
      </c>
      <c r="C20" s="18" t="n">
        <v>11271.581</v>
      </c>
      <c r="D20" s="18" t="n">
        <v>47837.223</v>
      </c>
      <c r="E20" s="18" t="n">
        <v>7907.95</v>
      </c>
      <c r="F20" s="18" t="n">
        <v>52109.396</v>
      </c>
      <c r="G20" s="44"/>
    </row>
    <row r="21" customFormat="false" ht="12.75" hidden="false" customHeight="true" outlineLevel="0" collapsed="false">
      <c r="A21" s="43" t="s">
        <v>42</v>
      </c>
      <c r="B21" s="18" t="n">
        <v>24358.502</v>
      </c>
      <c r="C21" s="18" t="n">
        <v>4742.464</v>
      </c>
      <c r="D21" s="18" t="n">
        <v>19370.699</v>
      </c>
      <c r="E21" s="18" t="n">
        <v>5335.173</v>
      </c>
      <c r="F21" s="18" t="n">
        <v>19023.329</v>
      </c>
      <c r="G21" s="44"/>
    </row>
    <row r="22" customFormat="false" ht="12.75" hidden="false" customHeight="true" outlineLevel="0" collapsed="false">
      <c r="A22" s="43" t="s">
        <v>43</v>
      </c>
      <c r="B22" s="18" t="n">
        <v>49837.186</v>
      </c>
      <c r="C22" s="18" t="n">
        <v>9870.444</v>
      </c>
      <c r="D22" s="18" t="n">
        <v>39440.055</v>
      </c>
      <c r="E22" s="18" t="n">
        <v>5200.708</v>
      </c>
      <c r="F22" s="18" t="n">
        <v>44636.478</v>
      </c>
      <c r="G22" s="44"/>
    </row>
    <row r="23" customFormat="false" ht="12.75" hidden="false" customHeight="true" outlineLevel="0" collapsed="false">
      <c r="A23" s="43" t="s">
        <v>44</v>
      </c>
      <c r="B23" s="18" t="n">
        <v>28102.923</v>
      </c>
      <c r="C23" s="18" t="n">
        <v>5005.869</v>
      </c>
      <c r="D23" s="18" t="n">
        <v>22661.978</v>
      </c>
      <c r="E23" s="18" t="n">
        <v>4860.555</v>
      </c>
      <c r="F23" s="18" t="n">
        <v>23242.368</v>
      </c>
      <c r="G23" s="44"/>
    </row>
    <row r="24" customFormat="false" ht="12.75" hidden="false" customHeight="true" outlineLevel="0" collapsed="false">
      <c r="A24" s="45" t="s">
        <v>45</v>
      </c>
      <c r="B24" s="18" t="n">
        <v>201151.19</v>
      </c>
      <c r="C24" s="18" t="n">
        <v>40148.99</v>
      </c>
      <c r="D24" s="18" t="n">
        <v>157840.017</v>
      </c>
      <c r="E24" s="18" t="n">
        <v>28583.31</v>
      </c>
      <c r="F24" s="18" t="n">
        <v>172567.88</v>
      </c>
      <c r="G24" s="44"/>
    </row>
    <row r="25" customFormat="false" ht="18" hidden="false" customHeight="true" outlineLevel="0" collapsed="false">
      <c r="A25" s="45" t="s">
        <v>33</v>
      </c>
      <c r="B25" s="18"/>
      <c r="C25" s="47"/>
      <c r="D25" s="47"/>
      <c r="E25" s="47"/>
      <c r="F25" s="18"/>
      <c r="G25" s="44"/>
    </row>
    <row r="26" customFormat="false" ht="12.75" hidden="false" customHeight="true" outlineLevel="0" collapsed="false">
      <c r="A26" s="43" t="s">
        <v>46</v>
      </c>
      <c r="B26" s="18" t="n">
        <v>36749.23</v>
      </c>
      <c r="C26" s="18" t="n">
        <v>8445.084</v>
      </c>
      <c r="D26" s="18" t="n">
        <v>27758.592</v>
      </c>
      <c r="E26" s="18" t="n">
        <v>4967.314</v>
      </c>
      <c r="F26" s="18" t="n">
        <v>31781.916</v>
      </c>
      <c r="G26" s="44"/>
    </row>
    <row r="27" customFormat="false" ht="12.75" hidden="false" customHeight="true" outlineLevel="0" collapsed="false">
      <c r="A27" s="43" t="s">
        <v>47</v>
      </c>
      <c r="B27" s="18" t="n">
        <v>75645.005</v>
      </c>
      <c r="C27" s="18" t="n">
        <v>14679.042</v>
      </c>
      <c r="D27" s="18" t="n">
        <v>59956.901</v>
      </c>
      <c r="E27" s="18" t="n">
        <v>9401.518</v>
      </c>
      <c r="F27" s="18" t="n">
        <v>66243.487</v>
      </c>
      <c r="G27" s="44"/>
    </row>
    <row r="28" customFormat="false" ht="12.75" hidden="false" customHeight="true" outlineLevel="0" collapsed="false">
      <c r="A28" s="46" t="s">
        <v>48</v>
      </c>
      <c r="B28" s="18" t="n">
        <v>112394.235</v>
      </c>
      <c r="C28" s="18" t="n">
        <v>23124.126</v>
      </c>
      <c r="D28" s="18" t="n">
        <v>87715.493</v>
      </c>
      <c r="E28" s="18" t="n">
        <v>14368.832</v>
      </c>
      <c r="F28" s="18" t="n">
        <v>98025.403</v>
      </c>
      <c r="G28" s="44"/>
    </row>
    <row r="29" customFormat="false" ht="20.1" hidden="false" customHeight="true" outlineLevel="0" collapsed="false">
      <c r="A29" s="48" t="s">
        <v>49</v>
      </c>
      <c r="B29" s="49" t="n">
        <v>998955.738</v>
      </c>
      <c r="C29" s="49" t="n">
        <v>246068.282</v>
      </c>
      <c r="D29" s="49" t="n">
        <v>731140.107</v>
      </c>
      <c r="E29" s="49" t="n">
        <v>113371.616</v>
      </c>
      <c r="F29" s="49" t="n">
        <v>885584.122</v>
      </c>
      <c r="G29" s="50"/>
    </row>
    <row r="30" customFormat="false" ht="20.1" hidden="false" customHeight="true" outlineLevel="0" collapsed="false">
      <c r="A30" s="46" t="s">
        <v>50</v>
      </c>
      <c r="B30" s="18"/>
      <c r="E30" s="47"/>
      <c r="F30" s="18"/>
      <c r="G30" s="51"/>
    </row>
    <row r="31" customFormat="false" ht="12.75" hidden="false" customHeight="true" outlineLevel="0" collapsed="false">
      <c r="A31" s="43" t="s">
        <v>51</v>
      </c>
      <c r="B31" s="18" t="n">
        <v>18909.502</v>
      </c>
      <c r="C31" s="18" t="n">
        <v>8075.703</v>
      </c>
      <c r="D31" s="18" t="n">
        <v>10788.985</v>
      </c>
      <c r="E31" s="52" t="n">
        <v>1870.013</v>
      </c>
      <c r="F31" s="18" t="n">
        <v>17039.489</v>
      </c>
      <c r="G31" s="44"/>
    </row>
    <row r="32" customFormat="false" ht="12.75" hidden="false" customHeight="true" outlineLevel="0" collapsed="false">
      <c r="A32" s="43" t="s">
        <v>52</v>
      </c>
      <c r="B32" s="18" t="n">
        <v>100430.27</v>
      </c>
      <c r="C32" s="52" t="n">
        <v>39056.296</v>
      </c>
      <c r="D32" s="52" t="n">
        <v>57079.923</v>
      </c>
      <c r="E32" s="52" t="n">
        <v>11235.18</v>
      </c>
      <c r="F32" s="18" t="n">
        <v>89195.09</v>
      </c>
      <c r="G32" s="44"/>
    </row>
    <row r="33" customFormat="false" ht="18" hidden="false" customHeight="true" outlineLevel="0" collapsed="false">
      <c r="A33" s="45" t="s">
        <v>33</v>
      </c>
      <c r="B33" s="18"/>
      <c r="C33" s="47"/>
      <c r="D33" s="47"/>
      <c r="E33" s="47"/>
      <c r="F33" s="18"/>
      <c r="G33" s="44"/>
    </row>
    <row r="34" customFormat="false" ht="12.75" hidden="false" customHeight="true" outlineLevel="0" collapsed="false">
      <c r="A34" s="43" t="s">
        <v>52</v>
      </c>
      <c r="B34" s="18" t="n">
        <v>79034.889</v>
      </c>
      <c r="C34" s="52" t="n">
        <v>17570.998</v>
      </c>
      <c r="D34" s="52" t="n">
        <v>60337.216</v>
      </c>
      <c r="E34" s="52" t="n">
        <v>9712.441</v>
      </c>
      <c r="F34" s="18" t="n">
        <v>69322.448</v>
      </c>
      <c r="G34" s="44"/>
    </row>
    <row r="35" customFormat="false" ht="12.75" hidden="false" customHeight="true" outlineLevel="0" collapsed="false">
      <c r="A35" s="43" t="s">
        <v>53</v>
      </c>
      <c r="B35" s="18" t="n">
        <v>52118.384</v>
      </c>
      <c r="C35" s="52" t="n">
        <v>10813.974</v>
      </c>
      <c r="D35" s="52" t="n">
        <v>40301.802</v>
      </c>
      <c r="E35" s="52" t="n">
        <v>7477.675</v>
      </c>
      <c r="F35" s="18" t="n">
        <v>44640.709</v>
      </c>
      <c r="G35" s="44"/>
    </row>
    <row r="36" customFormat="false" ht="12.75" hidden="false" customHeight="true" outlineLevel="0" collapsed="false">
      <c r="A36" s="46" t="s">
        <v>54</v>
      </c>
      <c r="B36" s="18" t="n">
        <v>250493.045</v>
      </c>
      <c r="C36" s="18" t="n">
        <v>75516.971</v>
      </c>
      <c r="D36" s="18" t="n">
        <v>168507.926</v>
      </c>
      <c r="E36" s="18" t="n">
        <v>30295.309</v>
      </c>
      <c r="F36" s="18" t="n">
        <v>220197.736</v>
      </c>
      <c r="G36" s="44"/>
    </row>
    <row r="37" customFormat="false" ht="18" hidden="false" customHeight="true" outlineLevel="0" collapsed="false">
      <c r="A37" s="46" t="s">
        <v>50</v>
      </c>
      <c r="B37" s="18"/>
      <c r="C37" s="47"/>
      <c r="D37" s="47"/>
      <c r="E37" s="47"/>
      <c r="F37" s="18"/>
      <c r="G37" s="44"/>
    </row>
    <row r="38" customFormat="false" ht="12.75" hidden="false" customHeight="true" outlineLevel="0" collapsed="false">
      <c r="A38" s="43" t="s">
        <v>55</v>
      </c>
      <c r="B38" s="18" t="n">
        <v>43173.591</v>
      </c>
      <c r="C38" s="18" t="n">
        <v>17447.494</v>
      </c>
      <c r="D38" s="18" t="n">
        <v>24320.595</v>
      </c>
      <c r="E38" s="18" t="n">
        <v>3753.783</v>
      </c>
      <c r="F38" s="18" t="n">
        <v>39419.808</v>
      </c>
      <c r="G38" s="44"/>
    </row>
    <row r="39" customFormat="false" ht="12.75" hidden="false" customHeight="true" outlineLevel="0" collapsed="false">
      <c r="A39" s="43" t="s">
        <v>56</v>
      </c>
      <c r="B39" s="18" t="n">
        <v>115530.157</v>
      </c>
      <c r="C39" s="18" t="n">
        <v>43892.491</v>
      </c>
      <c r="D39" s="18" t="n">
        <v>68337.861</v>
      </c>
      <c r="E39" s="18" t="n">
        <v>10494.483</v>
      </c>
      <c r="F39" s="18" t="n">
        <v>105035.674</v>
      </c>
      <c r="G39" s="44"/>
    </row>
    <row r="40" customFormat="false" ht="18" hidden="false" customHeight="true" outlineLevel="0" collapsed="false">
      <c r="A40" s="45" t="s">
        <v>33</v>
      </c>
      <c r="B40" s="18"/>
      <c r="C40" s="47"/>
      <c r="D40" s="47"/>
      <c r="E40" s="47"/>
      <c r="F40" s="18"/>
      <c r="G40" s="44"/>
    </row>
    <row r="41" customFormat="false" ht="12.75" hidden="false" customHeight="true" outlineLevel="0" collapsed="false">
      <c r="A41" s="43" t="s">
        <v>57</v>
      </c>
      <c r="B41" s="18" t="n">
        <v>32982.244</v>
      </c>
      <c r="C41" s="18" t="n">
        <v>7138.211</v>
      </c>
      <c r="D41" s="18" t="n">
        <v>25381.743</v>
      </c>
      <c r="E41" s="18" t="n">
        <v>3566.869</v>
      </c>
      <c r="F41" s="18" t="n">
        <v>29415.375</v>
      </c>
      <c r="G41" s="44"/>
    </row>
    <row r="42" customFormat="false" ht="12.75" hidden="false" customHeight="true" outlineLevel="0" collapsed="false">
      <c r="A42" s="43" t="s">
        <v>58</v>
      </c>
      <c r="B42" s="18" t="n">
        <v>120974.199</v>
      </c>
      <c r="C42" s="18" t="n">
        <v>31885.951</v>
      </c>
      <c r="D42" s="18" t="n">
        <v>87288.17</v>
      </c>
      <c r="E42" s="18" t="n">
        <v>11926.002</v>
      </c>
      <c r="F42" s="18" t="n">
        <v>109048.197</v>
      </c>
      <c r="G42" s="44"/>
    </row>
    <row r="43" customFormat="false" ht="12.75" hidden="false" customHeight="true" outlineLevel="0" collapsed="false">
      <c r="A43" s="46" t="s">
        <v>59</v>
      </c>
      <c r="B43" s="18" t="n">
        <v>312660.191</v>
      </c>
      <c r="C43" s="18" t="n">
        <v>100364.147</v>
      </c>
      <c r="D43" s="18" t="n">
        <v>205328.369</v>
      </c>
      <c r="E43" s="18" t="n">
        <v>29741.137</v>
      </c>
      <c r="F43" s="18" t="n">
        <v>282919.054</v>
      </c>
      <c r="G43" s="44"/>
    </row>
    <row r="44" customFormat="false" ht="18" hidden="false" customHeight="true" outlineLevel="0" collapsed="false">
      <c r="A44" s="46" t="s">
        <v>31</v>
      </c>
      <c r="B44" s="18"/>
      <c r="C44" s="47"/>
      <c r="D44" s="47"/>
      <c r="E44" s="47"/>
      <c r="F44" s="18"/>
      <c r="G44" s="44"/>
    </row>
    <row r="45" customFormat="false" ht="12.75" hidden="false" customHeight="true" outlineLevel="0" collapsed="false">
      <c r="A45" s="43" t="s">
        <v>60</v>
      </c>
      <c r="B45" s="18" t="n">
        <v>39389.045</v>
      </c>
      <c r="C45" s="18" t="n">
        <v>10996.589</v>
      </c>
      <c r="D45" s="18" t="n">
        <v>26852.199</v>
      </c>
      <c r="E45" s="18" t="n">
        <v>3362.873</v>
      </c>
      <c r="F45" s="18" t="n">
        <v>36026.172</v>
      </c>
      <c r="G45" s="44"/>
    </row>
    <row r="46" customFormat="false" ht="18" hidden="false" customHeight="true" outlineLevel="0" collapsed="false">
      <c r="A46" s="45" t="s">
        <v>33</v>
      </c>
      <c r="B46" s="18"/>
      <c r="C46" s="53"/>
      <c r="D46" s="53"/>
      <c r="E46" s="53"/>
      <c r="F46" s="18"/>
      <c r="G46" s="44"/>
    </row>
    <row r="47" customFormat="false" ht="12.75" hidden="false" customHeight="true" outlineLevel="0" collapsed="false">
      <c r="A47" s="43" t="s">
        <v>61</v>
      </c>
      <c r="B47" s="18" t="n">
        <v>38411.631</v>
      </c>
      <c r="C47" s="18" t="n">
        <v>6397.077</v>
      </c>
      <c r="D47" s="18" t="n">
        <v>31674.14</v>
      </c>
      <c r="E47" s="18" t="n">
        <v>6132.366</v>
      </c>
      <c r="F47" s="18" t="n">
        <v>32279.265</v>
      </c>
      <c r="G47" s="44"/>
    </row>
    <row r="48" customFormat="false" ht="12.75" hidden="false" customHeight="true" outlineLevel="0" collapsed="false">
      <c r="A48" s="43" t="s">
        <v>62</v>
      </c>
      <c r="B48" s="18" t="n">
        <v>34678.657</v>
      </c>
      <c r="C48" s="18" t="n">
        <v>6431.555</v>
      </c>
      <c r="D48" s="18" t="n">
        <v>28046.026</v>
      </c>
      <c r="E48" s="18" t="n">
        <v>4239.568</v>
      </c>
      <c r="F48" s="18" t="n">
        <v>30439.089</v>
      </c>
      <c r="G48" s="44"/>
    </row>
    <row r="49" customFormat="false" ht="12.75" hidden="false" customHeight="true" outlineLevel="0" collapsed="false">
      <c r="A49" s="43" t="s">
        <v>63</v>
      </c>
      <c r="B49" s="18" t="n">
        <v>26885.079</v>
      </c>
      <c r="C49" s="18" t="n">
        <v>5559.71</v>
      </c>
      <c r="D49" s="18" t="n">
        <v>21152.234</v>
      </c>
      <c r="E49" s="18" t="n">
        <v>3723.784</v>
      </c>
      <c r="F49" s="18" t="n">
        <v>23161.295</v>
      </c>
      <c r="G49" s="44"/>
    </row>
    <row r="50" customFormat="false" ht="12.75" hidden="false" customHeight="true" outlineLevel="0" collapsed="false">
      <c r="A50" s="46" t="s">
        <v>64</v>
      </c>
      <c r="B50" s="18" t="n">
        <v>139364.412</v>
      </c>
      <c r="C50" s="18" t="n">
        <v>29384.931</v>
      </c>
      <c r="D50" s="18" t="n">
        <v>107724.599</v>
      </c>
      <c r="E50" s="18" t="n">
        <v>17458.591</v>
      </c>
      <c r="F50" s="18" t="n">
        <v>121905.821</v>
      </c>
      <c r="G50" s="44"/>
    </row>
    <row r="51" customFormat="false" ht="20.1" hidden="false" customHeight="true" outlineLevel="0" collapsed="false">
      <c r="A51" s="48" t="s">
        <v>65</v>
      </c>
      <c r="B51" s="49" t="n">
        <v>702517.648</v>
      </c>
      <c r="C51" s="49" t="n">
        <v>205266.049</v>
      </c>
      <c r="D51" s="49" t="n">
        <v>481560.894</v>
      </c>
      <c r="E51" s="49" t="n">
        <v>77495.037</v>
      </c>
      <c r="F51" s="49" t="n">
        <v>625022.611</v>
      </c>
      <c r="G51" s="50"/>
    </row>
    <row r="52" customFormat="false" ht="12.75" hidden="false" customHeight="false" outlineLevel="0" collapsed="false">
      <c r="F52" s="54"/>
    </row>
    <row r="63" customFormat="false" ht="12.75" hidden="false" customHeight="false" outlineLevel="0" collapsed="false">
      <c r="B63" s="55"/>
    </row>
  </sheetData>
  <mergeCells count="8">
    <mergeCell ref="A3:A7"/>
    <mergeCell ref="B3:D3"/>
    <mergeCell ref="E3:E6"/>
    <mergeCell ref="F3:F6"/>
    <mergeCell ref="B4:B6"/>
    <mergeCell ref="C4:D4"/>
    <mergeCell ref="C6:D6"/>
    <mergeCell ref="B7:F7"/>
  </mergeCells>
  <conditionalFormatting sqref="E31:E32 C11:E15 C18:E18 C20:E23 C26:E27 C32:D32 C34:E35 C38:E39 C41:E42 C45:E45 C47:E49 B9:F9">
    <cfRule type="cellIs" priority="2" operator="equal" aboveAverage="0" equalAverage="0" bottom="0" percent="0" rank="0" text="" dxfId="7">
      <formula>"."</formula>
    </cfRule>
  </conditionalFormatting>
  <conditionalFormatting sqref="B8:F8 E30 C17:E17 E19 C25:E25 C40:E40 C46:E46 C33:E33 C44:E44 C37:E37">
    <cfRule type="cellIs" priority="3" operator="equal" aboveAverage="0" equalAverage="0" bottom="0" percent="0" rank="0" text="" dxfId="8">
      <formula>"."</formula>
    </cfRule>
    <cfRule type="cellIs" priority="4" operator="equal" aboveAverage="0" equalAverage="0" bottom="0" percent="0" rank="0" text="" dxfId="9">
      <formula>"..."</formula>
    </cfRule>
  </conditionalFormatting>
  <conditionalFormatting sqref="C31:D31">
    <cfRule type="cellIs" priority="5" operator="equal" aboveAverage="0" equalAverage="0" bottom="0" percent="0" rank="0" text="" dxfId="10">
      <formula>"."</formula>
    </cfRule>
  </conditionalFormatting>
  <conditionalFormatting sqref="C16:E16">
    <cfRule type="cellIs" priority="6" operator="equal" aboveAverage="0" equalAverage="0" bottom="0" percent="0" rank="0" text="" dxfId="11">
      <formula>"."</formula>
    </cfRule>
  </conditionalFormatting>
  <conditionalFormatting sqref="C24:E24">
    <cfRule type="cellIs" priority="7" operator="equal" aboveAverage="0" equalAverage="0" bottom="0" percent="0" rank="0" text="" dxfId="12">
      <formula>"."</formula>
    </cfRule>
  </conditionalFormatting>
  <conditionalFormatting sqref="C28:E28">
    <cfRule type="cellIs" priority="8" operator="equal" aboveAverage="0" equalAverage="0" bottom="0" percent="0" rank="0" text="" dxfId="13">
      <formula>"."</formula>
    </cfRule>
  </conditionalFormatting>
  <conditionalFormatting sqref="C36:E36">
    <cfRule type="cellIs" priority="9" operator="equal" aboveAverage="0" equalAverage="0" bottom="0" percent="0" rank="0" text="" dxfId="14">
      <formula>"."</formula>
    </cfRule>
  </conditionalFormatting>
  <conditionalFormatting sqref="C43:E43">
    <cfRule type="cellIs" priority="10" operator="equal" aboveAverage="0" equalAverage="0" bottom="0" percent="0" rank="0" text="" dxfId="15">
      <formula>"."</formula>
    </cfRule>
  </conditionalFormatting>
  <conditionalFormatting sqref="C50:E50">
    <cfRule type="cellIs" priority="11" operator="equal" aboveAverage="0" equalAverage="0" bottom="0" percent="0" rank="0" text="" dxfId="16">
      <formula>"."</formula>
    </cfRule>
  </conditionalFormatting>
  <conditionalFormatting sqref="B10:B51">
    <cfRule type="cellIs" priority="12" operator="equal" aboveAverage="0" equalAverage="0" bottom="0" percent="0" rank="0" text="" dxfId="17">
      <formula>"."</formula>
    </cfRule>
  </conditionalFormatting>
  <conditionalFormatting sqref="F10:F50">
    <cfRule type="cellIs" priority="13" operator="equal" aboveAverage="0" equalAverage="0" bottom="0" percent="0" rank="0" text="" dxfId="18">
      <formula>"."</formula>
    </cfRule>
  </conditionalFormatting>
  <conditionalFormatting sqref="C29:D29">
    <cfRule type="cellIs" priority="14" operator="equal" aboveAverage="0" equalAverage="0" bottom="0" percent="0" rank="0" text="" dxfId="19">
      <formula>"."</formula>
    </cfRule>
  </conditionalFormatting>
  <conditionalFormatting sqref="G29">
    <cfRule type="cellIs" priority="15" operator="equal" aboveAverage="0" equalAverage="0" bottom="0" percent="0" rank="0" text="" dxfId="20">
      <formula>"."</formula>
    </cfRule>
  </conditionalFormatting>
  <conditionalFormatting sqref="E29">
    <cfRule type="cellIs" priority="16" operator="equal" aboveAverage="0" equalAverage="0" bottom="0" percent="0" rank="0" text="" dxfId="21">
      <formula>"."</formula>
    </cfRule>
  </conditionalFormatting>
  <conditionalFormatting sqref="C51:G51">
    <cfRule type="cellIs" priority="17" operator="equal" aboveAverage="0" equalAverage="0" bottom="0" percent="0" rank="0" text="" dxfId="2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" width="23.75"/>
    <col collapsed="false" customWidth="true" hidden="false" outlineLevel="0" max="6" min="2" style="26" width="11.87"/>
    <col collapsed="false" customWidth="false" hidden="false" outlineLevel="0" max="257" min="7" style="26" width="9.99"/>
  </cols>
  <sheetData>
    <row r="1" customFormat="false" ht="16.5" hidden="false" customHeight="true" outlineLevel="0" collapsed="false">
      <c r="A1" s="56" t="s">
        <v>66</v>
      </c>
    </row>
    <row r="2" s="29" customFormat="true" ht="14.85" hidden="false" customHeight="true" outlineLevel="0" collapsed="false">
      <c r="A2" s="57" t="s">
        <v>67</v>
      </c>
      <c r="F2" s="30"/>
    </row>
    <row r="3" customFormat="false" ht="18.75" hidden="false" customHeight="true" outlineLevel="0" collapsed="false">
      <c r="A3" s="31" t="s">
        <v>23</v>
      </c>
      <c r="B3" s="32" t="s">
        <v>17</v>
      </c>
      <c r="C3" s="32"/>
      <c r="D3" s="32"/>
      <c r="E3" s="58" t="s">
        <v>24</v>
      </c>
      <c r="F3" s="59" t="s">
        <v>25</v>
      </c>
    </row>
    <row r="4" customFormat="false" ht="16.5" hidden="false" customHeight="true" outlineLevel="0" collapsed="false">
      <c r="A4" s="31"/>
      <c r="B4" s="60" t="s">
        <v>26</v>
      </c>
      <c r="C4" s="61" t="s">
        <v>27</v>
      </c>
      <c r="D4" s="61"/>
      <c r="E4" s="58"/>
      <c r="F4" s="59"/>
      <c r="G4" s="55"/>
    </row>
    <row r="5" customFormat="false" ht="15" hidden="false" customHeight="true" outlineLevel="0" collapsed="false">
      <c r="A5" s="31"/>
      <c r="B5" s="60"/>
      <c r="C5" s="62" t="s">
        <v>28</v>
      </c>
      <c r="D5" s="63" t="s">
        <v>29</v>
      </c>
      <c r="E5" s="58"/>
      <c r="F5" s="59"/>
      <c r="G5" s="55"/>
    </row>
    <row r="6" customFormat="false" ht="15" hidden="false" customHeight="true" outlineLevel="0" collapsed="false">
      <c r="A6" s="31"/>
      <c r="B6" s="60"/>
      <c r="C6" s="64" t="s">
        <v>30</v>
      </c>
      <c r="D6" s="64"/>
      <c r="E6" s="58"/>
      <c r="F6" s="59"/>
      <c r="G6" s="27"/>
    </row>
    <row r="7" customFormat="false" ht="18.75" hidden="false" customHeight="true" outlineLevel="0" collapsed="false">
      <c r="A7" s="31"/>
      <c r="B7" s="39" t="s">
        <v>3</v>
      </c>
      <c r="C7" s="39"/>
      <c r="D7" s="39"/>
      <c r="E7" s="39"/>
      <c r="F7" s="39"/>
      <c r="G7" s="27"/>
    </row>
    <row r="8" customFormat="false" ht="18.95" hidden="false" customHeight="true" outlineLevel="0" collapsed="false">
      <c r="A8" s="65" t="s">
        <v>31</v>
      </c>
      <c r="B8" s="41"/>
      <c r="C8" s="42"/>
      <c r="D8" s="42"/>
      <c r="E8" s="42"/>
      <c r="F8" s="42"/>
      <c r="G8" s="56"/>
    </row>
    <row r="9" customFormat="false" ht="12.75" hidden="false" customHeight="true" outlineLevel="0" collapsed="false">
      <c r="A9" s="43" t="s">
        <v>68</v>
      </c>
      <c r="B9" s="18" t="n">
        <v>72021.968</v>
      </c>
      <c r="C9" s="18" t="n">
        <v>27424.269</v>
      </c>
      <c r="D9" s="18" t="n">
        <v>42258.218</v>
      </c>
      <c r="E9" s="18" t="n">
        <v>6693.174</v>
      </c>
      <c r="F9" s="18" t="n">
        <v>65328.794</v>
      </c>
      <c r="G9" s="51"/>
    </row>
    <row r="10" customFormat="false" ht="18.95" hidden="false" customHeight="true" outlineLevel="0" collapsed="false">
      <c r="A10" s="45" t="s">
        <v>33</v>
      </c>
      <c r="B10" s="18"/>
      <c r="C10" s="47"/>
      <c r="D10" s="47"/>
      <c r="E10" s="47"/>
      <c r="F10" s="18"/>
      <c r="G10" s="51"/>
    </row>
    <row r="11" customFormat="false" ht="12.75" hidden="false" customHeight="true" outlineLevel="0" collapsed="false">
      <c r="A11" s="43" t="s">
        <v>69</v>
      </c>
      <c r="B11" s="18" t="n">
        <v>57908.85</v>
      </c>
      <c r="C11" s="18" t="n">
        <v>12513.673</v>
      </c>
      <c r="D11" s="18" t="n">
        <v>44336.103</v>
      </c>
      <c r="E11" s="18" t="n">
        <v>10246.98</v>
      </c>
      <c r="F11" s="18" t="n">
        <v>47661.87</v>
      </c>
      <c r="G11" s="51"/>
    </row>
    <row r="12" customFormat="false" ht="12.75" hidden="false" customHeight="true" outlineLevel="0" collapsed="false">
      <c r="A12" s="43" t="s">
        <v>70</v>
      </c>
      <c r="B12" s="18" t="n">
        <v>38763.564</v>
      </c>
      <c r="C12" s="18" t="n">
        <v>9596.606</v>
      </c>
      <c r="D12" s="18" t="n">
        <v>28845.44</v>
      </c>
      <c r="E12" s="18" t="n">
        <v>4884.536</v>
      </c>
      <c r="F12" s="18" t="n">
        <v>33879.028</v>
      </c>
      <c r="G12" s="51"/>
    </row>
    <row r="13" customFormat="false" ht="12.75" hidden="false" customHeight="true" outlineLevel="0" collapsed="false">
      <c r="A13" s="43" t="s">
        <v>71</v>
      </c>
      <c r="B13" s="18" t="n">
        <v>103196.952</v>
      </c>
      <c r="C13" s="18" t="n">
        <v>22892.263</v>
      </c>
      <c r="D13" s="18" t="n">
        <v>78798.025</v>
      </c>
      <c r="E13" s="18" t="n">
        <v>15555.753</v>
      </c>
      <c r="F13" s="18" t="n">
        <v>87641.199</v>
      </c>
      <c r="G13" s="51"/>
    </row>
    <row r="14" customFormat="false" ht="12.75" hidden="false" customHeight="true" outlineLevel="0" collapsed="false">
      <c r="A14" s="46" t="s">
        <v>72</v>
      </c>
      <c r="B14" s="18" t="n">
        <v>271891.334</v>
      </c>
      <c r="C14" s="18" t="n">
        <v>72426.811</v>
      </c>
      <c r="D14" s="18" t="n">
        <v>194237.786</v>
      </c>
      <c r="E14" s="18" t="n">
        <v>37380.443</v>
      </c>
      <c r="F14" s="18" t="n">
        <v>234510.891</v>
      </c>
      <c r="G14" s="18"/>
    </row>
    <row r="15" customFormat="false" ht="18.95" hidden="false" customHeight="true" outlineLevel="0" collapsed="false">
      <c r="A15" s="46" t="s">
        <v>33</v>
      </c>
      <c r="B15" s="18"/>
      <c r="C15" s="53"/>
      <c r="D15" s="53"/>
      <c r="E15" s="53"/>
      <c r="F15" s="18"/>
      <c r="G15" s="51"/>
    </row>
    <row r="16" customFormat="false" ht="12.75" hidden="false" customHeight="true" outlineLevel="0" collapsed="false">
      <c r="A16" s="43" t="s">
        <v>73</v>
      </c>
      <c r="B16" s="18" t="n">
        <v>38703.757</v>
      </c>
      <c r="C16" s="18" t="n">
        <v>6979.849</v>
      </c>
      <c r="D16" s="18" t="n">
        <v>30966.922</v>
      </c>
      <c r="E16" s="18" t="n">
        <v>4431.071</v>
      </c>
      <c r="F16" s="18" t="n">
        <v>34272.686</v>
      </c>
      <c r="G16" s="51"/>
    </row>
    <row r="17" customFormat="false" ht="12.75" hidden="false" customHeight="true" outlineLevel="0" collapsed="false">
      <c r="A17" s="43" t="s">
        <v>74</v>
      </c>
      <c r="B17" s="18" t="n">
        <v>50981.532</v>
      </c>
      <c r="C17" s="18" t="n">
        <v>12620.552</v>
      </c>
      <c r="D17" s="18" t="n">
        <v>37981.388</v>
      </c>
      <c r="E17" s="18" t="n">
        <v>9225.665</v>
      </c>
      <c r="F17" s="18" t="n">
        <v>41755.867</v>
      </c>
      <c r="G17" s="51"/>
    </row>
    <row r="18" customFormat="false" ht="12.75" hidden="false" customHeight="true" outlineLevel="0" collapsed="false">
      <c r="A18" s="43" t="s">
        <v>75</v>
      </c>
      <c r="B18" s="18" t="n">
        <v>29244.174</v>
      </c>
      <c r="C18" s="18" t="n">
        <v>7047.86</v>
      </c>
      <c r="D18" s="18" t="n">
        <v>22194.253</v>
      </c>
      <c r="E18" s="18" t="n">
        <v>3012.336</v>
      </c>
      <c r="F18" s="18" t="n">
        <v>26231.838</v>
      </c>
      <c r="G18" s="51"/>
    </row>
    <row r="19" customFormat="false" ht="12.75" hidden="false" customHeight="true" outlineLevel="0" collapsed="false">
      <c r="A19" s="66" t="s">
        <v>76</v>
      </c>
      <c r="B19" s="18" t="n">
        <v>118929.463</v>
      </c>
      <c r="C19" s="18" t="n">
        <v>26648.261</v>
      </c>
      <c r="D19" s="18" t="n">
        <v>91142.563</v>
      </c>
      <c r="E19" s="18" t="n">
        <v>16669.072</v>
      </c>
      <c r="F19" s="18" t="n">
        <v>102260.391</v>
      </c>
      <c r="G19" s="18"/>
    </row>
    <row r="20" customFormat="false" ht="18.95" hidden="false" customHeight="true" outlineLevel="0" collapsed="false">
      <c r="A20" s="46" t="s">
        <v>33</v>
      </c>
      <c r="B20" s="18"/>
      <c r="C20" s="47"/>
      <c r="D20" s="47"/>
      <c r="E20" s="47"/>
      <c r="F20" s="18"/>
      <c r="G20" s="51"/>
    </row>
    <row r="21" customFormat="false" ht="12.75" hidden="false" customHeight="true" outlineLevel="0" collapsed="false">
      <c r="A21" s="43" t="s">
        <v>77</v>
      </c>
      <c r="B21" s="18" t="n">
        <v>67967.947</v>
      </c>
      <c r="C21" s="18" t="n">
        <v>17625</v>
      </c>
      <c r="D21" s="18" t="n">
        <v>48724.971</v>
      </c>
      <c r="E21" s="18" t="n">
        <v>8087.208</v>
      </c>
      <c r="F21" s="18" t="n">
        <v>59880.739</v>
      </c>
      <c r="G21" s="51"/>
    </row>
    <row r="22" customFormat="false" ht="12.75" hidden="false" customHeight="true" outlineLevel="0" collapsed="false">
      <c r="A22" s="43" t="s">
        <v>78</v>
      </c>
      <c r="B22" s="18" t="n">
        <v>58669.636</v>
      </c>
      <c r="C22" s="18" t="n">
        <v>13333.766</v>
      </c>
      <c r="D22" s="18" t="n">
        <v>44326.036</v>
      </c>
      <c r="E22" s="18" t="n">
        <v>7508.49</v>
      </c>
      <c r="F22" s="18" t="n">
        <v>51161.146</v>
      </c>
      <c r="G22" s="51"/>
    </row>
    <row r="23" customFormat="false" ht="12.75" hidden="false" customHeight="true" outlineLevel="0" collapsed="false">
      <c r="A23" s="43" t="s">
        <v>79</v>
      </c>
      <c r="B23" s="18" t="n">
        <v>42402.698</v>
      </c>
      <c r="C23" s="18" t="n">
        <v>11368.385</v>
      </c>
      <c r="D23" s="18" t="n">
        <v>30534.908</v>
      </c>
      <c r="E23" s="18" t="n">
        <v>8483.337</v>
      </c>
      <c r="F23" s="18" t="n">
        <v>33919.361</v>
      </c>
      <c r="G23" s="51"/>
    </row>
    <row r="24" customFormat="false" ht="12.75" hidden="false" customHeight="true" outlineLevel="0" collapsed="false">
      <c r="A24" s="46" t="s">
        <v>80</v>
      </c>
      <c r="B24" s="18" t="n">
        <v>169040.281</v>
      </c>
      <c r="C24" s="18" t="n">
        <v>42327.151</v>
      </c>
      <c r="D24" s="18" t="n">
        <v>123585.915</v>
      </c>
      <c r="E24" s="18" t="n">
        <v>24079.035</v>
      </c>
      <c r="F24" s="18" t="n">
        <v>144961.246</v>
      </c>
      <c r="G24" s="18"/>
    </row>
    <row r="25" customFormat="false" ht="24.95" hidden="false" customHeight="true" outlineLevel="0" collapsed="false">
      <c r="A25" s="48" t="s">
        <v>81</v>
      </c>
      <c r="B25" s="49" t="n">
        <v>559861.078</v>
      </c>
      <c r="C25" s="49" t="n">
        <v>141402.223</v>
      </c>
      <c r="D25" s="49" t="n">
        <v>408966.264</v>
      </c>
      <c r="E25" s="49" t="n">
        <v>78128.55</v>
      </c>
      <c r="F25" s="49" t="n">
        <v>481732.528</v>
      </c>
      <c r="G25" s="49"/>
    </row>
    <row r="26" customFormat="false" ht="18.95" hidden="false" customHeight="true" outlineLevel="0" collapsed="false">
      <c r="A26" s="46" t="s">
        <v>33</v>
      </c>
      <c r="B26" s="18"/>
      <c r="C26" s="47"/>
      <c r="D26" s="47"/>
      <c r="E26" s="47"/>
      <c r="F26" s="18"/>
      <c r="G26" s="51"/>
    </row>
    <row r="27" customFormat="false" ht="12.75" hidden="false" customHeight="true" outlineLevel="0" collapsed="false">
      <c r="A27" s="43" t="s">
        <v>82</v>
      </c>
      <c r="B27" s="18" t="n">
        <v>81776.954</v>
      </c>
      <c r="C27" s="18" t="n">
        <v>20052.25</v>
      </c>
      <c r="D27" s="18" t="n">
        <v>60772.192</v>
      </c>
      <c r="E27" s="18" t="n">
        <v>9691.31</v>
      </c>
      <c r="F27" s="18" t="n">
        <v>72085.644</v>
      </c>
      <c r="G27" s="51"/>
    </row>
    <row r="28" customFormat="false" ht="12.75" hidden="false" customHeight="true" outlineLevel="0" collapsed="false">
      <c r="A28" s="43" t="s">
        <v>83</v>
      </c>
      <c r="B28" s="18" t="n">
        <v>53244.107</v>
      </c>
      <c r="C28" s="18" t="n">
        <v>15340.902</v>
      </c>
      <c r="D28" s="18" t="n">
        <v>36919.78</v>
      </c>
      <c r="E28" s="18" t="n">
        <v>8471.772</v>
      </c>
      <c r="F28" s="18" t="n">
        <v>44772.335</v>
      </c>
      <c r="G28" s="51"/>
      <c r="H28" s="67"/>
      <c r="I28" s="67"/>
    </row>
    <row r="29" customFormat="false" ht="12.75" hidden="false" customHeight="true" outlineLevel="0" collapsed="false">
      <c r="A29" s="43" t="s">
        <v>84</v>
      </c>
      <c r="B29" s="18" t="n">
        <v>41556.746</v>
      </c>
      <c r="C29" s="18" t="n">
        <v>6724.282</v>
      </c>
      <c r="D29" s="18" t="n">
        <v>34544.112</v>
      </c>
      <c r="E29" s="18" t="n">
        <v>6047.232</v>
      </c>
      <c r="F29" s="18" t="n">
        <v>35509.514</v>
      </c>
      <c r="G29" s="51"/>
    </row>
    <row r="30" customFormat="false" ht="12.75" hidden="false" customHeight="true" outlineLevel="0" collapsed="false">
      <c r="A30" s="45" t="s">
        <v>85</v>
      </c>
      <c r="B30" s="18" t="n">
        <v>176577.807</v>
      </c>
      <c r="C30" s="18" t="n">
        <v>42117.434</v>
      </c>
      <c r="D30" s="18" t="n">
        <v>132236.084</v>
      </c>
      <c r="E30" s="18" t="n">
        <v>24210.314</v>
      </c>
      <c r="F30" s="18" t="n">
        <v>152367.493</v>
      </c>
      <c r="G30" s="18"/>
    </row>
    <row r="31" customFormat="false" ht="18.95" hidden="false" customHeight="true" outlineLevel="0" collapsed="false">
      <c r="A31" s="46" t="s">
        <v>31</v>
      </c>
      <c r="B31" s="18"/>
      <c r="C31" s="47"/>
      <c r="D31" s="47"/>
      <c r="E31" s="47"/>
      <c r="F31" s="18"/>
      <c r="G31" s="51"/>
    </row>
    <row r="32" customFormat="false" ht="12.75" hidden="false" customHeight="true" outlineLevel="0" collapsed="false">
      <c r="A32" s="43" t="s">
        <v>86</v>
      </c>
      <c r="B32" s="18" t="n">
        <v>37367.108</v>
      </c>
      <c r="C32" s="18" t="n">
        <v>11518.144</v>
      </c>
      <c r="D32" s="18" t="n">
        <v>24589.396</v>
      </c>
      <c r="E32" s="18" t="n">
        <v>3706.904</v>
      </c>
      <c r="F32" s="18" t="n">
        <v>33660.204</v>
      </c>
      <c r="G32" s="51"/>
      <c r="H32" s="68"/>
    </row>
    <row r="33" customFormat="false" ht="18.95" hidden="false" customHeight="true" outlineLevel="0" collapsed="false">
      <c r="A33" s="46" t="s">
        <v>33</v>
      </c>
      <c r="B33" s="18"/>
      <c r="C33" s="47"/>
      <c r="D33" s="47"/>
      <c r="E33" s="47"/>
      <c r="F33" s="18"/>
      <c r="G33" s="51"/>
      <c r="H33" s="49"/>
    </row>
    <row r="34" customFormat="false" ht="12.75" hidden="false" customHeight="true" outlineLevel="0" collapsed="false">
      <c r="A34" s="43" t="s">
        <v>87</v>
      </c>
      <c r="B34" s="18" t="n">
        <v>39959.399</v>
      </c>
      <c r="C34" s="18" t="n">
        <v>8811.855</v>
      </c>
      <c r="D34" s="18" t="n">
        <v>30695.632</v>
      </c>
      <c r="E34" s="18" t="n">
        <v>4562.547</v>
      </c>
      <c r="F34" s="18" t="n">
        <v>35396.852</v>
      </c>
      <c r="G34" s="51"/>
      <c r="H34" s="49"/>
    </row>
    <row r="35" customFormat="false" ht="12.75" hidden="false" customHeight="true" outlineLevel="0" collapsed="false">
      <c r="A35" s="43" t="s">
        <v>88</v>
      </c>
      <c r="B35" s="18" t="n">
        <v>50032.114</v>
      </c>
      <c r="C35" s="18" t="n">
        <v>9076.827</v>
      </c>
      <c r="D35" s="18" t="n">
        <v>40651.24</v>
      </c>
      <c r="E35" s="18" t="n">
        <v>7694.072</v>
      </c>
      <c r="F35" s="18" t="n">
        <v>42338.042</v>
      </c>
      <c r="G35" s="51"/>
      <c r="H35" s="69"/>
    </row>
    <row r="36" customFormat="false" ht="12.75" hidden="false" customHeight="true" outlineLevel="0" collapsed="false">
      <c r="A36" s="46" t="s">
        <v>89</v>
      </c>
      <c r="B36" s="18" t="n">
        <v>127358.621</v>
      </c>
      <c r="C36" s="18" t="n">
        <v>29406.826</v>
      </c>
      <c r="D36" s="18" t="n">
        <v>95936.268</v>
      </c>
      <c r="E36" s="18" t="n">
        <v>15963.523</v>
      </c>
      <c r="F36" s="18" t="n">
        <v>111395.098</v>
      </c>
      <c r="G36" s="18"/>
      <c r="H36" s="68"/>
    </row>
    <row r="37" customFormat="false" ht="18.95" hidden="false" customHeight="true" outlineLevel="0" collapsed="false">
      <c r="A37" s="46" t="s">
        <v>33</v>
      </c>
      <c r="B37" s="18"/>
      <c r="E37" s="47"/>
      <c r="F37" s="18"/>
      <c r="G37" s="55"/>
      <c r="H37" s="49"/>
    </row>
    <row r="38" customFormat="false" ht="12.75" hidden="false" customHeight="true" outlineLevel="0" collapsed="false">
      <c r="A38" s="43" t="s">
        <v>90</v>
      </c>
      <c r="B38" s="18" t="n">
        <v>64090.51</v>
      </c>
      <c r="C38" s="18" t="n">
        <v>14324.307</v>
      </c>
      <c r="D38" s="18" t="n">
        <v>49750.84</v>
      </c>
      <c r="E38" s="18" t="n">
        <v>8838.785</v>
      </c>
      <c r="F38" s="18" t="n">
        <v>55251.725</v>
      </c>
      <c r="G38" s="51"/>
      <c r="H38" s="51"/>
    </row>
    <row r="39" customFormat="false" ht="12.75" hidden="false" customHeight="true" outlineLevel="0" collapsed="false">
      <c r="A39" s="43" t="s">
        <v>91</v>
      </c>
      <c r="B39" s="18" t="n">
        <v>91975.372</v>
      </c>
      <c r="C39" s="18" t="n">
        <v>17510.793</v>
      </c>
      <c r="D39" s="18" t="n">
        <v>73710.359</v>
      </c>
      <c r="E39" s="18" t="n">
        <v>11188.974</v>
      </c>
      <c r="F39" s="18" t="n">
        <v>80786.398</v>
      </c>
      <c r="G39" s="51"/>
    </row>
    <row r="40" customFormat="false" ht="12.75" hidden="false" customHeight="true" outlineLevel="0" collapsed="false">
      <c r="A40" s="43" t="s">
        <v>92</v>
      </c>
      <c r="B40" s="18" t="n">
        <v>38184.389</v>
      </c>
      <c r="C40" s="18" t="n">
        <v>7154.089</v>
      </c>
      <c r="D40" s="18" t="n">
        <v>30669.416</v>
      </c>
      <c r="E40" s="18" t="n">
        <v>5583.27</v>
      </c>
      <c r="F40" s="18" t="n">
        <v>32601.119</v>
      </c>
      <c r="G40" s="51"/>
    </row>
    <row r="41" customFormat="false" ht="12.75" hidden="false" customHeight="true" outlineLevel="0" collapsed="false">
      <c r="A41" s="70" t="s">
        <v>93</v>
      </c>
      <c r="B41" s="18" t="n">
        <v>194250.271</v>
      </c>
      <c r="C41" s="18" t="n">
        <v>38989.189</v>
      </c>
      <c r="D41" s="18" t="n">
        <v>154130.615</v>
      </c>
      <c r="E41" s="18" t="n">
        <v>25611.029</v>
      </c>
      <c r="F41" s="18" t="n">
        <v>168639.242</v>
      </c>
      <c r="G41" s="18"/>
    </row>
    <row r="42" customFormat="false" ht="24.95" hidden="false" customHeight="true" outlineLevel="0" collapsed="false">
      <c r="A42" s="48" t="s">
        <v>94</v>
      </c>
      <c r="B42" s="49" t="n">
        <v>498186.699</v>
      </c>
      <c r="C42" s="49" t="n">
        <v>110513.449</v>
      </c>
      <c r="D42" s="49" t="n">
        <v>382302.967</v>
      </c>
      <c r="E42" s="49" t="n">
        <v>65784.866</v>
      </c>
      <c r="F42" s="49" t="n">
        <v>432401.833</v>
      </c>
      <c r="G42" s="49"/>
    </row>
    <row r="43" customFormat="false" ht="53.45" hidden="false" customHeight="true" outlineLevel="0" collapsed="false">
      <c r="A43" s="71" t="s">
        <v>95</v>
      </c>
      <c r="B43" s="49" t="n">
        <v>2759521.163</v>
      </c>
      <c r="C43" s="49" t="n">
        <v>703250.003</v>
      </c>
      <c r="D43" s="49" t="n">
        <v>2003970.232</v>
      </c>
      <c r="E43" s="49" t="n">
        <v>334780.069</v>
      </c>
      <c r="F43" s="49" t="n">
        <v>2424741.094</v>
      </c>
      <c r="G43" s="51"/>
    </row>
    <row r="44" customFormat="false" ht="62.25" hidden="false" customHeight="true" outlineLevel="0" collapsed="false">
      <c r="A44" s="72" t="s">
        <v>96</v>
      </c>
      <c r="B44" s="73"/>
      <c r="C44" s="73"/>
      <c r="D44" s="73"/>
      <c r="E44" s="73"/>
      <c r="F44" s="73"/>
    </row>
    <row r="45" customFormat="false" ht="12.75" hidden="false" customHeight="false" outlineLevel="0" collapsed="false">
      <c r="A45" s="74"/>
      <c r="B45" s="73"/>
      <c r="C45" s="73"/>
      <c r="D45" s="73"/>
      <c r="E45" s="73"/>
      <c r="F45" s="73"/>
    </row>
    <row r="46" customFormat="false" ht="12.75" hidden="false" customHeight="false" outlineLevel="0" collapsed="false">
      <c r="A46" s="74"/>
      <c r="B46" s="49"/>
      <c r="C46" s="49"/>
      <c r="D46" s="49"/>
      <c r="E46" s="49"/>
      <c r="F46" s="49"/>
      <c r="G46" s="49"/>
    </row>
    <row r="47" customFormat="false" ht="12.75" hidden="false" customHeight="false" outlineLevel="0" collapsed="false">
      <c r="A47" s="74"/>
      <c r="B47" s="49"/>
      <c r="C47" s="49"/>
      <c r="D47" s="49"/>
      <c r="E47" s="49"/>
      <c r="F47" s="18"/>
      <c r="G47" s="49"/>
    </row>
    <row r="48" customFormat="false" ht="12.75" hidden="false" customHeight="false" outlineLevel="0" collapsed="false">
      <c r="A48" s="74"/>
      <c r="B48" s="49"/>
      <c r="C48" s="49"/>
      <c r="D48" s="49"/>
      <c r="E48" s="49"/>
      <c r="F48" s="49"/>
      <c r="G48" s="49"/>
    </row>
    <row r="49" customFormat="false" ht="12.75" hidden="false" customHeight="false" outlineLevel="0" collapsed="false">
      <c r="A49" s="75"/>
      <c r="B49" s="49"/>
      <c r="C49" s="49"/>
      <c r="D49" s="49"/>
      <c r="E49" s="49"/>
      <c r="F49" s="49"/>
      <c r="G49" s="49"/>
    </row>
    <row r="50" customFormat="false" ht="12.75" hidden="false" customHeight="false" outlineLevel="0" collapsed="false">
      <c r="A50" s="75"/>
      <c r="B50" s="49"/>
      <c r="C50" s="49"/>
      <c r="D50" s="49"/>
      <c r="E50" s="49"/>
      <c r="F50" s="49"/>
      <c r="G50" s="49"/>
    </row>
    <row r="51" customFormat="false" ht="12.75" hidden="false" customHeight="false" outlineLevel="0" collapsed="false">
      <c r="A51" s="75"/>
      <c r="B51" s="49"/>
      <c r="C51" s="49"/>
      <c r="D51" s="49"/>
      <c r="E51" s="49"/>
      <c r="F51" s="49"/>
    </row>
    <row r="52" customFormat="false" ht="12.75" hidden="false" customHeight="false" outlineLevel="0" collapsed="false">
      <c r="B52" s="76"/>
      <c r="C52" s="76"/>
      <c r="D52" s="76"/>
      <c r="E52" s="73"/>
      <c r="F52" s="73"/>
    </row>
    <row r="53" customFormat="false" ht="12.75" hidden="false" customHeight="false" outlineLevel="0" collapsed="false">
      <c r="B53" s="73"/>
      <c r="C53" s="73"/>
      <c r="D53" s="73"/>
      <c r="E53" s="73"/>
      <c r="F53" s="73"/>
    </row>
    <row r="54" customFormat="false" ht="12.75" hidden="false" customHeight="false" outlineLevel="0" collapsed="false">
      <c r="B54" s="73"/>
      <c r="C54" s="73"/>
      <c r="D54" s="73"/>
      <c r="E54" s="73"/>
      <c r="F54" s="73"/>
    </row>
    <row r="55" customFormat="false" ht="12.75" hidden="false" customHeight="false" outlineLevel="0" collapsed="false">
      <c r="B55" s="73"/>
      <c r="C55" s="73"/>
      <c r="D55" s="73"/>
      <c r="E55" s="73"/>
      <c r="F55" s="73"/>
    </row>
    <row r="56" customFormat="false" ht="12.75" hidden="false" customHeight="false" outlineLevel="0" collapsed="false">
      <c r="B56" s="73"/>
      <c r="C56" s="73"/>
      <c r="D56" s="73"/>
      <c r="E56" s="73"/>
      <c r="F56" s="73"/>
    </row>
    <row r="57" customFormat="false" ht="12.75" hidden="false" customHeight="false" outlineLevel="0" collapsed="false">
      <c r="B57" s="73"/>
      <c r="C57" s="73"/>
      <c r="D57" s="73"/>
      <c r="E57" s="73"/>
      <c r="F57" s="73"/>
    </row>
    <row r="58" customFormat="false" ht="12.75" hidden="false" customHeight="false" outlineLevel="0" collapsed="false">
      <c r="B58" s="73"/>
      <c r="C58" s="73"/>
      <c r="D58" s="73"/>
      <c r="E58" s="73"/>
      <c r="F58" s="73"/>
    </row>
    <row r="59" customFormat="false" ht="12.75" hidden="false" customHeight="false" outlineLevel="0" collapsed="false">
      <c r="B59" s="73"/>
      <c r="C59" s="73"/>
      <c r="D59" s="73"/>
      <c r="E59" s="73"/>
      <c r="F59" s="73"/>
    </row>
    <row r="60" customFormat="false" ht="12.75" hidden="false" customHeight="false" outlineLevel="0" collapsed="false">
      <c r="B60" s="73"/>
      <c r="C60" s="73"/>
      <c r="D60" s="73"/>
      <c r="E60" s="73"/>
      <c r="F60" s="73"/>
    </row>
    <row r="61" customFormat="false" ht="12.75" hidden="false" customHeight="false" outlineLevel="0" collapsed="false">
      <c r="B61" s="73"/>
      <c r="C61" s="73"/>
      <c r="D61" s="73"/>
      <c r="E61" s="73"/>
      <c r="F61" s="73"/>
    </row>
    <row r="62" customFormat="false" ht="12.75" hidden="false" customHeight="false" outlineLevel="0" collapsed="false">
      <c r="B62" s="73"/>
      <c r="C62" s="73"/>
      <c r="D62" s="73"/>
      <c r="E62" s="73"/>
      <c r="F62" s="73"/>
    </row>
    <row r="63" customFormat="false" ht="12.75" hidden="false" customHeight="false" outlineLevel="0" collapsed="false">
      <c r="B63" s="73"/>
      <c r="C63" s="73"/>
      <c r="D63" s="73"/>
      <c r="E63" s="73"/>
      <c r="F63" s="73"/>
    </row>
    <row r="64" customFormat="false" ht="12.75" hidden="false" customHeight="false" outlineLevel="0" collapsed="false">
      <c r="B64" s="73"/>
      <c r="C64" s="73"/>
      <c r="D64" s="73"/>
      <c r="E64" s="73"/>
      <c r="F64" s="73"/>
    </row>
  </sheetData>
  <mergeCells count="8">
    <mergeCell ref="A3:A7"/>
    <mergeCell ref="B3:D3"/>
    <mergeCell ref="E3:E6"/>
    <mergeCell ref="F3:F6"/>
    <mergeCell ref="B4:B6"/>
    <mergeCell ref="C4:D4"/>
    <mergeCell ref="C6:D6"/>
    <mergeCell ref="B7:F7"/>
  </mergeCells>
  <conditionalFormatting sqref="H32:H37 B51 B10 F10 C11:E13 C16:E18 C21:E23 E27:E29 C28:D29 C32:E32 C34:E35 G48:G49 C38:E40">
    <cfRule type="cellIs" priority="2" operator="equal" aboveAverage="0" equalAverage="0" bottom="0" percent="0" rank="0" text="" dxfId="23">
      <formula>"."</formula>
    </cfRule>
  </conditionalFormatting>
  <conditionalFormatting sqref="B8:F8 C26:E26 C15:E15 C20:E20 C10:E10 C33:E33 C31:E31 E37">
    <cfRule type="cellIs" priority="3" operator="equal" aboveAverage="0" equalAverage="0" bottom="0" percent="0" rank="0" text="" dxfId="24">
      <formula>"."</formula>
    </cfRule>
    <cfRule type="cellIs" priority="4" operator="equal" aboveAverage="0" equalAverage="0" bottom="0" percent="0" rank="0" text="" dxfId="25">
      <formula>"..."</formula>
    </cfRule>
  </conditionalFormatting>
  <conditionalFormatting sqref="C27:D27">
    <cfRule type="cellIs" priority="5" operator="equal" aboveAverage="0" equalAverage="0" bottom="0" percent="0" rank="0" text="" dxfId="26">
      <formula>"."</formula>
    </cfRule>
  </conditionalFormatting>
  <conditionalFormatting sqref="E14">
    <cfRule type="cellIs" priority="6" operator="equal" aboveAverage="0" equalAverage="0" bottom="0" percent="0" rank="0" text="" dxfId="27">
      <formula>"."</formula>
    </cfRule>
  </conditionalFormatting>
  <conditionalFormatting sqref="C51:F51">
    <cfRule type="cellIs" priority="7" operator="equal" aboveAverage="0" equalAverage="0" bottom="0" percent="0" rank="0" text="" dxfId="28">
      <formula>"."</formula>
    </cfRule>
  </conditionalFormatting>
  <conditionalFormatting sqref="B50">
    <cfRule type="cellIs" priority="8" operator="equal" aboveAverage="0" equalAverage="0" bottom="0" percent="0" rank="0" text="" dxfId="29">
      <formula>"."</formula>
    </cfRule>
  </conditionalFormatting>
  <conditionalFormatting sqref="B11:B42">
    <cfRule type="cellIs" priority="9" operator="equal" aboveAverage="0" equalAverage="0" bottom="0" percent="0" rank="0" text="" dxfId="30">
      <formula>"."</formula>
    </cfRule>
  </conditionalFormatting>
  <conditionalFormatting sqref="C9:E9">
    <cfRule type="cellIs" priority="10" operator="equal" aboveAverage="0" equalAverage="0" bottom="0" percent="0" rank="0" text="" dxfId="31">
      <formula>"."</formula>
    </cfRule>
  </conditionalFormatting>
  <conditionalFormatting sqref="B9">
    <cfRule type="cellIs" priority="11" operator="equal" aboveAverage="0" equalAverage="0" bottom="0" percent="0" rank="0" text="" dxfId="32">
      <formula>"."</formula>
    </cfRule>
  </conditionalFormatting>
  <conditionalFormatting sqref="F9">
    <cfRule type="cellIs" priority="12" operator="equal" aboveAverage="0" equalAverage="0" bottom="0" percent="0" rank="0" text="" dxfId="33">
      <formula>"."</formula>
    </cfRule>
  </conditionalFormatting>
  <conditionalFormatting sqref="C14:D14">
    <cfRule type="cellIs" priority="13" operator="equal" aboveAverage="0" equalAverage="0" bottom="0" percent="0" rank="0" text="" dxfId="34">
      <formula>"."</formula>
    </cfRule>
  </conditionalFormatting>
  <conditionalFormatting sqref="G14">
    <cfRule type="cellIs" priority="14" operator="equal" aboveAverage="0" equalAverage="0" bottom="0" percent="0" rank="0" text="" dxfId="35">
      <formula>"."</formula>
    </cfRule>
  </conditionalFormatting>
  <conditionalFormatting sqref="C19:E19 G19">
    <cfRule type="cellIs" priority="15" operator="equal" aboveAverage="0" equalAverage="0" bottom="0" percent="0" rank="0" text="" dxfId="36">
      <formula>"."</formula>
    </cfRule>
  </conditionalFormatting>
  <conditionalFormatting sqref="C24:E24">
    <cfRule type="cellIs" priority="16" operator="equal" aboveAverage="0" equalAverage="0" bottom="0" percent="0" rank="0" text="" dxfId="37">
      <formula>"."</formula>
    </cfRule>
  </conditionalFormatting>
  <conditionalFormatting sqref="G24">
    <cfRule type="cellIs" priority="17" operator="equal" aboveAverage="0" equalAverage="0" bottom="0" percent="0" rank="0" text="" dxfId="38">
      <formula>"."</formula>
    </cfRule>
  </conditionalFormatting>
  <conditionalFormatting sqref="C25:E25 G25">
    <cfRule type="cellIs" priority="18" operator="equal" aboveAverage="0" equalAverage="0" bottom="0" percent="0" rank="0" text="" dxfId="39">
      <formula>"."</formula>
    </cfRule>
  </conditionalFormatting>
  <conditionalFormatting sqref="C30:E30 G30">
    <cfRule type="cellIs" priority="19" operator="equal" aboveAverage="0" equalAverage="0" bottom="0" percent="0" rank="0" text="" dxfId="40">
      <formula>"."</formula>
    </cfRule>
  </conditionalFormatting>
  <conditionalFormatting sqref="C36:E36 G36">
    <cfRule type="cellIs" priority="20" operator="equal" aboveAverage="0" equalAverage="0" bottom="0" percent="0" rank="0" text="" dxfId="41">
      <formula>"."</formula>
    </cfRule>
  </conditionalFormatting>
  <conditionalFormatting sqref="C41:E41 G41">
    <cfRule type="cellIs" priority="21" operator="equal" aboveAverage="0" equalAverage="0" bottom="0" percent="0" rank="0" text="" dxfId="42">
      <formula>"."</formula>
    </cfRule>
  </conditionalFormatting>
  <conditionalFormatting sqref="C42:E42 G42">
    <cfRule type="cellIs" priority="22" operator="equal" aboveAverage="0" equalAverage="0" bottom="0" percent="0" rank="0" text="" dxfId="43">
      <formula>"."</formula>
    </cfRule>
  </conditionalFormatting>
  <conditionalFormatting sqref="B46">
    <cfRule type="cellIs" priority="23" operator="equal" aboveAverage="0" equalAverage="0" bottom="0" percent="0" rank="0" text="" dxfId="44">
      <formula>"."</formula>
    </cfRule>
  </conditionalFormatting>
  <conditionalFormatting sqref="C46:D46 G46">
    <cfRule type="cellIs" priority="24" operator="equal" aboveAverage="0" equalAverage="0" bottom="0" percent="0" rank="0" text="" dxfId="45">
      <formula>"."</formula>
    </cfRule>
  </conditionalFormatting>
  <conditionalFormatting sqref="B47">
    <cfRule type="cellIs" priority="25" operator="equal" aboveAverage="0" equalAverage="0" bottom="0" percent="0" rank="0" text="" dxfId="46">
      <formula>"."</formula>
    </cfRule>
  </conditionalFormatting>
  <conditionalFormatting sqref="C47:D47 G47">
    <cfRule type="cellIs" priority="26" operator="equal" aboveAverage="0" equalAverage="0" bottom="0" percent="0" rank="0" text="" dxfId="47">
      <formula>"."</formula>
    </cfRule>
  </conditionalFormatting>
  <conditionalFormatting sqref="B48">
    <cfRule type="cellIs" priority="27" operator="equal" aboveAverage="0" equalAverage="0" bottom="0" percent="0" rank="0" text="" dxfId="48">
      <formula>"."</formula>
    </cfRule>
  </conditionalFormatting>
  <conditionalFormatting sqref="F48">
    <cfRule type="cellIs" priority="28" operator="equal" aboveAverage="0" equalAverage="0" bottom="0" percent="0" rank="0" text="" dxfId="49">
      <formula>"."</formula>
    </cfRule>
  </conditionalFormatting>
  <conditionalFormatting sqref="C48:D48">
    <cfRule type="cellIs" priority="29" operator="equal" aboveAverage="0" equalAverage="0" bottom="0" percent="0" rank="0" text="" dxfId="50">
      <formula>"."</formula>
    </cfRule>
  </conditionalFormatting>
  <conditionalFormatting sqref="E48">
    <cfRule type="cellIs" priority="30" operator="equal" aboveAverage="0" equalAverage="0" bottom="0" percent="0" rank="0" text="" dxfId="51">
      <formula>"."</formula>
    </cfRule>
  </conditionalFormatting>
  <conditionalFormatting sqref="B49">
    <cfRule type="cellIs" priority="31" operator="equal" aboveAverage="0" equalAverage="0" bottom="0" percent="0" rank="0" text="" dxfId="52">
      <formula>"."</formula>
    </cfRule>
  </conditionalFormatting>
  <conditionalFormatting sqref="C49:F49">
    <cfRule type="cellIs" priority="32" operator="equal" aboveAverage="0" equalAverage="0" bottom="0" percent="0" rank="0" text="" dxfId="53">
      <formula>"."</formula>
    </cfRule>
  </conditionalFormatting>
  <conditionalFormatting sqref="C50:G50">
    <cfRule type="cellIs" priority="33" operator="equal" aboveAverage="0" equalAverage="0" bottom="0" percent="0" rank="0" text="" dxfId="54">
      <formula>"."</formula>
    </cfRule>
  </conditionalFormatting>
  <conditionalFormatting sqref="B43">
    <cfRule type="cellIs" priority="34" operator="equal" aboveAverage="0" equalAverage="0" bottom="0" percent="0" rank="0" text="" dxfId="55">
      <formula>"."</formula>
    </cfRule>
  </conditionalFormatting>
  <conditionalFormatting sqref="C43:D43">
    <cfRule type="cellIs" priority="35" operator="equal" aboveAverage="0" equalAverage="0" bottom="0" percent="0" rank="0" text="" dxfId="56">
      <formula>"."</formula>
    </cfRule>
  </conditionalFormatting>
  <conditionalFormatting sqref="F11:F42">
    <cfRule type="cellIs" priority="36" operator="equal" aboveAverage="0" equalAverage="0" bottom="0" percent="0" rank="0" text="" dxfId="57">
      <formula>"."</formula>
    </cfRule>
  </conditionalFormatting>
  <conditionalFormatting sqref="E46">
    <cfRule type="cellIs" priority="37" operator="equal" aboveAverage="0" equalAverage="0" bottom="0" percent="0" rank="0" text="" dxfId="58">
      <formula>"."</formula>
    </cfRule>
  </conditionalFormatting>
  <conditionalFormatting sqref="E47">
    <cfRule type="cellIs" priority="38" operator="equal" aboveAverage="0" equalAverage="0" bottom="0" percent="0" rank="0" text="" dxfId="59">
      <formula>"."</formula>
    </cfRule>
  </conditionalFormatting>
  <conditionalFormatting sqref="F46">
    <cfRule type="cellIs" priority="39" operator="equal" aboveAverage="0" equalAverage="0" bottom="0" percent="0" rank="0" text="" dxfId="60">
      <formula>"."</formula>
    </cfRule>
  </conditionalFormatting>
  <conditionalFormatting sqref="F47">
    <cfRule type="cellIs" priority="40" operator="equal" aboveAverage="0" equalAverage="0" bottom="0" percent="0" rank="0" text="" dxfId="61">
      <formula>"."</formula>
    </cfRule>
  </conditionalFormatting>
  <conditionalFormatting sqref="E43:F43">
    <cfRule type="cellIs" priority="41" operator="equal" aboveAverage="0" equalAverage="0" bottom="0" percent="0" rank="0" text="" dxfId="6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" width="23.75"/>
    <col collapsed="false" customWidth="true" hidden="false" outlineLevel="0" max="6" min="2" style="26" width="11.87"/>
    <col collapsed="false" customWidth="false" hidden="false" outlineLevel="0" max="257" min="7" style="26" width="9.99"/>
  </cols>
  <sheetData>
    <row r="1" customFormat="false" ht="16.5" hidden="false" customHeight="true" outlineLevel="0" collapsed="false">
      <c r="A1" s="27" t="s">
        <v>97</v>
      </c>
    </row>
    <row r="2" s="29" customFormat="true" ht="14.85" hidden="false" customHeight="true" outlineLevel="0" collapsed="false">
      <c r="A2" s="77" t="s">
        <v>22</v>
      </c>
      <c r="F2" s="30"/>
    </row>
    <row r="3" customFormat="false" ht="18.75" hidden="false" customHeight="true" outlineLevel="0" collapsed="false">
      <c r="A3" s="31" t="s">
        <v>23</v>
      </c>
      <c r="B3" s="32" t="s">
        <v>17</v>
      </c>
      <c r="C3" s="32"/>
      <c r="D3" s="32"/>
      <c r="E3" s="33" t="s">
        <v>24</v>
      </c>
      <c r="F3" s="34" t="s">
        <v>25</v>
      </c>
    </row>
    <row r="4" customFormat="false" ht="16.5" hidden="false" customHeight="true" outlineLevel="0" collapsed="false">
      <c r="A4" s="31"/>
      <c r="B4" s="35" t="s">
        <v>26</v>
      </c>
      <c r="C4" s="36" t="s">
        <v>27</v>
      </c>
      <c r="D4" s="36"/>
      <c r="E4" s="33"/>
      <c r="F4" s="34"/>
    </row>
    <row r="5" customFormat="false" ht="15" hidden="false" customHeight="true" outlineLevel="0" collapsed="false">
      <c r="A5" s="31"/>
      <c r="B5" s="35"/>
      <c r="C5" s="36" t="s">
        <v>28</v>
      </c>
      <c r="D5" s="36" t="s">
        <v>29</v>
      </c>
      <c r="E5" s="33"/>
      <c r="F5" s="34"/>
    </row>
    <row r="6" customFormat="false" ht="15" hidden="false" customHeight="true" outlineLevel="0" collapsed="false">
      <c r="A6" s="31"/>
      <c r="B6" s="35"/>
      <c r="C6" s="37" t="s">
        <v>30</v>
      </c>
      <c r="D6" s="37"/>
      <c r="E6" s="33"/>
      <c r="F6" s="34"/>
    </row>
    <row r="7" customFormat="false" ht="18.75" hidden="false" customHeight="true" outlineLevel="0" collapsed="false">
      <c r="A7" s="31"/>
      <c r="B7" s="39" t="s">
        <v>98</v>
      </c>
      <c r="C7" s="39"/>
      <c r="D7" s="39"/>
      <c r="E7" s="39"/>
      <c r="F7" s="39"/>
    </row>
    <row r="8" customFormat="false" ht="18" hidden="false" customHeight="true" outlineLevel="0" collapsed="false">
      <c r="A8" s="40" t="s">
        <v>31</v>
      </c>
      <c r="B8" s="41"/>
      <c r="C8" s="42"/>
      <c r="D8" s="42"/>
      <c r="E8" s="42"/>
      <c r="F8" s="42"/>
    </row>
    <row r="9" customFormat="false" ht="12.75" hidden="false" customHeight="true" outlineLevel="0" collapsed="false">
      <c r="A9" s="43" t="s">
        <v>32</v>
      </c>
      <c r="B9" s="78" t="n">
        <v>376.352820444474</v>
      </c>
      <c r="C9" s="78" t="n">
        <v>127.636915669876</v>
      </c>
      <c r="D9" s="78" t="n">
        <v>229.268556958651</v>
      </c>
      <c r="E9" s="78" t="n">
        <v>39.8818661913171</v>
      </c>
      <c r="F9" s="78" t="n">
        <v>336.470954253157</v>
      </c>
      <c r="G9" s="0"/>
    </row>
    <row r="10" customFormat="false" ht="18" hidden="false" customHeight="true" outlineLevel="0" collapsed="false">
      <c r="A10" s="45" t="s">
        <v>33</v>
      </c>
      <c r="B10" s="78"/>
      <c r="C10" s="78"/>
      <c r="D10" s="78"/>
      <c r="E10" s="78"/>
      <c r="F10" s="78"/>
    </row>
    <row r="11" customFormat="false" ht="12.75" hidden="false" customHeight="true" outlineLevel="0" collapsed="false">
      <c r="A11" s="43" t="s">
        <v>34</v>
      </c>
      <c r="B11" s="78" t="n">
        <v>212.826842820302</v>
      </c>
      <c r="C11" s="78" t="n">
        <v>44.4195417727629</v>
      </c>
      <c r="D11" s="78" t="n">
        <v>165.793851977796</v>
      </c>
      <c r="E11" s="78" t="n">
        <v>29.2037562810323</v>
      </c>
      <c r="F11" s="78" t="n">
        <v>183.62308653927</v>
      </c>
      <c r="G11" s="0"/>
    </row>
    <row r="12" customFormat="false" ht="12.75" hidden="false" customHeight="true" outlineLevel="0" collapsed="false">
      <c r="A12" s="43" t="s">
        <v>35</v>
      </c>
      <c r="B12" s="78" t="n">
        <v>216.622494418964</v>
      </c>
      <c r="C12" s="78" t="n">
        <v>54.9679497490986</v>
      </c>
      <c r="D12" s="78" t="n">
        <v>157.320290645438</v>
      </c>
      <c r="E12" s="78" t="n">
        <v>8.83406373954905</v>
      </c>
      <c r="F12" s="78" t="n">
        <v>207.788430679415</v>
      </c>
      <c r="G12" s="0"/>
    </row>
    <row r="13" customFormat="false" ht="12.75" hidden="false" customHeight="true" outlineLevel="0" collapsed="false">
      <c r="A13" s="43" t="s">
        <v>36</v>
      </c>
      <c r="B13" s="78" t="n">
        <v>233.347558566187</v>
      </c>
      <c r="C13" s="78" t="n">
        <v>51.171851941454</v>
      </c>
      <c r="D13" s="78" t="n">
        <v>179.312584169993</v>
      </c>
      <c r="E13" s="78" t="n">
        <v>36.8656344502238</v>
      </c>
      <c r="F13" s="78" t="n">
        <v>196.481924115963</v>
      </c>
      <c r="G13" s="0"/>
    </row>
    <row r="14" customFormat="false" ht="12.75" hidden="false" customHeight="true" outlineLevel="0" collapsed="false">
      <c r="A14" s="43" t="s">
        <v>37</v>
      </c>
      <c r="B14" s="78" t="n">
        <v>208.868470061224</v>
      </c>
      <c r="C14" s="78" t="n">
        <v>47.0757679930206</v>
      </c>
      <c r="D14" s="78" t="n">
        <v>161.792702068203</v>
      </c>
      <c r="E14" s="78" t="n">
        <v>20.5730342055646</v>
      </c>
      <c r="F14" s="78" t="n">
        <v>188.295435855659</v>
      </c>
      <c r="G14" s="0"/>
    </row>
    <row r="15" customFormat="false" ht="12.75" hidden="false" customHeight="true" outlineLevel="0" collapsed="false">
      <c r="A15" s="43" t="s">
        <v>38</v>
      </c>
      <c r="B15" s="78" t="n">
        <v>254.548608788424</v>
      </c>
      <c r="C15" s="78" t="n">
        <v>60.1645357623283</v>
      </c>
      <c r="D15" s="78" t="n">
        <v>190.7859777787</v>
      </c>
      <c r="E15" s="78" t="n">
        <v>27.7871838127766</v>
      </c>
      <c r="F15" s="78" t="n">
        <v>226.761424975647</v>
      </c>
      <c r="G15" s="0"/>
    </row>
    <row r="16" customFormat="false" ht="12.75" hidden="false" customHeight="true" outlineLevel="0" collapsed="false">
      <c r="A16" s="46" t="s">
        <v>39</v>
      </c>
      <c r="B16" s="78" t="n">
        <v>258.09502566414</v>
      </c>
      <c r="C16" s="78" t="n">
        <v>68.8325258100556</v>
      </c>
      <c r="D16" s="78" t="n">
        <v>182.849552520267</v>
      </c>
      <c r="E16" s="78" t="n">
        <v>26.516840503515</v>
      </c>
      <c r="F16" s="78" t="n">
        <v>231.578185160625</v>
      </c>
      <c r="G16" s="79"/>
    </row>
    <row r="17" customFormat="false" ht="18" hidden="false" customHeight="true" outlineLevel="0" collapsed="false">
      <c r="A17" s="46" t="s">
        <v>31</v>
      </c>
      <c r="B17" s="78"/>
      <c r="C17" s="78"/>
      <c r="D17" s="78"/>
      <c r="E17" s="78"/>
      <c r="F17" s="78"/>
    </row>
    <row r="18" customFormat="false" ht="12.75" hidden="false" customHeight="true" outlineLevel="0" collapsed="false">
      <c r="A18" s="43" t="s">
        <v>40</v>
      </c>
      <c r="B18" s="78" t="n">
        <v>329.472329919997</v>
      </c>
      <c r="C18" s="78" t="n">
        <v>78.5488542559238</v>
      </c>
      <c r="D18" s="78" t="n">
        <v>242.044794733225</v>
      </c>
      <c r="E18" s="78" t="n">
        <v>44.7856046016408</v>
      </c>
      <c r="F18" s="78" t="n">
        <v>284.686725318357</v>
      </c>
      <c r="G18" s="0"/>
    </row>
    <row r="19" customFormat="false" ht="18" hidden="false" customHeight="true" outlineLevel="0" collapsed="false">
      <c r="A19" s="45" t="s">
        <v>33</v>
      </c>
      <c r="B19" s="78"/>
      <c r="C19" s="78"/>
      <c r="D19" s="78"/>
      <c r="E19" s="78"/>
      <c r="F19" s="78"/>
    </row>
    <row r="20" customFormat="false" ht="12.75" hidden="false" customHeight="true" outlineLevel="0" collapsed="false">
      <c r="A20" s="43" t="s">
        <v>40</v>
      </c>
      <c r="B20" s="78" t="n">
        <v>184.43665049215</v>
      </c>
      <c r="C20" s="78" t="n">
        <v>34.6381968538055</v>
      </c>
      <c r="D20" s="78" t="n">
        <v>147.006453417084</v>
      </c>
      <c r="E20" s="78" t="n">
        <v>24.3015712534073</v>
      </c>
      <c r="F20" s="78" t="n">
        <v>160.135079238743</v>
      </c>
      <c r="G20" s="0"/>
    </row>
    <row r="21" customFormat="false" ht="12.75" hidden="false" customHeight="true" outlineLevel="0" collapsed="false">
      <c r="A21" s="43" t="s">
        <v>42</v>
      </c>
      <c r="B21" s="78" t="n">
        <v>225.911929736698</v>
      </c>
      <c r="C21" s="78" t="n">
        <v>43.9837882455506</v>
      </c>
      <c r="D21" s="78" t="n">
        <v>179.652754978066</v>
      </c>
      <c r="E21" s="78" t="n">
        <v>49.4808436047968</v>
      </c>
      <c r="F21" s="78" t="n">
        <v>176.431086131901</v>
      </c>
      <c r="G21" s="0"/>
    </row>
    <row r="22" customFormat="false" ht="12.75" hidden="false" customHeight="true" outlineLevel="0" collapsed="false">
      <c r="A22" s="43" t="s">
        <v>43</v>
      </c>
      <c r="B22" s="78" t="n">
        <v>265.782732746346</v>
      </c>
      <c r="C22" s="78" t="n">
        <v>52.6392798289167</v>
      </c>
      <c r="D22" s="78" t="n">
        <v>210.334620368938</v>
      </c>
      <c r="E22" s="78" t="n">
        <v>27.7354821850451</v>
      </c>
      <c r="F22" s="78" t="n">
        <v>238.0472505613</v>
      </c>
      <c r="G22" s="0"/>
    </row>
    <row r="23" customFormat="false" ht="12.75" hidden="false" customHeight="true" outlineLevel="0" collapsed="false">
      <c r="A23" s="43" t="s">
        <v>44</v>
      </c>
      <c r="B23" s="78" t="n">
        <v>216.352741466119</v>
      </c>
      <c r="C23" s="78" t="n">
        <v>38.5381079957504</v>
      </c>
      <c r="D23" s="78" t="n">
        <v>174.465163902875</v>
      </c>
      <c r="E23" s="78" t="n">
        <v>37.4193958150492</v>
      </c>
      <c r="F23" s="78" t="n">
        <v>178.933345651069</v>
      </c>
      <c r="G23" s="0"/>
    </row>
    <row r="24" customFormat="false" ht="12.75" hidden="false" customHeight="true" outlineLevel="0" collapsed="false">
      <c r="A24" s="45" t="s">
        <v>45</v>
      </c>
      <c r="B24" s="78" t="n">
        <v>231.605454411473</v>
      </c>
      <c r="C24" s="78" t="n">
        <v>46.2275419454973</v>
      </c>
      <c r="D24" s="78" t="n">
        <v>181.736975364648</v>
      </c>
      <c r="E24" s="78" t="n">
        <v>32.9108194743169</v>
      </c>
      <c r="F24" s="78" t="n">
        <v>198.694634937157</v>
      </c>
      <c r="G24" s="79"/>
    </row>
    <row r="25" customFormat="false" ht="18" hidden="false" customHeight="true" outlineLevel="0" collapsed="false">
      <c r="A25" s="45" t="s">
        <v>33</v>
      </c>
      <c r="B25" s="78"/>
      <c r="C25" s="78"/>
      <c r="D25" s="78"/>
      <c r="E25" s="78"/>
      <c r="F25" s="78"/>
    </row>
    <row r="26" customFormat="false" ht="12.75" hidden="false" customHeight="true" outlineLevel="0" collapsed="false">
      <c r="A26" s="43" t="s">
        <v>46</v>
      </c>
      <c r="B26" s="78" t="n">
        <v>287.656198631745</v>
      </c>
      <c r="C26" s="78" t="n">
        <v>66.1042628802229</v>
      </c>
      <c r="D26" s="78" t="n">
        <v>217.281588052038</v>
      </c>
      <c r="E26" s="78" t="n">
        <v>38.8818667125883</v>
      </c>
      <c r="F26" s="78" t="n">
        <v>248.774331919157</v>
      </c>
      <c r="G26" s="0"/>
    </row>
    <row r="27" customFormat="false" ht="12.75" hidden="false" customHeight="true" outlineLevel="0" collapsed="false">
      <c r="A27" s="43" t="s">
        <v>47</v>
      </c>
      <c r="B27" s="78" t="n">
        <v>246.673052654234</v>
      </c>
      <c r="C27" s="78" t="n">
        <v>47.8673258092813</v>
      </c>
      <c r="D27" s="78" t="n">
        <v>195.515246477381</v>
      </c>
      <c r="E27" s="78" t="n">
        <v>30.6576904138446</v>
      </c>
      <c r="F27" s="78" t="n">
        <v>216.015362240389</v>
      </c>
      <c r="G27" s="0"/>
    </row>
    <row r="28" customFormat="false" ht="12.75" hidden="false" customHeight="true" outlineLevel="0" collapsed="false">
      <c r="A28" s="46" t="s">
        <v>48</v>
      </c>
      <c r="B28" s="78" t="n">
        <v>258.725492904251</v>
      </c>
      <c r="C28" s="78" t="n">
        <v>53.230496184524</v>
      </c>
      <c r="D28" s="78" t="n">
        <v>201.916354177457</v>
      </c>
      <c r="E28" s="78" t="n">
        <v>33.0762795943971</v>
      </c>
      <c r="F28" s="78" t="n">
        <v>225.649213309853</v>
      </c>
      <c r="G28" s="79"/>
    </row>
    <row r="29" customFormat="false" ht="20.1" hidden="false" customHeight="true" outlineLevel="0" collapsed="false">
      <c r="A29" s="48" t="s">
        <v>49</v>
      </c>
      <c r="B29" s="80" t="n">
        <v>252.352422362194</v>
      </c>
      <c r="C29" s="80" t="n">
        <v>62.160839231501</v>
      </c>
      <c r="D29" s="80" t="n">
        <v>184.697850033876</v>
      </c>
      <c r="E29" s="80" t="n">
        <v>28.6395090757429</v>
      </c>
      <c r="F29" s="80" t="n">
        <v>223.712913286451</v>
      </c>
      <c r="G29" s="79"/>
    </row>
    <row r="30" customFormat="false" ht="20.1" hidden="false" customHeight="true" outlineLevel="0" collapsed="false">
      <c r="A30" s="46" t="s">
        <v>50</v>
      </c>
      <c r="B30" s="78"/>
      <c r="C30" s="78"/>
      <c r="D30" s="78"/>
      <c r="E30" s="78"/>
      <c r="F30" s="78"/>
    </row>
    <row r="31" customFormat="false" ht="12.75" hidden="false" customHeight="true" outlineLevel="0" collapsed="false">
      <c r="A31" s="43" t="s">
        <v>51</v>
      </c>
      <c r="B31" s="81" t="n">
        <v>358.05313186397</v>
      </c>
      <c r="C31" s="81" t="n">
        <v>152.914167234719</v>
      </c>
      <c r="D31" s="81" t="n">
        <v>204.290407483148</v>
      </c>
      <c r="E31" s="81" t="n">
        <v>35.4088654093767</v>
      </c>
      <c r="F31" s="81" t="n">
        <v>322.644266454594</v>
      </c>
      <c r="G31" s="0"/>
    </row>
    <row r="32" customFormat="false" ht="12.75" hidden="false" customHeight="true" outlineLevel="0" collapsed="false">
      <c r="A32" s="43" t="s">
        <v>52</v>
      </c>
      <c r="B32" s="78" t="n">
        <v>337.797611239485</v>
      </c>
      <c r="C32" s="78" t="n">
        <v>131.366006410839</v>
      </c>
      <c r="D32" s="78" t="n">
        <v>191.988547269003</v>
      </c>
      <c r="E32" s="78" t="n">
        <v>37.7895724650112</v>
      </c>
      <c r="F32" s="78" t="n">
        <v>300.008038774474</v>
      </c>
      <c r="G32" s="0"/>
    </row>
    <row r="33" customFormat="false" ht="18" hidden="false" customHeight="true" outlineLevel="0" collapsed="false">
      <c r="A33" s="45" t="s">
        <v>33</v>
      </c>
      <c r="B33" s="78"/>
      <c r="C33" s="78"/>
      <c r="D33" s="78"/>
      <c r="E33" s="78"/>
      <c r="F33" s="78"/>
    </row>
    <row r="34" customFormat="false" ht="12.75" hidden="false" customHeight="true" outlineLevel="0" collapsed="false">
      <c r="A34" s="43" t="s">
        <v>52</v>
      </c>
      <c r="B34" s="78" t="n">
        <v>184.348252730182</v>
      </c>
      <c r="C34" s="78" t="n">
        <v>40.9842136935945</v>
      </c>
      <c r="D34" s="78" t="n">
        <v>140.736078521013</v>
      </c>
      <c r="E34" s="78" t="n">
        <v>22.6541917215191</v>
      </c>
      <c r="F34" s="78" t="n">
        <v>161.694061008663</v>
      </c>
      <c r="G34" s="0"/>
    </row>
    <row r="35" customFormat="false" ht="12.75" hidden="false" customHeight="true" outlineLevel="0" collapsed="false">
      <c r="A35" s="43" t="s">
        <v>53</v>
      </c>
      <c r="B35" s="78" t="n">
        <v>233.614157134149</v>
      </c>
      <c r="C35" s="78" t="n">
        <v>48.4722899558934</v>
      </c>
      <c r="D35" s="78" t="n">
        <v>180.647801843153</v>
      </c>
      <c r="E35" s="78" t="n">
        <v>33.517745723814</v>
      </c>
      <c r="F35" s="78" t="n">
        <v>200.096411410335</v>
      </c>
      <c r="G35" s="0"/>
    </row>
    <row r="36" customFormat="false" ht="12.75" hidden="false" customHeight="true" outlineLevel="0" collapsed="false">
      <c r="A36" s="46" t="s">
        <v>54</v>
      </c>
      <c r="B36" s="78" t="n">
        <v>250.007280853302</v>
      </c>
      <c r="C36" s="78" t="n">
        <v>75.3705260678502</v>
      </c>
      <c r="D36" s="78" t="n">
        <v>168.1811500255</v>
      </c>
      <c r="E36" s="78" t="n">
        <v>30.2365593651535</v>
      </c>
      <c r="F36" s="78" t="n">
        <v>219.770721488149</v>
      </c>
      <c r="G36" s="79"/>
    </row>
    <row r="37" customFormat="false" ht="18" hidden="false" customHeight="true" outlineLevel="0" collapsed="false">
      <c r="A37" s="46" t="s">
        <v>50</v>
      </c>
      <c r="B37" s="78"/>
      <c r="C37" s="78"/>
      <c r="D37" s="78"/>
      <c r="E37" s="78"/>
      <c r="F37" s="78"/>
    </row>
    <row r="38" customFormat="false" ht="12.75" hidden="false" customHeight="true" outlineLevel="0" collapsed="false">
      <c r="A38" s="43" t="s">
        <v>55</v>
      </c>
      <c r="B38" s="78" t="n">
        <v>286.500308574386</v>
      </c>
      <c r="C38" s="78" t="n">
        <v>115.781715142707</v>
      </c>
      <c r="D38" s="78" t="n">
        <v>161.391670482371</v>
      </c>
      <c r="E38" s="78" t="n">
        <v>24.9101351754892</v>
      </c>
      <c r="F38" s="78" t="n">
        <v>261.590173398897</v>
      </c>
      <c r="G38" s="0"/>
    </row>
    <row r="39" customFormat="false" ht="12.75" hidden="false" customHeight="true" outlineLevel="0" collapsed="false">
      <c r="A39" s="43" t="s">
        <v>56</v>
      </c>
      <c r="B39" s="78" t="n">
        <v>391.54005205615</v>
      </c>
      <c r="C39" s="78" t="n">
        <v>148.754824344384</v>
      </c>
      <c r="D39" s="78" t="n">
        <v>231.601950072187</v>
      </c>
      <c r="E39" s="78" t="n">
        <v>35.566561379488</v>
      </c>
      <c r="F39" s="78" t="n">
        <v>355.973490676662</v>
      </c>
      <c r="G39" s="0"/>
    </row>
    <row r="40" customFormat="false" ht="18" hidden="false" customHeight="true" outlineLevel="0" collapsed="false">
      <c r="A40" s="45" t="s">
        <v>33</v>
      </c>
      <c r="B40" s="78"/>
      <c r="C40" s="78"/>
      <c r="D40" s="78"/>
      <c r="E40" s="78"/>
      <c r="F40" s="78"/>
    </row>
    <row r="41" customFormat="false" ht="12.75" hidden="false" customHeight="true" outlineLevel="0" collapsed="false">
      <c r="A41" s="43" t="s">
        <v>57</v>
      </c>
      <c r="B41" s="78" t="n">
        <v>232.726582510708</v>
      </c>
      <c r="C41" s="78" t="n">
        <v>50.3680541345319</v>
      </c>
      <c r="D41" s="78" t="n">
        <v>179.096555909145</v>
      </c>
      <c r="E41" s="78" t="n">
        <v>25.1682460609225</v>
      </c>
      <c r="F41" s="78" t="n">
        <v>207.558336449785</v>
      </c>
      <c r="G41" s="0"/>
    </row>
    <row r="42" customFormat="false" ht="12.75" hidden="false" customHeight="true" outlineLevel="0" collapsed="false">
      <c r="A42" s="43" t="s">
        <v>58</v>
      </c>
      <c r="B42" s="78" t="n">
        <v>228.904070631021</v>
      </c>
      <c r="C42" s="78" t="n">
        <v>60.3337243823476</v>
      </c>
      <c r="D42" s="78" t="n">
        <v>165.164287890284</v>
      </c>
      <c r="E42" s="78" t="n">
        <v>22.5660548011043</v>
      </c>
      <c r="F42" s="78" t="n">
        <v>206.338015829916</v>
      </c>
      <c r="G42" s="0"/>
    </row>
    <row r="43" customFormat="false" ht="12.75" hidden="false" customHeight="true" outlineLevel="0" collapsed="false">
      <c r="A43" s="46" t="s">
        <v>59</v>
      </c>
      <c r="B43" s="78" t="n">
        <v>280.168239733399</v>
      </c>
      <c r="C43" s="78" t="n">
        <v>89.9342071896005</v>
      </c>
      <c r="D43" s="78" t="n">
        <v>183.990445109335</v>
      </c>
      <c r="E43" s="78" t="n">
        <v>26.6504091048798</v>
      </c>
      <c r="F43" s="78" t="n">
        <v>253.517830628519</v>
      </c>
      <c r="G43" s="79"/>
    </row>
    <row r="44" customFormat="false" ht="18" hidden="false" customHeight="true" outlineLevel="0" collapsed="false">
      <c r="A44" s="46" t="s">
        <v>31</v>
      </c>
      <c r="B44" s="78"/>
      <c r="C44" s="78"/>
      <c r="D44" s="78"/>
      <c r="E44" s="78"/>
      <c r="F44" s="78"/>
    </row>
    <row r="45" customFormat="false" ht="12.75" hidden="false" customHeight="true" outlineLevel="0" collapsed="false">
      <c r="A45" s="43" t="s">
        <v>60</v>
      </c>
      <c r="B45" s="78" t="n">
        <v>336.721819487425</v>
      </c>
      <c r="C45" s="78" t="n">
        <v>94.0056164406983</v>
      </c>
      <c r="D45" s="78" t="n">
        <v>229.549137444648</v>
      </c>
      <c r="E45" s="78" t="n">
        <v>28.7479098633931</v>
      </c>
      <c r="F45" s="78" t="n">
        <v>307.973909624032</v>
      </c>
      <c r="G45" s="0"/>
    </row>
    <row r="46" customFormat="false" ht="18" hidden="false" customHeight="true" outlineLevel="0" collapsed="false">
      <c r="A46" s="45" t="s">
        <v>33</v>
      </c>
      <c r="B46" s="78"/>
      <c r="C46" s="78"/>
      <c r="D46" s="78"/>
      <c r="E46" s="78"/>
      <c r="F46" s="78"/>
    </row>
    <row r="47" customFormat="false" ht="12.75" hidden="false" customHeight="true" outlineLevel="0" collapsed="false">
      <c r="A47" s="43" t="s">
        <v>61</v>
      </c>
      <c r="B47" s="78" t="n">
        <v>254.410304471364</v>
      </c>
      <c r="C47" s="78" t="n">
        <v>42.3695184226039</v>
      </c>
      <c r="D47" s="78" t="n">
        <v>209.786134862865</v>
      </c>
      <c r="E47" s="78" t="n">
        <v>40.6162680566686</v>
      </c>
      <c r="F47" s="78" t="n">
        <v>213.794036414696</v>
      </c>
      <c r="G47" s="0"/>
    </row>
    <row r="48" customFormat="false" ht="12.75" hidden="false" customHeight="true" outlineLevel="0" collapsed="false">
      <c r="A48" s="43" t="s">
        <v>62</v>
      </c>
      <c r="B48" s="78" t="n">
        <v>180.372810918491</v>
      </c>
      <c r="C48" s="78" t="n">
        <v>33.45220819615</v>
      </c>
      <c r="D48" s="78" t="n">
        <v>145.874753590172</v>
      </c>
      <c r="E48" s="78" t="n">
        <v>22.0511076089274</v>
      </c>
      <c r="F48" s="78" t="n">
        <v>158.321703309564</v>
      </c>
      <c r="G48" s="0"/>
    </row>
    <row r="49" customFormat="false" ht="12.75" hidden="false" customHeight="true" outlineLevel="0" collapsed="false">
      <c r="A49" s="43" t="s">
        <v>63</v>
      </c>
      <c r="B49" s="78" t="n">
        <v>234.113089743813</v>
      </c>
      <c r="C49" s="78" t="n">
        <v>48.4135042407565</v>
      </c>
      <c r="D49" s="78" t="n">
        <v>184.191939950191</v>
      </c>
      <c r="E49" s="78" t="n">
        <v>32.4264093766872</v>
      </c>
      <c r="F49" s="78" t="n">
        <v>201.686680367126</v>
      </c>
      <c r="G49" s="0"/>
    </row>
    <row r="50" customFormat="false" ht="12.75" hidden="false" customHeight="true" outlineLevel="0" collapsed="false">
      <c r="A50" s="46" t="s">
        <v>64</v>
      </c>
      <c r="B50" s="78" t="n">
        <v>242.347601989358</v>
      </c>
      <c r="C50" s="78" t="n">
        <v>51.0988957673982</v>
      </c>
      <c r="D50" s="78" t="n">
        <v>187.32758146976</v>
      </c>
      <c r="E50" s="78" t="n">
        <v>30.3595989983654</v>
      </c>
      <c r="F50" s="78" t="n">
        <v>211.988002990992</v>
      </c>
      <c r="G50" s="79"/>
    </row>
    <row r="51" customFormat="false" ht="20.1" hidden="false" customHeight="true" outlineLevel="0" collapsed="false">
      <c r="A51" s="48" t="s">
        <v>65</v>
      </c>
      <c r="B51" s="80" t="n">
        <v>260.870370920498</v>
      </c>
      <c r="C51" s="80" t="n">
        <v>76.2227546773533</v>
      </c>
      <c r="D51" s="80" t="n">
        <v>178.821086411464</v>
      </c>
      <c r="E51" s="80" t="n">
        <v>28.776727679712</v>
      </c>
      <c r="F51" s="80" t="n">
        <v>232.093643240786</v>
      </c>
      <c r="G51" s="79"/>
    </row>
    <row r="52" customFormat="false" ht="14.25" hidden="false" customHeight="false" outlineLevel="0" collapsed="false">
      <c r="B52" s="82"/>
      <c r="C52" s="82"/>
      <c r="D52" s="82"/>
      <c r="E52" s="82"/>
      <c r="F52" s="82"/>
    </row>
  </sheetData>
  <mergeCells count="8">
    <mergeCell ref="A3:A7"/>
    <mergeCell ref="B3:D3"/>
    <mergeCell ref="E3:E6"/>
    <mergeCell ref="F3:F6"/>
    <mergeCell ref="B4:B6"/>
    <mergeCell ref="C4:D4"/>
    <mergeCell ref="C6:D6"/>
    <mergeCell ref="B7:F7"/>
  </mergeCells>
  <conditionalFormatting sqref="G16 G24 G28:G29 G36 G43 G50:G51">
    <cfRule type="cellIs" priority="2" operator="equal" aboveAverage="0" equalAverage="0" bottom="0" percent="0" rank="0" text="" dxfId="63">
      <formula>"."</formula>
    </cfRule>
  </conditionalFormatting>
  <conditionalFormatting sqref="B8:F8">
    <cfRule type="cellIs" priority="3" operator="equal" aboveAverage="0" equalAverage="0" bottom="0" percent="0" rank="0" text="" dxfId="64">
      <formula>"."</formula>
    </cfRule>
    <cfRule type="cellIs" priority="4" operator="equal" aboveAverage="0" equalAverage="0" bottom="0" percent="0" rank="0" text="" dxfId="6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" width="23.75"/>
    <col collapsed="false" customWidth="true" hidden="false" outlineLevel="0" max="6" min="2" style="26" width="11.87"/>
    <col collapsed="false" customWidth="false" hidden="false" outlineLevel="0" max="257" min="7" style="26" width="9.99"/>
  </cols>
  <sheetData>
    <row r="1" customFormat="false" ht="16.5" hidden="false" customHeight="true" outlineLevel="0" collapsed="false">
      <c r="A1" s="56" t="s">
        <v>99</v>
      </c>
    </row>
    <row r="2" s="29" customFormat="true" ht="14.85" hidden="false" customHeight="true" outlineLevel="0" collapsed="false">
      <c r="A2" s="57" t="s">
        <v>67</v>
      </c>
      <c r="F2" s="30"/>
    </row>
    <row r="3" customFormat="false" ht="18.75" hidden="false" customHeight="true" outlineLevel="0" collapsed="false">
      <c r="A3" s="31" t="s">
        <v>23</v>
      </c>
      <c r="B3" s="32" t="s">
        <v>17</v>
      </c>
      <c r="C3" s="32"/>
      <c r="D3" s="32"/>
      <c r="E3" s="58" t="s">
        <v>24</v>
      </c>
      <c r="F3" s="59" t="s">
        <v>25</v>
      </c>
    </row>
    <row r="4" customFormat="false" ht="16.5" hidden="false" customHeight="true" outlineLevel="0" collapsed="false">
      <c r="A4" s="31"/>
      <c r="B4" s="60" t="s">
        <v>26</v>
      </c>
      <c r="C4" s="61" t="s">
        <v>27</v>
      </c>
      <c r="D4" s="61"/>
      <c r="E4" s="58"/>
      <c r="F4" s="59"/>
    </row>
    <row r="5" customFormat="false" ht="15" hidden="false" customHeight="true" outlineLevel="0" collapsed="false">
      <c r="A5" s="31"/>
      <c r="B5" s="60"/>
      <c r="C5" s="62" t="s">
        <v>28</v>
      </c>
      <c r="D5" s="63" t="s">
        <v>29</v>
      </c>
      <c r="E5" s="58"/>
      <c r="F5" s="59"/>
    </row>
    <row r="6" customFormat="false" ht="15" hidden="false" customHeight="true" outlineLevel="0" collapsed="false">
      <c r="A6" s="31"/>
      <c r="B6" s="60"/>
      <c r="C6" s="64" t="s">
        <v>30</v>
      </c>
      <c r="D6" s="64"/>
      <c r="E6" s="58"/>
      <c r="F6" s="59"/>
    </row>
    <row r="7" customFormat="false" ht="18.75" hidden="false" customHeight="true" outlineLevel="0" collapsed="false">
      <c r="A7" s="31"/>
      <c r="B7" s="39" t="s">
        <v>98</v>
      </c>
      <c r="C7" s="39"/>
      <c r="D7" s="39"/>
      <c r="E7" s="39"/>
      <c r="F7" s="39"/>
    </row>
    <row r="8" customFormat="false" ht="18.95" hidden="false" customHeight="true" outlineLevel="0" collapsed="false">
      <c r="A8" s="65" t="s">
        <v>31</v>
      </c>
      <c r="B8" s="41"/>
      <c r="C8" s="42"/>
      <c r="D8" s="42"/>
      <c r="E8" s="42"/>
      <c r="F8" s="42"/>
    </row>
    <row r="9" customFormat="false" ht="12.75" hidden="false" customHeight="true" outlineLevel="0" collapsed="false">
      <c r="A9" s="43" t="s">
        <v>68</v>
      </c>
      <c r="B9" s="78" t="n">
        <v>329.681853345479</v>
      </c>
      <c r="C9" s="78" t="n">
        <v>125.535084386544</v>
      </c>
      <c r="D9" s="78" t="n">
        <v>193.437752621773</v>
      </c>
      <c r="E9" s="78" t="n">
        <v>30.6381243162333</v>
      </c>
      <c r="F9" s="78" t="n">
        <v>299.043729029246</v>
      </c>
    </row>
    <row r="10" customFormat="false" ht="18.95" hidden="false" customHeight="true" outlineLevel="0" collapsed="false">
      <c r="A10" s="45" t="s">
        <v>33</v>
      </c>
      <c r="B10" s="78"/>
      <c r="C10" s="78"/>
      <c r="D10" s="78"/>
      <c r="E10" s="78"/>
      <c r="F10" s="78"/>
    </row>
    <row r="11" customFormat="false" ht="12.75" hidden="false" customHeight="true" outlineLevel="0" collapsed="false">
      <c r="A11" s="43" t="s">
        <v>69</v>
      </c>
      <c r="B11" s="78" t="n">
        <v>231.190589306175</v>
      </c>
      <c r="C11" s="78" t="n">
        <v>49.9585717080337</v>
      </c>
      <c r="D11" s="78" t="n">
        <v>177.00385657994</v>
      </c>
      <c r="E11" s="78" t="n">
        <v>40.9092106786543</v>
      </c>
      <c r="F11" s="78" t="n">
        <v>190.281378627521</v>
      </c>
    </row>
    <row r="12" customFormat="false" ht="12.75" hidden="false" customHeight="true" outlineLevel="0" collapsed="false">
      <c r="A12" s="43" t="s">
        <v>70</v>
      </c>
      <c r="B12" s="78" t="n">
        <v>245.869655395505</v>
      </c>
      <c r="C12" s="78" t="n">
        <v>60.8693826549705</v>
      </c>
      <c r="D12" s="78" t="n">
        <v>182.960947361077</v>
      </c>
      <c r="E12" s="78" t="n">
        <v>30.9816502705206</v>
      </c>
      <c r="F12" s="78" t="n">
        <v>214.888005124985</v>
      </c>
    </row>
    <row r="13" customFormat="false" ht="12.75" hidden="false" customHeight="true" outlineLevel="0" collapsed="false">
      <c r="A13" s="43" t="s">
        <v>71</v>
      </c>
      <c r="B13" s="78" t="n">
        <v>250.292142243867</v>
      </c>
      <c r="C13" s="78" t="n">
        <v>55.5225075550683</v>
      </c>
      <c r="D13" s="78" t="n">
        <v>191.115397302004</v>
      </c>
      <c r="E13" s="78" t="n">
        <v>37.7286602668892</v>
      </c>
      <c r="F13" s="78" t="n">
        <v>212.563481976978</v>
      </c>
    </row>
    <row r="14" customFormat="false" ht="12.75" hidden="false" customHeight="true" outlineLevel="0" collapsed="false">
      <c r="A14" s="46" t="s">
        <v>72</v>
      </c>
      <c r="B14" s="78" t="n">
        <v>261.709524932501</v>
      </c>
      <c r="C14" s="78" t="n">
        <v>69.7145658168938</v>
      </c>
      <c r="D14" s="78" t="n">
        <v>186.963953393236</v>
      </c>
      <c r="E14" s="78" t="n">
        <v>35.9806170920344</v>
      </c>
      <c r="F14" s="78" t="n">
        <v>225.728907840467</v>
      </c>
    </row>
    <row r="15" customFormat="false" ht="18.95" hidden="false" customHeight="true" outlineLevel="0" collapsed="false">
      <c r="A15" s="46" t="s">
        <v>33</v>
      </c>
      <c r="B15" s="78"/>
      <c r="C15" s="78"/>
      <c r="D15" s="78"/>
      <c r="E15" s="78"/>
      <c r="F15" s="78"/>
    </row>
    <row r="16" customFormat="false" ht="12.75" hidden="false" customHeight="true" outlineLevel="0" collapsed="false">
      <c r="A16" s="43" t="s">
        <v>73</v>
      </c>
      <c r="B16" s="78" t="n">
        <v>285.748351753823</v>
      </c>
      <c r="C16" s="78" t="n">
        <v>51.5319571492909</v>
      </c>
      <c r="D16" s="78" t="n">
        <v>228.627596033873</v>
      </c>
      <c r="E16" s="78" t="n">
        <v>32.7144270452649</v>
      </c>
      <c r="F16" s="78" t="n">
        <v>253.033924708558</v>
      </c>
    </row>
    <row r="17" customFormat="false" ht="12.75" hidden="false" customHeight="true" outlineLevel="0" collapsed="false">
      <c r="A17" s="43" t="s">
        <v>74</v>
      </c>
      <c r="B17" s="78" t="n">
        <v>249.012293940948</v>
      </c>
      <c r="C17" s="78" t="n">
        <v>61.6433536034386</v>
      </c>
      <c r="D17" s="78" t="n">
        <v>185.514875326642</v>
      </c>
      <c r="E17" s="78" t="n">
        <v>45.0614941265538</v>
      </c>
      <c r="F17" s="78" t="n">
        <v>203.950799814394</v>
      </c>
    </row>
    <row r="18" customFormat="false" ht="12.75" hidden="false" customHeight="true" outlineLevel="0" collapsed="false">
      <c r="A18" s="43" t="s">
        <v>75</v>
      </c>
      <c r="B18" s="78" t="n">
        <v>220.11767539535</v>
      </c>
      <c r="C18" s="78" t="n">
        <v>53.0484656435114</v>
      </c>
      <c r="D18" s="78" t="n">
        <v>167.053696831932</v>
      </c>
      <c r="E18" s="78" t="n">
        <v>22.6735211543238</v>
      </c>
      <c r="F18" s="78" t="n">
        <v>197.444154241026</v>
      </c>
    </row>
    <row r="19" customFormat="false" ht="12.75" hidden="false" customHeight="true" outlineLevel="0" collapsed="false">
      <c r="A19" s="66" t="s">
        <v>76</v>
      </c>
      <c r="B19" s="78" t="n">
        <v>251.4157669875</v>
      </c>
      <c r="C19" s="78" t="n">
        <v>56.3341732922655</v>
      </c>
      <c r="D19" s="78" t="n">
        <v>192.674521551077</v>
      </c>
      <c r="E19" s="78" t="n">
        <v>35.2382615386892</v>
      </c>
      <c r="F19" s="78" t="n">
        <v>216.177505448811</v>
      </c>
    </row>
    <row r="20" customFormat="false" ht="18.95" hidden="false" customHeight="true" outlineLevel="0" collapsed="false">
      <c r="A20" s="46" t="s">
        <v>33</v>
      </c>
      <c r="B20" s="78"/>
      <c r="C20" s="78"/>
      <c r="D20" s="78"/>
      <c r="E20" s="78"/>
      <c r="F20" s="78"/>
    </row>
    <row r="21" customFormat="false" ht="12.75" hidden="false" customHeight="true" outlineLevel="0" collapsed="false">
      <c r="A21" s="43" t="s">
        <v>77</v>
      </c>
      <c r="B21" s="78" t="n">
        <v>250.305468807542</v>
      </c>
      <c r="C21" s="78" t="n">
        <v>64.907564263092</v>
      </c>
      <c r="D21" s="78" t="n">
        <v>179.4393864624</v>
      </c>
      <c r="E21" s="78" t="n">
        <v>29.7827502393754</v>
      </c>
      <c r="F21" s="78" t="n">
        <v>220.522718568167</v>
      </c>
    </row>
    <row r="22" customFormat="false" ht="12.75" hidden="false" customHeight="true" outlineLevel="0" collapsed="false">
      <c r="A22" s="43" t="s">
        <v>78</v>
      </c>
      <c r="B22" s="78" t="n">
        <v>265.100406215687</v>
      </c>
      <c r="C22" s="78" t="n">
        <v>60.2489980163661</v>
      </c>
      <c r="D22" s="78" t="n">
        <v>200.28844476777</v>
      </c>
      <c r="E22" s="78" t="n">
        <v>33.9273239920293</v>
      </c>
      <c r="F22" s="78" t="n">
        <v>231.173082223658</v>
      </c>
    </row>
    <row r="23" customFormat="false" ht="12.75" hidden="false" customHeight="true" outlineLevel="0" collapsed="false">
      <c r="A23" s="43" t="s">
        <v>79</v>
      </c>
      <c r="B23" s="78" t="n">
        <v>258.452177199142</v>
      </c>
      <c r="C23" s="78" t="n">
        <v>69.2923798030037</v>
      </c>
      <c r="D23" s="78" t="n">
        <v>186.115832845719</v>
      </c>
      <c r="E23" s="78" t="n">
        <v>51.7074861029842</v>
      </c>
      <c r="F23" s="78" t="n">
        <v>206.744691096158</v>
      </c>
    </row>
    <row r="24" customFormat="false" ht="12.75" hidden="false" customHeight="true" outlineLevel="0" collapsed="false">
      <c r="A24" s="46" t="s">
        <v>80</v>
      </c>
      <c r="B24" s="78" t="n">
        <v>257.324434668108</v>
      </c>
      <c r="C24" s="78" t="n">
        <v>64.4332234764011</v>
      </c>
      <c r="D24" s="78" t="n">
        <v>188.130755120526</v>
      </c>
      <c r="E24" s="78" t="n">
        <v>36.6547194081426</v>
      </c>
      <c r="F24" s="78" t="n">
        <v>220.669715259965</v>
      </c>
    </row>
    <row r="25" customFormat="false" ht="24.95" hidden="false" customHeight="true" outlineLevel="0" collapsed="false">
      <c r="A25" s="48" t="s">
        <v>81</v>
      </c>
      <c r="B25" s="80" t="n">
        <v>258.136226467465</v>
      </c>
      <c r="C25" s="80" t="n">
        <v>65.1965955371004</v>
      </c>
      <c r="D25" s="80" t="n">
        <v>188.5628636993</v>
      </c>
      <c r="E25" s="80" t="n">
        <v>36.0228811554831</v>
      </c>
      <c r="F25" s="80" t="n">
        <v>222.113345311982</v>
      </c>
    </row>
    <row r="26" customFormat="false" ht="18.95" hidden="false" customHeight="true" outlineLevel="0" collapsed="false">
      <c r="A26" s="46" t="s">
        <v>33</v>
      </c>
      <c r="B26" s="78"/>
      <c r="C26" s="78"/>
      <c r="D26" s="78"/>
      <c r="E26" s="78"/>
      <c r="F26" s="78"/>
    </row>
    <row r="27" customFormat="false" ht="12.75" hidden="false" customHeight="true" outlineLevel="0" collapsed="false">
      <c r="A27" s="43" t="s">
        <v>82</v>
      </c>
      <c r="B27" s="78" t="n">
        <v>297.42806431785</v>
      </c>
      <c r="C27" s="78" t="n">
        <v>72.931328583327</v>
      </c>
      <c r="D27" s="78" t="n">
        <v>221.032388060244</v>
      </c>
      <c r="E27" s="78" t="n">
        <v>35.2479205083162</v>
      </c>
      <c r="F27" s="78" t="n">
        <v>262.180143809534</v>
      </c>
    </row>
    <row r="28" customFormat="false" ht="12.75" hidden="false" customHeight="true" outlineLevel="0" collapsed="false">
      <c r="A28" s="43" t="s">
        <v>83</v>
      </c>
      <c r="B28" s="78" t="n">
        <v>247.168766479742</v>
      </c>
      <c r="C28" s="78" t="n">
        <v>71.2152393508375</v>
      </c>
      <c r="D28" s="78" t="n">
        <v>171.388290563375</v>
      </c>
      <c r="E28" s="78" t="n">
        <v>39.3274965647863</v>
      </c>
      <c r="F28" s="78" t="n">
        <v>207.841269914955</v>
      </c>
    </row>
    <row r="29" customFormat="false" ht="12.75" hidden="false" customHeight="true" outlineLevel="0" collapsed="false">
      <c r="A29" s="43" t="s">
        <v>84</v>
      </c>
      <c r="B29" s="78" t="n">
        <v>225.104387062526</v>
      </c>
      <c r="C29" s="78" t="n">
        <v>36.4240592380736</v>
      </c>
      <c r="D29" s="78" t="n">
        <v>187.118384061621</v>
      </c>
      <c r="E29" s="78" t="n">
        <v>32.7566179696768</v>
      </c>
      <c r="F29" s="78" t="n">
        <v>192.347769092849</v>
      </c>
    </row>
    <row r="30" customFormat="false" ht="12.75" hidden="false" customHeight="true" outlineLevel="0" collapsed="false">
      <c r="A30" s="45" t="s">
        <v>85</v>
      </c>
      <c r="B30" s="78" t="n">
        <v>261.606827818553</v>
      </c>
      <c r="C30" s="78" t="n">
        <v>62.398602020226</v>
      </c>
      <c r="D30" s="78" t="n">
        <v>195.912855902598</v>
      </c>
      <c r="E30" s="78" t="n">
        <v>35.8685134538516</v>
      </c>
      <c r="F30" s="78" t="n">
        <v>225.738314364702</v>
      </c>
    </row>
    <row r="31" customFormat="false" ht="18.95" hidden="false" customHeight="true" outlineLevel="0" collapsed="false">
      <c r="A31" s="46" t="s">
        <v>31</v>
      </c>
      <c r="B31" s="78"/>
      <c r="C31" s="78"/>
      <c r="D31" s="78"/>
      <c r="E31" s="78"/>
      <c r="F31" s="78"/>
    </row>
    <row r="32" customFormat="false" ht="12.75" hidden="false" customHeight="true" outlineLevel="0" collapsed="false">
      <c r="A32" s="43" t="s">
        <v>86</v>
      </c>
      <c r="B32" s="78" t="n">
        <v>316.094471936726</v>
      </c>
      <c r="C32" s="78" t="n">
        <v>97.4338620310451</v>
      </c>
      <c r="D32" s="78" t="n">
        <v>208.005718394451</v>
      </c>
      <c r="E32" s="78" t="n">
        <v>31.357306602377</v>
      </c>
      <c r="F32" s="78" t="n">
        <v>284.737165334348</v>
      </c>
    </row>
    <row r="33" customFormat="false" ht="18.95" hidden="false" customHeight="true" outlineLevel="0" collapsed="false">
      <c r="A33" s="46" t="s">
        <v>33</v>
      </c>
      <c r="B33" s="78"/>
      <c r="C33" s="78"/>
      <c r="D33" s="78"/>
      <c r="E33" s="78"/>
      <c r="F33" s="78"/>
    </row>
    <row r="34" customFormat="false" ht="12.75" hidden="false" customHeight="true" outlineLevel="0" collapsed="false">
      <c r="A34" s="43" t="s">
        <v>87</v>
      </c>
      <c r="B34" s="78" t="n">
        <v>213.238482760829</v>
      </c>
      <c r="C34" s="78" t="n">
        <v>47.0233946838996</v>
      </c>
      <c r="D34" s="78" t="n">
        <v>163.803514538964</v>
      </c>
      <c r="E34" s="78" t="n">
        <v>24.3474782942799</v>
      </c>
      <c r="F34" s="78" t="n">
        <v>188.891004466549</v>
      </c>
    </row>
    <row r="35" customFormat="false" ht="12.75" hidden="false" customHeight="true" outlineLevel="0" collapsed="false">
      <c r="A35" s="43" t="s">
        <v>88</v>
      </c>
      <c r="B35" s="78" t="n">
        <v>265.8143787655</v>
      </c>
      <c r="C35" s="78" t="n">
        <v>48.2240492609791</v>
      </c>
      <c r="D35" s="78" t="n">
        <v>215.974965731955</v>
      </c>
      <c r="E35" s="78" t="n">
        <v>40.8776444836417</v>
      </c>
      <c r="F35" s="78" t="n">
        <v>224.936734281859</v>
      </c>
    </row>
    <row r="36" customFormat="false" ht="12.75" hidden="false" customHeight="true" outlineLevel="0" collapsed="false">
      <c r="A36" s="46" t="s">
        <v>89</v>
      </c>
      <c r="B36" s="78" t="n">
        <v>257.899724601584</v>
      </c>
      <c r="C36" s="78" t="n">
        <v>59.5484802462386</v>
      </c>
      <c r="D36" s="78" t="n">
        <v>194.269825648503</v>
      </c>
      <c r="E36" s="78" t="n">
        <v>32.3259482007978</v>
      </c>
      <c r="F36" s="78" t="n">
        <v>225.573776400786</v>
      </c>
    </row>
    <row r="37" customFormat="false" ht="18.95" hidden="false" customHeight="true" outlineLevel="0" collapsed="false">
      <c r="A37" s="46" t="s">
        <v>33</v>
      </c>
      <c r="B37" s="78"/>
      <c r="C37" s="78"/>
      <c r="D37" s="78"/>
      <c r="E37" s="78"/>
      <c r="F37" s="78"/>
    </row>
    <row r="38" customFormat="false" ht="12.75" hidden="false" customHeight="true" outlineLevel="0" collapsed="false">
      <c r="A38" s="43" t="s">
        <v>90</v>
      </c>
      <c r="B38" s="78" t="n">
        <v>308.523489286729</v>
      </c>
      <c r="C38" s="78" t="n">
        <v>68.9553754097808</v>
      </c>
      <c r="D38" s="78" t="n">
        <v>239.49415836675</v>
      </c>
      <c r="E38" s="78" t="n">
        <v>42.5487765545195</v>
      </c>
      <c r="F38" s="78" t="n">
        <v>265.974712732209</v>
      </c>
    </row>
    <row r="39" customFormat="false" ht="12.75" hidden="false" customHeight="true" outlineLevel="0" collapsed="false">
      <c r="A39" s="43" t="s">
        <v>91</v>
      </c>
      <c r="B39" s="78" t="n">
        <v>336.20293086621</v>
      </c>
      <c r="C39" s="78" t="n">
        <v>64.0082209006072</v>
      </c>
      <c r="D39" s="78" t="n">
        <v>269.43776569885</v>
      </c>
      <c r="E39" s="78" t="n">
        <v>40.8997079368793</v>
      </c>
      <c r="F39" s="78" t="n">
        <v>295.303222929331</v>
      </c>
    </row>
    <row r="40" customFormat="false" ht="12.75" hidden="false" customHeight="true" outlineLevel="0" collapsed="false">
      <c r="A40" s="43" t="s">
        <v>92</v>
      </c>
      <c r="B40" s="78" t="n">
        <v>299.970061432589</v>
      </c>
      <c r="C40" s="78" t="n">
        <v>56.2013056389146</v>
      </c>
      <c r="D40" s="78" t="n">
        <v>240.933712508052</v>
      </c>
      <c r="E40" s="78" t="n">
        <v>43.8612189105535</v>
      </c>
      <c r="F40" s="78" t="n">
        <v>256.108842522036</v>
      </c>
    </row>
    <row r="41" customFormat="false" ht="12.75" hidden="false" customHeight="true" outlineLevel="0" collapsed="false">
      <c r="A41" s="70" t="s">
        <v>93</v>
      </c>
      <c r="B41" s="78" t="n">
        <v>319.176650268322</v>
      </c>
      <c r="C41" s="78" t="n">
        <v>64.0639453300865</v>
      </c>
      <c r="D41" s="78" t="n">
        <v>253.255211157447</v>
      </c>
      <c r="E41" s="78" t="n">
        <v>42.0820130858136</v>
      </c>
      <c r="F41" s="78" t="n">
        <v>277.094637182508</v>
      </c>
    </row>
    <row r="42" customFormat="false" ht="24.95" hidden="false" customHeight="true" outlineLevel="0" collapsed="false">
      <c r="A42" s="48" t="s">
        <v>94</v>
      </c>
      <c r="B42" s="80" t="n">
        <v>280.289264330748</v>
      </c>
      <c r="C42" s="80" t="n">
        <v>62.1769577169374</v>
      </c>
      <c r="D42" s="80" t="n">
        <v>215.090883773058</v>
      </c>
      <c r="E42" s="80" t="n">
        <v>37.0118104964437</v>
      </c>
      <c r="F42" s="80" t="n">
        <v>243.277453834304</v>
      </c>
    </row>
    <row r="43" customFormat="false" ht="53.45" hidden="false" customHeight="true" outlineLevel="0" collapsed="false">
      <c r="A43" s="71" t="s">
        <v>95</v>
      </c>
      <c r="B43" s="80" t="n">
        <v>260.385957345342</v>
      </c>
      <c r="C43" s="80" t="n">
        <v>66.3580434676557</v>
      </c>
      <c r="D43" s="80" t="n">
        <v>189.092844928071</v>
      </c>
      <c r="E43" s="80" t="n">
        <v>31.5895489172245</v>
      </c>
      <c r="F43" s="80" t="n">
        <v>228.796408428118</v>
      </c>
    </row>
    <row r="44" customFormat="false" ht="63" hidden="false" customHeight="true" outlineLevel="0" collapsed="false">
      <c r="A44" s="72" t="s">
        <v>100</v>
      </c>
      <c r="B44" s="73"/>
      <c r="C44" s="73"/>
      <c r="D44" s="73"/>
      <c r="E44" s="73"/>
      <c r="F44" s="73"/>
    </row>
    <row r="45" customFormat="false" ht="12.75" hidden="false" customHeight="false" outlineLevel="0" collapsed="false">
      <c r="A45" s="74"/>
      <c r="B45" s="73"/>
      <c r="C45" s="73"/>
      <c r="D45" s="73"/>
      <c r="E45" s="73"/>
      <c r="F45" s="73"/>
    </row>
    <row r="46" customFormat="false" ht="12.75" hidden="false" customHeight="false" outlineLevel="0" collapsed="false">
      <c r="A46" s="74"/>
      <c r="B46" s="73"/>
      <c r="C46" s="73"/>
      <c r="D46" s="73"/>
      <c r="E46" s="73"/>
      <c r="F46" s="73"/>
    </row>
    <row r="47" customFormat="false" ht="12.75" hidden="false" customHeight="false" outlineLevel="0" collapsed="false">
      <c r="A47" s="74"/>
      <c r="B47" s="73"/>
      <c r="C47" s="73"/>
      <c r="D47" s="73"/>
      <c r="E47" s="73"/>
      <c r="F47" s="73"/>
    </row>
    <row r="48" customFormat="false" ht="12.75" hidden="false" customHeight="false" outlineLevel="0" collapsed="false">
      <c r="A48" s="74"/>
      <c r="B48" s="73"/>
      <c r="C48" s="73"/>
      <c r="D48" s="73"/>
      <c r="E48" s="73"/>
      <c r="F48" s="73"/>
    </row>
    <row r="49" customFormat="false" ht="12.75" hidden="false" customHeight="false" outlineLevel="0" collapsed="false">
      <c r="A49" s="75"/>
      <c r="B49" s="73"/>
      <c r="C49" s="73"/>
      <c r="D49" s="73"/>
      <c r="E49" s="73"/>
      <c r="F49" s="73"/>
    </row>
    <row r="50" customFormat="false" ht="12.75" hidden="false" customHeight="false" outlineLevel="0" collapsed="false">
      <c r="A50" s="75"/>
      <c r="B50" s="73"/>
      <c r="C50" s="73"/>
      <c r="D50" s="73"/>
      <c r="E50" s="73"/>
      <c r="F50" s="73"/>
    </row>
    <row r="51" customFormat="false" ht="12.75" hidden="false" customHeight="false" outlineLevel="0" collapsed="false">
      <c r="A51" s="75"/>
      <c r="B51" s="73"/>
      <c r="C51" s="73"/>
      <c r="D51" s="73"/>
      <c r="E51" s="73"/>
      <c r="F51" s="73"/>
    </row>
    <row r="52" customFormat="false" ht="12.75" hidden="false" customHeight="false" outlineLevel="0" collapsed="false">
      <c r="B52" s="73"/>
      <c r="C52" s="73"/>
      <c r="D52" s="73"/>
      <c r="E52" s="73"/>
      <c r="F52" s="73"/>
    </row>
    <row r="53" customFormat="false" ht="12.75" hidden="false" customHeight="false" outlineLevel="0" collapsed="false">
      <c r="B53" s="73"/>
      <c r="C53" s="73"/>
      <c r="D53" s="73"/>
      <c r="E53" s="73"/>
      <c r="F53" s="73"/>
    </row>
    <row r="54" customFormat="false" ht="12.75" hidden="false" customHeight="false" outlineLevel="0" collapsed="false">
      <c r="B54" s="73"/>
      <c r="C54" s="73"/>
      <c r="D54" s="73"/>
      <c r="E54" s="73"/>
      <c r="F54" s="73"/>
    </row>
    <row r="55" customFormat="false" ht="12.75" hidden="false" customHeight="false" outlineLevel="0" collapsed="false">
      <c r="B55" s="73"/>
      <c r="C55" s="73"/>
      <c r="D55" s="73"/>
      <c r="E55" s="73"/>
      <c r="F55" s="73"/>
    </row>
    <row r="56" customFormat="false" ht="12.75" hidden="false" customHeight="false" outlineLevel="0" collapsed="false">
      <c r="B56" s="73"/>
      <c r="C56" s="73"/>
      <c r="D56" s="73"/>
      <c r="E56" s="73"/>
      <c r="F56" s="73"/>
    </row>
    <row r="57" customFormat="false" ht="12.75" hidden="false" customHeight="false" outlineLevel="0" collapsed="false">
      <c r="B57" s="73"/>
      <c r="C57" s="73"/>
      <c r="D57" s="73"/>
      <c r="E57" s="73"/>
      <c r="F57" s="73"/>
    </row>
    <row r="58" customFormat="false" ht="12.75" hidden="false" customHeight="false" outlineLevel="0" collapsed="false">
      <c r="B58" s="73"/>
      <c r="C58" s="73"/>
      <c r="D58" s="73"/>
      <c r="E58" s="73"/>
      <c r="F58" s="73"/>
    </row>
    <row r="59" customFormat="false" ht="12.75" hidden="false" customHeight="false" outlineLevel="0" collapsed="false">
      <c r="B59" s="73"/>
      <c r="C59" s="73"/>
      <c r="D59" s="73"/>
      <c r="E59" s="73"/>
      <c r="F59" s="73"/>
    </row>
    <row r="60" customFormat="false" ht="12.75" hidden="false" customHeight="false" outlineLevel="0" collapsed="false">
      <c r="B60" s="73"/>
      <c r="C60" s="73"/>
      <c r="D60" s="73"/>
      <c r="E60" s="73"/>
      <c r="F60" s="73"/>
    </row>
    <row r="61" customFormat="false" ht="12.75" hidden="false" customHeight="false" outlineLevel="0" collapsed="false">
      <c r="B61" s="73"/>
      <c r="C61" s="73"/>
      <c r="D61" s="73"/>
      <c r="E61" s="73"/>
      <c r="F61" s="73"/>
    </row>
    <row r="62" customFormat="false" ht="12.75" hidden="false" customHeight="false" outlineLevel="0" collapsed="false">
      <c r="B62" s="73"/>
      <c r="C62" s="73"/>
      <c r="D62" s="73"/>
      <c r="E62" s="73"/>
      <c r="F62" s="73"/>
    </row>
    <row r="63" customFormat="false" ht="12.75" hidden="false" customHeight="false" outlineLevel="0" collapsed="false">
      <c r="B63" s="73"/>
      <c r="C63" s="73"/>
      <c r="D63" s="73"/>
      <c r="E63" s="73"/>
      <c r="F63" s="73"/>
    </row>
    <row r="64" customFormat="false" ht="12.75" hidden="false" customHeight="false" outlineLevel="0" collapsed="false">
      <c r="B64" s="73"/>
      <c r="C64" s="73"/>
      <c r="D64" s="73"/>
      <c r="E64" s="73"/>
      <c r="F64" s="73"/>
    </row>
  </sheetData>
  <mergeCells count="8">
    <mergeCell ref="A3:A7"/>
    <mergeCell ref="B3:D3"/>
    <mergeCell ref="E3:E6"/>
    <mergeCell ref="F3:F6"/>
    <mergeCell ref="B4:B6"/>
    <mergeCell ref="C4:D4"/>
    <mergeCell ref="C6:D6"/>
    <mergeCell ref="B7:F7"/>
  </mergeCells>
  <conditionalFormatting sqref="B8:F8">
    <cfRule type="cellIs" priority="2" operator="equal" aboveAverage="0" equalAverage="0" bottom="0" percent="0" rank="0" text="" dxfId="66">
      <formula>"."</formula>
    </cfRule>
    <cfRule type="cellIs" priority="3" operator="equal" aboveAverage="0" equalAverage="0" bottom="0" percent="0" rank="0" text="" dxfId="6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 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3" width="22.99"/>
    <col collapsed="false" customWidth="true" hidden="false" outlineLevel="0" max="6" min="2" style="83" width="8.62"/>
    <col collapsed="false" customWidth="true" hidden="false" outlineLevel="0" max="7" min="7" style="83" width="8.37"/>
    <col collapsed="false" customWidth="true" hidden="false" outlineLevel="0" max="8" min="8" style="83" width="8.62"/>
    <col collapsed="false" customWidth="false" hidden="false" outlineLevel="0" max="257" min="9" style="83" width="10.99"/>
  </cols>
  <sheetData>
    <row r="1" customFormat="false" ht="16.5" hidden="false" customHeight="true" outlineLevel="0" collapsed="false">
      <c r="A1" s="84"/>
      <c r="B1" s="85"/>
      <c r="C1" s="85"/>
      <c r="D1" s="85"/>
      <c r="E1" s="86"/>
      <c r="F1" s="86"/>
      <c r="G1" s="86"/>
      <c r="H1" s="86"/>
    </row>
    <row r="2" s="90" customFormat="true" ht="14.85" hidden="false" customHeight="true" outlineLevel="0" collapsed="false">
      <c r="A2" s="87" t="s">
        <v>101</v>
      </c>
      <c r="B2" s="88"/>
      <c r="C2" s="88"/>
      <c r="D2" s="88"/>
      <c r="E2" s="89"/>
      <c r="F2" s="89"/>
      <c r="G2" s="89"/>
      <c r="H2" s="89"/>
    </row>
    <row r="3" customFormat="false" ht="15" hidden="false" customHeight="true" outlineLevel="0" collapsed="false">
      <c r="A3" s="91" t="s">
        <v>23</v>
      </c>
      <c r="B3" s="92" t="s">
        <v>17</v>
      </c>
      <c r="C3" s="92"/>
      <c r="D3" s="93" t="s">
        <v>102</v>
      </c>
      <c r="E3" s="93"/>
      <c r="F3" s="93"/>
      <c r="G3" s="93"/>
      <c r="H3" s="93"/>
    </row>
    <row r="4" customFormat="false" ht="15" hidden="false" customHeight="true" outlineLevel="0" collapsed="false">
      <c r="A4" s="91"/>
      <c r="B4" s="94" t="s">
        <v>26</v>
      </c>
      <c r="C4" s="95" t="s">
        <v>103</v>
      </c>
      <c r="D4" s="95" t="s">
        <v>104</v>
      </c>
      <c r="E4" s="95"/>
      <c r="F4" s="95"/>
      <c r="G4" s="96" t="s">
        <v>105</v>
      </c>
      <c r="H4" s="96"/>
    </row>
    <row r="5" customFormat="false" ht="15" hidden="false" customHeight="true" outlineLevel="0" collapsed="false">
      <c r="A5" s="91"/>
      <c r="B5" s="94"/>
      <c r="C5" s="95"/>
      <c r="D5" s="95" t="s">
        <v>26</v>
      </c>
      <c r="E5" s="95" t="s">
        <v>6</v>
      </c>
      <c r="F5" s="95"/>
      <c r="G5" s="95" t="s">
        <v>26</v>
      </c>
      <c r="H5" s="97" t="s">
        <v>27</v>
      </c>
    </row>
    <row r="6" customFormat="false" ht="15" hidden="false" customHeight="true" outlineLevel="0" collapsed="false">
      <c r="A6" s="91"/>
      <c r="B6" s="94"/>
      <c r="C6" s="95"/>
      <c r="D6" s="95"/>
      <c r="E6" s="95" t="s">
        <v>106</v>
      </c>
      <c r="F6" s="95" t="s">
        <v>107</v>
      </c>
      <c r="G6" s="95"/>
      <c r="H6" s="98" t="s">
        <v>108</v>
      </c>
    </row>
    <row r="7" customFormat="false" ht="15" hidden="false" customHeight="true" outlineLevel="0" collapsed="false">
      <c r="A7" s="91"/>
      <c r="B7" s="94"/>
      <c r="C7" s="95"/>
      <c r="D7" s="95"/>
      <c r="E7" s="95" t="s">
        <v>109</v>
      </c>
      <c r="F7" s="95"/>
      <c r="G7" s="95"/>
      <c r="H7" s="98"/>
    </row>
    <row r="8" customFormat="false" ht="15" hidden="false" customHeight="true" outlineLevel="0" collapsed="false">
      <c r="A8" s="91"/>
      <c r="B8" s="99" t="s">
        <v>3</v>
      </c>
      <c r="C8" s="100" t="s">
        <v>98</v>
      </c>
      <c r="D8" s="101" t="s">
        <v>3</v>
      </c>
      <c r="E8" s="101"/>
      <c r="F8" s="101"/>
      <c r="G8" s="101"/>
      <c r="H8" s="101"/>
      <c r="I8" s="102"/>
    </row>
    <row r="9" customFormat="false" ht="18" hidden="false" customHeight="true" outlineLevel="0" collapsed="false">
      <c r="A9" s="103" t="s">
        <v>31</v>
      </c>
      <c r="B9" s="104"/>
      <c r="C9" s="104"/>
      <c r="D9" s="104"/>
      <c r="E9" s="104"/>
      <c r="F9" s="104"/>
      <c r="G9" s="104"/>
      <c r="H9" s="104"/>
    </row>
    <row r="10" customFormat="false" ht="12.75" hidden="false" customHeight="true" outlineLevel="0" collapsed="false">
      <c r="A10" s="105" t="s">
        <v>32</v>
      </c>
      <c r="B10" s="18" t="n">
        <v>6528.53</v>
      </c>
      <c r="C10" s="18" t="n">
        <v>10.876170326192</v>
      </c>
      <c r="D10" s="18" t="n">
        <v>3892.815</v>
      </c>
      <c r="E10" s="18" t="n">
        <v>3660.948</v>
      </c>
      <c r="F10" s="18" t="n">
        <v>231.867</v>
      </c>
      <c r="G10" s="18" t="n">
        <v>2635.715</v>
      </c>
      <c r="H10" s="18" t="n">
        <v>2622.145</v>
      </c>
      <c r="J10" s="18"/>
      <c r="K10" s="18"/>
    </row>
    <row r="11" customFormat="false" ht="15" hidden="false" customHeight="true" outlineLevel="0" collapsed="false">
      <c r="A11" s="106" t="s">
        <v>33</v>
      </c>
      <c r="B11" s="18"/>
      <c r="C11" s="18"/>
      <c r="D11" s="18"/>
      <c r="E11" s="18"/>
      <c r="F11" s="18"/>
      <c r="G11" s="18"/>
      <c r="H11" s="18"/>
      <c r="J11" s="18"/>
      <c r="K11" s="18"/>
    </row>
    <row r="12" customFormat="false" ht="12.75" hidden="false" customHeight="true" outlineLevel="0" collapsed="false">
      <c r="A12" s="105" t="s">
        <v>34</v>
      </c>
      <c r="B12" s="18" t="n">
        <v>1390.123</v>
      </c>
      <c r="C12" s="18" t="n">
        <v>3.76963085291877</v>
      </c>
      <c r="D12" s="18" t="n">
        <v>807.656</v>
      </c>
      <c r="E12" s="18" t="n">
        <v>782.357</v>
      </c>
      <c r="F12" s="18" t="n">
        <v>25.299</v>
      </c>
      <c r="G12" s="18" t="n">
        <v>582.467</v>
      </c>
      <c r="H12" s="18" t="n">
        <v>582.467</v>
      </c>
      <c r="J12" s="18"/>
      <c r="K12" s="18"/>
    </row>
    <row r="13" customFormat="false" ht="12.75" hidden="false" customHeight="true" outlineLevel="0" collapsed="false">
      <c r="A13" s="105" t="s">
        <v>35</v>
      </c>
      <c r="B13" s="18" t="n">
        <v>2118.665</v>
      </c>
      <c r="C13" s="18" t="n">
        <v>4.15618465087629</v>
      </c>
      <c r="D13" s="18" t="n">
        <v>1415.679</v>
      </c>
      <c r="E13" s="18" t="n">
        <v>1314.731</v>
      </c>
      <c r="F13" s="18" t="n">
        <v>100.947</v>
      </c>
      <c r="G13" s="18" t="n">
        <v>702.986</v>
      </c>
      <c r="H13" s="107" t="n">
        <v>702.938</v>
      </c>
      <c r="J13" s="18"/>
      <c r="K13" s="18"/>
    </row>
    <row r="14" customFormat="false" ht="12.75" hidden="false" customHeight="true" outlineLevel="0" collapsed="false">
      <c r="A14" s="105" t="s">
        <v>36</v>
      </c>
      <c r="B14" s="18" t="n">
        <v>1120.475</v>
      </c>
      <c r="C14" s="18" t="n">
        <v>4.51786218297649</v>
      </c>
      <c r="D14" s="18" t="n">
        <v>845.158</v>
      </c>
      <c r="E14" s="18" t="n">
        <v>745.503</v>
      </c>
      <c r="F14" s="18" t="n">
        <v>99.654</v>
      </c>
      <c r="G14" s="18" t="n">
        <v>275.317</v>
      </c>
      <c r="H14" s="18" t="n">
        <v>274.929</v>
      </c>
      <c r="J14" s="18"/>
      <c r="K14" s="18"/>
    </row>
    <row r="15" customFormat="false" ht="12.75" hidden="false" customHeight="true" outlineLevel="0" collapsed="false">
      <c r="A15" s="105" t="s">
        <v>37</v>
      </c>
      <c r="B15" s="18" t="n">
        <v>1817.644</v>
      </c>
      <c r="C15" s="18" t="n">
        <v>3.50056524594458</v>
      </c>
      <c r="D15" s="18" t="n">
        <v>1135.698</v>
      </c>
      <c r="E15" s="18" t="n">
        <v>1085.496</v>
      </c>
      <c r="F15" s="18" t="n">
        <v>50.202</v>
      </c>
      <c r="G15" s="18" t="n">
        <v>681.946</v>
      </c>
      <c r="H15" s="18" t="n">
        <v>680.865</v>
      </c>
      <c r="J15" s="18"/>
      <c r="K15" s="18"/>
    </row>
    <row r="16" customFormat="false" ht="12.75" hidden="false" customHeight="true" outlineLevel="0" collapsed="false">
      <c r="A16" s="105" t="s">
        <v>38</v>
      </c>
      <c r="B16" s="18" t="n">
        <v>2633.891</v>
      </c>
      <c r="C16" s="18" t="n">
        <v>6.43028805660059</v>
      </c>
      <c r="D16" s="18" t="n">
        <v>1266.246</v>
      </c>
      <c r="E16" s="18" t="n">
        <v>1228.953</v>
      </c>
      <c r="F16" s="18" t="n">
        <v>37.293</v>
      </c>
      <c r="G16" s="18" t="n">
        <v>1367.645</v>
      </c>
      <c r="H16" s="18" t="n">
        <v>1367.645</v>
      </c>
      <c r="J16" s="18"/>
      <c r="K16" s="18"/>
    </row>
    <row r="17" customFormat="false" ht="12.75" hidden="false" customHeight="true" outlineLevel="0" collapsed="false">
      <c r="A17" s="108" t="s">
        <v>39</v>
      </c>
      <c r="B17" s="18" t="n">
        <v>15609.327</v>
      </c>
      <c r="C17" s="18" t="n">
        <v>5.87777799115923</v>
      </c>
      <c r="D17" s="18" t="n">
        <v>9363.251</v>
      </c>
      <c r="E17" s="18" t="n">
        <v>8817.988</v>
      </c>
      <c r="F17" s="18" t="n">
        <v>545.262</v>
      </c>
      <c r="G17" s="18" t="n">
        <v>6246.076</v>
      </c>
      <c r="H17" s="18" t="n">
        <v>6230.989</v>
      </c>
      <c r="J17" s="18"/>
      <c r="K17" s="18"/>
    </row>
    <row r="18" customFormat="false" ht="19.5" hidden="false" customHeight="true" outlineLevel="0" collapsed="false">
      <c r="A18" s="108" t="s">
        <v>31</v>
      </c>
      <c r="B18" s="18"/>
      <c r="C18" s="18"/>
      <c r="D18" s="18"/>
      <c r="E18" s="18"/>
      <c r="F18" s="18"/>
      <c r="G18" s="18"/>
      <c r="H18" s="18"/>
      <c r="J18" s="18"/>
      <c r="K18" s="18"/>
    </row>
    <row r="19" customFormat="false" ht="12.75" hidden="false" customHeight="true" outlineLevel="0" collapsed="false">
      <c r="A19" s="105" t="s">
        <v>40</v>
      </c>
      <c r="B19" s="18" t="n">
        <v>1384.755</v>
      </c>
      <c r="C19" s="18" t="n">
        <v>11.7480550771606</v>
      </c>
      <c r="D19" s="18" t="n">
        <v>473.515</v>
      </c>
      <c r="E19" s="18" t="n">
        <v>471.398</v>
      </c>
      <c r="F19" s="18" t="n">
        <v>2.116</v>
      </c>
      <c r="G19" s="18" t="n">
        <v>911.24</v>
      </c>
      <c r="H19" s="18" t="n">
        <v>823.848</v>
      </c>
      <c r="J19" s="18"/>
      <c r="K19" s="18"/>
    </row>
    <row r="20" customFormat="false" ht="15" hidden="false" customHeight="true" outlineLevel="0" collapsed="false">
      <c r="A20" s="108" t="s">
        <v>33</v>
      </c>
      <c r="C20" s="18"/>
      <c r="K20" s="18"/>
    </row>
    <row r="21" customFormat="false" ht="12.75" hidden="false" customHeight="true" outlineLevel="0" collapsed="false">
      <c r="A21" s="105" t="s">
        <v>40</v>
      </c>
      <c r="B21" s="18" t="n">
        <v>814.749</v>
      </c>
      <c r="C21" s="18" t="n">
        <v>2.50376910288283</v>
      </c>
      <c r="D21" s="18" t="n">
        <v>365.666</v>
      </c>
      <c r="E21" s="18" t="n">
        <v>357.868</v>
      </c>
      <c r="F21" s="18" t="n">
        <v>7.798</v>
      </c>
      <c r="G21" s="18" t="n">
        <v>449.083</v>
      </c>
      <c r="H21" s="18" t="n">
        <v>449.083</v>
      </c>
      <c r="J21" s="18"/>
      <c r="K21" s="18"/>
    </row>
    <row r="22" customFormat="false" ht="12.75" hidden="false" customHeight="true" outlineLevel="0" collapsed="false">
      <c r="A22" s="105" t="s">
        <v>42</v>
      </c>
      <c r="B22" s="18" t="n">
        <v>388.7</v>
      </c>
      <c r="C22" s="18" t="n">
        <v>3.60498223941089</v>
      </c>
      <c r="D22" s="18" t="n">
        <v>200.97</v>
      </c>
      <c r="E22" s="18" t="n">
        <v>198.03</v>
      </c>
      <c r="F22" s="18" t="n">
        <v>2.94</v>
      </c>
      <c r="G22" s="18" t="n">
        <v>187.73</v>
      </c>
      <c r="H22" s="18" t="n">
        <v>91.172</v>
      </c>
      <c r="J22" s="18"/>
      <c r="K22" s="18"/>
    </row>
    <row r="23" customFormat="false" ht="12.75" hidden="false" customHeight="true" outlineLevel="0" collapsed="false">
      <c r="A23" s="105" t="s">
        <v>43</v>
      </c>
      <c r="B23" s="18" t="n">
        <v>842.18</v>
      </c>
      <c r="C23" s="18" t="n">
        <v>4.4913631733605</v>
      </c>
      <c r="D23" s="18" t="n">
        <v>331.09</v>
      </c>
      <c r="E23" s="18" t="n">
        <v>328</v>
      </c>
      <c r="F23" s="18" t="n">
        <v>3.09</v>
      </c>
      <c r="G23" s="18" t="n">
        <v>511.09</v>
      </c>
      <c r="H23" s="18" t="n">
        <v>511.09</v>
      </c>
      <c r="J23" s="18"/>
      <c r="K23" s="18"/>
    </row>
    <row r="24" customFormat="false" ht="12.75" hidden="false" customHeight="true" outlineLevel="0" collapsed="false">
      <c r="A24" s="105" t="s">
        <v>44</v>
      </c>
      <c r="B24" s="18" t="n">
        <v>404.468</v>
      </c>
      <c r="C24" s="18" t="n">
        <v>3.11383127781114</v>
      </c>
      <c r="D24" s="18" t="n">
        <v>224.766</v>
      </c>
      <c r="E24" s="18" t="n">
        <v>222.926</v>
      </c>
      <c r="F24" s="18" t="n">
        <v>1.84</v>
      </c>
      <c r="G24" s="18" t="n">
        <v>179.702</v>
      </c>
      <c r="H24" s="18" t="n">
        <v>179.702</v>
      </c>
      <c r="J24" s="18"/>
      <c r="K24" s="18"/>
    </row>
    <row r="25" customFormat="false" ht="12.75" hidden="false" customHeight="true" outlineLevel="0" collapsed="false">
      <c r="A25" s="108" t="s">
        <v>45</v>
      </c>
      <c r="B25" s="18" t="n">
        <v>3834.852</v>
      </c>
      <c r="C25" s="18" t="n">
        <v>4.41544810180217</v>
      </c>
      <c r="D25" s="18" t="n">
        <v>1596.007</v>
      </c>
      <c r="E25" s="18" t="n">
        <v>1578.222</v>
      </c>
      <c r="F25" s="18" t="n">
        <v>17.784</v>
      </c>
      <c r="G25" s="18" t="n">
        <v>2238.845</v>
      </c>
      <c r="H25" s="18" t="n">
        <v>2054.895</v>
      </c>
      <c r="J25" s="18"/>
      <c r="K25" s="18"/>
    </row>
    <row r="26" customFormat="false" ht="19.5" hidden="false" customHeight="true" outlineLevel="0" collapsed="false">
      <c r="A26" s="108" t="s">
        <v>33</v>
      </c>
      <c r="B26" s="18"/>
      <c r="C26" s="18"/>
      <c r="D26" s="18"/>
      <c r="E26" s="18"/>
      <c r="F26" s="18"/>
      <c r="G26" s="18"/>
      <c r="H26" s="18"/>
      <c r="J26" s="18"/>
      <c r="K26" s="18"/>
    </row>
    <row r="27" customFormat="false" ht="12.75" hidden="false" customHeight="true" outlineLevel="0" collapsed="false">
      <c r="A27" s="105" t="s">
        <v>46</v>
      </c>
      <c r="B27" s="18" t="n">
        <v>669.292</v>
      </c>
      <c r="C27" s="18" t="n">
        <v>5.23891228454686</v>
      </c>
      <c r="D27" s="18" t="n">
        <v>507.64</v>
      </c>
      <c r="E27" s="18" t="n">
        <v>505.14</v>
      </c>
      <c r="F27" s="18" t="n">
        <v>2.5</v>
      </c>
      <c r="G27" s="18" t="n">
        <v>161.652</v>
      </c>
      <c r="H27" s="18" t="n">
        <v>161.652</v>
      </c>
      <c r="J27" s="18"/>
      <c r="K27" s="18"/>
    </row>
    <row r="28" customFormat="false" ht="12.75" hidden="false" customHeight="true" outlineLevel="0" collapsed="false">
      <c r="A28" s="105" t="s">
        <v>47</v>
      </c>
      <c r="B28" s="18" t="n">
        <v>902.965</v>
      </c>
      <c r="C28" s="18" t="n">
        <v>2.94450549629721</v>
      </c>
      <c r="D28" s="18" t="n">
        <v>462.761</v>
      </c>
      <c r="E28" s="18" t="n">
        <v>443.133</v>
      </c>
      <c r="F28" s="18" t="n">
        <v>19.628</v>
      </c>
      <c r="G28" s="18" t="n">
        <v>440.204</v>
      </c>
      <c r="H28" s="18" t="n">
        <v>440.204</v>
      </c>
      <c r="J28" s="18"/>
      <c r="K28" s="18"/>
    </row>
    <row r="29" customFormat="false" ht="12.75" hidden="false" customHeight="true" outlineLevel="0" collapsed="false">
      <c r="A29" s="108" t="s">
        <v>48</v>
      </c>
      <c r="B29" s="18" t="n">
        <v>1572.257</v>
      </c>
      <c r="C29" s="18" t="n">
        <v>3.61925117687004</v>
      </c>
      <c r="D29" s="18" t="n">
        <v>970.401</v>
      </c>
      <c r="E29" s="18" t="n">
        <v>948.273</v>
      </c>
      <c r="F29" s="18" t="n">
        <v>22.128</v>
      </c>
      <c r="G29" s="18" t="n">
        <v>601.856</v>
      </c>
      <c r="H29" s="18" t="n">
        <v>601.856</v>
      </c>
      <c r="J29" s="18"/>
      <c r="K29" s="18"/>
    </row>
    <row r="30" customFormat="false" ht="19.5" hidden="false" customHeight="true" outlineLevel="0" collapsed="false">
      <c r="A30" s="109" t="s">
        <v>49</v>
      </c>
      <c r="B30" s="49" t="n">
        <v>21016.444</v>
      </c>
      <c r="C30" s="49" t="n">
        <v>5.30909463862492</v>
      </c>
      <c r="D30" s="49" t="n">
        <v>11929.667</v>
      </c>
      <c r="E30" s="49" t="n">
        <v>11344.493</v>
      </c>
      <c r="F30" s="49" t="n">
        <v>585.174</v>
      </c>
      <c r="G30" s="49" t="n">
        <v>9086.777</v>
      </c>
      <c r="H30" s="49" t="n">
        <v>8887.74</v>
      </c>
      <c r="J30" s="49"/>
      <c r="K30" s="69"/>
    </row>
    <row r="31" customFormat="false" ht="24.75" hidden="false" customHeight="true" outlineLevel="0" collapsed="false">
      <c r="A31" s="108" t="s">
        <v>50</v>
      </c>
      <c r="B31" s="18"/>
      <c r="C31" s="18"/>
      <c r="D31" s="18"/>
      <c r="E31" s="18"/>
      <c r="F31" s="18"/>
      <c r="G31" s="18"/>
      <c r="H31" s="18"/>
      <c r="J31" s="18"/>
      <c r="K31" s="18"/>
    </row>
    <row r="32" customFormat="false" ht="12.75" hidden="false" customHeight="true" outlineLevel="0" collapsed="false">
      <c r="A32" s="105" t="s">
        <v>51</v>
      </c>
      <c r="B32" s="18" t="n">
        <v>558.414</v>
      </c>
      <c r="C32" s="18" t="n">
        <v>10.5736196319018</v>
      </c>
      <c r="D32" s="18" t="n">
        <v>353.527</v>
      </c>
      <c r="E32" s="18" t="n">
        <v>352.137</v>
      </c>
      <c r="F32" s="18" t="n">
        <v>1.39</v>
      </c>
      <c r="G32" s="18" t="n">
        <v>204.887</v>
      </c>
      <c r="H32" s="18" t="n">
        <v>190.369</v>
      </c>
      <c r="J32" s="18"/>
      <c r="K32" s="18"/>
    </row>
    <row r="33" customFormat="false" ht="12.75" hidden="false" customHeight="true" outlineLevel="0" collapsed="false">
      <c r="A33" s="105" t="s">
        <v>52</v>
      </c>
      <c r="B33" s="18" t="n">
        <v>3862.752</v>
      </c>
      <c r="C33" s="18" t="n">
        <v>12.9923816635218</v>
      </c>
      <c r="D33" s="18" t="n">
        <v>3111.299</v>
      </c>
      <c r="E33" s="18" t="n">
        <v>2558.433</v>
      </c>
      <c r="F33" s="18" t="n">
        <v>552.866</v>
      </c>
      <c r="G33" s="18" t="n">
        <v>751.453</v>
      </c>
      <c r="H33" s="18" t="n">
        <v>751.453</v>
      </c>
      <c r="J33" s="18"/>
      <c r="K33" s="18"/>
    </row>
    <row r="34" customFormat="false" ht="15" hidden="false" customHeight="true" outlineLevel="0" collapsed="false">
      <c r="A34" s="108" t="s">
        <v>33</v>
      </c>
      <c r="B34" s="18"/>
      <c r="C34" s="18"/>
      <c r="D34" s="18"/>
      <c r="E34" s="18"/>
      <c r="F34" s="18"/>
      <c r="G34" s="18"/>
      <c r="H34" s="18"/>
      <c r="J34" s="18"/>
      <c r="K34" s="18"/>
    </row>
    <row r="35" customFormat="false" ht="12.75" hidden="false" customHeight="true" outlineLevel="0" collapsed="false">
      <c r="A35" s="105" t="s">
        <v>52</v>
      </c>
      <c r="B35" s="18" t="n">
        <v>1990.035</v>
      </c>
      <c r="C35" s="18" t="n">
        <v>4.64174087878972</v>
      </c>
      <c r="D35" s="18" t="n">
        <v>1011.605</v>
      </c>
      <c r="E35" s="18" t="n">
        <v>994.119</v>
      </c>
      <c r="F35" s="18" t="n">
        <v>17.486</v>
      </c>
      <c r="G35" s="18" t="n">
        <v>978.43</v>
      </c>
      <c r="H35" s="18" t="n">
        <v>970.575</v>
      </c>
      <c r="J35" s="18"/>
      <c r="K35" s="18"/>
    </row>
    <row r="36" customFormat="false" ht="12.75" hidden="false" customHeight="true" outlineLevel="0" collapsed="false">
      <c r="A36" s="105" t="s">
        <v>53</v>
      </c>
      <c r="B36" s="18" t="n">
        <v>1099.449</v>
      </c>
      <c r="C36" s="18" t="n">
        <v>4.92814304156059</v>
      </c>
      <c r="D36" s="18" t="n">
        <v>603.047</v>
      </c>
      <c r="E36" s="18" t="n">
        <v>594.451</v>
      </c>
      <c r="F36" s="18" t="n">
        <v>8.596</v>
      </c>
      <c r="G36" s="18" t="n">
        <v>496.402</v>
      </c>
      <c r="H36" s="18" t="n">
        <v>496.402</v>
      </c>
      <c r="J36" s="18"/>
      <c r="K36" s="18"/>
    </row>
    <row r="37" customFormat="false" ht="12.75" hidden="false" customHeight="true" outlineLevel="0" collapsed="false">
      <c r="A37" s="108" t="s">
        <v>54</v>
      </c>
      <c r="B37" s="18" t="n">
        <v>7510.65</v>
      </c>
      <c r="C37" s="18" t="n">
        <v>7.4960851066378</v>
      </c>
      <c r="D37" s="18" t="n">
        <v>5079.478</v>
      </c>
      <c r="E37" s="18" t="n">
        <v>4499.14</v>
      </c>
      <c r="F37" s="18" t="n">
        <v>580.338</v>
      </c>
      <c r="G37" s="18" t="n">
        <v>2431.172</v>
      </c>
      <c r="H37" s="18" t="n">
        <v>2408.799</v>
      </c>
      <c r="J37" s="18"/>
      <c r="K37" s="18"/>
    </row>
    <row r="38" customFormat="false" ht="19.5" hidden="false" customHeight="true" outlineLevel="0" collapsed="false">
      <c r="A38" s="108" t="s">
        <v>50</v>
      </c>
      <c r="B38" s="18"/>
      <c r="C38" s="18"/>
      <c r="D38" s="18"/>
      <c r="E38" s="18"/>
      <c r="F38" s="18"/>
      <c r="G38" s="18"/>
      <c r="H38" s="18"/>
      <c r="J38" s="18"/>
      <c r="K38" s="18"/>
    </row>
    <row r="39" customFormat="false" ht="12.75" hidden="false" customHeight="true" outlineLevel="0" collapsed="false">
      <c r="A39" s="105" t="s">
        <v>55</v>
      </c>
      <c r="B39" s="18" t="n">
        <v>1114.483</v>
      </c>
      <c r="C39" s="18" t="n">
        <v>7.3957184474395</v>
      </c>
      <c r="D39" s="18" t="n">
        <v>350.782</v>
      </c>
      <c r="E39" s="18" t="n">
        <v>348.192</v>
      </c>
      <c r="F39" s="18" t="n">
        <v>2.59</v>
      </c>
      <c r="G39" s="18" t="n">
        <v>763.701</v>
      </c>
      <c r="H39" s="18" t="n">
        <v>755.929</v>
      </c>
      <c r="J39" s="18"/>
      <c r="K39" s="18"/>
    </row>
    <row r="40" customFormat="false" ht="12.75" hidden="false" customHeight="true" outlineLevel="0" collapsed="false">
      <c r="A40" s="105" t="s">
        <v>56</v>
      </c>
      <c r="B40" s="18" t="n">
        <v>3693.888</v>
      </c>
      <c r="C40" s="18" t="n">
        <v>12.5188534090678</v>
      </c>
      <c r="D40" s="18" t="n">
        <v>2050.208</v>
      </c>
      <c r="E40" s="18" t="n">
        <v>2011.211</v>
      </c>
      <c r="F40" s="18" t="n">
        <v>38.997</v>
      </c>
      <c r="G40" s="18" t="n">
        <v>1643.68</v>
      </c>
      <c r="H40" s="18" t="n">
        <v>1634.367</v>
      </c>
      <c r="J40" s="18"/>
      <c r="K40" s="18"/>
    </row>
    <row r="41" customFormat="false" ht="15" hidden="false" customHeight="true" outlineLevel="0" collapsed="false">
      <c r="A41" s="108" t="s">
        <v>33</v>
      </c>
      <c r="B41" s="18"/>
      <c r="C41" s="18"/>
      <c r="D41" s="18"/>
      <c r="E41" s="18"/>
      <c r="F41" s="18"/>
      <c r="G41" s="18"/>
      <c r="H41" s="18"/>
      <c r="J41" s="18"/>
      <c r="K41" s="18"/>
    </row>
    <row r="42" customFormat="false" ht="12.75" hidden="false" customHeight="true" outlineLevel="0" collapsed="false">
      <c r="A42" s="105" t="s">
        <v>57</v>
      </c>
      <c r="B42" s="18" t="n">
        <v>683.098</v>
      </c>
      <c r="C42" s="18" t="n">
        <v>4.8200196160061</v>
      </c>
      <c r="D42" s="18" t="n">
        <v>339.79</v>
      </c>
      <c r="E42" s="18" t="n">
        <v>328.154</v>
      </c>
      <c r="F42" s="18" t="n">
        <v>11.636</v>
      </c>
      <c r="G42" s="18" t="n">
        <v>343.308</v>
      </c>
      <c r="H42" s="18" t="n">
        <v>343.308</v>
      </c>
      <c r="J42" s="18"/>
      <c r="K42" s="18"/>
    </row>
    <row r="43" customFormat="false" ht="12.75" hidden="false" customHeight="true" outlineLevel="0" collapsed="false">
      <c r="A43" s="105" t="s">
        <v>58</v>
      </c>
      <c r="B43" s="18" t="n">
        <v>2375.912</v>
      </c>
      <c r="C43" s="18" t="n">
        <v>4.49563570378416</v>
      </c>
      <c r="D43" s="18" t="n">
        <v>803.699</v>
      </c>
      <c r="E43" s="18" t="n">
        <v>763.203</v>
      </c>
      <c r="F43" s="18" t="n">
        <v>40.496</v>
      </c>
      <c r="G43" s="18" t="n">
        <v>1572.213</v>
      </c>
      <c r="H43" s="18" t="n">
        <v>1565.267</v>
      </c>
      <c r="J43" s="18"/>
      <c r="K43" s="18"/>
    </row>
    <row r="44" customFormat="false" ht="12.75" hidden="false" customHeight="true" outlineLevel="0" collapsed="false">
      <c r="A44" s="108" t="s">
        <v>59</v>
      </c>
      <c r="B44" s="18" t="n">
        <v>7867.381</v>
      </c>
      <c r="C44" s="18" t="n">
        <v>7.04979511153048</v>
      </c>
      <c r="D44" s="18" t="n">
        <v>3544.479</v>
      </c>
      <c r="E44" s="18" t="n">
        <v>3450.76</v>
      </c>
      <c r="F44" s="18" t="n">
        <v>93.719</v>
      </c>
      <c r="G44" s="18" t="n">
        <v>4322.902</v>
      </c>
      <c r="H44" s="18" t="n">
        <v>4298.871</v>
      </c>
      <c r="J44" s="18"/>
      <c r="K44" s="18"/>
    </row>
    <row r="45" customFormat="false" ht="19.5" hidden="false" customHeight="true" outlineLevel="0" collapsed="false">
      <c r="A45" s="108" t="s">
        <v>31</v>
      </c>
      <c r="B45" s="18"/>
      <c r="C45" s="18"/>
      <c r="D45" s="18"/>
      <c r="E45" s="18"/>
      <c r="F45" s="18"/>
      <c r="G45" s="18"/>
      <c r="H45" s="18"/>
      <c r="J45" s="18"/>
      <c r="K45" s="18"/>
    </row>
    <row r="46" customFormat="false" ht="12.75" hidden="false" customHeight="true" outlineLevel="0" collapsed="false">
      <c r="A46" s="105" t="s">
        <v>60</v>
      </c>
      <c r="B46" s="18" t="n">
        <v>744.127</v>
      </c>
      <c r="C46" s="18" t="n">
        <v>6.36125596265965</v>
      </c>
      <c r="D46" s="18" t="n">
        <v>517.007</v>
      </c>
      <c r="E46" s="18" t="n">
        <v>499.932</v>
      </c>
      <c r="F46" s="18" t="n">
        <v>17.075</v>
      </c>
      <c r="G46" s="18" t="n">
        <v>227.12</v>
      </c>
      <c r="H46" s="18" t="n">
        <v>227.12</v>
      </c>
      <c r="J46" s="18"/>
      <c r="K46" s="18"/>
    </row>
    <row r="47" customFormat="false" ht="15" hidden="false" customHeight="true" outlineLevel="0" collapsed="false">
      <c r="A47" s="108" t="s">
        <v>33</v>
      </c>
      <c r="B47" s="18"/>
      <c r="C47" s="18"/>
      <c r="D47" s="18"/>
      <c r="E47" s="18"/>
      <c r="F47" s="18"/>
      <c r="G47" s="18"/>
      <c r="H47" s="18"/>
      <c r="J47" s="18"/>
      <c r="K47" s="18"/>
    </row>
    <row r="48" customFormat="false" ht="12.75" hidden="false" customHeight="true" outlineLevel="0" collapsed="false">
      <c r="A48" s="105" t="s">
        <v>61</v>
      </c>
      <c r="B48" s="18" t="n">
        <v>283.557</v>
      </c>
      <c r="C48" s="18" t="n">
        <v>1.87807236576303</v>
      </c>
      <c r="D48" s="18" t="n">
        <v>167.286</v>
      </c>
      <c r="E48" s="18" t="n">
        <v>161.191</v>
      </c>
      <c r="F48" s="18" t="n">
        <v>6.095</v>
      </c>
      <c r="G48" s="18" t="n">
        <v>116.271</v>
      </c>
      <c r="H48" s="18" t="n">
        <v>116.271</v>
      </c>
      <c r="J48" s="18"/>
      <c r="K48" s="18"/>
    </row>
    <row r="49" customFormat="false" ht="12.75" hidden="false" customHeight="true" outlineLevel="0" collapsed="false">
      <c r="A49" s="105" t="s">
        <v>62</v>
      </c>
      <c r="B49" s="18" t="n">
        <v>569.262</v>
      </c>
      <c r="C49" s="18" t="n">
        <v>2.96088130198012</v>
      </c>
      <c r="D49" s="18" t="n">
        <v>259.534</v>
      </c>
      <c r="E49" s="18" t="n">
        <v>259.334</v>
      </c>
      <c r="F49" s="18" t="n">
        <v>0.2</v>
      </c>
      <c r="G49" s="18" t="n">
        <v>309.728</v>
      </c>
      <c r="H49" s="18" t="n">
        <v>309.728</v>
      </c>
      <c r="J49" s="18"/>
      <c r="K49" s="18"/>
    </row>
    <row r="50" customFormat="false" ht="12.75" hidden="false" customHeight="true" outlineLevel="0" collapsed="false">
      <c r="A50" s="105" t="s">
        <v>63</v>
      </c>
      <c r="B50" s="18" t="n">
        <v>266.643</v>
      </c>
      <c r="C50" s="18" t="n">
        <v>2.32190564098992</v>
      </c>
      <c r="D50" s="18" t="n">
        <v>173.573</v>
      </c>
      <c r="E50" s="18" t="n">
        <v>163.1</v>
      </c>
      <c r="F50" s="18" t="n">
        <v>10.473</v>
      </c>
      <c r="G50" s="18" t="n">
        <v>93.07</v>
      </c>
      <c r="H50" s="18" t="n">
        <v>93.07</v>
      </c>
      <c r="J50" s="18"/>
      <c r="K50" s="18"/>
    </row>
    <row r="51" customFormat="false" ht="12.75" hidden="false" customHeight="true" outlineLevel="0" collapsed="false">
      <c r="A51" s="108" t="s">
        <v>64</v>
      </c>
      <c r="B51" s="18" t="n">
        <v>1863.589</v>
      </c>
      <c r="C51" s="18" t="n">
        <v>3.24068618926721</v>
      </c>
      <c r="D51" s="18" t="n">
        <v>1117.4</v>
      </c>
      <c r="E51" s="18" t="n">
        <v>1083.557</v>
      </c>
      <c r="F51" s="18" t="n">
        <v>33.843</v>
      </c>
      <c r="G51" s="18" t="n">
        <v>746.189</v>
      </c>
      <c r="H51" s="18" t="n">
        <v>746.189</v>
      </c>
      <c r="J51" s="18"/>
      <c r="K51" s="18"/>
    </row>
    <row r="52" customFormat="false" ht="19.5" hidden="false" customHeight="true" outlineLevel="0" collapsed="false">
      <c r="A52" s="109" t="s">
        <v>65</v>
      </c>
      <c r="B52" s="49" t="n">
        <v>17241.62</v>
      </c>
      <c r="C52" s="49" t="n">
        <v>6.402441016927</v>
      </c>
      <c r="D52" s="49" t="n">
        <v>9741.357</v>
      </c>
      <c r="E52" s="49" t="n">
        <v>9033.457</v>
      </c>
      <c r="F52" s="49" t="n">
        <v>707.9</v>
      </c>
      <c r="G52" s="49" t="n">
        <v>7500.263</v>
      </c>
      <c r="H52" s="49" t="n">
        <v>7453.859</v>
      </c>
      <c r="J52" s="69"/>
      <c r="K52" s="69"/>
    </row>
    <row r="53" customFormat="false" ht="14.25" hidden="false" customHeight="false" outlineLevel="0" collapsed="false">
      <c r="B53" s="18"/>
      <c r="D53" s="18"/>
      <c r="F53" s="110"/>
    </row>
    <row r="54" customFormat="false" ht="14.25" hidden="false" customHeight="false" outlineLevel="0" collapsed="false">
      <c r="B54" s="110"/>
      <c r="D54" s="110"/>
      <c r="E54" s="110"/>
      <c r="F54" s="110"/>
      <c r="G54" s="110"/>
      <c r="H54" s="110"/>
    </row>
  </sheetData>
  <mergeCells count="13">
    <mergeCell ref="A3:A8"/>
    <mergeCell ref="B3:C3"/>
    <mergeCell ref="D3:H3"/>
    <mergeCell ref="B4:B7"/>
    <mergeCell ref="C4:C7"/>
    <mergeCell ref="D4:F4"/>
    <mergeCell ref="G4:H4"/>
    <mergeCell ref="D5:D7"/>
    <mergeCell ref="E5:F5"/>
    <mergeCell ref="G5:G7"/>
    <mergeCell ref="H6:H7"/>
    <mergeCell ref="E7:F7"/>
    <mergeCell ref="D8:H8"/>
  </mergeCells>
  <conditionalFormatting sqref="D53 B10:H11 B53 E31:E51 G12:H15 E22:E29 J10:K19 K20 J21:K24 G17:H19 B12:B19 B21 J26:K29 K25 G22:H28 J31:K52 K30 G31:H36 G38:H43 G45:H50 D21:H21 D12:F19">
    <cfRule type="cellIs" priority="2" operator="equal" aboveAverage="0" equalAverage="0" bottom="0" percent="0" rank="0" text="" dxfId="68">
      <formula>"."</formula>
    </cfRule>
  </conditionalFormatting>
  <conditionalFormatting sqref="E30">
    <cfRule type="cellIs" priority="3" operator="equal" aboveAverage="0" equalAverage="0" bottom="0" percent="0" rank="0" text="" dxfId="69">
      <formula>"."</formula>
    </cfRule>
  </conditionalFormatting>
  <conditionalFormatting sqref="E52">
    <cfRule type="cellIs" priority="4" operator="equal" aboveAverage="0" equalAverage="0" bottom="0" percent="0" rank="0" text="" dxfId="70">
      <formula>"."</formula>
    </cfRule>
  </conditionalFormatting>
  <conditionalFormatting sqref="B22:B52">
    <cfRule type="cellIs" priority="5" operator="equal" aboveAverage="0" equalAverage="0" bottom="0" percent="0" rank="0" text="" dxfId="71">
      <formula>"."</formula>
    </cfRule>
  </conditionalFormatting>
  <conditionalFormatting sqref="D22:D52">
    <cfRule type="cellIs" priority="6" operator="equal" aboveAverage="0" equalAverage="0" bottom="0" percent="0" rank="0" text="" dxfId="72">
      <formula>"."</formula>
    </cfRule>
  </conditionalFormatting>
  <conditionalFormatting sqref="F22:F28 F31:F36 F38:F43 F45:F50">
    <cfRule type="cellIs" priority="7" operator="equal" aboveAverage="0" equalAverage="0" bottom="0" percent="0" rank="0" text="" dxfId="73">
      <formula>"."</formula>
    </cfRule>
  </conditionalFormatting>
  <conditionalFormatting sqref="G16:H16">
    <cfRule type="cellIs" priority="8" operator="equal" aboveAverage="0" equalAverage="0" bottom="0" percent="0" rank="0" text="" dxfId="74">
      <formula>"."</formula>
    </cfRule>
  </conditionalFormatting>
  <conditionalFormatting sqref="J25">
    <cfRule type="cellIs" priority="9" operator="equal" aboveAverage="0" equalAverage="0" bottom="0" percent="0" rank="0" text="" dxfId="75">
      <formula>"."</formula>
    </cfRule>
  </conditionalFormatting>
  <conditionalFormatting sqref="F29:H29">
    <cfRule type="cellIs" priority="10" operator="equal" aboveAverage="0" equalAverage="0" bottom="0" percent="0" rank="0" text="" dxfId="76">
      <formula>"."</formula>
    </cfRule>
  </conditionalFormatting>
  <conditionalFormatting sqref="F30:H30">
    <cfRule type="cellIs" priority="11" operator="equal" aboveAverage="0" equalAverage="0" bottom="0" percent="0" rank="0" text="" dxfId="77">
      <formula>"."</formula>
    </cfRule>
  </conditionalFormatting>
  <conditionalFormatting sqref="J30">
    <cfRule type="cellIs" priority="12" operator="equal" aboveAverage="0" equalAverage="0" bottom="0" percent="0" rank="0" text="" dxfId="78">
      <formula>"."</formula>
    </cfRule>
  </conditionalFormatting>
  <conditionalFormatting sqref="F37:H37">
    <cfRule type="cellIs" priority="13" operator="equal" aboveAverage="0" equalAverage="0" bottom="0" percent="0" rank="0" text="" dxfId="79">
      <formula>"."</formula>
    </cfRule>
  </conditionalFormatting>
  <conditionalFormatting sqref="F44:H44">
    <cfRule type="cellIs" priority="14" operator="equal" aboveAverage="0" equalAverage="0" bottom="0" percent="0" rank="0" text="" dxfId="80">
      <formula>"."</formula>
    </cfRule>
  </conditionalFormatting>
  <conditionalFormatting sqref="F51:H51">
    <cfRule type="cellIs" priority="15" operator="equal" aboveAverage="0" equalAverage="0" bottom="0" percent="0" rank="0" text="" dxfId="81">
      <formula>"."</formula>
    </cfRule>
  </conditionalFormatting>
  <conditionalFormatting sqref="F52:H52">
    <cfRule type="cellIs" priority="16" operator="equal" aboveAverage="0" equalAverage="0" bottom="0" percent="0" rank="0" text="" dxfId="82">
      <formula>"."</formula>
    </cfRule>
  </conditionalFormatting>
  <conditionalFormatting sqref="C12:C52">
    <cfRule type="cellIs" priority="17" operator="equal" aboveAverage="0" equalAverage="0" bottom="0" percent="0" rank="0" text="" dxfId="8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 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3" width="22.75"/>
    <col collapsed="false" customWidth="true" hidden="true" outlineLevel="0" max="2" min="2" style="83" width="8.62"/>
    <col collapsed="false" customWidth="true" hidden="false" outlineLevel="0" max="9" min="3" style="83" width="8.62"/>
    <col collapsed="false" customWidth="false" hidden="false" outlineLevel="0" max="257" min="10" style="83" width="10.99"/>
  </cols>
  <sheetData>
    <row r="1" customFormat="false" ht="16.5" hidden="false" customHeight="true" outlineLevel="0" collapsed="false">
      <c r="A1" s="111"/>
      <c r="B1" s="85"/>
      <c r="C1" s="85"/>
      <c r="D1" s="85"/>
      <c r="E1" s="85"/>
      <c r="F1" s="86"/>
      <c r="G1" s="86"/>
      <c r="H1" s="86"/>
      <c r="I1" s="86"/>
    </row>
    <row r="2" s="90" customFormat="true" ht="14.85" hidden="false" customHeight="true" outlineLevel="0" collapsed="false">
      <c r="A2" s="112" t="s">
        <v>110</v>
      </c>
      <c r="B2" s="113"/>
      <c r="C2" s="113"/>
      <c r="D2" s="113"/>
      <c r="E2" s="113"/>
      <c r="F2" s="114"/>
      <c r="G2" s="114"/>
      <c r="H2" s="89"/>
      <c r="I2" s="89"/>
    </row>
    <row r="3" customFormat="false" ht="15" hidden="false" customHeight="true" outlineLevel="0" collapsed="false">
      <c r="A3" s="91" t="s">
        <v>23</v>
      </c>
      <c r="B3" s="115" t="s">
        <v>17</v>
      </c>
      <c r="C3" s="115"/>
      <c r="D3" s="115"/>
      <c r="E3" s="93" t="s">
        <v>102</v>
      </c>
      <c r="F3" s="93"/>
      <c r="G3" s="93"/>
      <c r="H3" s="93"/>
      <c r="I3" s="93"/>
    </row>
    <row r="4" customFormat="false" ht="15" hidden="false" customHeight="true" outlineLevel="0" collapsed="false">
      <c r="A4" s="91"/>
      <c r="B4" s="94" t="s">
        <v>26</v>
      </c>
      <c r="C4" s="94" t="s">
        <v>26</v>
      </c>
      <c r="D4" s="95" t="s">
        <v>103</v>
      </c>
      <c r="E4" s="95" t="s">
        <v>104</v>
      </c>
      <c r="F4" s="95"/>
      <c r="G4" s="95"/>
      <c r="H4" s="96" t="s">
        <v>105</v>
      </c>
      <c r="I4" s="96"/>
    </row>
    <row r="5" customFormat="false" ht="15" hidden="false" customHeight="true" outlineLevel="0" collapsed="false">
      <c r="A5" s="91"/>
      <c r="B5" s="94"/>
      <c r="C5" s="94"/>
      <c r="D5" s="95"/>
      <c r="E5" s="96" t="s">
        <v>26</v>
      </c>
      <c r="F5" s="95" t="s">
        <v>6</v>
      </c>
      <c r="G5" s="95"/>
      <c r="H5" s="95" t="s">
        <v>26</v>
      </c>
      <c r="I5" s="97" t="s">
        <v>27</v>
      </c>
    </row>
    <row r="6" customFormat="false" ht="15" hidden="false" customHeight="true" outlineLevel="0" collapsed="false">
      <c r="A6" s="91"/>
      <c r="B6" s="94"/>
      <c r="C6" s="94"/>
      <c r="D6" s="95"/>
      <c r="E6" s="96"/>
      <c r="F6" s="95" t="s">
        <v>106</v>
      </c>
      <c r="G6" s="95" t="s">
        <v>107</v>
      </c>
      <c r="H6" s="95"/>
      <c r="I6" s="98" t="s">
        <v>108</v>
      </c>
    </row>
    <row r="7" customFormat="false" ht="15" hidden="false" customHeight="true" outlineLevel="0" collapsed="false">
      <c r="A7" s="91"/>
      <c r="B7" s="94"/>
      <c r="C7" s="94"/>
      <c r="D7" s="95"/>
      <c r="E7" s="96"/>
      <c r="F7" s="95" t="s">
        <v>109</v>
      </c>
      <c r="G7" s="95"/>
      <c r="H7" s="95"/>
      <c r="I7" s="98"/>
    </row>
    <row r="8" customFormat="false" ht="15" hidden="false" customHeight="true" outlineLevel="0" collapsed="false">
      <c r="A8" s="91"/>
      <c r="B8" s="99" t="s">
        <v>3</v>
      </c>
      <c r="C8" s="99" t="s">
        <v>3</v>
      </c>
      <c r="D8" s="100" t="s">
        <v>98</v>
      </c>
      <c r="E8" s="116" t="s">
        <v>3</v>
      </c>
      <c r="F8" s="116"/>
      <c r="G8" s="116"/>
      <c r="H8" s="116"/>
      <c r="I8" s="116"/>
    </row>
    <row r="9" customFormat="false" ht="18.95" hidden="false" customHeight="true" outlineLevel="0" collapsed="false">
      <c r="A9" s="103" t="s">
        <v>31</v>
      </c>
      <c r="B9" s="117"/>
      <c r="C9" s="117"/>
      <c r="D9" s="117"/>
      <c r="E9" s="117"/>
      <c r="F9" s="117"/>
      <c r="G9" s="117"/>
      <c r="H9" s="104"/>
      <c r="I9" s="104"/>
    </row>
    <row r="10" s="118" customFormat="true" ht="15" hidden="false" customHeight="true" outlineLevel="0" collapsed="false">
      <c r="A10" s="105" t="s">
        <v>68</v>
      </c>
      <c r="B10" s="18"/>
      <c r="C10" s="18" t="n">
        <v>1781.679</v>
      </c>
      <c r="D10" s="18" t="n">
        <v>8.15566765388471</v>
      </c>
      <c r="E10" s="18" t="n">
        <v>1465.844</v>
      </c>
      <c r="F10" s="18" t="n">
        <v>1458.618</v>
      </c>
      <c r="G10" s="18" t="n">
        <v>7.226</v>
      </c>
      <c r="H10" s="18" t="n">
        <v>315.835</v>
      </c>
      <c r="I10" s="18" t="n">
        <v>315.835</v>
      </c>
    </row>
    <row r="11" s="118" customFormat="true" ht="18.95" hidden="false" customHeight="true" outlineLevel="0" collapsed="false">
      <c r="A11" s="119" t="s">
        <v>33</v>
      </c>
      <c r="B11" s="18"/>
      <c r="C11" s="18"/>
      <c r="D11" s="18"/>
      <c r="E11" s="18"/>
      <c r="F11" s="18"/>
      <c r="G11" s="18"/>
      <c r="H11" s="18"/>
      <c r="I11" s="18"/>
    </row>
    <row r="12" s="118" customFormat="true" ht="15" hidden="false" customHeight="true" outlineLevel="0" collapsed="false">
      <c r="A12" s="105" t="s">
        <v>69</v>
      </c>
      <c r="B12" s="18"/>
      <c r="C12" s="18" t="n">
        <v>528.534</v>
      </c>
      <c r="D12" s="18" t="n">
        <v>2.11007621336548</v>
      </c>
      <c r="E12" s="18" t="n">
        <v>528.316</v>
      </c>
      <c r="F12" s="18" t="n">
        <v>527.56</v>
      </c>
      <c r="G12" s="18" t="n">
        <v>0.755</v>
      </c>
      <c r="H12" s="18" t="n">
        <v>0.219</v>
      </c>
      <c r="I12" s="18" t="n">
        <v>0.219</v>
      </c>
    </row>
    <row r="13" s="118" customFormat="true" ht="12.75" hidden="false" customHeight="true" outlineLevel="0" collapsed="false">
      <c r="A13" s="105" t="s">
        <v>70</v>
      </c>
      <c r="B13" s="18"/>
      <c r="C13" s="18" t="n">
        <v>1106.785</v>
      </c>
      <c r="D13" s="18" t="n">
        <v>7.02011937155507</v>
      </c>
      <c r="E13" s="18" t="n">
        <v>703.334</v>
      </c>
      <c r="F13" s="18" t="n">
        <v>690.561</v>
      </c>
      <c r="G13" s="18" t="n">
        <v>12.773</v>
      </c>
      <c r="H13" s="18" t="n">
        <v>403.451</v>
      </c>
      <c r="I13" s="18" t="n">
        <v>403.219</v>
      </c>
    </row>
    <row r="14" s="118" customFormat="true" ht="12.75" hidden="false" customHeight="true" outlineLevel="0" collapsed="false">
      <c r="A14" s="105" t="s">
        <v>71</v>
      </c>
      <c r="B14" s="18"/>
      <c r="C14" s="18" t="n">
        <v>2061.974</v>
      </c>
      <c r="D14" s="18" t="n">
        <v>5.00107687009163</v>
      </c>
      <c r="E14" s="18" t="n">
        <v>1002.37</v>
      </c>
      <c r="F14" s="18" t="n">
        <v>996.757</v>
      </c>
      <c r="G14" s="18" t="n">
        <v>5.613</v>
      </c>
      <c r="H14" s="18" t="n">
        <v>1059.604</v>
      </c>
      <c r="I14" s="18" t="n">
        <v>1051.695</v>
      </c>
    </row>
    <row r="15" s="118" customFormat="true" ht="12.75" hidden="false" customHeight="true" outlineLevel="0" collapsed="false">
      <c r="A15" s="119" t="s">
        <v>72</v>
      </c>
      <c r="B15" s="18"/>
      <c r="C15" s="18" t="n">
        <v>5479.002</v>
      </c>
      <c r="D15" s="18" t="n">
        <v>5.27382388187563</v>
      </c>
      <c r="E15" s="18" t="n">
        <v>3699.893</v>
      </c>
      <c r="F15" s="18" t="n">
        <v>3673.526</v>
      </c>
      <c r="G15" s="18" t="n">
        <v>26.367</v>
      </c>
      <c r="H15" s="18" t="n">
        <v>1779.109</v>
      </c>
      <c r="I15" s="18" t="n">
        <v>1770.968</v>
      </c>
    </row>
    <row r="16" s="118" customFormat="true" ht="18.95" hidden="false" customHeight="true" outlineLevel="0" collapsed="false">
      <c r="A16" s="119" t="s">
        <v>33</v>
      </c>
      <c r="B16" s="18"/>
      <c r="C16" s="18"/>
      <c r="D16" s="18"/>
      <c r="E16" s="18"/>
      <c r="F16" s="18"/>
      <c r="G16" s="18"/>
      <c r="H16" s="18"/>
      <c r="I16" s="18"/>
    </row>
    <row r="17" s="118" customFormat="true" ht="15" hidden="false" customHeight="true" outlineLevel="0" collapsed="false">
      <c r="A17" s="43" t="s">
        <v>73</v>
      </c>
      <c r="B17" s="18"/>
      <c r="C17" s="18" t="n">
        <v>738.217</v>
      </c>
      <c r="D17" s="18" t="n">
        <v>5.4502277643654</v>
      </c>
      <c r="E17" s="18" t="n">
        <v>565.34</v>
      </c>
      <c r="F17" s="18" t="n">
        <v>558.845</v>
      </c>
      <c r="G17" s="18" t="n">
        <v>6.495</v>
      </c>
      <c r="H17" s="18" t="n">
        <v>172.877</v>
      </c>
      <c r="I17" s="18" t="n">
        <v>172.877</v>
      </c>
    </row>
    <row r="18" s="118" customFormat="true" ht="12.75" hidden="false" customHeight="true" outlineLevel="0" collapsed="false">
      <c r="A18" s="105" t="s">
        <v>74</v>
      </c>
      <c r="B18" s="18"/>
      <c r="C18" s="18" t="n">
        <v>2515.641</v>
      </c>
      <c r="D18" s="18" t="n">
        <v>12.2873030991281</v>
      </c>
      <c r="E18" s="18" t="n">
        <v>1326.889</v>
      </c>
      <c r="F18" s="18" t="n">
        <v>1290.546</v>
      </c>
      <c r="G18" s="18" t="n">
        <v>36.343</v>
      </c>
      <c r="H18" s="18" t="n">
        <v>1188.752</v>
      </c>
      <c r="I18" s="18" t="n">
        <v>1184.132</v>
      </c>
    </row>
    <row r="19" s="118" customFormat="true" ht="12.75" hidden="false" customHeight="true" outlineLevel="0" collapsed="false">
      <c r="A19" s="105" t="s">
        <v>75</v>
      </c>
      <c r="B19" s="18"/>
      <c r="C19" s="18" t="n">
        <v>1120.1</v>
      </c>
      <c r="D19" s="18" t="n">
        <v>8.4308692805046</v>
      </c>
      <c r="E19" s="18" t="n">
        <v>433.333</v>
      </c>
      <c r="F19" s="18" t="n">
        <v>431.619</v>
      </c>
      <c r="G19" s="18" t="n">
        <v>1.714</v>
      </c>
      <c r="H19" s="107" t="n">
        <v>686.767</v>
      </c>
      <c r="I19" s="107" t="n">
        <v>673.832</v>
      </c>
    </row>
    <row r="20" s="118" customFormat="true" ht="12.75" hidden="false" customHeight="true" outlineLevel="0" collapsed="false">
      <c r="A20" s="119" t="s">
        <v>76</v>
      </c>
      <c r="B20" s="18"/>
      <c r="C20" s="18" t="n">
        <v>4373.958</v>
      </c>
      <c r="D20" s="18" t="n">
        <v>9.24650610203387</v>
      </c>
      <c r="E20" s="18" t="n">
        <v>2325.562</v>
      </c>
      <c r="F20" s="18" t="n">
        <v>2281.01</v>
      </c>
      <c r="G20" s="18" t="n">
        <v>44.552</v>
      </c>
      <c r="H20" s="18" t="n">
        <v>2048.396</v>
      </c>
      <c r="I20" s="18" t="n">
        <v>2030.841</v>
      </c>
    </row>
    <row r="21" s="118" customFormat="true" ht="18.95" hidden="false" customHeight="true" outlineLevel="0" collapsed="false">
      <c r="A21" s="119" t="s">
        <v>33</v>
      </c>
      <c r="B21" s="18"/>
      <c r="C21" s="18"/>
      <c r="D21" s="18"/>
      <c r="E21" s="18"/>
      <c r="F21" s="18"/>
      <c r="G21" s="18"/>
      <c r="H21" s="18"/>
      <c r="I21" s="18"/>
    </row>
    <row r="22" s="118" customFormat="true" ht="15" hidden="false" customHeight="true" outlineLevel="0" collapsed="false">
      <c r="A22" s="105" t="s">
        <v>77</v>
      </c>
      <c r="B22" s="18"/>
      <c r="C22" s="18" t="n">
        <v>2408.719</v>
      </c>
      <c r="D22" s="18" t="n">
        <v>8.87058628563011</v>
      </c>
      <c r="E22" s="18" t="n">
        <v>949.574</v>
      </c>
      <c r="F22" s="18" t="n">
        <v>938.346</v>
      </c>
      <c r="G22" s="18" t="n">
        <v>11.228</v>
      </c>
      <c r="H22" s="18" t="n">
        <v>1459.145</v>
      </c>
      <c r="I22" s="18" t="n">
        <v>1459.084</v>
      </c>
    </row>
    <row r="23" s="118" customFormat="true" ht="12.75" hidden="false" customHeight="true" outlineLevel="0" collapsed="false">
      <c r="A23" s="105" t="s">
        <v>78</v>
      </c>
      <c r="B23" s="18"/>
      <c r="C23" s="18" t="n">
        <v>1036.376</v>
      </c>
      <c r="D23" s="18" t="n">
        <v>4.68289420769867</v>
      </c>
      <c r="E23" s="18" t="n">
        <v>445.461</v>
      </c>
      <c r="F23" s="18" t="n">
        <v>443.337</v>
      </c>
      <c r="G23" s="18" t="n">
        <v>2.124</v>
      </c>
      <c r="H23" s="18" t="n">
        <v>590.915</v>
      </c>
      <c r="I23" s="18" t="n">
        <v>582.935</v>
      </c>
    </row>
    <row r="24" s="118" customFormat="true" ht="12.75" hidden="false" customHeight="true" outlineLevel="0" collapsed="false">
      <c r="A24" s="105" t="s">
        <v>79</v>
      </c>
      <c r="B24" s="18"/>
      <c r="C24" s="18" t="n">
        <v>741.228</v>
      </c>
      <c r="D24" s="18" t="n">
        <v>4.5179198361615</v>
      </c>
      <c r="E24" s="18" t="n">
        <v>629.535</v>
      </c>
      <c r="F24" s="18" t="n">
        <v>615.233</v>
      </c>
      <c r="G24" s="18" t="n">
        <v>14.302</v>
      </c>
      <c r="H24" s="18" t="n">
        <v>111.693</v>
      </c>
      <c r="I24" s="18" t="n">
        <v>111.448</v>
      </c>
    </row>
    <row r="25" s="118" customFormat="true" ht="12.75" hidden="false" customHeight="true" outlineLevel="0" collapsed="false">
      <c r="A25" s="119" t="s">
        <v>80</v>
      </c>
      <c r="B25" s="18"/>
      <c r="C25" s="18" t="n">
        <v>4186.323</v>
      </c>
      <c r="D25" s="18" t="n">
        <v>6.3727011866071</v>
      </c>
      <c r="E25" s="18" t="n">
        <v>2024.57</v>
      </c>
      <c r="F25" s="18" t="n">
        <v>1996.916</v>
      </c>
      <c r="G25" s="18" t="n">
        <v>27.654</v>
      </c>
      <c r="H25" s="18" t="n">
        <v>2161.753</v>
      </c>
      <c r="I25" s="18" t="n">
        <v>2153.467</v>
      </c>
    </row>
    <row r="26" s="118" customFormat="true" ht="24.95" hidden="false" customHeight="true" outlineLevel="0" collapsed="false">
      <c r="A26" s="120" t="s">
        <v>81</v>
      </c>
      <c r="B26" s="49"/>
      <c r="C26" s="49" t="n">
        <v>14039.284</v>
      </c>
      <c r="D26" s="49" t="n">
        <v>6.47311973715212</v>
      </c>
      <c r="E26" s="49" t="n">
        <v>8049.996</v>
      </c>
      <c r="F26" s="49" t="n">
        <v>7951.422</v>
      </c>
      <c r="G26" s="49" t="n">
        <v>98.573</v>
      </c>
      <c r="H26" s="49" t="n">
        <v>5989.258</v>
      </c>
      <c r="I26" s="49" t="n">
        <v>5955.276</v>
      </c>
    </row>
    <row r="27" s="118" customFormat="true" ht="18.95" hidden="false" customHeight="true" outlineLevel="0" collapsed="false">
      <c r="A27" s="119" t="s">
        <v>33</v>
      </c>
      <c r="B27" s="69"/>
      <c r="C27" s="18"/>
      <c r="D27" s="18"/>
      <c r="E27" s="18"/>
      <c r="F27" s="18"/>
      <c r="G27" s="18"/>
      <c r="H27" s="18"/>
      <c r="I27" s="18"/>
    </row>
    <row r="28" s="118" customFormat="true" ht="15" hidden="false" customHeight="true" outlineLevel="0" collapsed="false">
      <c r="A28" s="105" t="s">
        <v>82</v>
      </c>
      <c r="B28" s="18"/>
      <c r="C28" s="18" t="n">
        <v>1093.286</v>
      </c>
      <c r="D28" s="18" t="n">
        <v>3.97635180598443</v>
      </c>
      <c r="E28" s="18" t="n">
        <v>675.135</v>
      </c>
      <c r="F28" s="18" t="n">
        <v>636.259</v>
      </c>
      <c r="G28" s="18" t="n">
        <v>38.874</v>
      </c>
      <c r="H28" s="18" t="n">
        <v>418.151</v>
      </c>
      <c r="I28" s="18" t="n">
        <v>418.121</v>
      </c>
    </row>
    <row r="29" s="118" customFormat="true" ht="12.75" hidden="false" customHeight="true" outlineLevel="0" collapsed="false">
      <c r="A29" s="105" t="s">
        <v>83</v>
      </c>
      <c r="B29" s="18"/>
      <c r="C29" s="18" t="n">
        <v>496.148</v>
      </c>
      <c r="D29" s="18" t="n">
        <v>2.30320867530731</v>
      </c>
      <c r="E29" s="18" t="n">
        <v>75.884</v>
      </c>
      <c r="F29" s="18" t="n">
        <v>46.506</v>
      </c>
      <c r="G29" s="18" t="n">
        <v>29.378</v>
      </c>
      <c r="H29" s="18" t="n">
        <v>420.264</v>
      </c>
      <c r="I29" s="18" t="n">
        <v>419.988</v>
      </c>
    </row>
    <row r="30" s="118" customFormat="true" ht="12.75" hidden="false" customHeight="true" outlineLevel="0" collapsed="false">
      <c r="A30" s="105" t="s">
        <v>84</v>
      </c>
      <c r="B30" s="18"/>
      <c r="C30" s="18" t="n">
        <v>493.975</v>
      </c>
      <c r="D30" s="18" t="n">
        <v>2.67576146600148</v>
      </c>
      <c r="E30" s="18" t="n">
        <v>226.027</v>
      </c>
      <c r="F30" s="18" t="n">
        <v>221.515</v>
      </c>
      <c r="G30" s="18" t="n">
        <v>4.512</v>
      </c>
      <c r="H30" s="107" t="n">
        <v>267.948</v>
      </c>
      <c r="I30" s="107" t="n">
        <v>267.948</v>
      </c>
    </row>
    <row r="31" s="118" customFormat="true" ht="12.75" hidden="false" customHeight="true" outlineLevel="0" collapsed="false">
      <c r="A31" s="119" t="s">
        <v>85</v>
      </c>
      <c r="B31" s="18"/>
      <c r="C31" s="18" t="n">
        <v>2083.417</v>
      </c>
      <c r="D31" s="18" t="n">
        <v>3.08666259737412</v>
      </c>
      <c r="E31" s="18" t="n">
        <v>977.054</v>
      </c>
      <c r="F31" s="18" t="n">
        <v>904.29</v>
      </c>
      <c r="G31" s="18" t="n">
        <v>72.764</v>
      </c>
      <c r="H31" s="18" t="n">
        <v>1106.363</v>
      </c>
      <c r="I31" s="18" t="n">
        <v>1106.057</v>
      </c>
    </row>
    <row r="32" s="118" customFormat="true" ht="18.95" hidden="false" customHeight="true" outlineLevel="0" collapsed="false">
      <c r="A32" s="119" t="s">
        <v>31</v>
      </c>
      <c r="B32" s="18"/>
      <c r="C32" s="18"/>
      <c r="D32" s="18"/>
      <c r="E32" s="18"/>
      <c r="F32" s="18"/>
      <c r="G32" s="18"/>
      <c r="H32" s="18"/>
      <c r="I32" s="18"/>
    </row>
    <row r="33" s="118" customFormat="true" ht="15" hidden="false" customHeight="true" outlineLevel="0" collapsed="false">
      <c r="A33" s="105" t="s">
        <v>86</v>
      </c>
      <c r="B33" s="18"/>
      <c r="C33" s="18" t="n">
        <v>1330.741</v>
      </c>
      <c r="D33" s="18" t="n">
        <v>11.2569555470964</v>
      </c>
      <c r="E33" s="18" t="n">
        <v>847.09</v>
      </c>
      <c r="F33" s="18" t="n">
        <v>835.721</v>
      </c>
      <c r="G33" s="18" t="n">
        <v>11.37</v>
      </c>
      <c r="H33" s="18" t="n">
        <v>483.651</v>
      </c>
      <c r="I33" s="18" t="n">
        <v>483.536</v>
      </c>
    </row>
    <row r="34" s="118" customFormat="true" ht="18.95" hidden="false" customHeight="true" outlineLevel="0" collapsed="false">
      <c r="A34" s="119" t="s">
        <v>33</v>
      </c>
      <c r="B34" s="18"/>
      <c r="C34" s="18"/>
      <c r="D34" s="18"/>
      <c r="E34" s="18"/>
      <c r="F34" s="18"/>
      <c r="G34" s="18"/>
      <c r="H34" s="18"/>
      <c r="I34" s="18"/>
    </row>
    <row r="35" s="118" customFormat="true" ht="15" hidden="false" customHeight="true" outlineLevel="0" collapsed="false">
      <c r="A35" s="105" t="s">
        <v>87</v>
      </c>
      <c r="B35" s="18"/>
      <c r="C35" s="18" t="n">
        <v>957.237</v>
      </c>
      <c r="D35" s="18" t="n">
        <v>5.1081790675212</v>
      </c>
      <c r="E35" s="18" t="n">
        <v>562.818</v>
      </c>
      <c r="F35" s="18" t="n">
        <v>555.87</v>
      </c>
      <c r="G35" s="18" t="n">
        <v>6.948</v>
      </c>
      <c r="H35" s="18" t="n">
        <v>394.419</v>
      </c>
      <c r="I35" s="18" t="n">
        <v>394.419</v>
      </c>
    </row>
    <row r="36" s="118" customFormat="true" ht="12.75" hidden="false" customHeight="true" outlineLevel="0" collapsed="false">
      <c r="A36" s="105" t="s">
        <v>88</v>
      </c>
      <c r="B36" s="18"/>
      <c r="C36" s="18" t="n">
        <v>657.106</v>
      </c>
      <c r="D36" s="18" t="n">
        <v>3.49112218550435</v>
      </c>
      <c r="E36" s="18" t="n">
        <v>395.844</v>
      </c>
      <c r="F36" s="18" t="n">
        <v>393.766</v>
      </c>
      <c r="G36" s="18" t="n">
        <v>2.078</v>
      </c>
      <c r="H36" s="18" t="n">
        <v>261.262</v>
      </c>
      <c r="I36" s="18" t="n">
        <v>260.812</v>
      </c>
    </row>
    <row r="37" s="118" customFormat="true" ht="12.75" hidden="false" customHeight="true" outlineLevel="0" collapsed="false">
      <c r="A37" s="119" t="s">
        <v>89</v>
      </c>
      <c r="B37" s="18"/>
      <c r="C37" s="18" t="n">
        <v>2945.085</v>
      </c>
      <c r="D37" s="18" t="n">
        <v>5.96376283336371</v>
      </c>
      <c r="E37" s="18" t="n">
        <v>1805.753</v>
      </c>
      <c r="F37" s="18" t="n">
        <v>1785.357</v>
      </c>
      <c r="G37" s="18" t="n">
        <v>20.396</v>
      </c>
      <c r="H37" s="18" t="n">
        <v>1139.332</v>
      </c>
      <c r="I37" s="18" t="n">
        <v>1138.767</v>
      </c>
    </row>
    <row r="38" s="118" customFormat="true" ht="18.95" hidden="false" customHeight="true" outlineLevel="0" collapsed="false">
      <c r="A38" s="119" t="s">
        <v>33</v>
      </c>
      <c r="B38" s="18"/>
      <c r="C38" s="18"/>
      <c r="D38" s="18"/>
      <c r="E38" s="18"/>
      <c r="F38" s="18"/>
      <c r="G38" s="18"/>
      <c r="H38" s="18"/>
      <c r="I38" s="18"/>
    </row>
    <row r="39" s="118" customFormat="true" ht="15" hidden="false" customHeight="true" outlineLevel="0" collapsed="false">
      <c r="A39" s="105" t="s">
        <v>90</v>
      </c>
      <c r="B39" s="18"/>
      <c r="C39" s="18" t="n">
        <v>1616.366</v>
      </c>
      <c r="D39" s="18" t="n">
        <v>7.7809784675521</v>
      </c>
      <c r="E39" s="18" t="n">
        <v>1206.698</v>
      </c>
      <c r="F39" s="18" t="n">
        <v>1187.635</v>
      </c>
      <c r="G39" s="18" t="n">
        <v>19.063</v>
      </c>
      <c r="H39" s="18" t="n">
        <v>409.668</v>
      </c>
      <c r="I39" s="18" t="n">
        <v>408.703</v>
      </c>
    </row>
    <row r="40" s="118" customFormat="true" ht="12.75" hidden="false" customHeight="true" outlineLevel="0" collapsed="false">
      <c r="A40" s="105" t="s">
        <v>91</v>
      </c>
      <c r="B40" s="18"/>
      <c r="C40" s="18" t="n">
        <v>2897.766</v>
      </c>
      <c r="D40" s="18" t="n">
        <v>10.5923727295656</v>
      </c>
      <c r="E40" s="18" t="n">
        <v>997.168</v>
      </c>
      <c r="F40" s="18" t="n">
        <v>982.476</v>
      </c>
      <c r="G40" s="18" t="n">
        <v>14.692</v>
      </c>
      <c r="H40" s="18" t="n">
        <v>1900.598</v>
      </c>
      <c r="I40" s="18" t="n">
        <v>1899.655</v>
      </c>
    </row>
    <row r="41" s="118" customFormat="true" ht="12.75" hidden="false" customHeight="true" outlineLevel="0" collapsed="false">
      <c r="A41" s="105" t="s">
        <v>92</v>
      </c>
      <c r="B41" s="18"/>
      <c r="C41" s="18" t="n">
        <v>495.353</v>
      </c>
      <c r="D41" s="18" t="n">
        <v>3.89140886451836</v>
      </c>
      <c r="E41" s="18" t="n">
        <v>266.94</v>
      </c>
      <c r="F41" s="18" t="n">
        <v>266.54</v>
      </c>
      <c r="G41" s="18" t="n">
        <v>0.4</v>
      </c>
      <c r="H41" s="18" t="n">
        <v>228.413</v>
      </c>
      <c r="I41" s="18" t="n">
        <v>228.413</v>
      </c>
    </row>
    <row r="42" s="118" customFormat="true" ht="12.75" hidden="false" customHeight="true" outlineLevel="0" collapsed="false">
      <c r="A42" s="119" t="s">
        <v>93</v>
      </c>
      <c r="B42" s="18"/>
      <c r="C42" s="18" t="n">
        <v>5009.485</v>
      </c>
      <c r="D42" s="18" t="n">
        <v>8.23118873213517</v>
      </c>
      <c r="E42" s="18" t="n">
        <v>2470.806</v>
      </c>
      <c r="F42" s="18" t="n">
        <v>2436.651</v>
      </c>
      <c r="G42" s="18" t="n">
        <v>34.155</v>
      </c>
      <c r="H42" s="18" t="n">
        <v>2538.679</v>
      </c>
      <c r="I42" s="18" t="n">
        <v>2536.771</v>
      </c>
    </row>
    <row r="43" s="118" customFormat="true" ht="24.95" hidden="false" customHeight="true" outlineLevel="0" collapsed="false">
      <c r="A43" s="120" t="s">
        <v>94</v>
      </c>
      <c r="B43" s="49"/>
      <c r="C43" s="49" t="n">
        <v>10037.987</v>
      </c>
      <c r="D43" s="49" t="n">
        <v>5.64756144079955</v>
      </c>
      <c r="E43" s="49" t="n">
        <v>5253.613</v>
      </c>
      <c r="F43" s="49" t="n">
        <v>5126.298</v>
      </c>
      <c r="G43" s="49" t="n">
        <v>127.315</v>
      </c>
      <c r="H43" s="49" t="n">
        <v>4784.374</v>
      </c>
      <c r="I43" s="49" t="n">
        <v>4781.595</v>
      </c>
    </row>
    <row r="44" s="118" customFormat="true" ht="53.45" hidden="false" customHeight="true" outlineLevel="0" collapsed="false">
      <c r="A44" s="120" t="s">
        <v>95</v>
      </c>
      <c r="B44" s="121"/>
      <c r="C44" s="49" t="n">
        <v>62335.334</v>
      </c>
      <c r="D44" s="49" t="n">
        <v>5.88190655598595</v>
      </c>
      <c r="E44" s="49" t="n">
        <v>34974.662</v>
      </c>
      <c r="F44" s="49" t="n">
        <v>33455.7</v>
      </c>
      <c r="G44" s="49" t="n">
        <v>1518.962</v>
      </c>
      <c r="H44" s="49" t="n">
        <v>27360.672</v>
      </c>
      <c r="I44" s="49" t="n">
        <v>27078.47</v>
      </c>
    </row>
    <row r="45" s="118" customFormat="true" ht="39" hidden="false" customHeight="true" outlineLevel="0" collapsed="false">
      <c r="A45" s="122" t="s">
        <v>111</v>
      </c>
      <c r="B45" s="122"/>
      <c r="C45" s="122"/>
      <c r="D45" s="122"/>
      <c r="E45" s="122"/>
      <c r="F45" s="122"/>
      <c r="G45" s="122"/>
      <c r="H45" s="122"/>
      <c r="I45" s="122"/>
    </row>
    <row r="46" s="118" customFormat="true" ht="14.25" hidden="false" customHeight="false" outlineLevel="0" collapsed="false">
      <c r="A46" s="123"/>
      <c r="B46" s="123"/>
      <c r="C46" s="123"/>
      <c r="D46" s="123"/>
      <c r="E46" s="123"/>
      <c r="F46" s="123"/>
      <c r="G46" s="123"/>
      <c r="H46" s="123"/>
      <c r="I46" s="123"/>
    </row>
    <row r="47" s="118" customFormat="true" ht="14.25" hidden="false" customHeight="false" outlineLevel="0" collapsed="false">
      <c r="A47" s="123"/>
      <c r="B47" s="123"/>
      <c r="C47" s="49"/>
      <c r="D47" s="49"/>
      <c r="E47" s="49"/>
      <c r="F47" s="49"/>
      <c r="G47" s="49"/>
      <c r="H47" s="49"/>
      <c r="I47" s="49"/>
    </row>
    <row r="48" s="118" customFormat="true" ht="14.25" hidden="false" customHeight="false" outlineLevel="0" collapsed="false">
      <c r="A48" s="123"/>
      <c r="B48" s="123"/>
      <c r="C48" s="49"/>
      <c r="D48" s="49"/>
      <c r="E48" s="49"/>
      <c r="F48" s="49"/>
      <c r="G48" s="49"/>
      <c r="H48" s="49"/>
      <c r="I48" s="49"/>
    </row>
    <row r="49" customFormat="false" ht="14.25" hidden="false" customHeight="false" outlineLevel="0" collapsed="false">
      <c r="A49" s="111"/>
      <c r="B49" s="111"/>
      <c r="C49" s="49"/>
      <c r="D49" s="49"/>
      <c r="E49" s="49"/>
      <c r="F49" s="49"/>
      <c r="G49" s="49"/>
      <c r="H49" s="49"/>
      <c r="I49" s="49"/>
    </row>
    <row r="50" customFormat="false" ht="14.25" hidden="false" customHeight="false" outlineLevel="0" collapsed="false">
      <c r="C50" s="49"/>
      <c r="D50" s="49"/>
      <c r="E50" s="49"/>
      <c r="F50" s="49"/>
      <c r="G50" s="49"/>
      <c r="H50" s="49"/>
      <c r="I50" s="49"/>
    </row>
    <row r="52" customFormat="false" ht="14.25" hidden="false" customHeight="false" outlineLevel="0" collapsed="false">
      <c r="C52" s="124"/>
      <c r="D52" s="111"/>
      <c r="E52" s="124"/>
      <c r="F52" s="124"/>
      <c r="G52" s="124"/>
      <c r="H52" s="124"/>
      <c r="I52" s="124"/>
    </row>
  </sheetData>
  <mergeCells count="15">
    <mergeCell ref="A3:A8"/>
    <mergeCell ref="B3:D3"/>
    <mergeCell ref="E3:I3"/>
    <mergeCell ref="B4:B7"/>
    <mergeCell ref="C4:C7"/>
    <mergeCell ref="D4:D7"/>
    <mergeCell ref="E4:G4"/>
    <mergeCell ref="H4:I4"/>
    <mergeCell ref="E5:E7"/>
    <mergeCell ref="F5:G5"/>
    <mergeCell ref="H5:H7"/>
    <mergeCell ref="I6:I7"/>
    <mergeCell ref="F7:G7"/>
    <mergeCell ref="E8:I8"/>
    <mergeCell ref="A45:I45"/>
  </mergeCells>
  <conditionalFormatting sqref="B10 B11:I11 F13:I14 F12:G12 F21:I24 B12:B43 F10:I10 F16:I19 F28:I30 F32:I36 F38:I41">
    <cfRule type="cellIs" priority="2" operator="equal" aboveAverage="0" equalAverage="0" bottom="0" percent="0" rank="0" text="" dxfId="84">
      <formula>"."</formula>
    </cfRule>
  </conditionalFormatting>
  <conditionalFormatting sqref="C10">
    <cfRule type="cellIs" priority="3" operator="equal" aboveAverage="0" equalAverage="0" bottom="0" percent="0" rank="0" text="" dxfId="85">
      <formula>"."</formula>
    </cfRule>
  </conditionalFormatting>
  <conditionalFormatting sqref="D10:E10">
    <cfRule type="cellIs" priority="4" operator="equal" aboveAverage="0" equalAverage="0" bottom="0" percent="0" rank="0" text="" dxfId="86">
      <formula>"."</formula>
    </cfRule>
  </conditionalFormatting>
  <conditionalFormatting sqref="F27:I27">
    <cfRule type="cellIs" priority="5" operator="equal" aboveAverage="0" equalAverage="0" bottom="0" percent="0" rank="0" text="" dxfId="87">
      <formula>"."</formula>
    </cfRule>
  </conditionalFormatting>
  <conditionalFormatting sqref="H12">
    <cfRule type="cellIs" priority="6" operator="equal" aboveAverage="0" equalAverage="0" bottom="0" percent="0" rank="0" text="" dxfId="88">
      <formula>"."</formula>
    </cfRule>
  </conditionalFormatting>
  <conditionalFormatting sqref="I12">
    <cfRule type="cellIs" priority="7" operator="equal" aboveAverage="0" equalAverage="0" bottom="0" percent="0" rank="0" text="" dxfId="89">
      <formula>"."</formula>
    </cfRule>
  </conditionalFormatting>
  <conditionalFormatting sqref="F31:I31">
    <cfRule type="cellIs" priority="8" operator="equal" aboveAverage="0" equalAverage="0" bottom="0" percent="0" rank="0" text="" dxfId="90">
      <formula>"."</formula>
    </cfRule>
  </conditionalFormatting>
  <conditionalFormatting sqref="F26:I26">
    <cfRule type="cellIs" priority="9" operator="equal" aboveAverage="0" equalAverage="0" bottom="0" percent="0" rank="0" text="" dxfId="91">
      <formula>"."</formula>
    </cfRule>
  </conditionalFormatting>
  <conditionalFormatting sqref="F37:I37">
    <cfRule type="cellIs" priority="10" operator="equal" aboveAverage="0" equalAverage="0" bottom="0" percent="0" rank="0" text="" dxfId="92">
      <formula>"."</formula>
    </cfRule>
  </conditionalFormatting>
  <conditionalFormatting sqref="F20:I20">
    <cfRule type="cellIs" priority="11" operator="equal" aboveAverage="0" equalAverage="0" bottom="0" percent="0" rank="0" text="" dxfId="93">
      <formula>"."</formula>
    </cfRule>
  </conditionalFormatting>
  <conditionalFormatting sqref="F25:I25">
    <cfRule type="cellIs" priority="12" operator="equal" aboveAverage="0" equalAverage="0" bottom="0" percent="0" rank="0" text="" dxfId="94">
      <formula>"."</formula>
    </cfRule>
  </conditionalFormatting>
  <conditionalFormatting sqref="F43:I43">
    <cfRule type="cellIs" priority="13" operator="equal" aboveAverage="0" equalAverage="0" bottom="0" percent="0" rank="0" text="" dxfId="95">
      <formula>"."</formula>
    </cfRule>
  </conditionalFormatting>
  <conditionalFormatting sqref="F42:I42">
    <cfRule type="cellIs" priority="14" operator="equal" aboveAverage="0" equalAverage="0" bottom="0" percent="0" rank="0" text="" dxfId="96">
      <formula>"."</formula>
    </cfRule>
  </conditionalFormatting>
  <conditionalFormatting sqref="C12:C43">
    <cfRule type="cellIs" priority="15" operator="equal" aboveAverage="0" equalAverage="0" bottom="0" percent="0" rank="0" text="" dxfId="97">
      <formula>"."</formula>
    </cfRule>
  </conditionalFormatting>
  <conditionalFormatting sqref="E12:E14 E16:E43">
    <cfRule type="cellIs" priority="16" operator="equal" aboveAverage="0" equalAverage="0" bottom="0" percent="0" rank="0" text="" dxfId="98">
      <formula>"."</formula>
    </cfRule>
  </conditionalFormatting>
  <conditionalFormatting sqref="C44">
    <cfRule type="cellIs" priority="17" operator="equal" aboveAverage="0" equalAverage="0" bottom="0" percent="0" rank="0" text="" dxfId="99">
      <formula>"."</formula>
    </cfRule>
  </conditionalFormatting>
  <conditionalFormatting sqref="D47">
    <cfRule type="cellIs" priority="18" operator="equal" aboveAverage="0" equalAverage="0" bottom="0" percent="0" rank="0" text="" dxfId="100">
      <formula>"."</formula>
    </cfRule>
  </conditionalFormatting>
  <conditionalFormatting sqref="C47">
    <cfRule type="cellIs" priority="19" operator="equal" aboveAverage="0" equalAverage="0" bottom="0" percent="0" rank="0" text="" dxfId="101">
      <formula>"."</formula>
    </cfRule>
  </conditionalFormatting>
  <conditionalFormatting sqref="E47">
    <cfRule type="cellIs" priority="20" operator="equal" aboveAverage="0" equalAverage="0" bottom="0" percent="0" rank="0" text="" dxfId="102">
      <formula>"."</formula>
    </cfRule>
  </conditionalFormatting>
  <conditionalFormatting sqref="E15:I15">
    <cfRule type="cellIs" priority="21" operator="equal" aboveAverage="0" equalAverage="0" bottom="0" percent="0" rank="0" text="" dxfId="103">
      <formula>"."</formula>
    </cfRule>
  </conditionalFormatting>
  <conditionalFormatting sqref="F47:I47">
    <cfRule type="cellIs" priority="22" operator="equal" aboveAverage="0" equalAverage="0" bottom="0" percent="0" rank="0" text="" dxfId="104">
      <formula>"."</formula>
    </cfRule>
  </conditionalFormatting>
  <conditionalFormatting sqref="F48:I48">
    <cfRule type="cellIs" priority="23" operator="equal" aboveAverage="0" equalAverage="0" bottom="0" percent="0" rank="0" text="" dxfId="105">
      <formula>"."</formula>
    </cfRule>
  </conditionalFormatting>
  <conditionalFormatting sqref="D48">
    <cfRule type="cellIs" priority="24" operator="equal" aboveAverage="0" equalAverage="0" bottom="0" percent="0" rank="0" text="" dxfId="106">
      <formula>"."</formula>
    </cfRule>
  </conditionalFormatting>
  <conditionalFormatting sqref="C48">
    <cfRule type="cellIs" priority="25" operator="equal" aboveAverage="0" equalAverage="0" bottom="0" percent="0" rank="0" text="" dxfId="107">
      <formula>"."</formula>
    </cfRule>
  </conditionalFormatting>
  <conditionalFormatting sqref="E48">
    <cfRule type="cellIs" priority="26" operator="equal" aboveAverage="0" equalAverage="0" bottom="0" percent="0" rank="0" text="" dxfId="108">
      <formula>"."</formula>
    </cfRule>
  </conditionalFormatting>
  <conditionalFormatting sqref="F49">
    <cfRule type="cellIs" priority="27" operator="equal" aboveAverage="0" equalAverage="0" bottom="0" percent="0" rank="0" text="" dxfId="109">
      <formula>"."</formula>
    </cfRule>
  </conditionalFormatting>
  <conditionalFormatting sqref="C49">
    <cfRule type="cellIs" priority="28" operator="equal" aboveAverage="0" equalAverage="0" bottom="0" percent="0" rank="0" text="" dxfId="110">
      <formula>"."</formula>
    </cfRule>
  </conditionalFormatting>
  <conditionalFormatting sqref="E49">
    <cfRule type="cellIs" priority="29" operator="equal" aboveAverage="0" equalAverage="0" bottom="0" percent="0" rank="0" text="" dxfId="111">
      <formula>"."</formula>
    </cfRule>
  </conditionalFormatting>
  <conditionalFormatting sqref="G49:I49">
    <cfRule type="cellIs" priority="30" operator="equal" aboveAverage="0" equalAverage="0" bottom="0" percent="0" rank="0" text="" dxfId="112">
      <formula>"."</formula>
    </cfRule>
  </conditionalFormatting>
  <conditionalFormatting sqref="D49">
    <cfRule type="cellIs" priority="31" operator="equal" aboveAverage="0" equalAverage="0" bottom="0" percent="0" rank="0" text="" dxfId="113">
      <formula>"."</formula>
    </cfRule>
  </conditionalFormatting>
  <conditionalFormatting sqref="F50">
    <cfRule type="cellIs" priority="32" operator="equal" aboveAverage="0" equalAverage="0" bottom="0" percent="0" rank="0" text="" dxfId="114">
      <formula>"."</formula>
    </cfRule>
  </conditionalFormatting>
  <conditionalFormatting sqref="C50">
    <cfRule type="cellIs" priority="33" operator="equal" aboveAverage="0" equalAverage="0" bottom="0" percent="0" rank="0" text="" dxfId="115">
      <formula>"."</formula>
    </cfRule>
  </conditionalFormatting>
  <conditionalFormatting sqref="E50">
    <cfRule type="cellIs" priority="34" operator="equal" aboveAverage="0" equalAverage="0" bottom="0" percent="0" rank="0" text="" dxfId="116">
      <formula>"."</formula>
    </cfRule>
  </conditionalFormatting>
  <conditionalFormatting sqref="G50:I50">
    <cfRule type="cellIs" priority="35" operator="equal" aboveAverage="0" equalAverage="0" bottom="0" percent="0" rank="0" text="" dxfId="117">
      <formula>"."</formula>
    </cfRule>
  </conditionalFormatting>
  <conditionalFormatting sqref="D50">
    <cfRule type="cellIs" priority="36" operator="equal" aboveAverage="0" equalAverage="0" bottom="0" percent="0" rank="0" text="" dxfId="118">
      <formula>"."</formula>
    </cfRule>
  </conditionalFormatting>
  <conditionalFormatting sqref="E44:I44">
    <cfRule type="cellIs" priority="37" operator="equal" aboveAverage="0" equalAverage="0" bottom="0" percent="0" rank="0" text="" dxfId="119">
      <formula>"."</formula>
    </cfRule>
  </conditionalFormatting>
  <conditionalFormatting sqref="D12:D44">
    <cfRule type="cellIs" priority="38" operator="equal" aboveAverage="0" equalAverage="0" bottom="0" percent="0" rank="0" text="" dxfId="12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 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3" width="23.87"/>
    <col collapsed="false" customWidth="true" hidden="false" outlineLevel="0" max="2" min="2" style="83" width="7.62"/>
    <col collapsed="false" customWidth="true" hidden="false" outlineLevel="0" max="3" min="3" style="83" width="6.99"/>
    <col collapsed="false" customWidth="true" hidden="false" outlineLevel="0" max="4" min="4" style="83" width="7.37"/>
    <col collapsed="false" customWidth="true" hidden="false" outlineLevel="0" max="5" min="5" style="83" width="7.62"/>
    <col collapsed="false" customWidth="true" hidden="false" outlineLevel="0" max="6" min="6" style="83" width="7.24"/>
    <col collapsed="false" customWidth="true" hidden="false" outlineLevel="0" max="7" min="7" style="83" width="7.37"/>
    <col collapsed="false" customWidth="true" hidden="false" outlineLevel="0" max="8" min="8" style="83" width="7.24"/>
    <col collapsed="false" customWidth="true" hidden="false" outlineLevel="0" max="9" min="9" style="83" width="7.62"/>
    <col collapsed="false" customWidth="false" hidden="false" outlineLevel="0" max="257" min="10" style="83" width="10.99"/>
  </cols>
  <sheetData>
    <row r="1" customFormat="false" ht="16.5" hidden="false" customHeight="true" outlineLevel="0" collapsed="false">
      <c r="A1" s="125" t="s">
        <v>112</v>
      </c>
      <c r="B1" s="85"/>
      <c r="C1" s="85"/>
      <c r="D1" s="85"/>
      <c r="E1" s="86"/>
      <c r="F1" s="86"/>
      <c r="G1" s="86"/>
      <c r="H1" s="86"/>
      <c r="I1" s="126"/>
    </row>
    <row r="2" s="90" customFormat="true" ht="14.85" hidden="false" customHeight="true" outlineLevel="0" collapsed="false">
      <c r="A2" s="127" t="s">
        <v>113</v>
      </c>
      <c r="B2" s="88"/>
      <c r="C2" s="88"/>
      <c r="D2" s="88"/>
      <c r="E2" s="89"/>
      <c r="F2" s="89"/>
      <c r="G2" s="89"/>
      <c r="H2" s="89"/>
      <c r="I2" s="88"/>
    </row>
    <row r="3" customFormat="false" ht="15" hidden="false" customHeight="true" outlineLevel="0" collapsed="false">
      <c r="A3" s="128" t="s">
        <v>23</v>
      </c>
      <c r="B3" s="92" t="s">
        <v>17</v>
      </c>
      <c r="C3" s="92"/>
      <c r="D3" s="92"/>
      <c r="E3" s="129" t="s">
        <v>114</v>
      </c>
      <c r="F3" s="129"/>
      <c r="G3" s="129"/>
      <c r="H3" s="129"/>
      <c r="I3" s="129"/>
    </row>
    <row r="4" customFormat="false" ht="15" hidden="false" customHeight="true" outlineLevel="0" collapsed="false">
      <c r="A4" s="128"/>
      <c r="B4" s="94" t="s">
        <v>26</v>
      </c>
      <c r="C4" s="95" t="s">
        <v>27</v>
      </c>
      <c r="D4" s="95"/>
      <c r="E4" s="130" t="s">
        <v>115</v>
      </c>
      <c r="F4" s="130" t="s">
        <v>116</v>
      </c>
      <c r="G4" s="130" t="s">
        <v>117</v>
      </c>
      <c r="H4" s="130" t="s">
        <v>118</v>
      </c>
      <c r="I4" s="98" t="s">
        <v>119</v>
      </c>
    </row>
    <row r="5" customFormat="false" ht="30" hidden="false" customHeight="true" outlineLevel="0" collapsed="false">
      <c r="A5" s="128"/>
      <c r="B5" s="94"/>
      <c r="C5" s="131" t="s">
        <v>120</v>
      </c>
      <c r="D5" s="131" t="s">
        <v>29</v>
      </c>
      <c r="E5" s="130"/>
      <c r="F5" s="130"/>
      <c r="G5" s="130"/>
      <c r="H5" s="130"/>
      <c r="I5" s="98"/>
    </row>
    <row r="6" customFormat="false" ht="15" hidden="false" customHeight="true" outlineLevel="0" collapsed="false">
      <c r="A6" s="128"/>
      <c r="B6" s="94"/>
      <c r="C6" s="95" t="s">
        <v>30</v>
      </c>
      <c r="D6" s="95"/>
      <c r="E6" s="130"/>
      <c r="F6" s="130"/>
      <c r="G6" s="130"/>
      <c r="H6" s="130"/>
      <c r="I6" s="98"/>
    </row>
    <row r="7" customFormat="false" ht="15" hidden="false" customHeight="true" outlineLevel="0" collapsed="false">
      <c r="A7" s="128"/>
      <c r="B7" s="132" t="s">
        <v>3</v>
      </c>
      <c r="C7" s="132"/>
      <c r="D7" s="132"/>
      <c r="E7" s="132"/>
      <c r="F7" s="132"/>
      <c r="G7" s="132"/>
      <c r="H7" s="132"/>
      <c r="I7" s="132"/>
    </row>
    <row r="8" customFormat="false" ht="18" hidden="false" customHeight="true" outlineLevel="0" collapsed="false">
      <c r="A8" s="103" t="s">
        <v>31</v>
      </c>
      <c r="B8" s="104"/>
      <c r="C8" s="104"/>
      <c r="D8" s="104"/>
      <c r="E8" s="133"/>
      <c r="F8" s="133"/>
      <c r="G8" s="133"/>
      <c r="H8" s="133"/>
      <c r="I8" s="134"/>
    </row>
    <row r="9" customFormat="false" ht="12.75" hidden="false" customHeight="true" outlineLevel="0" collapsed="false">
      <c r="A9" s="105" t="s">
        <v>32</v>
      </c>
      <c r="B9" s="18" t="n">
        <v>219381.014</v>
      </c>
      <c r="C9" s="18" t="n">
        <v>72722.52</v>
      </c>
      <c r="D9" s="18" t="n">
        <v>134985.029</v>
      </c>
      <c r="E9" s="18" t="n">
        <v>49742.142</v>
      </c>
      <c r="F9" s="18" t="n">
        <v>277.008</v>
      </c>
      <c r="G9" s="18" t="n">
        <v>99367.868</v>
      </c>
      <c r="H9" s="18" t="n">
        <v>41252.305</v>
      </c>
      <c r="I9" s="18" t="n">
        <v>17068.226</v>
      </c>
    </row>
    <row r="10" customFormat="false" ht="15" hidden="false" customHeight="true" outlineLevel="0" collapsed="false">
      <c r="A10" s="106" t="s">
        <v>33</v>
      </c>
      <c r="B10" s="18"/>
      <c r="C10" s="26"/>
      <c r="D10" s="26"/>
      <c r="E10" s="18"/>
      <c r="F10" s="18"/>
      <c r="G10" s="18"/>
      <c r="H10" s="18"/>
      <c r="I10" s="18"/>
    </row>
    <row r="11" customFormat="false" ht="12.75" hidden="false" customHeight="true" outlineLevel="0" collapsed="false">
      <c r="A11" s="105" t="s">
        <v>34</v>
      </c>
      <c r="B11" s="18" t="n">
        <v>77093.819</v>
      </c>
      <c r="C11" s="18" t="n">
        <v>15572.894</v>
      </c>
      <c r="D11" s="18" t="n">
        <v>60557.166</v>
      </c>
      <c r="E11" s="18" t="n">
        <v>12834.163</v>
      </c>
      <c r="F11" s="18" t="n">
        <v>23.846</v>
      </c>
      <c r="G11" s="18" t="n">
        <v>49329.622</v>
      </c>
      <c r="H11" s="18" t="n">
        <v>12946.309</v>
      </c>
      <c r="I11" s="18" t="n">
        <v>996.12</v>
      </c>
    </row>
    <row r="12" customFormat="false" ht="12.75" hidden="false" customHeight="true" outlineLevel="0" collapsed="false">
      <c r="A12" s="105" t="s">
        <v>35</v>
      </c>
      <c r="B12" s="18" t="n">
        <v>108307.251</v>
      </c>
      <c r="C12" s="18" t="n">
        <v>26604.893</v>
      </c>
      <c r="D12" s="18" t="n">
        <v>79492.92</v>
      </c>
      <c r="E12" s="18" t="n">
        <v>21848.671</v>
      </c>
      <c r="F12" s="18" t="n">
        <v>58.168</v>
      </c>
      <c r="G12" s="18" t="n">
        <v>62584.181</v>
      </c>
      <c r="H12" s="18" t="n">
        <v>18820.951</v>
      </c>
      <c r="I12" s="18" t="n">
        <v>2785.842</v>
      </c>
    </row>
    <row r="13" customFormat="false" ht="12.75" hidden="false" customHeight="true" outlineLevel="0" collapsed="false">
      <c r="A13" s="105" t="s">
        <v>36</v>
      </c>
      <c r="B13" s="18" t="n">
        <v>56752.053</v>
      </c>
      <c r="C13" s="18" t="n">
        <v>11845.973</v>
      </c>
      <c r="D13" s="18" t="n">
        <v>44195.997</v>
      </c>
      <c r="E13" s="18" t="n">
        <v>9553.035</v>
      </c>
      <c r="F13" s="18" t="n">
        <v>17.802</v>
      </c>
      <c r="G13" s="18" t="n">
        <v>33122.619</v>
      </c>
      <c r="H13" s="18" t="n">
        <v>12997.653</v>
      </c>
      <c r="I13" s="18" t="n">
        <v>350.861</v>
      </c>
    </row>
    <row r="14" customFormat="false" ht="12.75" hidden="false" customHeight="true" outlineLevel="0" collapsed="false">
      <c r="A14" s="105" t="s">
        <v>37</v>
      </c>
      <c r="B14" s="18" t="n">
        <v>106635.847</v>
      </c>
      <c r="C14" s="18" t="n">
        <v>23308.065</v>
      </c>
      <c r="D14" s="18" t="n">
        <v>83327.782</v>
      </c>
      <c r="E14" s="18" t="n">
        <v>20889.093</v>
      </c>
      <c r="F14" s="18" t="n">
        <v>2219.272</v>
      </c>
      <c r="G14" s="18" t="n">
        <v>61298.46</v>
      </c>
      <c r="H14" s="18" t="n">
        <v>18826</v>
      </c>
      <c r="I14" s="18" t="n">
        <v>3403.022</v>
      </c>
    </row>
    <row r="15" customFormat="false" ht="12.75" hidden="false" customHeight="true" outlineLevel="0" collapsed="false">
      <c r="A15" s="105" t="s">
        <v>38</v>
      </c>
      <c r="B15" s="18" t="n">
        <v>101631.002</v>
      </c>
      <c r="C15" s="18" t="n">
        <v>23377.57</v>
      </c>
      <c r="D15" s="18" t="n">
        <v>76779.627</v>
      </c>
      <c r="E15" s="18" t="n">
        <v>21461.79</v>
      </c>
      <c r="F15" s="18" t="n">
        <v>81.949</v>
      </c>
      <c r="G15" s="18" t="n">
        <v>61420.426</v>
      </c>
      <c r="H15" s="18" t="n">
        <v>14812.13</v>
      </c>
      <c r="I15" s="18" t="n">
        <v>2380.902</v>
      </c>
    </row>
    <row r="16" customFormat="false" ht="12.75" hidden="false" customHeight="true" outlineLevel="0" collapsed="false">
      <c r="A16" s="108" t="s">
        <v>39</v>
      </c>
      <c r="B16" s="18" t="n">
        <v>669800.986</v>
      </c>
      <c r="C16" s="18" t="n">
        <v>173431.915</v>
      </c>
      <c r="D16" s="18" t="n">
        <v>479338.521</v>
      </c>
      <c r="E16" s="18" t="n">
        <v>136328.894</v>
      </c>
      <c r="F16" s="18" t="n">
        <v>2678.045</v>
      </c>
      <c r="G16" s="18" t="n">
        <v>367123.176</v>
      </c>
      <c r="H16" s="18" t="n">
        <v>119655.348</v>
      </c>
      <c r="I16" s="18" t="n">
        <v>26984.973</v>
      </c>
    </row>
    <row r="17" customFormat="false" ht="19.5" hidden="false" customHeight="true" outlineLevel="0" collapsed="false">
      <c r="A17" s="108" t="s">
        <v>31</v>
      </c>
      <c r="B17" s="18"/>
      <c r="C17" s="18"/>
      <c r="D17" s="18"/>
      <c r="E17" s="18"/>
      <c r="F17" s="18"/>
      <c r="G17" s="18"/>
      <c r="H17" s="18"/>
      <c r="I17" s="18"/>
    </row>
    <row r="18" customFormat="false" ht="12.75" hidden="false" customHeight="true" outlineLevel="0" collapsed="false">
      <c r="A18" s="105" t="s">
        <v>40</v>
      </c>
      <c r="B18" s="18" t="n">
        <v>37450.478</v>
      </c>
      <c r="C18" s="18" t="n">
        <v>8785.117</v>
      </c>
      <c r="D18" s="18" t="n">
        <v>27618.822</v>
      </c>
      <c r="E18" s="18" t="n">
        <v>7151.339</v>
      </c>
      <c r="F18" s="18" t="n">
        <v>10.835</v>
      </c>
      <c r="G18" s="18" t="n">
        <v>20451.083</v>
      </c>
      <c r="H18" s="18" t="n">
        <v>8026.747</v>
      </c>
      <c r="I18" s="18" t="n">
        <v>763.935</v>
      </c>
    </row>
    <row r="19" customFormat="false" ht="15" hidden="false" customHeight="true" outlineLevel="0" collapsed="false">
      <c r="A19" s="108" t="s">
        <v>33</v>
      </c>
      <c r="B19" s="18"/>
      <c r="C19" s="18"/>
      <c r="D19" s="18"/>
      <c r="E19" s="18"/>
      <c r="F19" s="18"/>
      <c r="G19" s="18"/>
      <c r="H19" s="18"/>
      <c r="I19" s="18"/>
    </row>
    <row r="20" customFormat="false" ht="12.75" hidden="false" customHeight="true" outlineLevel="0" collapsed="false">
      <c r="A20" s="105" t="s">
        <v>40</v>
      </c>
      <c r="B20" s="18" t="n">
        <v>59202.597</v>
      </c>
      <c r="C20" s="18" t="n">
        <v>10905.915</v>
      </c>
      <c r="D20" s="18" t="n">
        <v>47388.14</v>
      </c>
      <c r="E20" s="18" t="n">
        <v>10292.664</v>
      </c>
      <c r="F20" s="18" t="n">
        <v>31.594</v>
      </c>
      <c r="G20" s="18" t="n">
        <v>37064.916</v>
      </c>
      <c r="H20" s="18" t="n">
        <v>10321.409</v>
      </c>
      <c r="I20" s="18" t="n">
        <v>583.472</v>
      </c>
    </row>
    <row r="21" customFormat="false" ht="12.75" hidden="false" customHeight="true" outlineLevel="0" collapsed="false">
      <c r="A21" s="105" t="s">
        <v>42</v>
      </c>
      <c r="B21" s="18" t="n">
        <v>23969.802</v>
      </c>
      <c r="C21" s="18" t="n">
        <v>4541.494</v>
      </c>
      <c r="D21" s="18" t="n">
        <v>19182.969</v>
      </c>
      <c r="E21" s="18" t="n">
        <v>4700.281</v>
      </c>
      <c r="F21" s="135" t="n">
        <v>0</v>
      </c>
      <c r="G21" s="18" t="n">
        <v>15165.083</v>
      </c>
      <c r="H21" s="18" t="n">
        <v>3649.538</v>
      </c>
      <c r="I21" s="18" t="n">
        <v>209.561</v>
      </c>
    </row>
    <row r="22" customFormat="false" ht="12.75" hidden="false" customHeight="true" outlineLevel="0" collapsed="false">
      <c r="A22" s="105" t="s">
        <v>43</v>
      </c>
      <c r="B22" s="18" t="n">
        <v>48995.006</v>
      </c>
      <c r="C22" s="18" t="n">
        <v>9539.354</v>
      </c>
      <c r="D22" s="18" t="n">
        <v>38928.965</v>
      </c>
      <c r="E22" s="18" t="n">
        <v>8925.145</v>
      </c>
      <c r="F22" s="18" t="n">
        <v>54.855</v>
      </c>
      <c r="G22" s="18" t="n">
        <v>32781.034</v>
      </c>
      <c r="H22" s="18" t="n">
        <v>6436.753</v>
      </c>
      <c r="I22" s="18" t="n">
        <v>270.532</v>
      </c>
    </row>
    <row r="23" customFormat="false" ht="12.75" hidden="false" customHeight="true" outlineLevel="0" collapsed="false">
      <c r="A23" s="105" t="s">
        <v>44</v>
      </c>
      <c r="B23" s="18" t="n">
        <v>27698.455</v>
      </c>
      <c r="C23" s="18" t="n">
        <v>4781.103</v>
      </c>
      <c r="D23" s="18" t="n">
        <v>22482.276</v>
      </c>
      <c r="E23" s="18" t="n">
        <v>4546.209</v>
      </c>
      <c r="F23" s="18" t="n">
        <v>44.911</v>
      </c>
      <c r="G23" s="18" t="n">
        <v>18143.205</v>
      </c>
      <c r="H23" s="18" t="n">
        <v>4337.459</v>
      </c>
      <c r="I23" s="18" t="n">
        <v>191.595</v>
      </c>
    </row>
    <row r="24" customFormat="false" ht="12.75" hidden="false" customHeight="true" outlineLevel="0" collapsed="false">
      <c r="A24" s="108" t="s">
        <v>45</v>
      </c>
      <c r="B24" s="18" t="n">
        <v>197316.338</v>
      </c>
      <c r="C24" s="18" t="n">
        <v>38552.983</v>
      </c>
      <c r="D24" s="18" t="n">
        <v>155601.172</v>
      </c>
      <c r="E24" s="18" t="n">
        <v>35615.638</v>
      </c>
      <c r="F24" s="18" t="n">
        <v>142.195</v>
      </c>
      <c r="G24" s="18" t="n">
        <v>123605.321</v>
      </c>
      <c r="H24" s="18" t="n">
        <v>32771.906</v>
      </c>
      <c r="I24" s="18" t="n">
        <v>2019.095</v>
      </c>
    </row>
    <row r="25" customFormat="false" ht="19.5" hidden="false" customHeight="true" outlineLevel="0" collapsed="false">
      <c r="A25" s="108" t="s">
        <v>33</v>
      </c>
      <c r="B25" s="18"/>
      <c r="C25" s="18"/>
      <c r="D25" s="18"/>
      <c r="E25" s="18"/>
      <c r="F25" s="18"/>
      <c r="G25" s="18"/>
      <c r="H25" s="18"/>
      <c r="I25" s="18"/>
    </row>
    <row r="26" customFormat="false" ht="12.75" hidden="false" customHeight="true" outlineLevel="0" collapsed="false">
      <c r="A26" s="105" t="s">
        <v>46</v>
      </c>
      <c r="B26" s="18" t="n">
        <v>36079.938</v>
      </c>
      <c r="C26" s="18" t="n">
        <v>7937.444</v>
      </c>
      <c r="D26" s="18" t="n">
        <v>27596.94</v>
      </c>
      <c r="E26" s="18" t="n">
        <v>6578.2</v>
      </c>
      <c r="F26" s="18" t="n">
        <v>33.29</v>
      </c>
      <c r="G26" s="18" t="n">
        <v>22526.216</v>
      </c>
      <c r="H26" s="18" t="n">
        <v>5993.679</v>
      </c>
      <c r="I26" s="18" t="n">
        <v>402.999</v>
      </c>
    </row>
    <row r="27" customFormat="false" ht="12.75" hidden="false" customHeight="true" outlineLevel="0" collapsed="false">
      <c r="A27" s="105" t="s">
        <v>47</v>
      </c>
      <c r="B27" s="18" t="n">
        <v>74742.04</v>
      </c>
      <c r="C27" s="18" t="n">
        <v>14216.281</v>
      </c>
      <c r="D27" s="18" t="n">
        <v>59516.697</v>
      </c>
      <c r="E27" s="18" t="n">
        <v>14524.118</v>
      </c>
      <c r="F27" s="18" t="n">
        <v>60.732</v>
      </c>
      <c r="G27" s="18" t="n">
        <v>47699.144</v>
      </c>
      <c r="H27" s="18" t="n">
        <v>10593.847</v>
      </c>
      <c r="I27" s="18" t="n">
        <v>855.137</v>
      </c>
    </row>
    <row r="28" customFormat="false" ht="12.75" hidden="false" customHeight="true" outlineLevel="0" collapsed="false">
      <c r="A28" s="108" t="s">
        <v>48</v>
      </c>
      <c r="B28" s="18" t="n">
        <v>110821.978</v>
      </c>
      <c r="C28" s="18" t="n">
        <v>22153.725</v>
      </c>
      <c r="D28" s="18" t="n">
        <v>87113.637</v>
      </c>
      <c r="E28" s="18" t="n">
        <v>21102.318</v>
      </c>
      <c r="F28" s="18" t="n">
        <v>94.022</v>
      </c>
      <c r="G28" s="18" t="n">
        <v>70225.36</v>
      </c>
      <c r="H28" s="18" t="n">
        <v>16587.526</v>
      </c>
      <c r="I28" s="18" t="n">
        <v>1258.136</v>
      </c>
    </row>
    <row r="29" customFormat="false" ht="19.5" hidden="false" customHeight="true" outlineLevel="0" collapsed="false">
      <c r="A29" s="109" t="s">
        <v>49</v>
      </c>
      <c r="B29" s="49" t="n">
        <v>977939.294</v>
      </c>
      <c r="C29" s="49" t="n">
        <v>234138.615</v>
      </c>
      <c r="D29" s="49" t="n">
        <v>722053.33</v>
      </c>
      <c r="E29" s="49" t="n">
        <v>193046.85</v>
      </c>
      <c r="F29" s="49" t="n">
        <v>2914.262</v>
      </c>
      <c r="G29" s="49" t="n">
        <v>560953.857</v>
      </c>
      <c r="H29" s="49" t="n">
        <v>169014.78</v>
      </c>
      <c r="I29" s="49" t="n">
        <v>30262.204</v>
      </c>
    </row>
    <row r="30" customFormat="false" ht="24.75" hidden="false" customHeight="true" outlineLevel="0" collapsed="false">
      <c r="A30" s="108" t="s">
        <v>50</v>
      </c>
      <c r="B30" s="18"/>
      <c r="C30" s="18"/>
      <c r="D30" s="18"/>
      <c r="E30" s="69"/>
      <c r="F30" s="69"/>
      <c r="G30" s="69"/>
      <c r="H30" s="69"/>
      <c r="I30" s="69"/>
    </row>
    <row r="31" customFormat="false" ht="12.75" hidden="false" customHeight="true" outlineLevel="0" collapsed="false">
      <c r="A31" s="105" t="s">
        <v>51</v>
      </c>
      <c r="B31" s="18" t="n">
        <v>18351.088</v>
      </c>
      <c r="C31" s="18" t="n">
        <v>7722.176</v>
      </c>
      <c r="D31" s="18" t="n">
        <v>10584.098</v>
      </c>
      <c r="E31" s="18" t="n">
        <v>5963.089</v>
      </c>
      <c r="F31" s="18" t="n">
        <v>1630.71</v>
      </c>
      <c r="G31" s="18" t="n">
        <v>6384.427</v>
      </c>
      <c r="H31" s="18" t="n">
        <v>3955.654</v>
      </c>
      <c r="I31" s="18" t="n">
        <v>372.394</v>
      </c>
    </row>
    <row r="32" customFormat="false" ht="12.75" hidden="false" customHeight="true" outlineLevel="0" collapsed="false">
      <c r="A32" s="105" t="s">
        <v>52</v>
      </c>
      <c r="B32" s="18" t="n">
        <v>96567.518</v>
      </c>
      <c r="C32" s="18" t="n">
        <v>35944.997</v>
      </c>
      <c r="D32" s="18" t="n">
        <v>56328.47</v>
      </c>
      <c r="E32" s="18" t="n">
        <v>25460.578</v>
      </c>
      <c r="F32" s="18" t="n">
        <v>176.926</v>
      </c>
      <c r="G32" s="18" t="n">
        <v>44791.006</v>
      </c>
      <c r="H32" s="18" t="n">
        <v>18768.664</v>
      </c>
      <c r="I32" s="18" t="n">
        <v>3076.293</v>
      </c>
    </row>
    <row r="33" customFormat="false" ht="15" hidden="false" customHeight="true" outlineLevel="0" collapsed="false">
      <c r="A33" s="108" t="s">
        <v>33</v>
      </c>
      <c r="B33" s="18"/>
      <c r="C33" s="18"/>
      <c r="D33" s="18"/>
      <c r="E33" s="18"/>
      <c r="F33" s="18"/>
      <c r="G33" s="18"/>
      <c r="H33" s="18"/>
      <c r="I33" s="18"/>
    </row>
    <row r="34" customFormat="false" ht="12.75" hidden="false" customHeight="true" outlineLevel="0" collapsed="false">
      <c r="A34" s="105" t="s">
        <v>52</v>
      </c>
      <c r="B34" s="18" t="n">
        <v>77044.854</v>
      </c>
      <c r="C34" s="18" t="n">
        <v>16559.393</v>
      </c>
      <c r="D34" s="18" t="n">
        <v>59358.786</v>
      </c>
      <c r="E34" s="18" t="n">
        <v>12986.744</v>
      </c>
      <c r="F34" s="18" t="n">
        <v>87.038</v>
      </c>
      <c r="G34" s="18" t="n">
        <v>51290.3</v>
      </c>
      <c r="H34" s="18" t="n">
        <v>10582.196</v>
      </c>
      <c r="I34" s="18" t="n">
        <v>971.901</v>
      </c>
    </row>
    <row r="35" customFormat="false" ht="12.75" hidden="false" customHeight="true" outlineLevel="0" collapsed="false">
      <c r="A35" s="105" t="s">
        <v>53</v>
      </c>
      <c r="B35" s="18" t="n">
        <v>51018.935</v>
      </c>
      <c r="C35" s="18" t="n">
        <v>10210.927</v>
      </c>
      <c r="D35" s="18" t="n">
        <v>39805.4</v>
      </c>
      <c r="E35" s="18" t="n">
        <v>9645.892</v>
      </c>
      <c r="F35" s="18" t="n">
        <v>52.032</v>
      </c>
      <c r="G35" s="18" t="n">
        <v>31195.664</v>
      </c>
      <c r="H35" s="18" t="n">
        <v>8758.593</v>
      </c>
      <c r="I35" s="18" t="n">
        <v>364.146</v>
      </c>
    </row>
    <row r="36" customFormat="false" ht="12.75" hidden="false" customHeight="true" outlineLevel="0" collapsed="false">
      <c r="A36" s="108" t="s">
        <v>54</v>
      </c>
      <c r="B36" s="18" t="n">
        <v>242982.395</v>
      </c>
      <c r="C36" s="18" t="n">
        <v>70437.493</v>
      </c>
      <c r="D36" s="18" t="n">
        <v>166076.754</v>
      </c>
      <c r="E36" s="18" t="n">
        <v>54056.303</v>
      </c>
      <c r="F36" s="18" t="n">
        <v>1946.706</v>
      </c>
      <c r="G36" s="18" t="n">
        <v>133661.397</v>
      </c>
      <c r="H36" s="18" t="n">
        <v>42065.107</v>
      </c>
      <c r="I36" s="18" t="n">
        <v>4784.734</v>
      </c>
    </row>
    <row r="37" customFormat="false" ht="19.5" hidden="false" customHeight="true" outlineLevel="0" collapsed="false">
      <c r="A37" s="108" t="s">
        <v>50</v>
      </c>
      <c r="B37" s="18"/>
      <c r="C37" s="18"/>
      <c r="D37" s="18"/>
      <c r="E37" s="18"/>
      <c r="F37" s="18"/>
      <c r="G37" s="18"/>
      <c r="H37" s="18"/>
      <c r="I37" s="18"/>
    </row>
    <row r="38" customFormat="false" ht="12.75" hidden="false" customHeight="true" outlineLevel="0" collapsed="false">
      <c r="A38" s="105" t="s">
        <v>55</v>
      </c>
      <c r="B38" s="18" t="n">
        <v>42059.108</v>
      </c>
      <c r="C38" s="18" t="n">
        <v>17096.712</v>
      </c>
      <c r="D38" s="18" t="n">
        <v>23556.894</v>
      </c>
      <c r="E38" s="18" t="n">
        <v>11233.479</v>
      </c>
      <c r="F38" s="18" t="n">
        <v>12.142</v>
      </c>
      <c r="G38" s="18" t="n">
        <v>17003.234</v>
      </c>
      <c r="H38" s="18" t="n">
        <v>11589.16</v>
      </c>
      <c r="I38" s="18" t="n">
        <v>815.591</v>
      </c>
    </row>
    <row r="39" customFormat="false" ht="12.75" hidden="false" customHeight="true" outlineLevel="0" collapsed="false">
      <c r="A39" s="105" t="s">
        <v>56</v>
      </c>
      <c r="B39" s="18" t="n">
        <v>111836.269</v>
      </c>
      <c r="C39" s="18" t="n">
        <v>41842.283</v>
      </c>
      <c r="D39" s="18" t="n">
        <v>66694.181</v>
      </c>
      <c r="E39" s="18" t="n">
        <v>35817.244</v>
      </c>
      <c r="F39" s="18" t="n">
        <v>208.077</v>
      </c>
      <c r="G39" s="18" t="n">
        <v>47835.475</v>
      </c>
      <c r="H39" s="18" t="n">
        <v>23699.558</v>
      </c>
      <c r="I39" s="18" t="n">
        <v>976.11</v>
      </c>
    </row>
    <row r="40" customFormat="false" ht="15" hidden="false" customHeight="true" outlineLevel="0" collapsed="false">
      <c r="A40" s="108" t="s">
        <v>33</v>
      </c>
      <c r="B40" s="18"/>
      <c r="C40" s="18"/>
      <c r="D40" s="18"/>
      <c r="E40" s="18"/>
      <c r="F40" s="18"/>
      <c r="G40" s="18"/>
      <c r="H40" s="18"/>
      <c r="I40" s="18"/>
    </row>
    <row r="41" customFormat="false" ht="12.75" hidden="false" customHeight="true" outlineLevel="0" collapsed="false">
      <c r="A41" s="105" t="s">
        <v>57</v>
      </c>
      <c r="B41" s="18" t="n">
        <v>32299.146</v>
      </c>
      <c r="C41" s="18" t="n">
        <v>6798.421</v>
      </c>
      <c r="D41" s="18" t="n">
        <v>25038.435</v>
      </c>
      <c r="E41" s="18" t="n">
        <v>6273.412</v>
      </c>
      <c r="F41" s="18" t="n">
        <v>16.333</v>
      </c>
      <c r="G41" s="18" t="n">
        <v>21416.302</v>
      </c>
      <c r="H41" s="18" t="n">
        <v>3989.728</v>
      </c>
      <c r="I41" s="18" t="n">
        <v>141.081</v>
      </c>
    </row>
    <row r="42" customFormat="false" ht="12.75" hidden="false" customHeight="true" outlineLevel="0" collapsed="false">
      <c r="A42" s="105" t="s">
        <v>58</v>
      </c>
      <c r="B42" s="18" t="n">
        <v>118598.287</v>
      </c>
      <c r="C42" s="18" t="n">
        <v>31082.252</v>
      </c>
      <c r="D42" s="18" t="n">
        <v>85715.957</v>
      </c>
      <c r="E42" s="18" t="n">
        <v>26756.319</v>
      </c>
      <c r="F42" s="18" t="n">
        <v>97.535</v>
      </c>
      <c r="G42" s="18" t="n">
        <v>68650.523</v>
      </c>
      <c r="H42" s="18" t="n">
        <v>20056.337</v>
      </c>
      <c r="I42" s="18" t="n">
        <v>1237.495</v>
      </c>
    </row>
    <row r="43" customFormat="false" ht="12.75" hidden="false" customHeight="true" outlineLevel="0" collapsed="false">
      <c r="A43" s="108" t="s">
        <v>59</v>
      </c>
      <c r="B43" s="18" t="n">
        <v>304792.81</v>
      </c>
      <c r="C43" s="18" t="n">
        <v>96819.668</v>
      </c>
      <c r="D43" s="18" t="n">
        <v>201005.467</v>
      </c>
      <c r="E43" s="18" t="n">
        <v>80080.454</v>
      </c>
      <c r="F43" s="18" t="n">
        <v>334.087</v>
      </c>
      <c r="G43" s="18" t="n">
        <v>154905.534</v>
      </c>
      <c r="H43" s="18" t="n">
        <v>59334.783</v>
      </c>
      <c r="I43" s="18" t="n">
        <v>3170.277</v>
      </c>
    </row>
    <row r="44" customFormat="false" ht="19.5" hidden="false" customHeight="true" outlineLevel="0" collapsed="false">
      <c r="A44" s="108" t="s">
        <v>31</v>
      </c>
      <c r="B44" s="18"/>
      <c r="C44" s="18"/>
      <c r="D44" s="18"/>
      <c r="E44" s="18"/>
      <c r="F44" s="18"/>
      <c r="G44" s="18"/>
      <c r="H44" s="18"/>
      <c r="I44" s="18"/>
    </row>
    <row r="45" customFormat="false" ht="12.75" hidden="false" customHeight="true" outlineLevel="0" collapsed="false">
      <c r="A45" s="105" t="s">
        <v>60</v>
      </c>
      <c r="B45" s="18" t="n">
        <v>38644.918</v>
      </c>
      <c r="C45" s="18" t="n">
        <v>10479.582</v>
      </c>
      <c r="D45" s="18" t="n">
        <v>26625.079</v>
      </c>
      <c r="E45" s="18" t="n">
        <v>8194.791</v>
      </c>
      <c r="F45" s="18" t="n">
        <v>51.173</v>
      </c>
      <c r="G45" s="18" t="n">
        <v>18486.182</v>
      </c>
      <c r="H45" s="18" t="n">
        <v>9763.353</v>
      </c>
      <c r="I45" s="18" t="n">
        <v>609.162</v>
      </c>
    </row>
    <row r="46" customFormat="false" ht="15" hidden="false" customHeight="true" outlineLevel="0" collapsed="false">
      <c r="A46" s="108" t="s">
        <v>33</v>
      </c>
      <c r="B46" s="18"/>
      <c r="C46" s="18"/>
      <c r="D46" s="18"/>
      <c r="E46" s="18"/>
      <c r="F46" s="18"/>
      <c r="G46" s="18"/>
      <c r="H46" s="18"/>
      <c r="I46" s="18"/>
    </row>
    <row r="47" customFormat="false" ht="12.75" hidden="false" customHeight="true" outlineLevel="0" collapsed="false">
      <c r="A47" s="105" t="s">
        <v>61</v>
      </c>
      <c r="B47" s="18" t="n">
        <v>38128.074</v>
      </c>
      <c r="C47" s="18" t="n">
        <v>6229.791</v>
      </c>
      <c r="D47" s="18" t="n">
        <v>31557.869</v>
      </c>
      <c r="E47" s="18" t="n">
        <v>5001.119</v>
      </c>
      <c r="F47" s="18" t="n">
        <v>168.093</v>
      </c>
      <c r="G47" s="18" t="n">
        <v>25095.55</v>
      </c>
      <c r="H47" s="18" t="n">
        <v>6424.331</v>
      </c>
      <c r="I47" s="18" t="n">
        <v>1098.567</v>
      </c>
    </row>
    <row r="48" customFormat="false" ht="12.75" hidden="false" customHeight="true" outlineLevel="0" collapsed="false">
      <c r="A48" s="105" t="s">
        <v>62</v>
      </c>
      <c r="B48" s="18" t="n">
        <v>34109.395</v>
      </c>
      <c r="C48" s="18" t="n">
        <v>6172.021</v>
      </c>
      <c r="D48" s="18" t="n">
        <v>27736.298</v>
      </c>
      <c r="E48" s="18" t="n">
        <v>4535.032</v>
      </c>
      <c r="F48" s="18" t="n">
        <v>26.218</v>
      </c>
      <c r="G48" s="18" t="n">
        <v>23692.512</v>
      </c>
      <c r="H48" s="18" t="n">
        <v>5506.5</v>
      </c>
      <c r="I48" s="18" t="n">
        <v>148.057</v>
      </c>
    </row>
    <row r="49" customFormat="false" ht="12.75" hidden="false" customHeight="true" outlineLevel="0" collapsed="false">
      <c r="A49" s="105" t="s">
        <v>63</v>
      </c>
      <c r="B49" s="18" t="n">
        <v>26618.436</v>
      </c>
      <c r="C49" s="18" t="n">
        <v>5386.137</v>
      </c>
      <c r="D49" s="18" t="n">
        <v>21059.164</v>
      </c>
      <c r="E49" s="18" t="n">
        <v>3524.015</v>
      </c>
      <c r="F49" s="18" t="n">
        <v>1.925</v>
      </c>
      <c r="G49" s="18" t="n">
        <v>18533.168</v>
      </c>
      <c r="H49" s="18" t="n">
        <v>3550.8</v>
      </c>
      <c r="I49" s="18" t="n">
        <v>835.393</v>
      </c>
    </row>
    <row r="50" customFormat="false" ht="12.75" hidden="false" customHeight="true" outlineLevel="0" collapsed="false">
      <c r="A50" s="108" t="s">
        <v>64</v>
      </c>
      <c r="B50" s="18" t="n">
        <v>137500.823</v>
      </c>
      <c r="C50" s="18" t="n">
        <v>28267.531</v>
      </c>
      <c r="D50" s="18" t="n">
        <v>106978.41</v>
      </c>
      <c r="E50" s="18" t="n">
        <v>21254.957</v>
      </c>
      <c r="F50" s="18" t="n">
        <v>247.409</v>
      </c>
      <c r="G50" s="18" t="n">
        <v>85807.412</v>
      </c>
      <c r="H50" s="18" t="n">
        <v>25244.984</v>
      </c>
      <c r="I50" s="18" t="n">
        <v>2691.179</v>
      </c>
    </row>
    <row r="51" customFormat="false" ht="19.5" hidden="false" customHeight="true" outlineLevel="0" collapsed="false">
      <c r="A51" s="109" t="s">
        <v>65</v>
      </c>
      <c r="B51" s="49" t="n">
        <v>685276.028</v>
      </c>
      <c r="C51" s="49" t="n">
        <v>195524.692</v>
      </c>
      <c r="D51" s="49" t="n">
        <v>474060.631</v>
      </c>
      <c r="E51" s="49" t="n">
        <v>155391.714</v>
      </c>
      <c r="F51" s="49" t="n">
        <v>2528.202</v>
      </c>
      <c r="G51" s="49" t="n">
        <v>374374.343</v>
      </c>
      <c r="H51" s="49" t="n">
        <v>126644.874</v>
      </c>
      <c r="I51" s="49" t="n">
        <v>10646.19</v>
      </c>
    </row>
  </sheetData>
  <mergeCells count="12">
    <mergeCell ref="A3:A7"/>
    <mergeCell ref="B3:D3"/>
    <mergeCell ref="E3:I3"/>
    <mergeCell ref="B4:B6"/>
    <mergeCell ref="C4:D4"/>
    <mergeCell ref="E4:E6"/>
    <mergeCell ref="F4:F6"/>
    <mergeCell ref="G4:G6"/>
    <mergeCell ref="H4:H6"/>
    <mergeCell ref="I4:I6"/>
    <mergeCell ref="C6:D6"/>
    <mergeCell ref="B7:I7"/>
  </mergeCells>
  <conditionalFormatting sqref="E47:F48 G47:I49 E9:I15 E32:I35 E17:I20 E16 E21 G21:I21 E22:I23 E25:I27 E24 E30:I30 E28:E29 E37:I42 E36 E44:I46 E43 E50 E51:I51">
    <cfRule type="cellIs" priority="2" operator="equal" aboveAverage="0" equalAverage="0" bottom="0" percent="0" rank="0" text="" dxfId="121">
      <formula>"."</formula>
    </cfRule>
  </conditionalFormatting>
  <conditionalFormatting sqref="E49">
    <cfRule type="cellIs" priority="3" operator="equal" aboveAverage="0" equalAverage="0" bottom="0" percent="0" rank="0" text="" dxfId="122">
      <formula>"."</formula>
    </cfRule>
  </conditionalFormatting>
  <conditionalFormatting sqref="E31:F31">
    <cfRule type="cellIs" priority="4" operator="equal" aboveAverage="0" equalAverage="0" bottom="0" percent="0" rank="0" text="" dxfId="123">
      <formula>"."</formula>
    </cfRule>
  </conditionalFormatting>
  <conditionalFormatting sqref="G31:I31">
    <cfRule type="cellIs" priority="5" operator="equal" aboveAverage="0" equalAverage="0" bottom="0" percent="0" rank="0" text="" dxfId="124">
      <formula>"."</formula>
    </cfRule>
  </conditionalFormatting>
  <conditionalFormatting sqref="B9:D9">
    <cfRule type="cellIs" priority="6" operator="equal" aboveAverage="0" equalAverage="0" bottom="0" percent="0" rank="0" text="" dxfId="125">
      <formula>"."</formula>
    </cfRule>
  </conditionalFormatting>
  <conditionalFormatting sqref="B10">
    <cfRule type="cellIs" priority="7" operator="equal" aboveAverage="0" equalAverage="0" bottom="0" percent="0" rank="0" text="" dxfId="126">
      <formula>"."</formula>
    </cfRule>
  </conditionalFormatting>
  <conditionalFormatting sqref="B11:B51">
    <cfRule type="cellIs" priority="8" operator="equal" aboveAverage="0" equalAverage="0" bottom="0" percent="0" rank="0" text="" dxfId="127">
      <formula>"."</formula>
    </cfRule>
  </conditionalFormatting>
  <conditionalFormatting sqref="C11:C51">
    <cfRule type="cellIs" priority="9" operator="equal" aboveAverage="0" equalAverage="0" bottom="0" percent="0" rank="0" text="" dxfId="128">
      <formula>"."</formula>
    </cfRule>
  </conditionalFormatting>
  <conditionalFormatting sqref="D11:D51">
    <cfRule type="cellIs" priority="10" operator="equal" aboveAverage="0" equalAverage="0" bottom="0" percent="0" rank="0" text="" dxfId="129">
      <formula>"."</formula>
    </cfRule>
  </conditionalFormatting>
  <conditionalFormatting sqref="F16:I16">
    <cfRule type="cellIs" priority="11" operator="equal" aboveAverage="0" equalAverage="0" bottom="0" percent="0" rank="0" text="" dxfId="130">
      <formula>"."</formula>
    </cfRule>
  </conditionalFormatting>
  <conditionalFormatting sqref="F21">
    <cfRule type="cellIs" priority="12" operator="equal" aboveAverage="0" equalAverage="0" bottom="0" percent="0" rank="0" text="" dxfId="131">
      <formula>"."</formula>
    </cfRule>
    <cfRule type="cellIs" priority="13" operator="equal" aboveAverage="0" equalAverage="0" bottom="0" percent="0" rank="0" text="" dxfId="132">
      <formula>"..."</formula>
    </cfRule>
  </conditionalFormatting>
  <conditionalFormatting sqref="F24:I24">
    <cfRule type="cellIs" priority="14" operator="equal" aboveAverage="0" equalAverage="0" bottom="0" percent="0" rank="0" text="" dxfId="133">
      <formula>"."</formula>
    </cfRule>
  </conditionalFormatting>
  <conditionalFormatting sqref="F28:I28">
    <cfRule type="cellIs" priority="15" operator="equal" aboveAverage="0" equalAverage="0" bottom="0" percent="0" rank="0" text="" dxfId="134">
      <formula>"."</formula>
    </cfRule>
  </conditionalFormatting>
  <conditionalFormatting sqref="F29:I29">
    <cfRule type="cellIs" priority="16" operator="equal" aboveAverage="0" equalAverage="0" bottom="0" percent="0" rank="0" text="" dxfId="135">
      <formula>"."</formula>
    </cfRule>
  </conditionalFormatting>
  <conditionalFormatting sqref="F36:I36">
    <cfRule type="cellIs" priority="17" operator="equal" aboveAverage="0" equalAverage="0" bottom="0" percent="0" rank="0" text="" dxfId="136">
      <formula>"."</formula>
    </cfRule>
  </conditionalFormatting>
  <conditionalFormatting sqref="F43:I43">
    <cfRule type="cellIs" priority="18" operator="equal" aboveAverage="0" equalAverage="0" bottom="0" percent="0" rank="0" text="" dxfId="137">
      <formula>"."</formula>
    </cfRule>
  </conditionalFormatting>
  <conditionalFormatting sqref="F50:I50">
    <cfRule type="cellIs" priority="19" operator="equal" aboveAverage="0" equalAverage="0" bottom="0" percent="0" rank="0" text="" dxfId="138">
      <formula>"."</formula>
    </cfRule>
  </conditionalFormatting>
  <conditionalFormatting sqref="F49">
    <cfRule type="cellIs" priority="20" operator="equal" aboveAverage="0" equalAverage="0" bottom="0" percent="0" rank="0" text="" dxfId="13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3" width="23.87"/>
    <col collapsed="false" customWidth="true" hidden="false" outlineLevel="0" max="2" min="2" style="83" width="7.62"/>
    <col collapsed="false" customWidth="true" hidden="false" outlineLevel="0" max="3" min="3" style="83" width="6.99"/>
    <col collapsed="false" customWidth="true" hidden="false" outlineLevel="0" max="4" min="4" style="83" width="7.37"/>
    <col collapsed="false" customWidth="true" hidden="false" outlineLevel="0" max="5" min="5" style="83" width="7.62"/>
    <col collapsed="false" customWidth="true" hidden="false" outlineLevel="0" max="6" min="6" style="83" width="7.24"/>
    <col collapsed="false" customWidth="true" hidden="false" outlineLevel="0" max="7" min="7" style="83" width="7.37"/>
    <col collapsed="false" customWidth="true" hidden="false" outlineLevel="0" max="8" min="8" style="83" width="7.24"/>
    <col collapsed="false" customWidth="true" hidden="false" outlineLevel="0" max="9" min="9" style="83" width="7.62"/>
    <col collapsed="false" customWidth="false" hidden="false" outlineLevel="0" max="257" min="10" style="83" width="10.99"/>
  </cols>
  <sheetData>
    <row r="1" customFormat="false" ht="16.5" hidden="false" customHeight="true" outlineLevel="0" collapsed="false">
      <c r="A1" s="136" t="s">
        <v>121</v>
      </c>
      <c r="B1" s="85"/>
      <c r="C1" s="85"/>
      <c r="D1" s="85"/>
      <c r="E1" s="86"/>
      <c r="F1" s="86"/>
      <c r="G1" s="86"/>
      <c r="H1" s="86"/>
      <c r="I1" s="126"/>
    </row>
    <row r="2" s="90" customFormat="true" ht="14.85" hidden="false" customHeight="true" outlineLevel="0" collapsed="false">
      <c r="A2" s="137" t="s">
        <v>122</v>
      </c>
      <c r="B2" s="88"/>
      <c r="C2" s="88"/>
      <c r="D2" s="88"/>
      <c r="E2" s="89"/>
      <c r="F2" s="89"/>
      <c r="G2" s="89"/>
      <c r="H2" s="89"/>
      <c r="I2" s="88"/>
    </row>
    <row r="3" customFormat="false" ht="15" hidden="false" customHeight="true" outlineLevel="0" collapsed="false">
      <c r="A3" s="128" t="s">
        <v>23</v>
      </c>
      <c r="B3" s="92" t="s">
        <v>17</v>
      </c>
      <c r="C3" s="92"/>
      <c r="D3" s="92"/>
      <c r="E3" s="129" t="s">
        <v>114</v>
      </c>
      <c r="F3" s="129"/>
      <c r="G3" s="129"/>
      <c r="H3" s="129"/>
      <c r="I3" s="129"/>
    </row>
    <row r="4" customFormat="false" ht="15" hidden="false" customHeight="true" outlineLevel="0" collapsed="false">
      <c r="A4" s="128"/>
      <c r="B4" s="94" t="s">
        <v>26</v>
      </c>
      <c r="C4" s="95" t="s">
        <v>27</v>
      </c>
      <c r="D4" s="95"/>
      <c r="E4" s="130" t="s">
        <v>115</v>
      </c>
      <c r="F4" s="130" t="s">
        <v>116</v>
      </c>
      <c r="G4" s="130" t="s">
        <v>117</v>
      </c>
      <c r="H4" s="130" t="s">
        <v>118</v>
      </c>
      <c r="I4" s="98" t="s">
        <v>119</v>
      </c>
    </row>
    <row r="5" customFormat="false" ht="30" hidden="false" customHeight="true" outlineLevel="0" collapsed="false">
      <c r="A5" s="128"/>
      <c r="B5" s="94"/>
      <c r="C5" s="131" t="s">
        <v>120</v>
      </c>
      <c r="D5" s="131" t="s">
        <v>29</v>
      </c>
      <c r="E5" s="130"/>
      <c r="F5" s="130"/>
      <c r="G5" s="130"/>
      <c r="H5" s="130"/>
      <c r="I5" s="98"/>
    </row>
    <row r="6" customFormat="false" ht="15" hidden="false" customHeight="true" outlineLevel="0" collapsed="false">
      <c r="A6" s="128"/>
      <c r="B6" s="94"/>
      <c r="C6" s="95" t="s">
        <v>30</v>
      </c>
      <c r="D6" s="95"/>
      <c r="E6" s="130"/>
      <c r="F6" s="130"/>
      <c r="G6" s="130"/>
      <c r="H6" s="130"/>
      <c r="I6" s="98"/>
    </row>
    <row r="7" customFormat="false" ht="15" hidden="false" customHeight="true" outlineLevel="0" collapsed="false">
      <c r="A7" s="128"/>
      <c r="B7" s="132" t="s">
        <v>3</v>
      </c>
      <c r="C7" s="132"/>
      <c r="D7" s="132"/>
      <c r="E7" s="132"/>
      <c r="F7" s="132"/>
      <c r="G7" s="132"/>
      <c r="H7" s="132"/>
      <c r="I7" s="132"/>
    </row>
    <row r="8" customFormat="false" ht="18.95" hidden="false" customHeight="true" outlineLevel="0" collapsed="false">
      <c r="A8" s="103" t="s">
        <v>31</v>
      </c>
      <c r="B8" s="104"/>
      <c r="C8" s="104"/>
      <c r="D8" s="104"/>
      <c r="E8" s="133"/>
      <c r="F8" s="133"/>
      <c r="G8" s="133"/>
      <c r="H8" s="133"/>
      <c r="I8" s="134"/>
      <c r="J8" s="138"/>
      <c r="K8" s="118"/>
    </row>
    <row r="9" s="118" customFormat="true" ht="12.75" hidden="false" customHeight="true" outlineLevel="0" collapsed="false">
      <c r="A9" s="105" t="s">
        <v>68</v>
      </c>
      <c r="B9" s="139" t="n">
        <v>70240.289</v>
      </c>
      <c r="C9" s="139" t="n">
        <v>25958.425</v>
      </c>
      <c r="D9" s="139" t="n">
        <v>41942.383</v>
      </c>
      <c r="E9" s="18" t="n">
        <v>20185.867</v>
      </c>
      <c r="F9" s="18" t="n">
        <v>227.506</v>
      </c>
      <c r="G9" s="18" t="n">
        <v>30733.394</v>
      </c>
      <c r="H9" s="18" t="n">
        <v>15083.492</v>
      </c>
      <c r="I9" s="18" t="n">
        <v>1670.549</v>
      </c>
      <c r="J9" s="18"/>
      <c r="K9" s="140"/>
    </row>
    <row r="10" s="118" customFormat="true" ht="18.95" hidden="false" customHeight="true" outlineLevel="0" collapsed="false">
      <c r="A10" s="119" t="s">
        <v>33</v>
      </c>
      <c r="B10" s="141"/>
      <c r="C10" s="141"/>
      <c r="D10" s="141"/>
      <c r="E10" s="18"/>
      <c r="F10" s="18"/>
      <c r="G10" s="18"/>
      <c r="H10" s="18"/>
      <c r="I10" s="18"/>
    </row>
    <row r="11" s="118" customFormat="true" ht="12.75" hidden="false" customHeight="true" outlineLevel="0" collapsed="false">
      <c r="A11" s="105" t="s">
        <v>69</v>
      </c>
      <c r="B11" s="139" t="n">
        <v>57380.315</v>
      </c>
      <c r="C11" s="139" t="n">
        <v>11985.357</v>
      </c>
      <c r="D11" s="139" t="n">
        <v>44335.884</v>
      </c>
      <c r="E11" s="18" t="n">
        <v>10896.269</v>
      </c>
      <c r="F11" s="18" t="n">
        <v>45.537</v>
      </c>
      <c r="G11" s="18" t="n">
        <v>32855.409</v>
      </c>
      <c r="H11" s="18" t="n">
        <v>12159.386</v>
      </c>
      <c r="I11" s="18" t="n">
        <v>364.64</v>
      </c>
      <c r="J11" s="18"/>
      <c r="K11" s="140"/>
    </row>
    <row r="12" s="118" customFormat="true" ht="12.75" hidden="false" customHeight="true" outlineLevel="0" collapsed="false">
      <c r="A12" s="105" t="s">
        <v>70</v>
      </c>
      <c r="B12" s="139" t="n">
        <v>37656.779</v>
      </c>
      <c r="C12" s="139" t="n">
        <v>8893.272</v>
      </c>
      <c r="D12" s="139" t="n">
        <v>28441.989</v>
      </c>
      <c r="E12" s="18" t="n">
        <v>10047.153</v>
      </c>
      <c r="F12" s="18" t="n">
        <v>5.098</v>
      </c>
      <c r="G12" s="18" t="n">
        <v>20164.089</v>
      </c>
      <c r="H12" s="18" t="n">
        <v>6853.145</v>
      </c>
      <c r="I12" s="18" t="n">
        <v>265.776</v>
      </c>
      <c r="J12" s="18"/>
      <c r="K12" s="140"/>
    </row>
    <row r="13" s="118" customFormat="true" ht="12.75" hidden="false" customHeight="true" outlineLevel="0" collapsed="false">
      <c r="A13" s="105" t="s">
        <v>71</v>
      </c>
      <c r="B13" s="139" t="n">
        <v>101134.978</v>
      </c>
      <c r="C13" s="139" t="n">
        <v>21889.893</v>
      </c>
      <c r="D13" s="139" t="n">
        <v>77738.421</v>
      </c>
      <c r="E13" s="18" t="n">
        <v>18523.026</v>
      </c>
      <c r="F13" s="18" t="n">
        <v>32.626</v>
      </c>
      <c r="G13" s="18" t="n">
        <v>63419.279</v>
      </c>
      <c r="H13" s="18" t="n">
        <v>16320.217</v>
      </c>
      <c r="I13" s="18" t="n">
        <v>1333.166</v>
      </c>
      <c r="J13" s="18"/>
      <c r="K13" s="140"/>
    </row>
    <row r="14" s="118" customFormat="true" ht="12.75" hidden="false" customHeight="true" outlineLevel="0" collapsed="false">
      <c r="A14" s="119" t="s">
        <v>72</v>
      </c>
      <c r="B14" s="139" t="n">
        <v>266412.361</v>
      </c>
      <c r="C14" s="139" t="n">
        <v>68726.947</v>
      </c>
      <c r="D14" s="139" t="n">
        <v>192458.677</v>
      </c>
      <c r="E14" s="18" t="n">
        <v>59652.315</v>
      </c>
      <c r="F14" s="18" t="n">
        <v>310.767</v>
      </c>
      <c r="G14" s="18" t="n">
        <v>147172.171</v>
      </c>
      <c r="H14" s="18" t="n">
        <v>50416.24</v>
      </c>
      <c r="I14" s="18" t="n">
        <v>3634.131</v>
      </c>
      <c r="J14" s="18"/>
      <c r="K14" s="140"/>
    </row>
    <row r="15" s="118" customFormat="true" ht="18.95" hidden="false" customHeight="true" outlineLevel="0" collapsed="false">
      <c r="A15" s="119" t="s">
        <v>33</v>
      </c>
      <c r="B15" s="139"/>
      <c r="C15" s="139"/>
      <c r="D15" s="139"/>
      <c r="E15" s="18"/>
      <c r="F15" s="18"/>
      <c r="G15" s="18"/>
      <c r="H15" s="18"/>
      <c r="I15" s="18"/>
      <c r="K15" s="140"/>
    </row>
    <row r="16" s="118" customFormat="true" ht="12.75" hidden="false" customHeight="true" outlineLevel="0" collapsed="false">
      <c r="A16" s="105" t="s">
        <v>73</v>
      </c>
      <c r="B16" s="139" t="n">
        <v>37965.54</v>
      </c>
      <c r="C16" s="139" t="n">
        <v>6414.509</v>
      </c>
      <c r="D16" s="139" t="n">
        <v>30794.045</v>
      </c>
      <c r="E16" s="18" t="n">
        <v>6018.176</v>
      </c>
      <c r="F16" s="18" t="n">
        <v>0.963</v>
      </c>
      <c r="G16" s="18" t="n">
        <v>23979.513</v>
      </c>
      <c r="H16" s="18" t="n">
        <v>6711.395</v>
      </c>
      <c r="I16" s="18" t="n">
        <v>498.507</v>
      </c>
      <c r="J16" s="18"/>
      <c r="K16" s="140"/>
    </row>
    <row r="17" s="118" customFormat="true" ht="12.75" hidden="false" customHeight="true" outlineLevel="0" collapsed="false">
      <c r="A17" s="105" t="s">
        <v>74</v>
      </c>
      <c r="B17" s="139" t="n">
        <v>48465.891</v>
      </c>
      <c r="C17" s="139" t="n">
        <v>11293.663</v>
      </c>
      <c r="D17" s="139" t="n">
        <v>36792.636</v>
      </c>
      <c r="E17" s="18" t="n">
        <v>9385.925</v>
      </c>
      <c r="F17" s="18" t="n">
        <v>45.764</v>
      </c>
      <c r="G17" s="18" t="n">
        <v>29147.661</v>
      </c>
      <c r="H17" s="18" t="n">
        <v>8951.186</v>
      </c>
      <c r="I17" s="18" t="n">
        <v>555.763</v>
      </c>
      <c r="J17" s="18"/>
      <c r="K17" s="140"/>
    </row>
    <row r="18" s="118" customFormat="true" ht="12.75" hidden="false" customHeight="true" outlineLevel="0" collapsed="false">
      <c r="A18" s="105" t="s">
        <v>75</v>
      </c>
      <c r="B18" s="139" t="n">
        <v>28124.074</v>
      </c>
      <c r="C18" s="139" t="n">
        <v>6614.527</v>
      </c>
      <c r="D18" s="139" t="n">
        <v>21507.486</v>
      </c>
      <c r="E18" s="18" t="n">
        <v>5152.72</v>
      </c>
      <c r="F18" s="18" t="n">
        <v>296.225</v>
      </c>
      <c r="G18" s="18" t="n">
        <v>17936.598</v>
      </c>
      <c r="H18" s="18" t="n">
        <v>4295.241</v>
      </c>
      <c r="I18" s="18" t="n">
        <v>441.229</v>
      </c>
      <c r="J18" s="18"/>
      <c r="K18" s="140"/>
    </row>
    <row r="19" s="118" customFormat="true" ht="12.75" hidden="false" customHeight="true" outlineLevel="0" collapsed="false">
      <c r="A19" s="105" t="s">
        <v>76</v>
      </c>
      <c r="B19" s="139" t="n">
        <v>114555.505</v>
      </c>
      <c r="C19" s="139" t="n">
        <v>24322.699</v>
      </c>
      <c r="D19" s="139" t="n">
        <v>89094.167</v>
      </c>
      <c r="E19" s="18" t="n">
        <v>20556.821</v>
      </c>
      <c r="F19" s="18" t="n">
        <v>342.952</v>
      </c>
      <c r="G19" s="18" t="n">
        <v>71063.772</v>
      </c>
      <c r="H19" s="18" t="n">
        <v>19957.822</v>
      </c>
      <c r="I19" s="18" t="n">
        <v>1495.499</v>
      </c>
      <c r="J19" s="18"/>
      <c r="K19" s="140"/>
    </row>
    <row r="20" s="118" customFormat="true" ht="18.95" hidden="false" customHeight="true" outlineLevel="0" collapsed="false">
      <c r="A20" s="119" t="s">
        <v>33</v>
      </c>
      <c r="B20" s="139"/>
      <c r="C20" s="139"/>
      <c r="D20" s="139"/>
      <c r="E20" s="18"/>
      <c r="F20" s="18"/>
      <c r="G20" s="18"/>
      <c r="H20" s="18"/>
      <c r="I20" s="18"/>
      <c r="K20" s="140"/>
    </row>
    <row r="21" s="118" customFormat="true" ht="12.75" hidden="false" customHeight="true" outlineLevel="0" collapsed="false">
      <c r="A21" s="105" t="s">
        <v>77</v>
      </c>
      <c r="B21" s="139" t="n">
        <v>65559.228</v>
      </c>
      <c r="C21" s="139" t="n">
        <v>16675.426</v>
      </c>
      <c r="D21" s="139" t="n">
        <v>47265.826</v>
      </c>
      <c r="E21" s="18" t="n">
        <v>14616.232</v>
      </c>
      <c r="F21" s="18" t="n">
        <v>83.611</v>
      </c>
      <c r="G21" s="18" t="n">
        <v>34970.012</v>
      </c>
      <c r="H21" s="18" t="n">
        <v>13193.425</v>
      </c>
      <c r="I21" s="18" t="n">
        <v>1077.972</v>
      </c>
      <c r="J21" s="18"/>
      <c r="K21" s="140"/>
    </row>
    <row r="22" s="118" customFormat="true" ht="12.75" hidden="false" customHeight="true" outlineLevel="0" collapsed="false">
      <c r="A22" s="105" t="s">
        <v>78</v>
      </c>
      <c r="B22" s="139" t="n">
        <v>57633.26</v>
      </c>
      <c r="C22" s="139" t="n">
        <v>12888.305</v>
      </c>
      <c r="D22" s="139" t="n">
        <v>43735.121</v>
      </c>
      <c r="E22" s="18" t="n">
        <v>10939.316</v>
      </c>
      <c r="F22" s="18" t="n">
        <v>89.898</v>
      </c>
      <c r="G22" s="18" t="n">
        <v>32291.219</v>
      </c>
      <c r="H22" s="18" t="n">
        <v>12524.514</v>
      </c>
      <c r="I22" s="18" t="n">
        <v>778.479</v>
      </c>
      <c r="J22" s="18"/>
      <c r="K22" s="140"/>
    </row>
    <row r="23" s="118" customFormat="true" ht="12.75" hidden="false" customHeight="true" outlineLevel="0" collapsed="false">
      <c r="A23" s="105" t="s">
        <v>79</v>
      </c>
      <c r="B23" s="139" t="n">
        <v>41661.47</v>
      </c>
      <c r="C23" s="139" t="n">
        <v>10738.85</v>
      </c>
      <c r="D23" s="139" t="n">
        <v>30423.215</v>
      </c>
      <c r="E23" s="18" t="n">
        <v>7428.859</v>
      </c>
      <c r="F23" s="18" t="n">
        <v>39.919</v>
      </c>
      <c r="G23" s="18" t="n">
        <v>27498.046</v>
      </c>
      <c r="H23" s="18" t="n">
        <v>5752.872</v>
      </c>
      <c r="I23" s="18" t="n">
        <v>442.369</v>
      </c>
      <c r="J23" s="18"/>
      <c r="K23" s="140"/>
    </row>
    <row r="24" s="118" customFormat="true" ht="12.75" hidden="false" customHeight="true" outlineLevel="0" collapsed="false">
      <c r="A24" s="119" t="s">
        <v>80</v>
      </c>
      <c r="B24" s="139" t="n">
        <v>164853.958</v>
      </c>
      <c r="C24" s="139" t="n">
        <v>40302.581</v>
      </c>
      <c r="D24" s="139" t="n">
        <v>121424.162</v>
      </c>
      <c r="E24" s="18" t="n">
        <v>32984.407</v>
      </c>
      <c r="F24" s="18" t="n">
        <v>213.428</v>
      </c>
      <c r="G24" s="18" t="n">
        <v>94759.277</v>
      </c>
      <c r="H24" s="18" t="n">
        <v>31470.811</v>
      </c>
      <c r="I24" s="18" t="n">
        <v>2298.82</v>
      </c>
      <c r="J24" s="18"/>
      <c r="K24" s="140"/>
    </row>
    <row r="25" s="118" customFormat="true" ht="27" hidden="false" customHeight="true" outlineLevel="0" collapsed="false">
      <c r="A25" s="120" t="s">
        <v>81</v>
      </c>
      <c r="B25" s="121" t="n">
        <v>545821.824</v>
      </c>
      <c r="C25" s="121" t="n">
        <v>133352.227</v>
      </c>
      <c r="D25" s="121" t="n">
        <v>402977.006</v>
      </c>
      <c r="E25" s="49" t="n">
        <v>113193.543</v>
      </c>
      <c r="F25" s="49" t="n">
        <v>867.147</v>
      </c>
      <c r="G25" s="49" t="n">
        <v>312995.22</v>
      </c>
      <c r="H25" s="49" t="n">
        <v>101844.873</v>
      </c>
      <c r="I25" s="49" t="n">
        <v>7428.45</v>
      </c>
      <c r="J25" s="49"/>
      <c r="K25" s="140"/>
    </row>
    <row r="26" s="118" customFormat="true" ht="18.95" hidden="false" customHeight="true" outlineLevel="0" collapsed="false">
      <c r="A26" s="119" t="s">
        <v>33</v>
      </c>
      <c r="B26" s="139"/>
      <c r="C26" s="139"/>
      <c r="D26" s="139"/>
      <c r="E26" s="69"/>
      <c r="F26" s="69"/>
      <c r="G26" s="69"/>
      <c r="H26" s="69"/>
      <c r="I26" s="69"/>
      <c r="K26" s="140"/>
    </row>
    <row r="27" s="118" customFormat="true" ht="12.75" hidden="false" customHeight="true" outlineLevel="0" collapsed="false">
      <c r="A27" s="105" t="s">
        <v>82</v>
      </c>
      <c r="B27" s="139" t="n">
        <v>80683.668</v>
      </c>
      <c r="C27" s="139" t="n">
        <v>19377.115</v>
      </c>
      <c r="D27" s="139" t="n">
        <v>60354.041</v>
      </c>
      <c r="E27" s="18" t="n">
        <v>12633.192</v>
      </c>
      <c r="F27" s="18" t="n">
        <v>8.311</v>
      </c>
      <c r="G27" s="18" t="n">
        <v>57179.884</v>
      </c>
      <c r="H27" s="18" t="n">
        <v>9109.061</v>
      </c>
      <c r="I27" s="18" t="n">
        <v>800.708</v>
      </c>
      <c r="J27" s="18"/>
      <c r="K27" s="140"/>
    </row>
    <row r="28" s="118" customFormat="true" ht="12.75" hidden="false" customHeight="true" outlineLevel="0" collapsed="false">
      <c r="A28" s="105" t="s">
        <v>83</v>
      </c>
      <c r="B28" s="139" t="n">
        <v>52747.959</v>
      </c>
      <c r="C28" s="139" t="n">
        <v>15265.018</v>
      </c>
      <c r="D28" s="139" t="n">
        <v>36499.516</v>
      </c>
      <c r="E28" s="18" t="n">
        <v>10284.058</v>
      </c>
      <c r="F28" s="135" t="n">
        <v>0</v>
      </c>
      <c r="G28" s="18" t="n">
        <v>34226.773</v>
      </c>
      <c r="H28" s="18" t="n">
        <v>6723.403</v>
      </c>
      <c r="I28" s="18" t="n">
        <v>530.3</v>
      </c>
      <c r="J28" s="67"/>
      <c r="K28" s="140"/>
      <c r="L28" s="67"/>
      <c r="M28" s="67"/>
      <c r="N28" s="67"/>
    </row>
    <row r="29" s="118" customFormat="true" ht="12.75" hidden="false" customHeight="true" outlineLevel="0" collapsed="false">
      <c r="A29" s="105" t="s">
        <v>84</v>
      </c>
      <c r="B29" s="139" t="n">
        <v>41062.771</v>
      </c>
      <c r="C29" s="139" t="n">
        <v>6498.255</v>
      </c>
      <c r="D29" s="139" t="n">
        <v>34276.164</v>
      </c>
      <c r="E29" s="18" t="n">
        <v>5606.247</v>
      </c>
      <c r="F29" s="18" t="n">
        <v>5.045</v>
      </c>
      <c r="G29" s="18" t="n">
        <v>29046.046</v>
      </c>
      <c r="H29" s="18" t="n">
        <v>5875.695</v>
      </c>
      <c r="I29" s="18" t="n">
        <v>241.386</v>
      </c>
      <c r="J29" s="18"/>
      <c r="K29" s="140"/>
    </row>
    <row r="30" s="118" customFormat="true" ht="12.75" hidden="false" customHeight="true" outlineLevel="0" collapsed="false">
      <c r="A30" s="119" t="s">
        <v>85</v>
      </c>
      <c r="B30" s="139" t="n">
        <v>174494.398</v>
      </c>
      <c r="C30" s="139" t="n">
        <v>41140.388</v>
      </c>
      <c r="D30" s="139" t="n">
        <v>131129.721</v>
      </c>
      <c r="E30" s="18" t="n">
        <v>28523.497</v>
      </c>
      <c r="F30" s="18" t="n">
        <v>13.356</v>
      </c>
      <c r="G30" s="18" t="n">
        <v>120452.703</v>
      </c>
      <c r="H30" s="18" t="n">
        <v>21708.159</v>
      </c>
      <c r="I30" s="18" t="n">
        <v>1572.394</v>
      </c>
      <c r="J30" s="18"/>
      <c r="K30" s="140"/>
    </row>
    <row r="31" s="118" customFormat="true" ht="18.95" hidden="false" customHeight="true" outlineLevel="0" collapsed="false">
      <c r="A31" s="119" t="s">
        <v>31</v>
      </c>
      <c r="B31" s="139"/>
      <c r="C31" s="139"/>
      <c r="D31" s="139"/>
      <c r="E31" s="18"/>
      <c r="F31" s="18"/>
      <c r="G31" s="18"/>
      <c r="H31" s="18"/>
      <c r="I31" s="18"/>
      <c r="J31" s="51"/>
      <c r="K31" s="140"/>
    </row>
    <row r="32" s="118" customFormat="true" ht="12.75" hidden="false" customHeight="true" outlineLevel="0" collapsed="false">
      <c r="A32" s="105" t="s">
        <v>86</v>
      </c>
      <c r="B32" s="139" t="n">
        <v>36036.367</v>
      </c>
      <c r="C32" s="139" t="n">
        <v>10671.054</v>
      </c>
      <c r="D32" s="139" t="n">
        <v>24105.745</v>
      </c>
      <c r="E32" s="18" t="n">
        <v>9025.432</v>
      </c>
      <c r="F32" s="18" t="n">
        <v>56.786</v>
      </c>
      <c r="G32" s="18" t="n">
        <v>18468.511</v>
      </c>
      <c r="H32" s="18" t="n">
        <v>6543.5</v>
      </c>
      <c r="I32" s="18" t="n">
        <v>682.57</v>
      </c>
      <c r="J32" s="51"/>
      <c r="K32" s="140"/>
    </row>
    <row r="33" s="118" customFormat="true" ht="18.95" hidden="false" customHeight="true" outlineLevel="0" collapsed="false">
      <c r="A33" s="119" t="s">
        <v>33</v>
      </c>
      <c r="B33" s="139"/>
      <c r="C33" s="139"/>
      <c r="D33" s="139"/>
      <c r="E33" s="18"/>
      <c r="F33" s="18"/>
      <c r="G33" s="18"/>
      <c r="H33" s="18"/>
      <c r="I33" s="18"/>
      <c r="J33" s="51"/>
      <c r="K33" s="140"/>
    </row>
    <row r="34" s="118" customFormat="true" ht="12.75" hidden="false" customHeight="true" outlineLevel="0" collapsed="false">
      <c r="A34" s="105" t="s">
        <v>87</v>
      </c>
      <c r="B34" s="139" t="n">
        <v>39002.162</v>
      </c>
      <c r="C34" s="139" t="n">
        <v>8249.037</v>
      </c>
      <c r="D34" s="139" t="n">
        <v>30301.213</v>
      </c>
      <c r="E34" s="18" t="n">
        <v>6461.768</v>
      </c>
      <c r="F34" s="18" t="n">
        <v>2.43</v>
      </c>
      <c r="G34" s="18" t="n">
        <v>26392.819</v>
      </c>
      <c r="H34" s="18" t="n">
        <v>5560.428</v>
      </c>
      <c r="I34" s="18" t="n">
        <v>132.805</v>
      </c>
      <c r="J34" s="51"/>
      <c r="K34" s="140"/>
    </row>
    <row r="35" s="118" customFormat="true" ht="12.75" hidden="false" customHeight="true" outlineLevel="0" collapsed="false">
      <c r="A35" s="105" t="s">
        <v>88</v>
      </c>
      <c r="B35" s="139" t="n">
        <v>49375.008</v>
      </c>
      <c r="C35" s="139" t="n">
        <v>8680.983</v>
      </c>
      <c r="D35" s="139" t="n">
        <v>40389.978</v>
      </c>
      <c r="E35" s="18" t="n">
        <v>5846.734</v>
      </c>
      <c r="F35" s="18" t="n">
        <v>6.063</v>
      </c>
      <c r="G35" s="18" t="n">
        <v>35786.553</v>
      </c>
      <c r="H35" s="18" t="n">
        <v>6902.27</v>
      </c>
      <c r="I35" s="18" t="n">
        <v>529.341</v>
      </c>
      <c r="J35" s="51"/>
      <c r="K35" s="140"/>
    </row>
    <row r="36" s="118" customFormat="true" ht="12.75" hidden="false" customHeight="true" outlineLevel="0" collapsed="false">
      <c r="A36" s="119" t="s">
        <v>89</v>
      </c>
      <c r="B36" s="139" t="n">
        <v>124413.537</v>
      </c>
      <c r="C36" s="139" t="n">
        <v>27601.074</v>
      </c>
      <c r="D36" s="139" t="n">
        <v>94796.936</v>
      </c>
      <c r="E36" s="18" t="n">
        <v>21333.934</v>
      </c>
      <c r="F36" s="18" t="n">
        <v>65.279</v>
      </c>
      <c r="G36" s="18" t="n">
        <v>80647.883</v>
      </c>
      <c r="H36" s="18" t="n">
        <v>19006.198</v>
      </c>
      <c r="I36" s="18" t="n">
        <v>1344.716</v>
      </c>
      <c r="J36" s="18"/>
      <c r="K36" s="140"/>
    </row>
    <row r="37" s="118" customFormat="true" ht="18.95" hidden="false" customHeight="true" outlineLevel="0" collapsed="false">
      <c r="A37" s="119" t="s">
        <v>33</v>
      </c>
      <c r="B37" s="139"/>
      <c r="C37" s="139"/>
      <c r="D37" s="139"/>
      <c r="E37" s="18"/>
      <c r="F37" s="18"/>
      <c r="G37" s="18"/>
      <c r="H37" s="18"/>
      <c r="I37" s="18"/>
      <c r="J37" s="51"/>
      <c r="K37" s="140"/>
    </row>
    <row r="38" s="118" customFormat="true" ht="12.75" hidden="false" customHeight="true" outlineLevel="0" collapsed="false">
      <c r="A38" s="105" t="s">
        <v>90</v>
      </c>
      <c r="B38" s="139" t="n">
        <v>62474.144</v>
      </c>
      <c r="C38" s="139" t="n">
        <v>13117.609</v>
      </c>
      <c r="D38" s="139" t="n">
        <v>49341.172</v>
      </c>
      <c r="E38" s="18" t="n">
        <v>9711.881</v>
      </c>
      <c r="F38" s="18" t="n">
        <v>856.98</v>
      </c>
      <c r="G38" s="18" t="n">
        <v>42394.371</v>
      </c>
      <c r="H38" s="18" t="n">
        <v>8953.529</v>
      </c>
      <c r="I38" s="18" t="n">
        <v>542.02</v>
      </c>
      <c r="J38" s="51"/>
      <c r="K38" s="140"/>
    </row>
    <row r="39" s="118" customFormat="true" ht="12.75" hidden="false" customHeight="true" outlineLevel="0" collapsed="false">
      <c r="A39" s="105" t="s">
        <v>91</v>
      </c>
      <c r="B39" s="139" t="n">
        <v>89077.606</v>
      </c>
      <c r="C39" s="139" t="n">
        <v>16513.625</v>
      </c>
      <c r="D39" s="139" t="n">
        <v>71809.761</v>
      </c>
      <c r="E39" s="18" t="n">
        <v>12847.483</v>
      </c>
      <c r="F39" s="18" t="n">
        <v>12.232</v>
      </c>
      <c r="G39" s="18" t="n">
        <v>64078.542</v>
      </c>
      <c r="H39" s="18" t="n">
        <v>10701.64</v>
      </c>
      <c r="I39" s="18" t="n">
        <v>683.489</v>
      </c>
      <c r="J39" s="51"/>
      <c r="K39" s="140"/>
    </row>
    <row r="40" s="118" customFormat="true" ht="12.75" hidden="false" customHeight="true" outlineLevel="0" collapsed="false">
      <c r="A40" s="105" t="s">
        <v>92</v>
      </c>
      <c r="B40" s="139" t="n">
        <v>37689.036</v>
      </c>
      <c r="C40" s="139" t="n">
        <v>6887.149</v>
      </c>
      <c r="D40" s="139" t="n">
        <v>30441.003</v>
      </c>
      <c r="E40" s="18" t="n">
        <v>4621.366</v>
      </c>
      <c r="F40" s="18" t="n">
        <v>9.001</v>
      </c>
      <c r="G40" s="18" t="n">
        <v>26181.291</v>
      </c>
      <c r="H40" s="18" t="n">
        <v>5639.998</v>
      </c>
      <c r="I40" s="18" t="n">
        <v>876.496</v>
      </c>
      <c r="J40" s="51"/>
      <c r="K40" s="140"/>
    </row>
    <row r="41" s="118" customFormat="true" ht="12.75" hidden="false" customHeight="true" outlineLevel="0" collapsed="false">
      <c r="A41" s="119" t="s">
        <v>93</v>
      </c>
      <c r="B41" s="139" t="n">
        <v>189240.786</v>
      </c>
      <c r="C41" s="139" t="n">
        <v>36518.383</v>
      </c>
      <c r="D41" s="139" t="n">
        <v>151591.936</v>
      </c>
      <c r="E41" s="18" t="n">
        <v>27180.73</v>
      </c>
      <c r="F41" s="18" t="n">
        <v>878.213</v>
      </c>
      <c r="G41" s="18" t="n">
        <v>132654.204</v>
      </c>
      <c r="H41" s="18" t="n">
        <v>25295.167</v>
      </c>
      <c r="I41" s="18" t="n">
        <v>2102.005</v>
      </c>
      <c r="J41" s="18"/>
      <c r="K41" s="140"/>
    </row>
    <row r="42" s="118" customFormat="true" ht="27" hidden="false" customHeight="true" outlineLevel="0" collapsed="false">
      <c r="A42" s="120" t="s">
        <v>94</v>
      </c>
      <c r="B42" s="121" t="n">
        <v>488148.721</v>
      </c>
      <c r="C42" s="121" t="n">
        <v>105259.845</v>
      </c>
      <c r="D42" s="121" t="n">
        <v>377518.593</v>
      </c>
      <c r="E42" s="49" t="n">
        <v>77038.161</v>
      </c>
      <c r="F42" s="49" t="n">
        <v>956.848</v>
      </c>
      <c r="G42" s="49" t="n">
        <v>333754.79</v>
      </c>
      <c r="H42" s="49" t="n">
        <v>66009.524</v>
      </c>
      <c r="I42" s="49" t="n">
        <v>5019.115</v>
      </c>
      <c r="J42" s="49"/>
      <c r="K42" s="140"/>
    </row>
    <row r="43" s="118" customFormat="true" ht="53.45" hidden="false" customHeight="true" outlineLevel="0" collapsed="false">
      <c r="A43" s="120" t="s">
        <v>95</v>
      </c>
      <c r="B43" s="121" t="n">
        <v>2697185.875</v>
      </c>
      <c r="C43" s="121" t="n">
        <v>668275.387</v>
      </c>
      <c r="D43" s="121" t="n">
        <v>1976609.56</v>
      </c>
      <c r="E43" s="49" t="n">
        <v>538670.268</v>
      </c>
      <c r="F43" s="49" t="n">
        <v>7266.459</v>
      </c>
      <c r="G43" s="49" t="n">
        <v>1582078.21</v>
      </c>
      <c r="H43" s="49" t="n">
        <v>463514.051</v>
      </c>
      <c r="I43" s="49" t="n">
        <v>53355.959</v>
      </c>
      <c r="J43" s="142"/>
      <c r="K43" s="140"/>
    </row>
    <row r="44" s="118" customFormat="true" ht="52.5" hidden="false" customHeight="true" outlineLevel="0" collapsed="false">
      <c r="A44" s="122" t="s">
        <v>96</v>
      </c>
      <c r="B44" s="122"/>
      <c r="C44" s="122"/>
      <c r="D44" s="122"/>
      <c r="E44" s="122"/>
      <c r="F44" s="122"/>
      <c r="G44" s="122"/>
      <c r="H44" s="122"/>
      <c r="I44" s="122"/>
    </row>
    <row r="45" s="118" customFormat="true" ht="14.25" hidden="false" customHeight="false" outlineLevel="0" collapsed="false">
      <c r="A45" s="123"/>
      <c r="B45" s="123"/>
      <c r="C45" s="123"/>
      <c r="D45" s="123"/>
      <c r="E45" s="123"/>
      <c r="F45" s="123"/>
      <c r="G45" s="123"/>
      <c r="H45" s="123"/>
      <c r="I45" s="123"/>
    </row>
    <row r="46" s="118" customFormat="true" ht="14.25" hidden="false" customHeight="false" outlineLevel="0" collapsed="false">
      <c r="A46" s="123"/>
      <c r="B46" s="121"/>
      <c r="C46" s="121"/>
      <c r="D46" s="121"/>
      <c r="E46" s="49"/>
      <c r="F46" s="49"/>
      <c r="G46" s="49"/>
      <c r="H46" s="49"/>
      <c r="I46" s="49"/>
    </row>
    <row r="47" s="118" customFormat="true" ht="14.25" hidden="false" customHeight="false" outlineLevel="0" collapsed="false">
      <c r="A47" s="123"/>
      <c r="B47" s="143"/>
      <c r="C47" s="143"/>
      <c r="D47" s="143"/>
      <c r="E47" s="49"/>
      <c r="F47" s="49"/>
      <c r="G47" s="49"/>
      <c r="H47" s="49"/>
      <c r="I47" s="49"/>
    </row>
    <row r="48" customFormat="false" ht="14.25" hidden="false" customHeight="false" outlineLevel="0" collapsed="false">
      <c r="A48" s="111"/>
      <c r="B48" s="143"/>
      <c r="C48" s="143"/>
      <c r="D48" s="143"/>
      <c r="E48" s="49"/>
      <c r="F48" s="49"/>
      <c r="G48" s="49"/>
      <c r="H48" s="49"/>
      <c r="I48" s="49"/>
      <c r="J48" s="144"/>
      <c r="K48" s="144"/>
      <c r="L48" s="144"/>
      <c r="M48" s="69"/>
      <c r="N48" s="69"/>
      <c r="O48" s="69"/>
      <c r="P48" s="69"/>
      <c r="Q48" s="69"/>
    </row>
    <row r="49" customFormat="false" ht="14.25" hidden="false" customHeight="false" outlineLevel="0" collapsed="false">
      <c r="B49" s="121"/>
      <c r="C49" s="121"/>
      <c r="D49" s="121"/>
      <c r="E49" s="49"/>
      <c r="F49" s="49"/>
      <c r="G49" s="49"/>
      <c r="H49" s="49"/>
      <c r="I49" s="49"/>
      <c r="J49" s="144"/>
      <c r="K49" s="144"/>
      <c r="L49" s="144"/>
      <c r="M49" s="69"/>
      <c r="N49" s="69"/>
      <c r="O49" s="69"/>
      <c r="P49" s="69"/>
      <c r="Q49" s="69"/>
    </row>
    <row r="50" customFormat="false" ht="14.25" hidden="false" customHeight="false" outlineLevel="0" collapsed="false">
      <c r="B50" s="121"/>
      <c r="C50" s="121"/>
      <c r="D50" s="121"/>
      <c r="J50" s="144"/>
      <c r="K50" s="144"/>
      <c r="L50" s="144"/>
      <c r="M50" s="69"/>
      <c r="N50" s="69"/>
      <c r="O50" s="69"/>
      <c r="P50" s="69"/>
      <c r="Q50" s="69"/>
    </row>
    <row r="51" customFormat="false" ht="14.25" hidden="false" customHeight="false" outlineLevel="0" collapsed="false">
      <c r="B51" s="143"/>
      <c r="C51" s="143"/>
      <c r="D51" s="143"/>
      <c r="E51" s="143"/>
      <c r="F51" s="143"/>
      <c r="G51" s="143"/>
      <c r="H51" s="143"/>
      <c r="I51" s="143"/>
      <c r="J51" s="144"/>
      <c r="K51" s="144"/>
      <c r="L51" s="144"/>
      <c r="M51" s="144"/>
      <c r="N51" s="144"/>
      <c r="O51" s="144"/>
      <c r="P51" s="144"/>
      <c r="Q51" s="144"/>
    </row>
    <row r="52" customFormat="false" ht="14.25" hidden="false" customHeight="false" outlineLevel="0" collapsed="false"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  <c r="M52" s="145"/>
      <c r="N52" s="145"/>
      <c r="O52" s="145"/>
      <c r="P52" s="145"/>
      <c r="Q52" s="145"/>
    </row>
  </sheetData>
  <mergeCells count="13">
    <mergeCell ref="A3:A7"/>
    <mergeCell ref="B3:D3"/>
    <mergeCell ref="E3:I3"/>
    <mergeCell ref="B4:B6"/>
    <mergeCell ref="C4:D4"/>
    <mergeCell ref="E4:E6"/>
    <mergeCell ref="F4:F6"/>
    <mergeCell ref="G4:G6"/>
    <mergeCell ref="H4:H6"/>
    <mergeCell ref="I4:I6"/>
    <mergeCell ref="C6:D6"/>
    <mergeCell ref="B7:I7"/>
    <mergeCell ref="A44:I44"/>
  </mergeCells>
  <conditionalFormatting sqref="E10:I13 J48:Q51 J11:J13 E15:I18 E14 J16:J18 E20:I23 E19 J21:J23 E26:I26 E24:E25 E28 G28:I28 E29:J29 E31:I35 E30 E37:I40 E36 E41 E42:J42">
    <cfRule type="cellIs" priority="2" operator="equal" aboveAverage="0" equalAverage="0" bottom="0" percent="0" rank="0" text="" dxfId="140">
      <formula>"."</formula>
    </cfRule>
  </conditionalFormatting>
  <conditionalFormatting sqref="E9:F9">
    <cfRule type="cellIs" priority="3" operator="equal" aboveAverage="0" equalAverage="0" bottom="0" percent="0" rank="0" text="" dxfId="141">
      <formula>"."</formula>
    </cfRule>
  </conditionalFormatting>
  <conditionalFormatting sqref="E27:F27">
    <cfRule type="cellIs" priority="4" operator="equal" aboveAverage="0" equalAverage="0" bottom="0" percent="0" rank="0" text="" dxfId="142">
      <formula>"."</formula>
    </cfRule>
  </conditionalFormatting>
  <conditionalFormatting sqref="G9:J9">
    <cfRule type="cellIs" priority="5" operator="equal" aboveAverage="0" equalAverage="0" bottom="0" percent="0" rank="0" text="" dxfId="143">
      <formula>"."</formula>
    </cfRule>
  </conditionalFormatting>
  <conditionalFormatting sqref="G27:J27">
    <cfRule type="cellIs" priority="6" operator="equal" aboveAverage="0" equalAverage="0" bottom="0" percent="0" rank="0" text="" dxfId="144">
      <formula>"."</formula>
    </cfRule>
  </conditionalFormatting>
  <conditionalFormatting sqref="F14:J14">
    <cfRule type="cellIs" priority="7" operator="equal" aboveAverage="0" equalAverage="0" bottom="0" percent="0" rank="0" text="" dxfId="145">
      <formula>"."</formula>
    </cfRule>
  </conditionalFormatting>
  <conditionalFormatting sqref="E43:I43">
    <cfRule type="cellIs" priority="8" operator="equal" aboveAverage="0" equalAverage="0" bottom="0" percent="0" rank="0" text="" dxfId="146">
      <formula>"."</formula>
    </cfRule>
  </conditionalFormatting>
  <conditionalFormatting sqref="F19:J19">
    <cfRule type="cellIs" priority="9" operator="equal" aboveAverage="0" equalAverage="0" bottom="0" percent="0" rank="0" text="" dxfId="147">
      <formula>"."</formula>
    </cfRule>
  </conditionalFormatting>
  <conditionalFormatting sqref="F24:J24">
    <cfRule type="cellIs" priority="10" operator="equal" aboveAverage="0" equalAverage="0" bottom="0" percent="0" rank="0" text="" dxfId="148">
      <formula>"."</formula>
    </cfRule>
  </conditionalFormatting>
  <conditionalFormatting sqref="F25:J25">
    <cfRule type="cellIs" priority="11" operator="equal" aboveAverage="0" equalAverage="0" bottom="0" percent="0" rank="0" text="" dxfId="149">
      <formula>"."</formula>
    </cfRule>
  </conditionalFormatting>
  <conditionalFormatting sqref="F28">
    <cfRule type="cellIs" priority="12" operator="equal" aboveAverage="0" equalAverage="0" bottom="0" percent="0" rank="0" text="" dxfId="150">
      <formula>"."</formula>
    </cfRule>
    <cfRule type="cellIs" priority="13" operator="equal" aboveAverage="0" equalAverage="0" bottom="0" percent="0" rank="0" text="" dxfId="151">
      <formula>"..."</formula>
    </cfRule>
  </conditionalFormatting>
  <conditionalFormatting sqref="F30:J30">
    <cfRule type="cellIs" priority="14" operator="equal" aboveAverage="0" equalAverage="0" bottom="0" percent="0" rank="0" text="" dxfId="152">
      <formula>"."</formula>
    </cfRule>
  </conditionalFormatting>
  <conditionalFormatting sqref="F36:J36">
    <cfRule type="cellIs" priority="15" operator="equal" aboveAverage="0" equalAverage="0" bottom="0" percent="0" rank="0" text="" dxfId="153">
      <formula>"."</formula>
    </cfRule>
  </conditionalFormatting>
  <conditionalFormatting sqref="F41:J41">
    <cfRule type="cellIs" priority="16" operator="equal" aboveAverage="0" equalAverage="0" bottom="0" percent="0" rank="0" text="" dxfId="154">
      <formula>"."</formula>
    </cfRule>
  </conditionalFormatting>
  <conditionalFormatting sqref="E46">
    <cfRule type="cellIs" priority="17" operator="equal" aboveAverage="0" equalAverage="0" bottom="0" percent="0" rank="0" text="" dxfId="155">
      <formula>"."</formula>
    </cfRule>
  </conditionalFormatting>
  <conditionalFormatting sqref="F46:I46">
    <cfRule type="cellIs" priority="18" operator="equal" aboveAverage="0" equalAverage="0" bottom="0" percent="0" rank="0" text="" dxfId="156">
      <formula>"."</formula>
    </cfRule>
  </conditionalFormatting>
  <conditionalFormatting sqref="E47:I47">
    <cfRule type="cellIs" priority="19" operator="equal" aboveAverage="0" equalAverage="0" bottom="0" percent="0" rank="0" text="" dxfId="157">
      <formula>"."</formula>
    </cfRule>
  </conditionalFormatting>
  <conditionalFormatting sqref="E48">
    <cfRule type="cellIs" priority="20" operator="equal" aboveAverage="0" equalAverage="0" bottom="0" percent="0" rank="0" text="" dxfId="158">
      <formula>"."</formula>
    </cfRule>
  </conditionalFormatting>
  <conditionalFormatting sqref="F48:I48">
    <cfRule type="cellIs" priority="21" operator="equal" aboveAverage="0" equalAverage="0" bottom="0" percent="0" rank="0" text="" dxfId="159">
      <formula>"."</formula>
    </cfRule>
  </conditionalFormatting>
  <conditionalFormatting sqref="E49:I49">
    <cfRule type="cellIs" priority="22" operator="equal" aboveAverage="0" equalAverage="0" bottom="0" percent="0" rank="0" text="" dxfId="16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08:12:22Z</dcterms:created>
  <dc:creator>Statistisches Landesamt Baden-Württemberg</dc:creator>
  <dc:description/>
  <cp:keywords>Sozialhilfe Ausgaben und Einnahmen der Sozialhilfe Asylbewerberleistungsgesetz Lebensunterhalt Stadtkreise Landkreise</cp:keywords>
  <dc:language>en-US</dc:language>
  <cp:lastModifiedBy>Fölker, Brigitte (STL)</cp:lastModifiedBy>
  <cp:lastPrinted>2015-02-13T10:18:38Z</cp:lastPrinted>
  <dcterms:modified xsi:type="dcterms:W3CDTF">2015-02-18T15:05:17Z</dcterms:modified>
  <cp:revision>0</cp:revision>
  <dc:subject>Statistische Berichte</dc:subject>
  <dc:title>Ausgaben und Einnahmen der Sozialhilfe nach dem Sozialgesetzbuch XII und nach dem Asylbewerberleistungsgesetz in Baden-Württemberg 2013</dc:title>
</cp:coreProperties>
</file>