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definedNames>
    <definedName function="false" hidden="false" localSheetId="0" name="_xlnm.Print_Area" vbProcedure="false">'Seite 1 Tabelle 1'!$A$1:$K$41</definedName>
    <definedName function="false" hidden="false" localSheetId="1" name="_xlnm.Print_Area" vbProcedure="false">'Seite 2  oben Tabelle 2 '!$A$1:$H$22</definedName>
    <definedName function="false" hidden="false" localSheetId="2" name="_xlnm.Print_Area" vbProcedure="false">'Seite 2 unten Tabelle 3'!$A$1:$I$22</definedName>
    <definedName function="false" hidden="false" localSheetId="3" name="_xlnm.Print_Area" vbProcedure="false">'Seite 3 oben Tabelle 4'!$A$1:$I$20</definedName>
    <definedName function="false" hidden="false" localSheetId="4" name="_xlnm.Print_Area" vbProcedure="false">'Seite 3 unten Tabelle 5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Dezember 2015*) </t>
  </si>
  <si>
    <t xml:space="preserve">Merkmal</t>
  </si>
  <si>
    <r>
      <rPr>
        <sz val="7"/>
        <rFont val="Arial"/>
        <family val="2"/>
      </rPr>
      <t xml:space="preserve">Januar bis Dezember</t>
    </r>
    <r>
      <rPr>
        <vertAlign val="superscript"/>
        <sz val="7"/>
        <rFont val="Arial"/>
        <family val="2"/>
      </rPr>
      <t xml:space="preserve"> 1)</t>
    </r>
  </si>
  <si>
    <t xml:space="preserve">Dezember 
2014</t>
  </si>
  <si>
    <t xml:space="preserve">November 
2015</t>
  </si>
  <si>
    <t xml:space="preserve">Dezember 
2015</t>
  </si>
  <si>
    <t xml:space="preserve">Veränderung im 
Berichtsmonat gegenüber</t>
  </si>
  <si>
    <t xml:space="preserve">2014</t>
  </si>
  <si>
    <t xml:space="preserve">2015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Dezember 2015**)</t>
  </si>
  <si>
    <t xml:space="preserve">Januar bis Dezember</t>
  </si>
  <si>
    <t xml:space="preserve">Veränderung
gegenüber
Vorjahr in %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#\ ###\ ##0&quot;  &quot;;&quot;– &quot;#\ ###\ ##0&quot;  &quot;;&quot; –  &quot;;* @&quot;  &quot;"/>
    <numFmt numFmtId="170" formatCode="* &quot;+ &quot;??0.0\ ;* &quot;– &quot;??0.0\ ;* &quot;–  &quot;;* @&quot;  &quot;"/>
    <numFmt numFmtId="171" formatCode="yyyy"/>
    <numFmt numFmtId="172" formatCode="mmmm\ yyyy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3.3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3.3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3.3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7.1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.75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.75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.75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.75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.75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.75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.75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.75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.75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.75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.75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17.1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2.75" hidden="false" customHeight="true" outlineLevel="0" collapsed="false">
      <c r="A21" s="20"/>
      <c r="B21" s="21" t="s">
        <v>16</v>
      </c>
      <c r="C21" s="19" t="n">
        <v>151.3</v>
      </c>
      <c r="D21" s="19" t="n">
        <v>129.9</v>
      </c>
      <c r="E21" s="19" t="n">
        <v>137.4</v>
      </c>
      <c r="F21" s="19" t="n">
        <v>146.4</v>
      </c>
      <c r="G21" s="19" t="n">
        <v>65.4</v>
      </c>
      <c r="H21" s="19" t="n">
        <v>179.7</v>
      </c>
      <c r="I21" s="19" t="n">
        <v>196.9</v>
      </c>
      <c r="J21" s="19" t="n">
        <v>231.4</v>
      </c>
      <c r="K21" s="19" t="n">
        <v>100</v>
      </c>
    </row>
    <row r="22" customFormat="false" ht="12.75" hidden="false" customHeight="true" outlineLevel="0" collapsed="false">
      <c r="B22" s="21" t="s">
        <v>17</v>
      </c>
      <c r="C22" s="19" t="n">
        <v>140.8</v>
      </c>
      <c r="D22" s="19" t="n">
        <v>122</v>
      </c>
      <c r="E22" s="19" t="n">
        <v>137</v>
      </c>
      <c r="F22" s="19" t="n">
        <v>117.2</v>
      </c>
      <c r="G22" s="19" t="n">
        <v>102.8</v>
      </c>
      <c r="H22" s="19" t="n">
        <v>165.8</v>
      </c>
      <c r="I22" s="19" t="n">
        <v>161.9</v>
      </c>
      <c r="J22" s="19" t="n">
        <v>167.1</v>
      </c>
      <c r="K22" s="19" t="n">
        <v>171.4</v>
      </c>
    </row>
    <row r="23" customFormat="false" ht="12.75" hidden="false" customHeight="true" outlineLevel="0" collapsed="false">
      <c r="B23" s="21" t="s">
        <v>18</v>
      </c>
      <c r="C23" s="19" t="n">
        <v>153.2</v>
      </c>
      <c r="D23" s="19" t="n">
        <v>145.8</v>
      </c>
      <c r="E23" s="19" t="n">
        <v>158.1</v>
      </c>
      <c r="F23" s="19" t="n">
        <v>122.4</v>
      </c>
      <c r="G23" s="19" t="n">
        <v>186.8</v>
      </c>
      <c r="H23" s="19" t="n">
        <v>163</v>
      </c>
      <c r="I23" s="19" t="n">
        <v>168.6</v>
      </c>
      <c r="J23" s="19" t="n">
        <v>176.4</v>
      </c>
      <c r="K23" s="19" t="n">
        <v>140.1</v>
      </c>
    </row>
    <row r="24" customFormat="false" ht="12.75" hidden="false" customHeight="true" outlineLevel="0" collapsed="false">
      <c r="B24" s="21" t="s">
        <v>19</v>
      </c>
      <c r="C24" s="19" t="n">
        <v>130.6</v>
      </c>
      <c r="D24" s="19" t="n">
        <v>120.2</v>
      </c>
      <c r="E24" s="19" t="n">
        <v>115</v>
      </c>
      <c r="F24" s="19" t="n">
        <v>144</v>
      </c>
      <c r="G24" s="19" t="n">
        <v>62.7</v>
      </c>
      <c r="H24" s="19" t="n">
        <v>144.4</v>
      </c>
      <c r="I24" s="19" t="n">
        <v>144.5</v>
      </c>
      <c r="J24" s="19" t="n">
        <v>162.5</v>
      </c>
      <c r="K24" s="19" t="n">
        <v>126.9</v>
      </c>
    </row>
    <row r="25" customFormat="false" ht="12.75" hidden="false" customHeight="true" outlineLevel="0" collapsed="false">
      <c r="B25" s="21" t="s">
        <v>20</v>
      </c>
      <c r="C25" s="19" t="n">
        <v>158.9</v>
      </c>
      <c r="D25" s="19" t="n">
        <v>146</v>
      </c>
      <c r="E25" s="19" t="n">
        <v>154.2</v>
      </c>
      <c r="F25" s="19" t="n">
        <v>154.1</v>
      </c>
      <c r="G25" s="19" t="n">
        <v>104.5</v>
      </c>
      <c r="H25" s="19" t="n">
        <v>176</v>
      </c>
      <c r="I25" s="19" t="n">
        <v>169.2</v>
      </c>
      <c r="J25" s="19" t="n">
        <v>119.3</v>
      </c>
      <c r="K25" s="19" t="n">
        <v>242.4</v>
      </c>
    </row>
    <row r="26" customFormat="false" ht="12.75" hidden="false" customHeight="true" outlineLevel="0" collapsed="false">
      <c r="B26" s="21" t="s">
        <v>21</v>
      </c>
      <c r="C26" s="19" t="n">
        <v>145.9</v>
      </c>
      <c r="D26" s="19" t="n">
        <v>135.5</v>
      </c>
      <c r="E26" s="19" t="n">
        <v>141</v>
      </c>
      <c r="F26" s="19" t="n">
        <v>138.9</v>
      </c>
      <c r="G26" s="19" t="n">
        <v>113.5</v>
      </c>
      <c r="H26" s="19" t="n">
        <v>159.7</v>
      </c>
      <c r="I26" s="19" t="n">
        <v>138.1</v>
      </c>
      <c r="J26" s="19" t="n">
        <v>182.9</v>
      </c>
      <c r="K26" s="19" t="n">
        <v>175.1</v>
      </c>
    </row>
    <row r="27" customFormat="false" ht="12.75" hidden="false" customHeight="true" outlineLevel="0" collapsed="false">
      <c r="B27" s="21" t="s">
        <v>22</v>
      </c>
      <c r="C27" s="19" t="n">
        <v>123.5</v>
      </c>
      <c r="D27" s="19" t="n">
        <v>106.3</v>
      </c>
      <c r="E27" s="19" t="n">
        <v>145.5</v>
      </c>
      <c r="F27" s="19" t="n">
        <v>97.6</v>
      </c>
      <c r="G27" s="19" t="n">
        <v>44.9</v>
      </c>
      <c r="H27" s="19" t="n">
        <v>146.5</v>
      </c>
      <c r="I27" s="19" t="n">
        <v>163.2</v>
      </c>
      <c r="J27" s="19" t="n">
        <v>161.6</v>
      </c>
      <c r="K27" s="19" t="n">
        <v>102.8</v>
      </c>
    </row>
    <row r="28" customFormat="false" ht="12.75" hidden="false" customHeight="true" outlineLevel="0" collapsed="false">
      <c r="B28" s="21" t="s">
        <v>23</v>
      </c>
      <c r="C28" s="19" t="n">
        <v>133.4</v>
      </c>
      <c r="D28" s="19" t="n">
        <v>134.1</v>
      </c>
      <c r="E28" s="19" t="n">
        <v>154.3</v>
      </c>
      <c r="F28" s="19" t="n">
        <v>137.3</v>
      </c>
      <c r="G28" s="19" t="n">
        <v>79.8</v>
      </c>
      <c r="H28" s="19" t="n">
        <v>132.4</v>
      </c>
      <c r="I28" s="19" t="n">
        <v>115.2</v>
      </c>
      <c r="J28" s="19" t="n">
        <v>167.9</v>
      </c>
      <c r="K28" s="19" t="n">
        <v>128.5</v>
      </c>
    </row>
    <row r="29" customFormat="false" ht="12.75" hidden="false" customHeight="true" outlineLevel="0" collapsed="false">
      <c r="B29" s="21" t="s">
        <v>24</v>
      </c>
      <c r="C29" s="19" t="n">
        <v>148.8</v>
      </c>
      <c r="D29" s="19" t="n">
        <v>125.9</v>
      </c>
      <c r="E29" s="19" t="n">
        <v>149.8</v>
      </c>
      <c r="F29" s="19" t="n">
        <v>122.8</v>
      </c>
      <c r="G29" s="19" t="n">
        <v>82.5</v>
      </c>
      <c r="H29" s="19" t="n">
        <v>179.2</v>
      </c>
      <c r="I29" s="19" t="n">
        <v>159.5</v>
      </c>
      <c r="J29" s="19" t="n">
        <v>276.7</v>
      </c>
      <c r="K29" s="19" t="n">
        <v>120.2</v>
      </c>
    </row>
    <row r="30" customFormat="false" ht="12.75" hidden="false" customHeight="true" outlineLevel="0" collapsed="false">
      <c r="B30" s="21" t="s">
        <v>25</v>
      </c>
      <c r="C30" s="19" t="n">
        <v>132.5</v>
      </c>
      <c r="D30" s="19" t="n">
        <v>142.5</v>
      </c>
      <c r="E30" s="19" t="n">
        <v>137.9</v>
      </c>
      <c r="F30" s="19" t="n">
        <v>148.1</v>
      </c>
      <c r="G30" s="19" t="n">
        <v>136.3</v>
      </c>
      <c r="H30" s="19" t="n">
        <v>119.2</v>
      </c>
      <c r="I30" s="19" t="n">
        <v>70.8</v>
      </c>
      <c r="J30" s="19" t="n">
        <v>157.4</v>
      </c>
      <c r="K30" s="19" t="n">
        <v>167.3</v>
      </c>
    </row>
    <row r="31" customFormat="false" ht="12.75" hidden="false" customHeight="true" outlineLevel="0" collapsed="false">
      <c r="B31" s="21" t="s">
        <v>26</v>
      </c>
      <c r="C31" s="19" t="n">
        <v>124.9</v>
      </c>
      <c r="D31" s="19" t="n">
        <v>133.9</v>
      </c>
      <c r="E31" s="19" t="n">
        <v>148.1</v>
      </c>
      <c r="F31" s="19" t="n">
        <v>148.7</v>
      </c>
      <c r="G31" s="19" t="n">
        <v>59.4</v>
      </c>
      <c r="H31" s="19" t="n">
        <v>113</v>
      </c>
      <c r="I31" s="19" t="n">
        <v>107.2</v>
      </c>
      <c r="J31" s="19" t="n">
        <v>113.8</v>
      </c>
      <c r="K31" s="19" t="n">
        <v>122.5</v>
      </c>
    </row>
    <row r="32" customFormat="false" ht="17.1" hidden="false" customHeight="true" outlineLevel="0" collapsed="false">
      <c r="A32" s="22" t="s">
        <v>2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true" outlineLevel="0" collapsed="false">
      <c r="A33" s="15" t="n">
        <v>2014</v>
      </c>
      <c r="B33" s="16" t="s">
        <v>28</v>
      </c>
      <c r="C33" s="17" t="n">
        <v>160.6</v>
      </c>
      <c r="D33" s="19" t="n">
        <v>163.2</v>
      </c>
      <c r="E33" s="19" t="n">
        <v>150</v>
      </c>
      <c r="F33" s="19" t="n">
        <v>187</v>
      </c>
      <c r="G33" s="19" t="n">
        <v>117.3</v>
      </c>
      <c r="H33" s="19" t="n">
        <v>157.2</v>
      </c>
      <c r="I33" s="19" t="n">
        <v>142</v>
      </c>
      <c r="J33" s="19" t="n">
        <v>154</v>
      </c>
      <c r="K33" s="19" t="n">
        <v>175.1</v>
      </c>
    </row>
    <row r="34" customFormat="false" ht="12.75" hidden="false" customHeight="true" outlineLevel="0" collapsed="false">
      <c r="A34" s="20"/>
      <c r="B34" s="16" t="s">
        <v>29</v>
      </c>
      <c r="C34" s="17" t="n">
        <v>170.1</v>
      </c>
      <c r="D34" s="19" t="n">
        <v>173.4</v>
      </c>
      <c r="E34" s="19" t="n">
        <v>154.5</v>
      </c>
      <c r="F34" s="19" t="n">
        <v>200.6</v>
      </c>
      <c r="G34" s="19" t="n">
        <v>126.6</v>
      </c>
      <c r="H34" s="19" t="n">
        <v>165.8</v>
      </c>
      <c r="I34" s="19" t="n">
        <v>154.3</v>
      </c>
      <c r="J34" s="19" t="n">
        <v>162.8</v>
      </c>
      <c r="K34" s="19" t="n">
        <v>179.8</v>
      </c>
    </row>
    <row r="35" customFormat="false" ht="12.75" hidden="false" customHeight="true" outlineLevel="0" collapsed="false">
      <c r="A35" s="20"/>
      <c r="B35" s="16" t="s">
        <v>30</v>
      </c>
      <c r="C35" s="17" t="n">
        <v>173.4</v>
      </c>
      <c r="D35" s="19" t="n">
        <v>177.6</v>
      </c>
      <c r="E35" s="19" t="n">
        <v>146.8</v>
      </c>
      <c r="F35" s="19" t="n">
        <v>212.1</v>
      </c>
      <c r="G35" s="19" t="n">
        <v>128.7</v>
      </c>
      <c r="H35" s="19" t="n">
        <v>168</v>
      </c>
      <c r="I35" s="19" t="n">
        <v>136.8</v>
      </c>
      <c r="J35" s="19" t="n">
        <v>160.6</v>
      </c>
      <c r="K35" s="19" t="n">
        <v>205.4</v>
      </c>
    </row>
    <row r="36" customFormat="false" ht="12.75" hidden="false" customHeight="true" outlineLevel="0" collapsed="false">
      <c r="A36" s="20"/>
      <c r="B36" s="16" t="s">
        <v>31</v>
      </c>
      <c r="C36" s="17" t="n">
        <v>154.9</v>
      </c>
      <c r="D36" s="19" t="n">
        <v>160.4</v>
      </c>
      <c r="E36" s="19" t="n">
        <v>138.8</v>
      </c>
      <c r="F36" s="19" t="n">
        <v>183.1</v>
      </c>
      <c r="G36" s="19" t="n">
        <v>130.2</v>
      </c>
      <c r="H36" s="19" t="n">
        <v>147.8</v>
      </c>
      <c r="I36" s="19" t="n">
        <v>96</v>
      </c>
      <c r="J36" s="19" t="n">
        <v>195.9</v>
      </c>
      <c r="K36" s="19" t="n">
        <v>178.8</v>
      </c>
    </row>
    <row r="37" customFormat="false" ht="17.1" hidden="false" customHeight="true" outlineLevel="0" collapsed="false">
      <c r="A37" s="15" t="n">
        <v>2015</v>
      </c>
      <c r="B37" s="21" t="s">
        <v>28</v>
      </c>
      <c r="C37" s="17" t="n">
        <v>175.5</v>
      </c>
      <c r="D37" s="19" t="n">
        <v>170.6</v>
      </c>
      <c r="E37" s="19" t="n">
        <v>149.4</v>
      </c>
      <c r="F37" s="19" t="n">
        <v>192.1</v>
      </c>
      <c r="G37" s="19" t="n">
        <v>143</v>
      </c>
      <c r="H37" s="19" t="n">
        <v>181.9</v>
      </c>
      <c r="I37" s="19" t="n">
        <v>141.1</v>
      </c>
      <c r="J37" s="19" t="n">
        <v>229.7</v>
      </c>
      <c r="K37" s="19" t="n">
        <v>201.3</v>
      </c>
    </row>
    <row r="38" customFormat="false" ht="12.75" hidden="false" customHeight="true" outlineLevel="0" collapsed="false">
      <c r="A38" s="15"/>
      <c r="B38" s="16" t="s">
        <v>29</v>
      </c>
      <c r="C38" s="17" t="n">
        <v>184.7</v>
      </c>
      <c r="D38" s="19" t="n">
        <v>176.3</v>
      </c>
      <c r="E38" s="19" t="n">
        <v>167.7</v>
      </c>
      <c r="F38" s="19" t="n">
        <v>189.4</v>
      </c>
      <c r="G38" s="19" t="n">
        <v>153.1</v>
      </c>
      <c r="H38" s="19" t="n">
        <v>195.7</v>
      </c>
      <c r="I38" s="19" t="n">
        <v>167.8</v>
      </c>
      <c r="J38" s="19" t="n">
        <v>231.9</v>
      </c>
      <c r="K38" s="19" t="n">
        <v>207.1</v>
      </c>
    </row>
    <row r="39" customFormat="false" ht="12.75" hidden="false" customHeight="true" outlineLevel="0" collapsed="false">
      <c r="A39" s="20"/>
      <c r="B39" s="16" t="s">
        <v>30</v>
      </c>
      <c r="C39" s="17" t="n">
        <v>173.6</v>
      </c>
      <c r="D39" s="19" t="n">
        <v>171</v>
      </c>
      <c r="E39" s="19" t="n">
        <v>169.9</v>
      </c>
      <c r="F39" s="19" t="n">
        <v>179.1</v>
      </c>
      <c r="G39" s="19" t="n">
        <v>150.2</v>
      </c>
      <c r="H39" s="19" t="n">
        <v>177</v>
      </c>
      <c r="I39" s="19" t="n">
        <v>134</v>
      </c>
      <c r="J39" s="19" t="n">
        <v>237.3</v>
      </c>
      <c r="K39" s="19" t="n">
        <v>192.3</v>
      </c>
    </row>
    <row r="40" customFormat="false" ht="24.75" hidden="false" customHeight="true" outlineLevel="0" collapsed="false">
      <c r="A40" s="23" t="s">
        <v>3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4.25" hidden="false" customHeight="true" outlineLevel="0" collapsed="false">
      <c r="A41" s="24" t="s">
        <v>3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2:K32"/>
    <mergeCell ref="A40:K40"/>
    <mergeCell ref="A41:K41"/>
  </mergeCells>
  <conditionalFormatting sqref="C33:K39 C8:K25 C31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6:K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7:K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9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30:K3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4</v>
      </c>
      <c r="B6" s="32" t="s">
        <v>28</v>
      </c>
      <c r="C6" s="19" t="n">
        <v>113.981151155628</v>
      </c>
      <c r="D6" s="33" t="n">
        <v>107.5</v>
      </c>
      <c r="E6" s="33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4"/>
      <c r="B7" s="32" t="s">
        <v>29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4"/>
      <c r="B8" s="32" t="s">
        <v>30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4"/>
      <c r="B9" s="32" t="s">
        <v>31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21.75" hidden="false" customHeight="true" outlineLevel="0" collapsed="false">
      <c r="A10" s="31" t="n">
        <v>2015</v>
      </c>
      <c r="B10" s="32" t="s">
        <v>28</v>
      </c>
      <c r="C10" s="19" t="n">
        <v>121.546342509624</v>
      </c>
      <c r="D10" s="19" t="n">
        <v>109.7</v>
      </c>
      <c r="E10" s="19" t="n">
        <v>137.3</v>
      </c>
      <c r="F10" s="18" t="n">
        <v>161.186236936668</v>
      </c>
      <c r="G10" s="19" t="n">
        <v>156.5</v>
      </c>
      <c r="H10" s="19" t="n">
        <v>167.3</v>
      </c>
    </row>
    <row r="11" customFormat="false" ht="14.25" hidden="false" customHeight="true" outlineLevel="0" collapsed="false">
      <c r="A11" s="31"/>
      <c r="B11" s="32" t="s">
        <v>29</v>
      </c>
      <c r="C11" s="19" t="n">
        <v>133.62767841305</v>
      </c>
      <c r="D11" s="19" t="n">
        <v>124.7</v>
      </c>
      <c r="E11" s="19" t="n">
        <v>145.5</v>
      </c>
      <c r="F11" s="18" t="n">
        <v>168.750048397965</v>
      </c>
      <c r="G11" s="19" t="n">
        <v>161.2</v>
      </c>
      <c r="H11" s="19" t="n">
        <v>178.6</v>
      </c>
    </row>
    <row r="12" customFormat="false" ht="14.25" hidden="false" customHeight="false" outlineLevel="0" collapsed="false">
      <c r="A12" s="34"/>
      <c r="B12" s="32" t="s">
        <v>30</v>
      </c>
      <c r="C12" s="19" t="n">
        <v>121.297561673083</v>
      </c>
      <c r="D12" s="19" t="n">
        <v>113.4</v>
      </c>
      <c r="E12" s="19" t="n">
        <v>131.8</v>
      </c>
      <c r="F12" s="18" t="n">
        <v>157.782771971852</v>
      </c>
      <c r="G12" s="19" t="n">
        <v>155.7</v>
      </c>
      <c r="H12" s="19" t="n">
        <v>160.5</v>
      </c>
    </row>
    <row r="13" customFormat="false" ht="14.25" hidden="false" customHeight="false" outlineLevel="0" collapsed="false">
      <c r="A13" s="34"/>
      <c r="B13" s="35"/>
      <c r="C13" s="19"/>
      <c r="D13" s="19"/>
      <c r="E13" s="19"/>
      <c r="F13" s="18"/>
      <c r="G13" s="19"/>
      <c r="H13" s="19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</row>
    <row r="16" customFormat="false" ht="14.2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4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E19" s="36"/>
    </row>
  </sheetData>
  <mergeCells count="7">
    <mergeCell ref="A3:B5"/>
    <mergeCell ref="C3:E3"/>
    <mergeCell ref="F3:H3"/>
    <mergeCell ref="C5:H5"/>
    <mergeCell ref="A14:H14"/>
    <mergeCell ref="A16:H16"/>
    <mergeCell ref="A17:H17"/>
  </mergeCells>
  <conditionalFormatting sqref="C18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C6:H9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10:H11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C13:H13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C12:H12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9.61"/>
    <col collapsed="false" customWidth="true" hidden="false" outlineLevel="0" max="4" min="2" style="25" width="7.62"/>
    <col collapsed="false" customWidth="true" hidden="false" outlineLevel="0" max="9" min="5" style="25" width="8.11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  <c r="K3" s="0"/>
      <c r="L3" s="0"/>
      <c r="M3" s="0"/>
    </row>
    <row r="4" customFormat="false" ht="31.5" hidden="false" customHeight="true" outlineLevel="0" collapsed="false">
      <c r="A4" s="38"/>
      <c r="B4" s="42" t="s">
        <v>44</v>
      </c>
      <c r="C4" s="43" t="s">
        <v>45</v>
      </c>
      <c r="D4" s="44" t="s">
        <v>46</v>
      </c>
      <c r="E4" s="40"/>
      <c r="F4" s="40"/>
      <c r="G4" s="40"/>
      <c r="H4" s="45" t="s">
        <v>40</v>
      </c>
      <c r="I4" s="46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2"/>
      <c r="C5" s="43"/>
      <c r="D5" s="44"/>
      <c r="E5" s="40"/>
      <c r="F5" s="40"/>
      <c r="G5" s="40"/>
      <c r="H5" s="47" t="s">
        <v>47</v>
      </c>
      <c r="I5" s="47"/>
      <c r="K5" s="0"/>
      <c r="L5" s="0"/>
      <c r="M5" s="0"/>
    </row>
    <row r="6" s="48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49"/>
      <c r="L6" s="49"/>
      <c r="M6" s="49"/>
    </row>
    <row r="7" s="48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49"/>
      <c r="L7" s="49"/>
      <c r="M7" s="49"/>
    </row>
    <row r="8" s="48" customFormat="true" ht="20.1" hidden="false" customHeight="true" outlineLevel="0" collapsed="false">
      <c r="A8" s="50" t="s">
        <v>49</v>
      </c>
      <c r="B8" s="51" t="n">
        <v>91358</v>
      </c>
      <c r="C8" s="52" t="n">
        <v>92463</v>
      </c>
      <c r="D8" s="53" t="n">
        <v>1.20952735392631</v>
      </c>
      <c r="E8" s="54" t="n">
        <v>90474</v>
      </c>
      <c r="F8" s="54" t="n">
        <v>94098</v>
      </c>
      <c r="G8" s="54" t="n">
        <v>92666</v>
      </c>
      <c r="H8" s="53" t="n">
        <v>2.42279549925946</v>
      </c>
      <c r="I8" s="53" t="n">
        <v>-1.52181767944058</v>
      </c>
    </row>
    <row r="9" s="48" customFormat="true" ht="21.95" hidden="false" customHeight="true" outlineLevel="0" collapsed="false">
      <c r="A9" s="55" t="s">
        <v>50</v>
      </c>
      <c r="B9" s="56" t="n">
        <v>2905093</v>
      </c>
      <c r="C9" s="57" t="n">
        <v>3019932</v>
      </c>
      <c r="D9" s="58" t="n">
        <v>3.95302319065173</v>
      </c>
      <c r="E9" s="59" t="n">
        <v>243158</v>
      </c>
      <c r="F9" s="59" t="n">
        <v>317201</v>
      </c>
      <c r="G9" s="59" t="n">
        <v>255418</v>
      </c>
      <c r="H9" s="58" t="n">
        <v>5.04198915931205</v>
      </c>
      <c r="I9" s="58" t="n">
        <v>-19.4775552409986</v>
      </c>
    </row>
    <row r="10" s="48" customFormat="true" ht="20.1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49"/>
      <c r="L10" s="49"/>
      <c r="M10" s="49"/>
    </row>
    <row r="11" s="48" customFormat="true" ht="4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K11" s="49"/>
      <c r="L11" s="49"/>
      <c r="M11" s="49"/>
    </row>
    <row r="12" customFormat="false" ht="15" hidden="false" customHeight="true" outlineLevel="0" collapsed="false">
      <c r="A12" s="35" t="s">
        <v>52</v>
      </c>
      <c r="B12" s="61" t="n">
        <v>51809</v>
      </c>
      <c r="C12" s="62" t="n">
        <v>50571</v>
      </c>
      <c r="D12" s="63" t="n">
        <v>-2.3895462178386</v>
      </c>
      <c r="E12" s="64" t="n">
        <v>3469</v>
      </c>
      <c r="F12" s="64" t="n">
        <v>4761</v>
      </c>
      <c r="G12" s="64" t="n">
        <v>3528</v>
      </c>
      <c r="H12" s="63" t="n">
        <v>1.70077832228308</v>
      </c>
      <c r="I12" s="63" t="n">
        <v>-25.8979206049149</v>
      </c>
      <c r="K12" s="0"/>
      <c r="L12" s="0"/>
      <c r="M12" s="0"/>
    </row>
    <row r="13" customFormat="false" ht="15" hidden="false" customHeight="true" outlineLevel="0" collapsed="false">
      <c r="A13" s="35" t="s">
        <v>53</v>
      </c>
      <c r="B13" s="61" t="n">
        <v>19321</v>
      </c>
      <c r="C13" s="62" t="n">
        <v>19497</v>
      </c>
      <c r="D13" s="63" t="n">
        <v>0.910925935510584</v>
      </c>
      <c r="E13" s="64" t="n">
        <v>1424</v>
      </c>
      <c r="F13" s="64" t="n">
        <v>1723</v>
      </c>
      <c r="G13" s="64" t="n">
        <v>1383</v>
      </c>
      <c r="H13" s="63" t="n">
        <v>-2.87921348314607</v>
      </c>
      <c r="I13" s="63" t="n">
        <v>-19.7330237957052</v>
      </c>
      <c r="K13" s="0"/>
      <c r="L13" s="0"/>
      <c r="M13" s="0"/>
    </row>
    <row r="14" customFormat="false" ht="15" hidden="false" customHeight="true" outlineLevel="0" collapsed="false">
      <c r="A14" s="35" t="s">
        <v>54</v>
      </c>
      <c r="B14" s="61" t="n">
        <v>5601</v>
      </c>
      <c r="C14" s="62" t="n">
        <v>5649</v>
      </c>
      <c r="D14" s="63" t="n">
        <v>0.856989823245849</v>
      </c>
      <c r="E14" s="64" t="n">
        <v>381</v>
      </c>
      <c r="F14" s="64" t="n">
        <v>513</v>
      </c>
      <c r="G14" s="64" t="n">
        <v>402</v>
      </c>
      <c r="H14" s="63" t="n">
        <v>5.51181102362205</v>
      </c>
      <c r="I14" s="63" t="n">
        <v>-21.6374269005848</v>
      </c>
      <c r="K14" s="0"/>
      <c r="L14" s="0"/>
      <c r="M14" s="0"/>
    </row>
    <row r="15" customFormat="false" ht="15" hidden="false" customHeight="true" outlineLevel="0" collapsed="false">
      <c r="A15" s="26" t="s">
        <v>55</v>
      </c>
      <c r="B15" s="61" t="n">
        <v>76731</v>
      </c>
      <c r="C15" s="62" t="n">
        <v>75718</v>
      </c>
      <c r="D15" s="65" t="n">
        <v>-1.32019653073725</v>
      </c>
      <c r="E15" s="59" t="n">
        <v>5274</v>
      </c>
      <c r="F15" s="59" t="n">
        <v>6998</v>
      </c>
      <c r="G15" s="59" t="n">
        <v>5313</v>
      </c>
      <c r="H15" s="65" t="n">
        <v>0.739476678043231</v>
      </c>
      <c r="I15" s="65" t="n">
        <v>-24.0783080880252</v>
      </c>
      <c r="K15" s="0"/>
      <c r="L15" s="0"/>
      <c r="M15" s="0"/>
    </row>
    <row r="16" customFormat="false" ht="27.75" hidden="false" customHeight="true" outlineLevel="0" collapsed="false">
      <c r="A16" s="32" t="s">
        <v>56</v>
      </c>
      <c r="B16" s="56" t="n">
        <v>13481</v>
      </c>
      <c r="C16" s="57" t="n">
        <v>14274</v>
      </c>
      <c r="D16" s="65" t="n">
        <v>5.88235294117647</v>
      </c>
      <c r="E16" s="59" t="n">
        <v>956</v>
      </c>
      <c r="F16" s="59" t="n">
        <v>1268</v>
      </c>
      <c r="G16" s="59" t="n">
        <v>1069</v>
      </c>
      <c r="H16" s="65" t="n">
        <v>11.8200836820084</v>
      </c>
      <c r="I16" s="65" t="n">
        <v>-15.6940063091483</v>
      </c>
    </row>
    <row r="17" customFormat="false" ht="15" hidden="false" customHeight="true" outlineLevel="0" collapsed="false">
      <c r="A17" s="32" t="s">
        <v>10</v>
      </c>
      <c r="B17" s="61" t="n">
        <v>14684</v>
      </c>
      <c r="C17" s="62" t="n">
        <v>14026</v>
      </c>
      <c r="D17" s="65" t="n">
        <v>-4.48106782892945</v>
      </c>
      <c r="E17" s="59" t="n">
        <v>948</v>
      </c>
      <c r="F17" s="59" t="n">
        <v>1385</v>
      </c>
      <c r="G17" s="59" t="n">
        <v>949</v>
      </c>
      <c r="H17" s="65" t="n">
        <v>0.105485232067511</v>
      </c>
      <c r="I17" s="65" t="n">
        <v>-31.4801444043321</v>
      </c>
      <c r="L17" s="0"/>
      <c r="M17" s="0"/>
    </row>
    <row r="18" customFormat="false" ht="15" hidden="false" customHeight="true" outlineLevel="0" collapsed="false">
      <c r="A18" s="32" t="s">
        <v>57</v>
      </c>
      <c r="B18" s="61" t="n">
        <v>9996</v>
      </c>
      <c r="C18" s="62" t="n">
        <v>10232</v>
      </c>
      <c r="D18" s="65" t="n">
        <v>2.3609443777511</v>
      </c>
      <c r="E18" s="59" t="n">
        <v>658</v>
      </c>
      <c r="F18" s="59" t="n">
        <v>944</v>
      </c>
      <c r="G18" s="59" t="n">
        <v>663</v>
      </c>
      <c r="H18" s="65" t="n">
        <v>0.759878419452888</v>
      </c>
      <c r="I18" s="65" t="n">
        <v>-29.7669491525424</v>
      </c>
      <c r="L18" s="0"/>
      <c r="M18" s="0"/>
    </row>
    <row r="19" customFormat="false" ht="15" hidden="false" customHeight="true" outlineLevel="0" collapsed="false">
      <c r="A19" s="26" t="s">
        <v>58</v>
      </c>
      <c r="B19" s="61" t="n">
        <v>38161</v>
      </c>
      <c r="C19" s="62" t="n">
        <v>38533</v>
      </c>
      <c r="D19" s="65" t="n">
        <v>0.974817221770918</v>
      </c>
      <c r="E19" s="59" t="n">
        <v>2562</v>
      </c>
      <c r="F19" s="59" t="n">
        <v>3597</v>
      </c>
      <c r="G19" s="59" t="n">
        <v>2682</v>
      </c>
      <c r="H19" s="65" t="n">
        <v>4.68384074941452</v>
      </c>
      <c r="I19" s="65" t="n">
        <v>-25.4378648874062</v>
      </c>
      <c r="L19" s="0"/>
      <c r="M19" s="0"/>
    </row>
    <row r="20" s="48" customFormat="true" ht="24.75" hidden="false" customHeight="true" outlineLevel="0" collapsed="false">
      <c r="A20" s="26" t="s">
        <v>59</v>
      </c>
      <c r="B20" s="51" t="n">
        <v>114892</v>
      </c>
      <c r="C20" s="52" t="n">
        <v>114252</v>
      </c>
      <c r="D20" s="53" t="n">
        <v>-0.557044876927898</v>
      </c>
      <c r="E20" s="54" t="n">
        <v>7836</v>
      </c>
      <c r="F20" s="54" t="n">
        <v>10595</v>
      </c>
      <c r="G20" s="54" t="n">
        <v>7995</v>
      </c>
      <c r="H20" s="53" t="n">
        <v>2.02909647779479</v>
      </c>
      <c r="I20" s="53" t="n">
        <v>-24.5398773006135</v>
      </c>
    </row>
    <row r="21" s="48" customFormat="true" ht="34.5" hidden="false" customHeight="true" outlineLevel="0" collapsed="false">
      <c r="A21" s="66" t="s">
        <v>60</v>
      </c>
      <c r="B21" s="66"/>
      <c r="C21" s="66"/>
      <c r="D21" s="66"/>
      <c r="E21" s="66"/>
      <c r="F21" s="66"/>
      <c r="G21" s="66"/>
      <c r="H21" s="66"/>
      <c r="I21" s="66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7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68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69"/>
      <c r="L68" s="69"/>
      <c r="M68" s="69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4">
    <mergeCell ref="A3:A5"/>
    <mergeCell ref="B3:D3"/>
    <mergeCell ref="E3:E5"/>
    <mergeCell ref="F3:F5"/>
    <mergeCell ref="G3:G5"/>
    <mergeCell ref="H3:I3"/>
    <mergeCell ref="B4:B5"/>
    <mergeCell ref="C4:C5"/>
    <mergeCell ref="D4:D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20">
      <formula>"."</formula>
    </cfRule>
  </conditionalFormatting>
  <conditionalFormatting sqref="B8:I9 B12:I20">
    <cfRule type="cellIs" priority="3" operator="equal" aboveAverage="0" equalAverage="0" bottom="0" percent="0" rank="0" text="" dxfId="21">
      <formula>"."</formula>
    </cfRule>
    <cfRule type="cellIs" priority="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49"/>
    <col collapsed="false" customWidth="true" hidden="false" outlineLevel="0" max="5" min="5" style="0" width="8.11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9" min="8" style="0" width="7.62"/>
  </cols>
  <sheetData>
    <row r="1" customFormat="false" ht="16.5" hidden="false" customHeight="true" outlineLevel="0" collapsed="false"/>
    <row r="2" s="70" customFormat="true" ht="14.8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5" customFormat="true" ht="24.75" hidden="false" customHeight="true" outlineLevel="0" collapsed="false">
      <c r="A3" s="71" t="s">
        <v>38</v>
      </c>
      <c r="B3" s="72" t="s">
        <v>63</v>
      </c>
      <c r="C3" s="72"/>
      <c r="D3" s="72"/>
      <c r="E3" s="73" t="s">
        <v>40</v>
      </c>
      <c r="F3" s="73" t="s">
        <v>41</v>
      </c>
      <c r="G3" s="73" t="s">
        <v>42</v>
      </c>
      <c r="H3" s="74" t="s">
        <v>43</v>
      </c>
      <c r="I3" s="74"/>
      <c r="K3" s="76"/>
      <c r="L3" s="76"/>
      <c r="M3" s="76"/>
    </row>
    <row r="4" s="75" customFormat="true" ht="33" hidden="false" customHeight="true" outlineLevel="0" collapsed="false">
      <c r="A4" s="71"/>
      <c r="B4" s="77" t="s">
        <v>44</v>
      </c>
      <c r="C4" s="78" t="s">
        <v>45</v>
      </c>
      <c r="D4" s="79" t="s">
        <v>64</v>
      </c>
      <c r="E4" s="73"/>
      <c r="F4" s="73"/>
      <c r="G4" s="73"/>
      <c r="H4" s="80" t="s">
        <v>40</v>
      </c>
      <c r="I4" s="81" t="s">
        <v>41</v>
      </c>
      <c r="K4" s="76"/>
      <c r="L4" s="76"/>
      <c r="M4" s="76"/>
    </row>
    <row r="5" s="75" customFormat="true" ht="15" hidden="false" customHeight="true" outlineLevel="0" collapsed="false">
      <c r="A5" s="71"/>
      <c r="B5" s="82" t="s">
        <v>65</v>
      </c>
      <c r="C5" s="82"/>
      <c r="D5" s="79"/>
      <c r="E5" s="83" t="s">
        <v>65</v>
      </c>
      <c r="F5" s="83"/>
      <c r="G5" s="83"/>
      <c r="H5" s="84" t="s">
        <v>47</v>
      </c>
      <c r="I5" s="84"/>
      <c r="K5" s="76"/>
      <c r="L5" s="76"/>
      <c r="M5" s="76"/>
    </row>
    <row r="6" s="75" customFormat="true" ht="20.1" hidden="false" customHeight="true" outlineLevel="0" collapsed="false">
      <c r="A6" s="85" t="s">
        <v>66</v>
      </c>
      <c r="K6" s="76"/>
      <c r="L6" s="76"/>
      <c r="M6" s="76"/>
    </row>
    <row r="7" s="75" customFormat="true" ht="15" hidden="false" customHeight="true" outlineLevel="0" collapsed="false">
      <c r="A7" s="32" t="s">
        <v>52</v>
      </c>
      <c r="B7" s="86" t="n">
        <v>5024173</v>
      </c>
      <c r="C7" s="86" t="n">
        <v>5043180</v>
      </c>
      <c r="D7" s="87" t="n">
        <v>0.378311017554531</v>
      </c>
      <c r="E7" s="86" t="n">
        <v>471877</v>
      </c>
      <c r="F7" s="86" t="n">
        <v>473659</v>
      </c>
      <c r="G7" s="86" t="n">
        <v>508961</v>
      </c>
      <c r="H7" s="87" t="n">
        <v>7.85882761821407</v>
      </c>
      <c r="I7" s="87" t="n">
        <v>7.45304111185473</v>
      </c>
      <c r="K7" s="76"/>
      <c r="L7" s="76"/>
      <c r="M7" s="76"/>
    </row>
    <row r="8" s="75" customFormat="true" ht="15" hidden="false" customHeight="true" outlineLevel="0" collapsed="false">
      <c r="A8" s="32" t="s">
        <v>67</v>
      </c>
      <c r="B8" s="86" t="n">
        <v>3114049</v>
      </c>
      <c r="C8" s="86" t="n">
        <v>3319672</v>
      </c>
      <c r="D8" s="87" t="n">
        <v>6.60307528879603</v>
      </c>
      <c r="E8" s="86" t="n">
        <v>291045</v>
      </c>
      <c r="F8" s="86" t="n">
        <v>327377</v>
      </c>
      <c r="G8" s="86" t="n">
        <v>314460</v>
      </c>
      <c r="H8" s="87" t="n">
        <v>8.04514765757873</v>
      </c>
      <c r="I8" s="87" t="n">
        <v>-3.94560399783736</v>
      </c>
      <c r="K8" s="76"/>
      <c r="L8" s="76"/>
      <c r="M8" s="76"/>
    </row>
    <row r="9" s="75" customFormat="true" ht="15" hidden="false" customHeight="true" outlineLevel="0" collapsed="false">
      <c r="A9" s="32" t="s">
        <v>68</v>
      </c>
      <c r="B9" s="86" t="n">
        <v>661614</v>
      </c>
      <c r="C9" s="86" t="n">
        <v>708039</v>
      </c>
      <c r="D9" s="87" t="n">
        <v>7.01693132249318</v>
      </c>
      <c r="E9" s="86" t="n">
        <v>60941</v>
      </c>
      <c r="F9" s="86" t="n">
        <v>66164</v>
      </c>
      <c r="G9" s="86" t="n">
        <v>66540</v>
      </c>
      <c r="H9" s="87" t="n">
        <v>9.18757486749479</v>
      </c>
      <c r="I9" s="87" t="n">
        <v>0.568284867903996</v>
      </c>
      <c r="K9" s="76"/>
      <c r="L9" s="76"/>
      <c r="M9" s="76"/>
    </row>
    <row r="10" s="75" customFormat="true" ht="17.1" hidden="false" customHeight="true" outlineLevel="0" collapsed="false">
      <c r="A10" s="85" t="s">
        <v>55</v>
      </c>
      <c r="B10" s="86" t="n">
        <v>8799836</v>
      </c>
      <c r="C10" s="86" t="n">
        <v>9070890</v>
      </c>
      <c r="D10" s="87" t="n">
        <v>3.08021649494377</v>
      </c>
      <c r="E10" s="86" t="n">
        <v>823863</v>
      </c>
      <c r="F10" s="86" t="n">
        <v>867199</v>
      </c>
      <c r="G10" s="86" t="n">
        <v>889961</v>
      </c>
      <c r="H10" s="87" t="n">
        <v>8.02293585219873</v>
      </c>
      <c r="I10" s="87" t="n">
        <v>2.62477239941467</v>
      </c>
      <c r="K10" s="76"/>
      <c r="L10" s="76"/>
      <c r="M10" s="76"/>
    </row>
    <row r="11" s="75" customFormat="true" ht="15" hidden="false" customHeight="true" outlineLevel="0" collapsed="false">
      <c r="A11" s="32" t="s">
        <v>69</v>
      </c>
      <c r="B11" s="86" t="n">
        <v>1334057</v>
      </c>
      <c r="C11" s="86" t="n">
        <v>1434193</v>
      </c>
      <c r="D11" s="87" t="n">
        <v>7.50612605008632</v>
      </c>
      <c r="E11" s="86" t="n">
        <v>122784</v>
      </c>
      <c r="F11" s="86" t="n">
        <v>137422</v>
      </c>
      <c r="G11" s="86" t="n">
        <v>171944</v>
      </c>
      <c r="H11" s="87" t="n">
        <v>40.0377899400573</v>
      </c>
      <c r="I11" s="87" t="n">
        <v>25.1211596396501</v>
      </c>
    </row>
    <row r="12" s="75" customFormat="true" ht="15" hidden="false" customHeight="true" outlineLevel="0" collapsed="false">
      <c r="A12" s="32" t="s">
        <v>10</v>
      </c>
      <c r="B12" s="86" t="n">
        <v>1690353</v>
      </c>
      <c r="C12" s="86" t="n">
        <v>1695883</v>
      </c>
      <c r="D12" s="87" t="n">
        <v>0.327150601087465</v>
      </c>
      <c r="E12" s="86" t="n">
        <v>161417</v>
      </c>
      <c r="F12" s="86" t="n">
        <v>200975</v>
      </c>
      <c r="G12" s="86" t="n">
        <v>169304</v>
      </c>
      <c r="H12" s="87" t="n">
        <v>4.88610245513174</v>
      </c>
      <c r="I12" s="87" t="n">
        <v>-15.7586764522951</v>
      </c>
      <c r="L12" s="76"/>
      <c r="M12" s="76"/>
    </row>
    <row r="13" s="75" customFormat="true" ht="15" hidden="false" customHeight="true" outlineLevel="0" collapsed="false">
      <c r="A13" s="32" t="s">
        <v>57</v>
      </c>
      <c r="B13" s="86" t="n">
        <v>1115607</v>
      </c>
      <c r="C13" s="86" t="n">
        <v>1252657</v>
      </c>
      <c r="D13" s="87" t="n">
        <v>12.2847920459445</v>
      </c>
      <c r="E13" s="86" t="n">
        <v>105515</v>
      </c>
      <c r="F13" s="86" t="n">
        <v>146174</v>
      </c>
      <c r="G13" s="86" t="n">
        <v>110009</v>
      </c>
      <c r="H13" s="87" t="n">
        <v>4.25911007913567</v>
      </c>
      <c r="I13" s="87" t="n">
        <v>-24.7410620219738</v>
      </c>
      <c r="L13" s="76"/>
      <c r="M13" s="76"/>
    </row>
    <row r="14" s="75" customFormat="true" ht="17.1" hidden="false" customHeight="true" outlineLevel="0" collapsed="false">
      <c r="A14" s="85" t="s">
        <v>58</v>
      </c>
      <c r="B14" s="86" t="n">
        <v>4140017</v>
      </c>
      <c r="C14" s="86" t="n">
        <v>4382732</v>
      </c>
      <c r="D14" s="87" t="n">
        <v>5.86265708570762</v>
      </c>
      <c r="E14" s="86" t="n">
        <v>389716</v>
      </c>
      <c r="F14" s="86" t="n">
        <v>484571</v>
      </c>
      <c r="G14" s="86" t="n">
        <v>451257</v>
      </c>
      <c r="H14" s="87" t="n">
        <v>15.7912428537704</v>
      </c>
      <c r="I14" s="87" t="n">
        <v>-6.87494711817257</v>
      </c>
      <c r="L14" s="76"/>
      <c r="M14" s="76"/>
    </row>
    <row r="15" s="48" customFormat="true" ht="17.1" hidden="false" customHeight="true" outlineLevel="0" collapsed="false">
      <c r="A15" s="85" t="s">
        <v>59</v>
      </c>
      <c r="B15" s="88" t="n">
        <v>12939853</v>
      </c>
      <c r="C15" s="88" t="n">
        <v>13453623</v>
      </c>
      <c r="D15" s="89" t="n">
        <v>3.97044695948246</v>
      </c>
      <c r="E15" s="88" t="n">
        <v>1213579</v>
      </c>
      <c r="F15" s="88" t="n">
        <v>1351770</v>
      </c>
      <c r="G15" s="88" t="n">
        <v>1341218</v>
      </c>
      <c r="H15" s="89" t="n">
        <v>10.5175682835646</v>
      </c>
      <c r="I15" s="89" t="n">
        <v>-0.780606168209089</v>
      </c>
    </row>
    <row r="16" s="48" customFormat="true" ht="15" hidden="false" customHeight="true" outlineLevel="0" collapsed="false">
      <c r="A16" s="90" t="s">
        <v>70</v>
      </c>
      <c r="B16" s="86" t="n">
        <v>181696</v>
      </c>
      <c r="C16" s="86" t="n">
        <v>184844</v>
      </c>
      <c r="D16" s="87" t="n">
        <v>1.73256428319831</v>
      </c>
      <c r="E16" s="86" t="n">
        <v>13618</v>
      </c>
      <c r="F16" s="86" t="n">
        <v>18799</v>
      </c>
      <c r="G16" s="86" t="n">
        <v>15314</v>
      </c>
      <c r="H16" s="87" t="n">
        <v>12.4541048612131</v>
      </c>
      <c r="I16" s="87" t="n">
        <v>-18.5382201180914</v>
      </c>
    </row>
    <row r="17" s="48" customFormat="true" ht="20.1" hidden="false" customHeight="true" outlineLevel="0" collapsed="false">
      <c r="A17" s="85" t="s">
        <v>71</v>
      </c>
      <c r="B17" s="88" t="n">
        <v>13121549</v>
      </c>
      <c r="C17" s="88" t="n">
        <v>13638469</v>
      </c>
      <c r="D17" s="89" t="n">
        <v>3.93947391424595</v>
      </c>
      <c r="E17" s="88" t="n">
        <v>1227197</v>
      </c>
      <c r="F17" s="88" t="n">
        <v>1370569</v>
      </c>
      <c r="G17" s="88" t="n">
        <v>1356532</v>
      </c>
      <c r="H17" s="89" t="n">
        <v>10.5390577063014</v>
      </c>
      <c r="I17" s="89" t="n">
        <v>-1.02417317187241</v>
      </c>
    </row>
    <row r="18" s="48" customFormat="true" ht="59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5" customFormat="true" ht="14.2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6"/>
      <c r="M20" s="76"/>
    </row>
    <row r="21" s="76" customFormat="true" ht="15" hidden="false" customHeight="false" outlineLevel="0" collapsed="false">
      <c r="A21" s="49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20.1" hidden="false" customHeight="true" outlineLevel="0" collapsed="false"/>
  </sheetData>
  <mergeCells count="13">
    <mergeCell ref="A3:A5"/>
    <mergeCell ref="B3:D3"/>
    <mergeCell ref="E3:E4"/>
    <mergeCell ref="F3:F4"/>
    <mergeCell ref="G3:G4"/>
    <mergeCell ref="H3:I3"/>
    <mergeCell ref="D4:D5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5"/>
      <c r="C1" s="75"/>
      <c r="D1" s="75"/>
      <c r="E1" s="75"/>
      <c r="F1" s="75"/>
      <c r="G1" s="75"/>
      <c r="H1" s="1"/>
      <c r="I1" s="1"/>
    </row>
    <row r="2" s="2" customFormat="true" ht="14.85" hidden="false" customHeight="true" outlineLevel="0" collapsed="false">
      <c r="A2" s="94" t="s">
        <v>75</v>
      </c>
      <c r="B2" s="75"/>
      <c r="C2" s="75"/>
      <c r="D2" s="75"/>
      <c r="E2" s="75"/>
      <c r="F2" s="75"/>
      <c r="G2" s="75"/>
      <c r="H2" s="1"/>
      <c r="I2" s="1"/>
    </row>
    <row r="3" customFormat="false" ht="14.1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4.1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4.1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4.1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3.3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3.3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3.3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3.3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3.3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3.3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3.3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3.3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3.3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3.3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3.3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3.3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3.3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3.3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3.3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3.3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3.3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3.35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s="101" customFormat="true" ht="13.35" hidden="false" customHeight="true" outlineLevel="0" collapsed="false">
      <c r="A25" s="100" t="n">
        <v>2014</v>
      </c>
      <c r="B25" s="104" t="n">
        <v>91654</v>
      </c>
      <c r="C25" s="104" t="n">
        <v>2905</v>
      </c>
      <c r="D25" s="104" t="n">
        <v>114892</v>
      </c>
      <c r="E25" s="104" t="n">
        <v>8800</v>
      </c>
      <c r="F25" s="104" t="n">
        <v>4140</v>
      </c>
    </row>
    <row r="26" s="101" customFormat="true" ht="13.35" hidden="false" customHeight="true" outlineLevel="0" collapsed="false">
      <c r="A26" s="100" t="n">
        <v>2015</v>
      </c>
      <c r="B26" s="104" t="n">
        <v>92530</v>
      </c>
      <c r="C26" s="104" t="n">
        <v>3020</v>
      </c>
      <c r="D26" s="104" t="n">
        <v>114252</v>
      </c>
      <c r="E26" s="104" t="n">
        <v>9071</v>
      </c>
      <c r="F26" s="104" t="n">
        <v>4383</v>
      </c>
    </row>
    <row r="27" customFormat="false" ht="35.1" hidden="false" customHeight="true" outlineLevel="0" collapsed="false">
      <c r="A27" s="23" t="s">
        <v>82</v>
      </c>
      <c r="B27" s="23"/>
      <c r="C27" s="23"/>
      <c r="D27" s="23"/>
      <c r="E27" s="23"/>
      <c r="F27" s="23"/>
      <c r="G27" s="75"/>
      <c r="H27" s="105"/>
    </row>
    <row r="28" customFormat="false" ht="27.75" hidden="false" customHeight="true" outlineLevel="0" collapsed="false">
      <c r="A28" s="106"/>
      <c r="B28" s="106"/>
      <c r="C28" s="106"/>
      <c r="D28" s="106"/>
      <c r="E28" s="106"/>
      <c r="F28" s="106"/>
      <c r="G28" s="76"/>
    </row>
    <row r="29" customFormat="false" ht="14.25" hidden="false" customHeight="false" outlineLevel="0" collapsed="false">
      <c r="A29" s="76"/>
      <c r="B29" s="76"/>
      <c r="C29" s="76"/>
      <c r="D29" s="76"/>
      <c r="E29" s="76"/>
      <c r="F29" s="76"/>
      <c r="G29" s="76"/>
    </row>
    <row r="30" customFormat="false" ht="14.25" hidden="false" customHeight="false" outlineLevel="0" collapsed="false">
      <c r="A30" s="76"/>
      <c r="B30" s="76"/>
      <c r="C30" s="76"/>
      <c r="D30" s="76"/>
      <c r="E30" s="76"/>
      <c r="F30" s="76"/>
      <c r="G30" s="76"/>
    </row>
    <row r="37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7:F27"/>
  </mergeCells>
  <conditionalFormatting sqref="B6:F17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Krämer, Birgit (STL)</cp:lastModifiedBy>
  <cp:lastPrinted>2016-02-16T09:33:19Z</cp:lastPrinted>
  <dcterms:modified xsi:type="dcterms:W3CDTF">2016-02-16T12:55:27Z</dcterms:modified>
  <cp:revision>0</cp:revision>
  <dc:subject>Statistische Berichte</dc:subject>
  <dc:title>Bauhauptgewerbe im Dezember 2015</dc:title>
</cp:coreProperties>
</file>