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38</definedName>
    <definedName function="false" hidden="false" localSheetId="1" name="_xlnm.Print_Area" vbProcedure="false">'Seite 2  oben Tabelle 2 '!$A$1:$H$21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August 2015*) </t>
  </si>
  <si>
    <t xml:space="preserve">Merkmal</t>
  </si>
  <si>
    <r>
      <rPr>
        <sz val="7"/>
        <rFont val="Arial"/>
        <family val="2"/>
      </rPr>
      <t xml:space="preserve">Januar bis August</t>
    </r>
    <r>
      <rPr>
        <vertAlign val="superscript"/>
        <sz val="7"/>
        <rFont val="Arial"/>
        <family val="2"/>
      </rPr>
      <t xml:space="preserve"> 1)</t>
    </r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August 2015**)</t>
  </si>
  <si>
    <t xml:space="preserve">Januar bis August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
schließlich Organisationen ohne Erwerbszweck. – 3) Einschließlich Deutsche Bahn AG und Postfolgeunternehmen. – 4) Umsatz aus sonstigen eigenen Erzeug-
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#\ ###\ ##0&quot;  &quot;;&quot;– &quot;#\ ###\ ##0&quot;  &quot;;&quot; – &quot;;* @\ "/>
    <numFmt numFmtId="173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24.9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true" outlineLevel="0" collapsed="false">
      <c r="A9" s="16" t="n">
        <v>2014</v>
      </c>
      <c r="B9" s="17" t="s">
        <v>15</v>
      </c>
      <c r="C9" s="18" t="n">
        <v>105.8</v>
      </c>
      <c r="D9" s="19" t="n">
        <v>104.9</v>
      </c>
      <c r="E9" s="20" t="n">
        <v>112</v>
      </c>
      <c r="F9" s="20" t="n">
        <v>111.5</v>
      </c>
      <c r="G9" s="20" t="n">
        <v>69.9</v>
      </c>
      <c r="H9" s="20" t="n">
        <v>107.1</v>
      </c>
      <c r="I9" s="20" t="n">
        <v>86.1</v>
      </c>
      <c r="J9" s="20" t="n">
        <v>131.9</v>
      </c>
      <c r="K9" s="20" t="n">
        <v>119.9</v>
      </c>
    </row>
    <row r="10" customFormat="false" ht="12.75" hidden="false" customHeight="true" outlineLevel="0" collapsed="false">
      <c r="A10" s="21"/>
      <c r="B10" s="17" t="s">
        <v>16</v>
      </c>
      <c r="C10" s="18" t="n">
        <v>116.6</v>
      </c>
      <c r="D10" s="20" t="n">
        <v>113.2</v>
      </c>
      <c r="E10" s="20" t="n">
        <v>123.1</v>
      </c>
      <c r="F10" s="20" t="n">
        <v>123.9</v>
      </c>
      <c r="G10" s="20" t="n">
        <v>60.4</v>
      </c>
      <c r="H10" s="20" t="n">
        <v>121.1</v>
      </c>
      <c r="I10" s="20" t="n">
        <v>118.9</v>
      </c>
      <c r="J10" s="20" t="n">
        <v>146</v>
      </c>
      <c r="K10" s="20" t="n">
        <v>100.8</v>
      </c>
    </row>
    <row r="11" customFormat="false" ht="12.75" hidden="false" customHeight="true" outlineLevel="0" collapsed="false">
      <c r="A11" s="21"/>
      <c r="B11" s="17" t="s">
        <v>17</v>
      </c>
      <c r="C11" s="18" t="n">
        <v>146.9</v>
      </c>
      <c r="D11" s="20" t="n">
        <v>131.4</v>
      </c>
      <c r="E11" s="20" t="n">
        <v>141.5</v>
      </c>
      <c r="F11" s="20" t="n">
        <v>138.3</v>
      </c>
      <c r="G11" s="20" t="n">
        <v>88.9</v>
      </c>
      <c r="H11" s="20" t="n">
        <v>167.6</v>
      </c>
      <c r="I11" s="20" t="n">
        <v>174</v>
      </c>
      <c r="J11" s="20" t="n">
        <v>147.3</v>
      </c>
      <c r="K11" s="20" t="n">
        <v>175.8</v>
      </c>
    </row>
    <row r="12" customFormat="false" ht="12.75" hidden="false" customHeight="true" outlineLevel="0" collapsed="false">
      <c r="A12" s="21"/>
      <c r="B12" s="17" t="s">
        <v>18</v>
      </c>
      <c r="C12" s="18" t="n">
        <v>146.9</v>
      </c>
      <c r="D12" s="20" t="n">
        <v>150.8</v>
      </c>
      <c r="E12" s="20" t="n">
        <v>157.6</v>
      </c>
      <c r="F12" s="20" t="n">
        <v>166.7</v>
      </c>
      <c r="G12" s="20" t="n">
        <v>89.6</v>
      </c>
      <c r="H12" s="20" t="n">
        <v>141.7</v>
      </c>
      <c r="I12" s="20" t="n">
        <v>162.7</v>
      </c>
      <c r="J12" s="20" t="n">
        <v>135.2</v>
      </c>
      <c r="K12" s="20" t="n">
        <v>111.3</v>
      </c>
    </row>
    <row r="13" customFormat="false" ht="12.75" hidden="false" customHeight="true" outlineLevel="0" collapsed="false">
      <c r="A13" s="21"/>
      <c r="B13" s="17" t="s">
        <v>19</v>
      </c>
      <c r="C13" s="18" t="n">
        <v>148.6</v>
      </c>
      <c r="D13" s="20" t="n">
        <v>147.5</v>
      </c>
      <c r="E13" s="20" t="n">
        <v>154.4</v>
      </c>
      <c r="F13" s="20" t="n">
        <v>157</v>
      </c>
      <c r="G13" s="20" t="n">
        <v>105</v>
      </c>
      <c r="H13" s="20" t="n">
        <v>150</v>
      </c>
      <c r="I13" s="20" t="n">
        <v>139</v>
      </c>
      <c r="J13" s="20" t="n">
        <v>128.1</v>
      </c>
      <c r="K13" s="20" t="n">
        <v>190.3</v>
      </c>
    </row>
    <row r="14" customFormat="false" ht="12.75" hidden="false" customHeight="true" outlineLevel="0" collapsed="false">
      <c r="A14" s="21"/>
      <c r="B14" s="17" t="s">
        <v>20</v>
      </c>
      <c r="C14" s="18" t="n">
        <v>140</v>
      </c>
      <c r="D14" s="20" t="n">
        <v>147.2</v>
      </c>
      <c r="E14" s="20" t="n">
        <v>172.9</v>
      </c>
      <c r="F14" s="20" t="n">
        <v>151.9</v>
      </c>
      <c r="G14" s="20" t="n">
        <v>76.5</v>
      </c>
      <c r="H14" s="20" t="n">
        <v>130.5</v>
      </c>
      <c r="I14" s="20" t="n">
        <v>138.2</v>
      </c>
      <c r="J14" s="20" t="n">
        <v>135.7</v>
      </c>
      <c r="K14" s="20" t="n">
        <v>112.3</v>
      </c>
    </row>
    <row r="15" customFormat="false" ht="12.75" hidden="false" customHeight="true" outlineLevel="0" collapsed="false">
      <c r="A15" s="21"/>
      <c r="B15" s="17" t="s">
        <v>21</v>
      </c>
      <c r="C15" s="18" t="n">
        <v>158</v>
      </c>
      <c r="D15" s="20" t="n">
        <v>155.9</v>
      </c>
      <c r="E15" s="20" t="n">
        <v>157.9</v>
      </c>
      <c r="F15" s="20" t="n">
        <v>176.3</v>
      </c>
      <c r="G15" s="20" t="n">
        <v>92.1</v>
      </c>
      <c r="H15" s="20" t="n">
        <v>160.8</v>
      </c>
      <c r="I15" s="20" t="n">
        <v>161.7</v>
      </c>
      <c r="J15" s="20" t="n">
        <v>150</v>
      </c>
      <c r="K15" s="20" t="n">
        <v>169.7</v>
      </c>
    </row>
    <row r="16" customFormat="false" ht="12.75" hidden="false" customHeight="true" outlineLevel="0" collapsed="false">
      <c r="A16" s="21"/>
      <c r="B16" s="17" t="s">
        <v>22</v>
      </c>
      <c r="C16" s="18" t="n">
        <v>157.9</v>
      </c>
      <c r="D16" s="20" t="n">
        <v>135.1</v>
      </c>
      <c r="E16" s="20" t="n">
        <v>107.9</v>
      </c>
      <c r="F16" s="20" t="n">
        <v>179.5</v>
      </c>
      <c r="G16" s="20" t="n">
        <v>66.3</v>
      </c>
      <c r="H16" s="20" t="n">
        <v>188.2</v>
      </c>
      <c r="I16" s="20" t="n">
        <v>121.1</v>
      </c>
      <c r="J16" s="20" t="n">
        <v>188</v>
      </c>
      <c r="K16" s="20" t="n">
        <v>305.7</v>
      </c>
    </row>
    <row r="17" customFormat="false" ht="12.75" hidden="false" customHeight="true" outlineLevel="0" collapsed="false">
      <c r="A17" s="21"/>
      <c r="B17" s="17" t="s">
        <v>23</v>
      </c>
      <c r="C17" s="18" t="n">
        <v>123.5</v>
      </c>
      <c r="D17" s="20" t="n">
        <v>117.1</v>
      </c>
      <c r="E17" s="20" t="n">
        <v>139.3</v>
      </c>
      <c r="F17" s="20" t="n">
        <v>116.5</v>
      </c>
      <c r="G17" s="20" t="n">
        <v>70</v>
      </c>
      <c r="H17" s="20" t="n">
        <v>131.9</v>
      </c>
      <c r="I17" s="20" t="n">
        <v>111.4</v>
      </c>
      <c r="J17" s="20" t="n">
        <v>138.9</v>
      </c>
      <c r="K17" s="20" t="n">
        <v>161</v>
      </c>
    </row>
    <row r="18" customFormat="false" ht="12.75" hidden="false" customHeight="true" outlineLevel="0" collapsed="false">
      <c r="A18" s="21"/>
      <c r="B18" s="17" t="s">
        <v>24</v>
      </c>
      <c r="C18" s="18" t="n">
        <v>132.9</v>
      </c>
      <c r="D18" s="20" t="n">
        <v>151.2</v>
      </c>
      <c r="E18" s="20" t="n">
        <v>131.8</v>
      </c>
      <c r="F18" s="20" t="n">
        <v>177.2</v>
      </c>
      <c r="G18" s="20" t="n">
        <v>118.7</v>
      </c>
      <c r="H18" s="20" t="n">
        <v>108.6</v>
      </c>
      <c r="I18" s="20" t="n">
        <v>102.9</v>
      </c>
      <c r="J18" s="20" t="n">
        <v>143.1</v>
      </c>
      <c r="K18" s="20" t="n">
        <v>85.5</v>
      </c>
    </row>
    <row r="19" customFormat="false" ht="12.75" hidden="false" customHeight="true" outlineLevel="0" collapsed="false">
      <c r="A19" s="21"/>
      <c r="B19" s="17" t="s">
        <v>25</v>
      </c>
      <c r="C19" s="18" t="n">
        <v>92.5</v>
      </c>
      <c r="D19" s="20" t="n">
        <v>100.8</v>
      </c>
      <c r="E19" s="20" t="n">
        <v>113</v>
      </c>
      <c r="F19" s="20" t="n">
        <v>91.2</v>
      </c>
      <c r="G19" s="20" t="n">
        <v>101.7</v>
      </c>
      <c r="H19" s="20" t="n">
        <v>81.5</v>
      </c>
      <c r="I19" s="20" t="n">
        <v>60.3</v>
      </c>
      <c r="J19" s="20" t="n">
        <v>122.5</v>
      </c>
      <c r="K19" s="20" t="n">
        <v>79.3</v>
      </c>
    </row>
    <row r="20" customFormat="false" ht="12.75" hidden="false" customHeight="true" outlineLevel="0" collapsed="false">
      <c r="A20" s="21"/>
      <c r="B20" s="22" t="s">
        <v>26</v>
      </c>
      <c r="C20" s="20" t="n">
        <v>94.3</v>
      </c>
      <c r="D20" s="20" t="n">
        <v>91.9</v>
      </c>
      <c r="E20" s="20" t="n">
        <v>106.9</v>
      </c>
      <c r="F20" s="20" t="n">
        <v>88.4</v>
      </c>
      <c r="G20" s="20" t="n">
        <v>68.9</v>
      </c>
      <c r="H20" s="20" t="n">
        <v>97.5</v>
      </c>
      <c r="I20" s="20" t="n">
        <v>58.4</v>
      </c>
      <c r="J20" s="20" t="n">
        <v>187.4</v>
      </c>
      <c r="K20" s="20" t="n">
        <v>79.8</v>
      </c>
    </row>
    <row r="21" customFormat="false" ht="21.75" hidden="false" customHeight="true" outlineLevel="0" collapsed="false">
      <c r="A21" s="16" t="n">
        <v>2015</v>
      </c>
      <c r="B21" s="22" t="s">
        <v>15</v>
      </c>
      <c r="C21" s="20" t="n">
        <v>110.1</v>
      </c>
      <c r="D21" s="20" t="n">
        <v>108.8</v>
      </c>
      <c r="E21" s="20" t="n">
        <v>98.4</v>
      </c>
      <c r="F21" s="20" t="n">
        <v>118.1</v>
      </c>
      <c r="G21" s="20" t="n">
        <v>104.9</v>
      </c>
      <c r="H21" s="20" t="n">
        <v>111.7</v>
      </c>
      <c r="I21" s="20" t="n">
        <v>71</v>
      </c>
      <c r="J21" s="20" t="n">
        <v>107.3</v>
      </c>
      <c r="K21" s="20" t="n">
        <v>187.2</v>
      </c>
    </row>
    <row r="22" customFormat="false" ht="12.75" hidden="false" customHeight="true" outlineLevel="0" collapsed="false">
      <c r="A22" s="21"/>
      <c r="B22" s="22" t="s">
        <v>16</v>
      </c>
      <c r="C22" s="20" t="n">
        <v>151.3</v>
      </c>
      <c r="D22" s="20" t="n">
        <v>129.9</v>
      </c>
      <c r="E22" s="20" t="n">
        <v>137.4</v>
      </c>
      <c r="F22" s="20" t="n">
        <v>146.4</v>
      </c>
      <c r="G22" s="20" t="n">
        <v>65.4</v>
      </c>
      <c r="H22" s="20" t="n">
        <v>179.7</v>
      </c>
      <c r="I22" s="20" t="n">
        <v>196.9</v>
      </c>
      <c r="J22" s="20" t="n">
        <v>231.4</v>
      </c>
      <c r="K22" s="20" t="n">
        <v>100</v>
      </c>
    </row>
    <row r="23" customFormat="false" ht="12.75" hidden="false" customHeight="true" outlineLevel="0" collapsed="false">
      <c r="B23" s="22" t="s">
        <v>17</v>
      </c>
      <c r="C23" s="20" t="n">
        <v>140.8</v>
      </c>
      <c r="D23" s="20" t="n">
        <v>122</v>
      </c>
      <c r="E23" s="20" t="n">
        <v>137</v>
      </c>
      <c r="F23" s="20" t="n">
        <v>117.2</v>
      </c>
      <c r="G23" s="20" t="n">
        <v>102.8</v>
      </c>
      <c r="H23" s="20" t="n">
        <v>165.8</v>
      </c>
      <c r="I23" s="20" t="n">
        <v>161.9</v>
      </c>
      <c r="J23" s="20" t="n">
        <v>167.1</v>
      </c>
      <c r="K23" s="20" t="n">
        <v>171.4</v>
      </c>
    </row>
    <row r="24" customFormat="false" ht="12.75" hidden="false" customHeight="true" outlineLevel="0" collapsed="false">
      <c r="B24" s="22" t="s">
        <v>18</v>
      </c>
      <c r="C24" s="20" t="n">
        <v>153.2</v>
      </c>
      <c r="D24" s="20" t="n">
        <v>145.8</v>
      </c>
      <c r="E24" s="20" t="n">
        <v>158.1</v>
      </c>
      <c r="F24" s="20" t="n">
        <v>122.4</v>
      </c>
      <c r="G24" s="20" t="n">
        <v>186.8</v>
      </c>
      <c r="H24" s="20" t="n">
        <v>163</v>
      </c>
      <c r="I24" s="20" t="n">
        <v>168.6</v>
      </c>
      <c r="J24" s="20" t="n">
        <v>176.4</v>
      </c>
      <c r="K24" s="20" t="n">
        <v>140.1</v>
      </c>
    </row>
    <row r="25" customFormat="false" ht="12.75" hidden="false" customHeight="true" outlineLevel="0" collapsed="false">
      <c r="B25" s="22" t="s">
        <v>19</v>
      </c>
      <c r="C25" s="20" t="n">
        <v>130.6</v>
      </c>
      <c r="D25" s="20" t="n">
        <v>120.2</v>
      </c>
      <c r="E25" s="20" t="n">
        <v>115</v>
      </c>
      <c r="F25" s="20" t="n">
        <v>144</v>
      </c>
      <c r="G25" s="20" t="n">
        <v>62.7</v>
      </c>
      <c r="H25" s="20" t="n">
        <v>144.4</v>
      </c>
      <c r="I25" s="20" t="n">
        <v>144.5</v>
      </c>
      <c r="J25" s="20" t="n">
        <v>162.5</v>
      </c>
      <c r="K25" s="20" t="n">
        <v>126.9</v>
      </c>
    </row>
    <row r="26" customFormat="false" ht="12.75" hidden="false" customHeight="true" outlineLevel="0" collapsed="false">
      <c r="B26" s="22" t="s">
        <v>20</v>
      </c>
      <c r="C26" s="20" t="n">
        <v>158.9</v>
      </c>
      <c r="D26" s="20" t="n">
        <v>146</v>
      </c>
      <c r="E26" s="20" t="n">
        <v>154.2</v>
      </c>
      <c r="F26" s="20" t="n">
        <v>154.1</v>
      </c>
      <c r="G26" s="20" t="n">
        <v>104.5</v>
      </c>
      <c r="H26" s="20" t="n">
        <v>176</v>
      </c>
      <c r="I26" s="20" t="n">
        <v>169.2</v>
      </c>
      <c r="J26" s="20" t="n">
        <v>119.3</v>
      </c>
      <c r="K26" s="20" t="n">
        <v>242.4</v>
      </c>
    </row>
    <row r="27" customFormat="false" ht="12.75" hidden="false" customHeight="true" outlineLevel="0" collapsed="false">
      <c r="B27" s="22" t="s">
        <v>21</v>
      </c>
      <c r="C27" s="20" t="n">
        <v>145.9</v>
      </c>
      <c r="D27" s="20" t="n">
        <v>135.5</v>
      </c>
      <c r="E27" s="20" t="n">
        <v>141</v>
      </c>
      <c r="F27" s="20" t="n">
        <v>138.9</v>
      </c>
      <c r="G27" s="20" t="n">
        <v>113.5</v>
      </c>
      <c r="H27" s="20" t="n">
        <v>159.7</v>
      </c>
      <c r="I27" s="20" t="n">
        <v>138.1</v>
      </c>
      <c r="J27" s="20" t="n">
        <v>182.9</v>
      </c>
      <c r="K27" s="20" t="n">
        <v>175.1</v>
      </c>
    </row>
    <row r="28" customFormat="false" ht="12.75" hidden="false" customHeight="true" outlineLevel="0" collapsed="false">
      <c r="B28" s="22" t="s">
        <v>22</v>
      </c>
      <c r="C28" s="20" t="n">
        <v>123.5</v>
      </c>
      <c r="D28" s="20" t="n">
        <v>106.3</v>
      </c>
      <c r="E28" s="20" t="n">
        <v>145.5</v>
      </c>
      <c r="F28" s="20" t="n">
        <v>97.6</v>
      </c>
      <c r="G28" s="20" t="n">
        <v>44.9</v>
      </c>
      <c r="H28" s="20" t="n">
        <v>146.5</v>
      </c>
      <c r="I28" s="20" t="n">
        <v>163.2</v>
      </c>
      <c r="J28" s="20" t="n">
        <v>161.6</v>
      </c>
      <c r="K28" s="20" t="n">
        <v>102.8</v>
      </c>
    </row>
    <row r="29" customFormat="false" ht="24.95" hidden="false" customHeight="true" outlineLevel="0" collapsed="false">
      <c r="A29" s="15" t="s">
        <v>2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3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true" outlineLevel="0" collapsed="false">
      <c r="A31" s="16" t="n">
        <v>2014</v>
      </c>
      <c r="B31" s="17" t="s">
        <v>28</v>
      </c>
      <c r="C31" s="18" t="n">
        <v>160.6</v>
      </c>
      <c r="D31" s="20" t="n">
        <v>163.2</v>
      </c>
      <c r="E31" s="20" t="n">
        <v>150</v>
      </c>
      <c r="F31" s="20" t="n">
        <v>187</v>
      </c>
      <c r="G31" s="20" t="n">
        <v>117.3</v>
      </c>
      <c r="H31" s="20" t="n">
        <v>157.2</v>
      </c>
      <c r="I31" s="20" t="n">
        <v>142</v>
      </c>
      <c r="J31" s="20" t="n">
        <v>154</v>
      </c>
      <c r="K31" s="20" t="n">
        <v>175.1</v>
      </c>
    </row>
    <row r="32" customFormat="false" ht="12.75" hidden="false" customHeight="true" outlineLevel="0" collapsed="false">
      <c r="A32" s="21"/>
      <c r="B32" s="17" t="s">
        <v>29</v>
      </c>
      <c r="C32" s="18" t="n">
        <v>170.1</v>
      </c>
      <c r="D32" s="20" t="n">
        <v>173.4</v>
      </c>
      <c r="E32" s="20" t="n">
        <v>154.5</v>
      </c>
      <c r="F32" s="20" t="n">
        <v>200.6</v>
      </c>
      <c r="G32" s="20" t="n">
        <v>126.6</v>
      </c>
      <c r="H32" s="20" t="n">
        <v>165.8</v>
      </c>
      <c r="I32" s="20" t="n">
        <v>154.3</v>
      </c>
      <c r="J32" s="20" t="n">
        <v>162.8</v>
      </c>
      <c r="K32" s="20" t="n">
        <v>179.8</v>
      </c>
    </row>
    <row r="33" customFormat="false" ht="12.75" hidden="false" customHeight="true" outlineLevel="0" collapsed="false">
      <c r="A33" s="21"/>
      <c r="B33" s="17" t="s">
        <v>30</v>
      </c>
      <c r="C33" s="18" t="n">
        <v>173.4</v>
      </c>
      <c r="D33" s="20" t="n">
        <v>177.6</v>
      </c>
      <c r="E33" s="20" t="n">
        <v>146.8</v>
      </c>
      <c r="F33" s="20" t="n">
        <v>212.1</v>
      </c>
      <c r="G33" s="20" t="n">
        <v>128.7</v>
      </c>
      <c r="H33" s="20" t="n">
        <v>168</v>
      </c>
      <c r="I33" s="20" t="n">
        <v>136.8</v>
      </c>
      <c r="J33" s="20" t="n">
        <v>160.6</v>
      </c>
      <c r="K33" s="20" t="n">
        <v>205.4</v>
      </c>
    </row>
    <row r="34" customFormat="false" ht="12.75" hidden="false" customHeight="true" outlineLevel="0" collapsed="false">
      <c r="A34" s="21"/>
      <c r="B34" s="17" t="s">
        <v>31</v>
      </c>
      <c r="C34" s="18" t="n">
        <v>154.9</v>
      </c>
      <c r="D34" s="20" t="n">
        <v>160.4</v>
      </c>
      <c r="E34" s="20" t="n">
        <v>138.8</v>
      </c>
      <c r="F34" s="20" t="n">
        <v>183.1</v>
      </c>
      <c r="G34" s="20" t="n">
        <v>130.2</v>
      </c>
      <c r="H34" s="20" t="n">
        <v>147.8</v>
      </c>
      <c r="I34" s="20" t="n">
        <v>96</v>
      </c>
      <c r="J34" s="20" t="n">
        <v>195.9</v>
      </c>
      <c r="K34" s="20" t="n">
        <v>178.8</v>
      </c>
    </row>
    <row r="35" customFormat="false" ht="21.75" hidden="false" customHeight="true" outlineLevel="0" collapsed="false">
      <c r="A35" s="16" t="n">
        <v>2015</v>
      </c>
      <c r="B35" s="22" t="s">
        <v>28</v>
      </c>
      <c r="C35" s="18" t="n">
        <v>175.5</v>
      </c>
      <c r="D35" s="20" t="n">
        <v>170.6</v>
      </c>
      <c r="E35" s="20" t="n">
        <v>149.4</v>
      </c>
      <c r="F35" s="20" t="n">
        <v>192.1</v>
      </c>
      <c r="G35" s="20" t="n">
        <v>143</v>
      </c>
      <c r="H35" s="20" t="n">
        <v>181.9</v>
      </c>
      <c r="I35" s="20" t="n">
        <v>141.1</v>
      </c>
      <c r="J35" s="20" t="n">
        <v>229.7</v>
      </c>
      <c r="K35" s="20" t="n">
        <v>201.3</v>
      </c>
    </row>
    <row r="36" customFormat="false" ht="12.75" hidden="false" customHeight="true" outlineLevel="0" collapsed="false">
      <c r="A36" s="21"/>
      <c r="B36" s="17" t="s">
        <v>29</v>
      </c>
      <c r="C36" s="18" t="n">
        <v>184.7</v>
      </c>
      <c r="D36" s="20" t="n">
        <v>176.3</v>
      </c>
      <c r="E36" s="20" t="n">
        <v>167.7</v>
      </c>
      <c r="F36" s="20" t="n">
        <v>189.4</v>
      </c>
      <c r="G36" s="20" t="n">
        <v>153.1</v>
      </c>
      <c r="H36" s="20" t="n">
        <v>195.7</v>
      </c>
      <c r="I36" s="20" t="n">
        <v>167.8</v>
      </c>
      <c r="J36" s="20" t="n">
        <v>231.9</v>
      </c>
      <c r="K36" s="20" t="n">
        <v>207.1</v>
      </c>
    </row>
    <row r="37" customFormat="false" ht="32.25" hidden="false" customHeight="true" outlineLevel="0" collapsed="false">
      <c r="A37" s="24" t="s">
        <v>3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4.25" hidden="false" customHeight="true" outlineLevel="0" collapsed="false">
      <c r="A38" s="25" t="s">
        <v>3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9:K29"/>
    <mergeCell ref="A37:K37"/>
    <mergeCell ref="A38:K38"/>
  </mergeCells>
  <conditionalFormatting sqref="C31:K36 C9:K26 C28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7:K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6"/>
      <c r="B1" s="21"/>
      <c r="C1" s="21"/>
      <c r="D1" s="21"/>
      <c r="E1" s="21"/>
      <c r="F1" s="21"/>
      <c r="G1" s="21"/>
      <c r="H1" s="27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8" t="s">
        <v>35</v>
      </c>
      <c r="B3" s="28"/>
      <c r="C3" s="29" t="s">
        <v>14</v>
      </c>
      <c r="D3" s="29"/>
      <c r="E3" s="29"/>
      <c r="F3" s="7" t="s">
        <v>27</v>
      </c>
      <c r="G3" s="7"/>
      <c r="H3" s="7"/>
    </row>
    <row r="4" customFormat="false" ht="16.5" hidden="false" customHeight="true" outlineLevel="0" collapsed="false">
      <c r="A4" s="28"/>
      <c r="B4" s="28"/>
      <c r="C4" s="30" t="s">
        <v>36</v>
      </c>
      <c r="D4" s="9" t="s">
        <v>3</v>
      </c>
      <c r="E4" s="9" t="s">
        <v>4</v>
      </c>
      <c r="F4" s="31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8"/>
      <c r="B5" s="28"/>
      <c r="C5" s="13" t="s">
        <v>13</v>
      </c>
      <c r="D5" s="13"/>
      <c r="E5" s="13"/>
      <c r="F5" s="13"/>
      <c r="G5" s="13"/>
      <c r="H5" s="13"/>
    </row>
    <row r="6" customFormat="false" ht="24.95" hidden="false" customHeight="true" outlineLevel="0" collapsed="false">
      <c r="A6" s="32" t="n">
        <v>2014</v>
      </c>
      <c r="B6" s="33" t="s">
        <v>28</v>
      </c>
      <c r="C6" s="20" t="n">
        <v>113.981151155628</v>
      </c>
      <c r="D6" s="34" t="n">
        <v>107.5</v>
      </c>
      <c r="E6" s="34" t="n">
        <v>122.6</v>
      </c>
      <c r="F6" s="19" t="n">
        <v>149.873836945401</v>
      </c>
      <c r="G6" s="20" t="n">
        <v>152</v>
      </c>
      <c r="H6" s="20" t="n">
        <v>147.1</v>
      </c>
    </row>
    <row r="7" customFormat="false" ht="14.25" hidden="false" customHeight="false" outlineLevel="0" collapsed="false">
      <c r="A7" s="35"/>
      <c r="B7" s="33" t="s">
        <v>29</v>
      </c>
      <c r="C7" s="20" t="n">
        <v>134.06717896509</v>
      </c>
      <c r="D7" s="20" t="n">
        <v>136.9</v>
      </c>
      <c r="E7" s="20" t="n">
        <v>130.3</v>
      </c>
      <c r="F7" s="19" t="n">
        <v>158.009752869691</v>
      </c>
      <c r="G7" s="20" t="n">
        <v>160.7</v>
      </c>
      <c r="H7" s="20" t="n">
        <v>154.5</v>
      </c>
    </row>
    <row r="8" customFormat="false" ht="14.25" hidden="false" customHeight="false" outlineLevel="0" collapsed="false">
      <c r="A8" s="35"/>
      <c r="B8" s="33" t="s">
        <v>30</v>
      </c>
      <c r="C8" s="20" t="n">
        <v>134.90071668385</v>
      </c>
      <c r="D8" s="20" t="n">
        <v>124.9</v>
      </c>
      <c r="E8" s="20" t="n">
        <v>148.2</v>
      </c>
      <c r="F8" s="19" t="n">
        <v>160.658886628487</v>
      </c>
      <c r="G8" s="20" t="n">
        <v>164</v>
      </c>
      <c r="H8" s="20" t="n">
        <v>156.3</v>
      </c>
    </row>
    <row r="9" customFormat="false" ht="14.25" hidden="false" customHeight="false" outlineLevel="0" collapsed="false">
      <c r="A9" s="35"/>
      <c r="B9" s="33" t="s">
        <v>31</v>
      </c>
      <c r="C9" s="20" t="n">
        <v>98.0179474127245</v>
      </c>
      <c r="D9" s="20" t="n">
        <v>105.1</v>
      </c>
      <c r="E9" s="20" t="n">
        <v>88.6</v>
      </c>
      <c r="F9" s="19" t="n">
        <v>143.174109559814</v>
      </c>
      <c r="G9" s="20" t="n">
        <v>147.6</v>
      </c>
      <c r="H9" s="20" t="n">
        <v>137.4</v>
      </c>
    </row>
    <row r="10" customFormat="false" ht="35.1" hidden="false" customHeight="true" outlineLevel="0" collapsed="false">
      <c r="A10" s="32" t="n">
        <v>2015</v>
      </c>
      <c r="B10" s="33" t="s">
        <v>28</v>
      </c>
      <c r="C10" s="20" t="n">
        <v>121.546342509624</v>
      </c>
      <c r="D10" s="20" t="n">
        <v>109.7</v>
      </c>
      <c r="E10" s="20" t="n">
        <v>137.3</v>
      </c>
      <c r="F10" s="19" t="n">
        <v>161.186236936668</v>
      </c>
      <c r="G10" s="20" t="n">
        <v>156.5</v>
      </c>
      <c r="H10" s="20" t="n">
        <v>167.3</v>
      </c>
    </row>
    <row r="11" customFormat="false" ht="14.25" hidden="false" customHeight="false" outlineLevel="0" collapsed="false">
      <c r="A11" s="35"/>
      <c r="B11" s="33" t="s">
        <v>29</v>
      </c>
      <c r="C11" s="20" t="n">
        <v>133.62767841305</v>
      </c>
      <c r="D11" s="20" t="n">
        <v>124.7</v>
      </c>
      <c r="E11" s="20" t="n">
        <v>145.5</v>
      </c>
      <c r="F11" s="19" t="n">
        <v>168.750048397965</v>
      </c>
      <c r="G11" s="20" t="n">
        <v>161.2</v>
      </c>
      <c r="H11" s="20" t="n">
        <v>178.6</v>
      </c>
    </row>
    <row r="12" customFormat="false" ht="14.25" hidden="false" customHeight="false" outlineLevel="0" collapsed="false">
      <c r="A12" s="35"/>
      <c r="B12" s="36"/>
      <c r="C12" s="20"/>
      <c r="D12" s="20"/>
      <c r="E12" s="20"/>
      <c r="F12" s="19"/>
      <c r="G12" s="20"/>
      <c r="H12" s="20"/>
    </row>
    <row r="13" customFormat="false" ht="14.25" hidden="false" customHeight="true" outlineLevel="0" collapsed="false">
      <c r="A13" s="25" t="s">
        <v>33</v>
      </c>
      <c r="B13" s="25"/>
      <c r="C13" s="25"/>
      <c r="D13" s="25"/>
      <c r="E13" s="25"/>
      <c r="F13" s="25"/>
      <c r="G13" s="25"/>
      <c r="H13" s="25"/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</row>
    <row r="16" customFormat="false" ht="14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</row>
    <row r="17" customFormat="false" ht="14.25" hidden="false" customHeight="false" outlineLevel="0" collapsed="false">
      <c r="C17" s="20"/>
    </row>
    <row r="18" customFormat="false" ht="14.25" hidden="false" customHeight="false" outlineLevel="0" collapsed="false">
      <c r="E18" s="37"/>
    </row>
  </sheetData>
  <mergeCells count="7">
    <mergeCell ref="A3:B5"/>
    <mergeCell ref="C3:E3"/>
    <mergeCell ref="F3:H3"/>
    <mergeCell ref="C5:H5"/>
    <mergeCell ref="A13:H13"/>
    <mergeCell ref="A15:H15"/>
    <mergeCell ref="A16:H16"/>
  </mergeCells>
  <conditionalFormatting sqref="C1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6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10:H1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12:H12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C11:H11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9.11"/>
    <col collapsed="false" customWidth="true" hidden="false" outlineLevel="0" max="2" min="2" style="26" width="7.62"/>
    <col collapsed="false" customWidth="true" hidden="false" outlineLevel="0" max="3" min="3" style="26" width="7.75"/>
    <col collapsed="false" customWidth="true" hidden="false" outlineLevel="0" max="4" min="4" style="26" width="8.24"/>
    <col collapsed="false" customWidth="true" hidden="false" outlineLevel="0" max="5" min="5" style="26" width="7.87"/>
    <col collapsed="false" customWidth="true" hidden="false" outlineLevel="0" max="9" min="6" style="26" width="8.11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1"/>
      <c r="B1" s="21"/>
      <c r="C1" s="21"/>
      <c r="D1" s="21"/>
      <c r="E1" s="27"/>
      <c r="F1" s="27"/>
      <c r="G1" s="27"/>
      <c r="H1" s="27"/>
      <c r="I1" s="27"/>
      <c r="K1" s="0"/>
      <c r="L1" s="0"/>
      <c r="M1" s="0"/>
    </row>
    <row r="2" s="2" customFormat="true" ht="14.85" hidden="false" customHeight="true" outlineLevel="0" collapsed="false">
      <c r="A2" s="38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9" t="s">
        <v>38</v>
      </c>
      <c r="B3" s="40" t="s">
        <v>39</v>
      </c>
      <c r="C3" s="40"/>
      <c r="D3" s="40"/>
      <c r="E3" s="41" t="n">
        <v>41852</v>
      </c>
      <c r="F3" s="42" t="n">
        <v>42186</v>
      </c>
      <c r="G3" s="42" t="n">
        <v>42217</v>
      </c>
      <c r="H3" s="43" t="s">
        <v>40</v>
      </c>
      <c r="I3" s="43"/>
      <c r="K3" s="0"/>
      <c r="L3" s="0"/>
      <c r="M3" s="0"/>
    </row>
    <row r="4" customFormat="false" ht="31.5" hidden="false" customHeight="true" outlineLevel="0" collapsed="false">
      <c r="A4" s="39"/>
      <c r="B4" s="44" t="n">
        <v>41791</v>
      </c>
      <c r="C4" s="45" t="n">
        <v>42156</v>
      </c>
      <c r="D4" s="46" t="s">
        <v>41</v>
      </c>
      <c r="E4" s="41"/>
      <c r="F4" s="42"/>
      <c r="G4" s="42"/>
      <c r="H4" s="47" t="n">
        <v>41852</v>
      </c>
      <c r="I4" s="48" t="n">
        <v>42186</v>
      </c>
      <c r="K4" s="0"/>
      <c r="L4" s="0"/>
      <c r="M4" s="0"/>
    </row>
    <row r="5" customFormat="false" ht="12.75" hidden="false" customHeight="true" outlineLevel="0" collapsed="false">
      <c r="A5" s="39"/>
      <c r="B5" s="44"/>
      <c r="C5" s="45"/>
      <c r="D5" s="49" t="s">
        <v>42</v>
      </c>
      <c r="E5" s="41"/>
      <c r="F5" s="42"/>
      <c r="G5" s="42"/>
      <c r="H5" s="50" t="s">
        <v>42</v>
      </c>
      <c r="I5" s="50"/>
      <c r="K5" s="0"/>
      <c r="L5" s="0"/>
      <c r="M5" s="0"/>
    </row>
    <row r="6" s="51" customFormat="true" ht="35.1" hidden="false" customHeight="true" outlineLevel="0" collapsed="false">
      <c r="A6" s="14" t="s">
        <v>43</v>
      </c>
      <c r="B6" s="14"/>
      <c r="C6" s="14"/>
      <c r="D6" s="14"/>
      <c r="E6" s="14"/>
      <c r="F6" s="14"/>
      <c r="G6" s="14"/>
      <c r="H6" s="14"/>
      <c r="I6" s="14"/>
      <c r="K6" s="52"/>
      <c r="L6" s="52"/>
      <c r="M6" s="52"/>
    </row>
    <row r="7" s="51" customFormat="tru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52"/>
      <c r="L7" s="52"/>
      <c r="M7" s="52"/>
    </row>
    <row r="8" s="51" customFormat="true" ht="20.1" hidden="false" customHeight="true" outlineLevel="0" collapsed="false">
      <c r="A8" s="53" t="s">
        <v>44</v>
      </c>
      <c r="B8" s="54" t="n">
        <v>91002</v>
      </c>
      <c r="C8" s="55" t="n">
        <v>91727</v>
      </c>
      <c r="D8" s="56" t="n">
        <v>0.796685787125558</v>
      </c>
      <c r="E8" s="57" t="n">
        <v>92502</v>
      </c>
      <c r="F8" s="57" t="n">
        <v>92973</v>
      </c>
      <c r="G8" s="57" t="n">
        <v>93571</v>
      </c>
      <c r="H8" s="56" t="n">
        <v>1.15565068863376</v>
      </c>
      <c r="I8" s="56" t="n">
        <v>0.643197487442591</v>
      </c>
    </row>
    <row r="9" s="51" customFormat="true" ht="21.95" hidden="false" customHeight="true" outlineLevel="0" collapsed="false">
      <c r="A9" s="58" t="s">
        <v>45</v>
      </c>
      <c r="B9" s="59" t="n">
        <v>1870840</v>
      </c>
      <c r="C9" s="60" t="n">
        <v>1926127</v>
      </c>
      <c r="D9" s="61" t="n">
        <v>2.95519659618139</v>
      </c>
      <c r="E9" s="62" t="n">
        <v>242046</v>
      </c>
      <c r="F9" s="62" t="n">
        <v>271448</v>
      </c>
      <c r="G9" s="62" t="n">
        <v>251593</v>
      </c>
      <c r="H9" s="61" t="n">
        <v>3.94429158093916</v>
      </c>
      <c r="I9" s="61" t="n">
        <v>-7.31447643747605</v>
      </c>
    </row>
    <row r="10" s="51" customFormat="true" ht="35.1" hidden="false" customHeight="true" outlineLevel="0" collapsed="false">
      <c r="A10" s="15" t="s">
        <v>46</v>
      </c>
      <c r="B10" s="15"/>
      <c r="C10" s="15"/>
      <c r="D10" s="15"/>
      <c r="E10" s="15"/>
      <c r="F10" s="15"/>
      <c r="G10" s="15"/>
      <c r="H10" s="15"/>
      <c r="I10" s="15"/>
      <c r="K10" s="52"/>
      <c r="L10" s="52"/>
      <c r="M10" s="52"/>
    </row>
    <row r="11" s="51" customFormat="true" ht="8.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K11" s="52"/>
      <c r="L11" s="52"/>
      <c r="M11" s="52"/>
    </row>
    <row r="12" customFormat="false" ht="15" hidden="false" customHeight="true" outlineLevel="0" collapsed="false">
      <c r="A12" s="36" t="s">
        <v>47</v>
      </c>
      <c r="B12" s="63" t="n">
        <v>33943</v>
      </c>
      <c r="C12" s="64" t="n">
        <v>32730</v>
      </c>
      <c r="D12" s="65" t="n">
        <v>-3.57363815808856</v>
      </c>
      <c r="E12" s="66" t="n">
        <v>3404</v>
      </c>
      <c r="F12" s="66" t="n">
        <v>5118</v>
      </c>
      <c r="G12" s="66" t="n">
        <v>3328</v>
      </c>
      <c r="H12" s="65" t="n">
        <v>-2.23266745005875</v>
      </c>
      <c r="I12" s="65" t="n">
        <v>-34.9745994529113</v>
      </c>
      <c r="K12" s="0"/>
      <c r="L12" s="0"/>
      <c r="M12" s="0"/>
    </row>
    <row r="13" customFormat="false" ht="15" hidden="false" customHeight="true" outlineLevel="0" collapsed="false">
      <c r="A13" s="36" t="s">
        <v>48</v>
      </c>
      <c r="B13" s="63" t="n">
        <v>12457</v>
      </c>
      <c r="C13" s="64" t="n">
        <v>13139</v>
      </c>
      <c r="D13" s="65" t="n">
        <v>5.47483342698884</v>
      </c>
      <c r="E13" s="66" t="n">
        <v>1526</v>
      </c>
      <c r="F13" s="66" t="n">
        <v>1949</v>
      </c>
      <c r="G13" s="66" t="n">
        <v>1561</v>
      </c>
      <c r="H13" s="65" t="n">
        <v>2.29357798165138</v>
      </c>
      <c r="I13" s="65" t="n">
        <v>-19.9076449461262</v>
      </c>
      <c r="K13" s="0"/>
      <c r="L13" s="0"/>
      <c r="M13" s="0"/>
    </row>
    <row r="14" customFormat="false" ht="15" hidden="false" customHeight="true" outlineLevel="0" collapsed="false">
      <c r="A14" s="36" t="s">
        <v>49</v>
      </c>
      <c r="B14" s="63" t="n">
        <v>3648</v>
      </c>
      <c r="C14" s="64" t="n">
        <v>3767</v>
      </c>
      <c r="D14" s="65" t="n">
        <v>3.26206140350877</v>
      </c>
      <c r="E14" s="66" t="n">
        <v>395</v>
      </c>
      <c r="F14" s="66" t="n">
        <v>537</v>
      </c>
      <c r="G14" s="66" t="n">
        <v>463</v>
      </c>
      <c r="H14" s="65" t="n">
        <v>17.2151898734177</v>
      </c>
      <c r="I14" s="65" t="n">
        <v>-13.780260707635</v>
      </c>
      <c r="K14" s="0"/>
      <c r="L14" s="0"/>
      <c r="M14" s="0"/>
    </row>
    <row r="15" customFormat="false" ht="20.1" hidden="false" customHeight="true" outlineLevel="0" collapsed="false">
      <c r="A15" s="27" t="s">
        <v>50</v>
      </c>
      <c r="B15" s="63" t="n">
        <v>50048</v>
      </c>
      <c r="C15" s="64" t="n">
        <v>49634</v>
      </c>
      <c r="D15" s="67" t="n">
        <v>-0.827205882352941</v>
      </c>
      <c r="E15" s="62" t="n">
        <v>5325</v>
      </c>
      <c r="F15" s="62" t="n">
        <v>7604</v>
      </c>
      <c r="G15" s="62" t="n">
        <v>5351</v>
      </c>
      <c r="H15" s="67" t="n">
        <v>0.488262910798122</v>
      </c>
      <c r="I15" s="67" t="n">
        <v>-29.6291425565492</v>
      </c>
      <c r="K15" s="0"/>
      <c r="L15" s="0"/>
      <c r="M15" s="0"/>
    </row>
    <row r="16" customFormat="false" ht="27.75" hidden="false" customHeight="true" outlineLevel="0" collapsed="false">
      <c r="A16" s="33" t="s">
        <v>51</v>
      </c>
      <c r="B16" s="59" t="n">
        <v>8730</v>
      </c>
      <c r="C16" s="60" t="n">
        <v>9285</v>
      </c>
      <c r="D16" s="67" t="n">
        <v>6.3573883161512</v>
      </c>
      <c r="E16" s="62" t="n">
        <v>1105</v>
      </c>
      <c r="F16" s="62" t="n">
        <v>1446</v>
      </c>
      <c r="G16" s="62" t="n">
        <v>1188</v>
      </c>
      <c r="H16" s="67" t="n">
        <v>7.51131221719457</v>
      </c>
      <c r="I16" s="67" t="n">
        <v>-17.8423236514523</v>
      </c>
    </row>
    <row r="17" customFormat="false" ht="15" hidden="false" customHeight="true" outlineLevel="0" collapsed="false">
      <c r="A17" s="33" t="s">
        <v>10</v>
      </c>
      <c r="B17" s="63" t="n">
        <v>9367</v>
      </c>
      <c r="C17" s="64" t="n">
        <v>8689</v>
      </c>
      <c r="D17" s="67" t="n">
        <v>-7.238176577346</v>
      </c>
      <c r="E17" s="62" t="n">
        <v>1110</v>
      </c>
      <c r="F17" s="62" t="n">
        <v>1434</v>
      </c>
      <c r="G17" s="62" t="n">
        <v>1014</v>
      </c>
      <c r="H17" s="67" t="n">
        <v>-8.64864864864865</v>
      </c>
      <c r="I17" s="67" t="n">
        <v>-29.2887029288703</v>
      </c>
      <c r="L17" s="0"/>
      <c r="M17" s="0"/>
    </row>
    <row r="18" customFormat="false" ht="15" hidden="false" customHeight="true" outlineLevel="0" collapsed="false">
      <c r="A18" s="33" t="s">
        <v>52</v>
      </c>
      <c r="B18" s="63" t="n">
        <v>6400</v>
      </c>
      <c r="C18" s="64" t="n">
        <v>6607</v>
      </c>
      <c r="D18" s="67" t="n">
        <v>3.234375</v>
      </c>
      <c r="E18" s="62" t="n">
        <v>689</v>
      </c>
      <c r="F18" s="62" t="n">
        <v>1113</v>
      </c>
      <c r="G18" s="62" t="n">
        <v>716</v>
      </c>
      <c r="H18" s="67" t="n">
        <v>3.91872278664732</v>
      </c>
      <c r="I18" s="67" t="n">
        <v>-35.6693620844564</v>
      </c>
      <c r="L18" s="0"/>
      <c r="M18" s="0"/>
    </row>
    <row r="19" customFormat="false" ht="20.1" hidden="false" customHeight="true" outlineLevel="0" collapsed="false">
      <c r="A19" s="27" t="s">
        <v>53</v>
      </c>
      <c r="B19" s="63" t="n">
        <v>24497</v>
      </c>
      <c r="C19" s="64" t="n">
        <v>24580</v>
      </c>
      <c r="D19" s="67" t="n">
        <v>0.338816997999755</v>
      </c>
      <c r="E19" s="62" t="n">
        <v>2904</v>
      </c>
      <c r="F19" s="62" t="n">
        <v>3993</v>
      </c>
      <c r="G19" s="62" t="n">
        <v>2918</v>
      </c>
      <c r="H19" s="67" t="n">
        <v>0.482093663911846</v>
      </c>
      <c r="I19" s="67" t="n">
        <v>-26.9221136989732</v>
      </c>
      <c r="L19" s="0"/>
      <c r="M19" s="0"/>
    </row>
    <row r="20" s="51" customFormat="true" ht="30" hidden="false" customHeight="true" outlineLevel="0" collapsed="false">
      <c r="A20" s="27" t="s">
        <v>54</v>
      </c>
      <c r="B20" s="54" t="n">
        <v>74545</v>
      </c>
      <c r="C20" s="55" t="n">
        <v>74215</v>
      </c>
      <c r="D20" s="56" t="n">
        <v>-0.442685626131867</v>
      </c>
      <c r="E20" s="57" t="n">
        <v>8229</v>
      </c>
      <c r="F20" s="57" t="n">
        <v>11597</v>
      </c>
      <c r="G20" s="57" t="n">
        <v>8269</v>
      </c>
      <c r="H20" s="56" t="n">
        <v>0.486085794142666</v>
      </c>
      <c r="I20" s="56" t="n">
        <v>-28.6970768302147</v>
      </c>
    </row>
    <row r="21" s="51" customFormat="true" ht="40.5" hidden="false" customHeight="true" outlineLevel="0" collapsed="false">
      <c r="A21" s="68" t="s">
        <v>55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5"/>
      <c r="I22" s="25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7"/>
      <c r="B57" s="21"/>
      <c r="C57" s="21"/>
      <c r="D57" s="21"/>
      <c r="E57" s="21"/>
      <c r="F57" s="21"/>
      <c r="G57" s="21"/>
      <c r="H57" s="21"/>
      <c r="I57" s="21"/>
      <c r="L57" s="0"/>
      <c r="M57" s="0"/>
    </row>
    <row r="58" customFormat="false" ht="14.85" hidden="false" customHeight="true" outlineLevel="0" collapsed="false">
      <c r="A58" s="17"/>
      <c r="B58" s="21"/>
      <c r="C58" s="21"/>
      <c r="D58" s="21"/>
      <c r="E58" s="21"/>
      <c r="F58" s="21"/>
      <c r="G58" s="21"/>
      <c r="H58" s="21"/>
      <c r="I58" s="21"/>
      <c r="L58" s="0"/>
      <c r="M58" s="0"/>
    </row>
    <row r="59" customFormat="false" ht="14.85" hidden="false" customHeight="true" outlineLevel="0" collapsed="false">
      <c r="A59" s="17"/>
      <c r="B59" s="21"/>
      <c r="C59" s="21"/>
      <c r="D59" s="21"/>
      <c r="E59" s="21"/>
      <c r="F59" s="21"/>
      <c r="G59" s="21"/>
      <c r="H59" s="21"/>
      <c r="I59" s="21"/>
      <c r="L59" s="0"/>
      <c r="M59" s="0"/>
    </row>
    <row r="60" customFormat="false" ht="14.85" hidden="false" customHeight="true" outlineLevel="0" collapsed="false">
      <c r="A60" s="17"/>
      <c r="B60" s="21"/>
      <c r="C60" s="21"/>
      <c r="D60" s="21"/>
      <c r="E60" s="21"/>
      <c r="F60" s="21"/>
      <c r="G60" s="21"/>
      <c r="H60" s="21"/>
      <c r="I60" s="21"/>
      <c r="L60" s="0"/>
      <c r="M60" s="0"/>
    </row>
    <row r="61" customFormat="false" ht="14.85" hidden="false" customHeight="true" outlineLevel="0" collapsed="false">
      <c r="A61" s="17"/>
      <c r="B61" s="21"/>
      <c r="C61" s="21"/>
      <c r="D61" s="21"/>
      <c r="E61" s="21"/>
      <c r="F61" s="21"/>
      <c r="G61" s="21"/>
      <c r="H61" s="21"/>
      <c r="I61" s="21"/>
      <c r="L61" s="0"/>
      <c r="M61" s="0"/>
    </row>
    <row r="62" customFormat="false" ht="14.85" hidden="false" customHeight="true" outlineLevel="0" collapsed="false">
      <c r="A62" s="17"/>
      <c r="B62" s="21"/>
      <c r="C62" s="21"/>
      <c r="D62" s="21"/>
      <c r="E62" s="21"/>
      <c r="F62" s="21"/>
      <c r="G62" s="21"/>
      <c r="H62" s="21"/>
      <c r="I62" s="21"/>
      <c r="L62" s="0"/>
      <c r="M62" s="0"/>
    </row>
    <row r="63" customFormat="false" ht="14.85" hidden="false" customHeight="true" outlineLevel="0" collapsed="false">
      <c r="A63" s="17"/>
      <c r="B63" s="21"/>
      <c r="C63" s="21"/>
      <c r="D63" s="21"/>
      <c r="E63" s="21"/>
      <c r="F63" s="21"/>
      <c r="G63" s="21"/>
      <c r="H63" s="21"/>
      <c r="I63" s="21"/>
      <c r="L63" s="0"/>
      <c r="M63" s="0"/>
    </row>
    <row r="64" customFormat="false" ht="14.85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L64" s="0"/>
      <c r="M64" s="0"/>
    </row>
    <row r="65" customFormat="false" ht="14.85" hidden="false" customHeight="true" outlineLevel="0" collapsed="false">
      <c r="A65" s="17"/>
      <c r="B65" s="21"/>
      <c r="C65" s="21"/>
      <c r="D65" s="21"/>
      <c r="E65" s="21"/>
      <c r="F65" s="21"/>
      <c r="G65" s="21"/>
      <c r="H65" s="21"/>
      <c r="I65" s="21"/>
      <c r="L65" s="0"/>
      <c r="M65" s="0"/>
    </row>
    <row r="66" customFormat="false" ht="14.85" hidden="false" customHeight="true" outlineLevel="0" collapsed="false">
      <c r="A66" s="69"/>
      <c r="B66" s="27"/>
      <c r="C66" s="27"/>
      <c r="D66" s="27"/>
      <c r="E66" s="27"/>
      <c r="F66" s="27"/>
      <c r="G66" s="27"/>
      <c r="H66" s="27"/>
      <c r="I66" s="27"/>
      <c r="L66" s="0"/>
      <c r="M66" s="0"/>
    </row>
    <row r="67" customFormat="false" ht="14.85" hidden="false" customHeight="true" outlineLevel="0" collapsed="false">
      <c r="A67" s="70"/>
      <c r="B67" s="27"/>
      <c r="C67" s="27"/>
      <c r="D67" s="27"/>
      <c r="E67" s="27"/>
      <c r="F67" s="27"/>
      <c r="G67" s="27"/>
      <c r="H67" s="27"/>
      <c r="I67" s="27"/>
      <c r="L67" s="0"/>
      <c r="M67" s="0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K68" s="71"/>
      <c r="L68" s="71"/>
      <c r="M68" s="7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4">
      <formula>"."</formula>
    </cfRule>
  </conditionalFormatting>
  <conditionalFormatting sqref="B8:I9 B12:I20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49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8" t="s">
        <v>57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9" t="s">
        <v>38</v>
      </c>
      <c r="B3" s="73" t="s">
        <v>58</v>
      </c>
      <c r="C3" s="73"/>
      <c r="D3" s="73"/>
      <c r="E3" s="74" t="n">
        <v>41852</v>
      </c>
      <c r="F3" s="74" t="n">
        <v>42186</v>
      </c>
      <c r="G3" s="74" t="n">
        <v>42217</v>
      </c>
      <c r="H3" s="75" t="s">
        <v>40</v>
      </c>
      <c r="I3" s="75"/>
      <c r="K3" s="77"/>
      <c r="L3" s="77"/>
      <c r="M3" s="77"/>
    </row>
    <row r="4" s="76" customFormat="true" ht="33" hidden="false" customHeight="true" outlineLevel="0" collapsed="false">
      <c r="A4" s="39"/>
      <c r="B4" s="78" t="n">
        <v>41791</v>
      </c>
      <c r="C4" s="79" t="n">
        <v>42156</v>
      </c>
      <c r="D4" s="80" t="s">
        <v>59</v>
      </c>
      <c r="E4" s="74"/>
      <c r="F4" s="74"/>
      <c r="G4" s="74"/>
      <c r="H4" s="81" t="n">
        <v>41852</v>
      </c>
      <c r="I4" s="82" t="n">
        <v>42186</v>
      </c>
      <c r="K4" s="77"/>
      <c r="L4" s="77"/>
      <c r="M4" s="77"/>
    </row>
    <row r="5" s="76" customFormat="true" ht="15" hidden="false" customHeight="true" outlineLevel="0" collapsed="false">
      <c r="A5" s="39"/>
      <c r="B5" s="44" t="s">
        <v>60</v>
      </c>
      <c r="C5" s="44"/>
      <c r="D5" s="49" t="s">
        <v>42</v>
      </c>
      <c r="E5" s="83" t="s">
        <v>60</v>
      </c>
      <c r="F5" s="83"/>
      <c r="G5" s="83"/>
      <c r="H5" s="84" t="s">
        <v>42</v>
      </c>
      <c r="I5" s="84"/>
      <c r="K5" s="77"/>
      <c r="L5" s="77"/>
      <c r="M5" s="77"/>
    </row>
    <row r="6" s="76" customFormat="true" ht="17.1" hidden="false" customHeight="true" outlineLevel="0" collapsed="false">
      <c r="A6" s="85" t="s">
        <v>61</v>
      </c>
      <c r="K6" s="77"/>
      <c r="L6" s="77"/>
      <c r="M6" s="77"/>
    </row>
    <row r="7" s="76" customFormat="true" ht="14.1" hidden="false" customHeight="true" outlineLevel="0" collapsed="false">
      <c r="A7" s="33" t="s">
        <v>47</v>
      </c>
      <c r="B7" s="86" t="n">
        <v>3144610</v>
      </c>
      <c r="C7" s="86" t="n">
        <v>3164463</v>
      </c>
      <c r="D7" s="87" t="n">
        <v>0.631334251306203</v>
      </c>
      <c r="E7" s="86" t="n">
        <v>366942</v>
      </c>
      <c r="F7" s="86" t="n">
        <v>505122</v>
      </c>
      <c r="G7" s="86" t="n">
        <v>403221</v>
      </c>
      <c r="H7" s="87" t="n">
        <v>9.88684860277646</v>
      </c>
      <c r="I7" s="87" t="n">
        <v>-20.1735422333614</v>
      </c>
      <c r="K7" s="77"/>
      <c r="L7" s="77"/>
      <c r="M7" s="77"/>
    </row>
    <row r="8" s="76" customFormat="true" ht="14.1" hidden="false" customHeight="true" outlineLevel="0" collapsed="false">
      <c r="A8" s="33" t="s">
        <v>62</v>
      </c>
      <c r="B8" s="86" t="n">
        <v>1927800</v>
      </c>
      <c r="C8" s="86" t="n">
        <v>2056378</v>
      </c>
      <c r="D8" s="87" t="n">
        <v>6.66967527751842</v>
      </c>
      <c r="E8" s="86" t="n">
        <v>251492</v>
      </c>
      <c r="F8" s="86" t="n">
        <v>321480</v>
      </c>
      <c r="G8" s="86" t="n">
        <v>268788</v>
      </c>
      <c r="H8" s="87" t="n">
        <v>6.87735593975156</v>
      </c>
      <c r="I8" s="87" t="n">
        <v>-16.3904441955954</v>
      </c>
      <c r="K8" s="77"/>
      <c r="L8" s="77"/>
      <c r="M8" s="77"/>
    </row>
    <row r="9" s="76" customFormat="true" ht="14.1" hidden="false" customHeight="true" outlineLevel="0" collapsed="false">
      <c r="A9" s="33" t="s">
        <v>63</v>
      </c>
      <c r="B9" s="86" t="n">
        <v>412250</v>
      </c>
      <c r="C9" s="86" t="n">
        <v>453673</v>
      </c>
      <c r="D9" s="87" t="n">
        <v>10.0480291085506</v>
      </c>
      <c r="E9" s="86" t="n">
        <v>54224</v>
      </c>
      <c r="F9" s="86" t="n">
        <v>71002</v>
      </c>
      <c r="G9" s="86" t="n">
        <v>62199</v>
      </c>
      <c r="H9" s="87" t="n">
        <v>14.7075095898495</v>
      </c>
      <c r="I9" s="87" t="n">
        <v>-12.3982423030337</v>
      </c>
      <c r="K9" s="77"/>
      <c r="L9" s="77"/>
      <c r="M9" s="77"/>
    </row>
    <row r="10" s="76" customFormat="true" ht="17.1" hidden="false" customHeight="true" outlineLevel="0" collapsed="false">
      <c r="A10" s="85" t="s">
        <v>50</v>
      </c>
      <c r="B10" s="86" t="n">
        <v>5484660</v>
      </c>
      <c r="C10" s="86" t="n">
        <v>5674514</v>
      </c>
      <c r="D10" s="87" t="n">
        <v>3.46154547410414</v>
      </c>
      <c r="E10" s="86" t="n">
        <v>672658</v>
      </c>
      <c r="F10" s="86" t="n">
        <v>897604</v>
      </c>
      <c r="G10" s="86" t="n">
        <v>734209</v>
      </c>
      <c r="H10" s="87" t="n">
        <v>9.15041521843195</v>
      </c>
      <c r="I10" s="87" t="n">
        <v>-18.203461660153</v>
      </c>
      <c r="K10" s="77"/>
      <c r="L10" s="77"/>
      <c r="M10" s="77"/>
    </row>
    <row r="11" s="76" customFormat="true" ht="14.1" hidden="false" customHeight="true" outlineLevel="0" collapsed="false">
      <c r="A11" s="33" t="s">
        <v>64</v>
      </c>
      <c r="B11" s="86" t="n">
        <v>790757</v>
      </c>
      <c r="C11" s="86" t="n">
        <v>902317</v>
      </c>
      <c r="D11" s="87" t="n">
        <v>14.1080003085651</v>
      </c>
      <c r="E11" s="86" t="n">
        <v>111527</v>
      </c>
      <c r="F11" s="86" t="n">
        <v>154799</v>
      </c>
      <c r="G11" s="86" t="n">
        <v>130713</v>
      </c>
      <c r="H11" s="87" t="n">
        <v>17.203009136801</v>
      </c>
      <c r="I11" s="87" t="n">
        <v>-15.5595320383207</v>
      </c>
    </row>
    <row r="12" s="76" customFormat="true" ht="14.1" hidden="false" customHeight="true" outlineLevel="0" collapsed="false">
      <c r="A12" s="33" t="s">
        <v>10</v>
      </c>
      <c r="B12" s="86" t="n">
        <v>988863</v>
      </c>
      <c r="C12" s="86" t="n">
        <v>967079</v>
      </c>
      <c r="D12" s="87" t="n">
        <v>-2.20293407681347</v>
      </c>
      <c r="E12" s="86" t="n">
        <v>147954</v>
      </c>
      <c r="F12" s="86" t="n">
        <v>173891</v>
      </c>
      <c r="G12" s="86" t="n">
        <v>150610</v>
      </c>
      <c r="H12" s="87" t="n">
        <v>1.79515254741339</v>
      </c>
      <c r="I12" s="87" t="n">
        <v>-13.3882719634714</v>
      </c>
      <c r="L12" s="77"/>
      <c r="M12" s="77"/>
    </row>
    <row r="13" s="76" customFormat="true" ht="14.1" hidden="false" customHeight="true" outlineLevel="0" collapsed="false">
      <c r="A13" s="33" t="s">
        <v>52</v>
      </c>
      <c r="B13" s="86" t="n">
        <v>678180</v>
      </c>
      <c r="C13" s="86" t="n">
        <v>755349</v>
      </c>
      <c r="D13" s="87" t="n">
        <v>11.3788374767761</v>
      </c>
      <c r="E13" s="86" t="n">
        <v>89425</v>
      </c>
      <c r="F13" s="86" t="n">
        <v>133192</v>
      </c>
      <c r="G13" s="86" t="n">
        <v>105727</v>
      </c>
      <c r="H13" s="87" t="n">
        <v>18.229801509645</v>
      </c>
      <c r="I13" s="87" t="n">
        <v>-20.620607844315</v>
      </c>
      <c r="L13" s="77"/>
      <c r="M13" s="77"/>
    </row>
    <row r="14" s="76" customFormat="true" ht="17.1" hidden="false" customHeight="true" outlineLevel="0" collapsed="false">
      <c r="A14" s="85" t="s">
        <v>53</v>
      </c>
      <c r="B14" s="86" t="n">
        <v>2457800</v>
      </c>
      <c r="C14" s="86" t="n">
        <v>2624747</v>
      </c>
      <c r="D14" s="87" t="n">
        <v>6.79253804215152</v>
      </c>
      <c r="E14" s="86" t="n">
        <v>348906</v>
      </c>
      <c r="F14" s="86" t="n">
        <v>461883</v>
      </c>
      <c r="G14" s="86" t="n">
        <v>387050</v>
      </c>
      <c r="H14" s="87" t="n">
        <v>10.9324574527237</v>
      </c>
      <c r="I14" s="87" t="n">
        <v>-16.2017220811331</v>
      </c>
      <c r="L14" s="77"/>
      <c r="M14" s="77"/>
    </row>
    <row r="15" s="51" customFormat="true" ht="20.1" hidden="false" customHeight="true" outlineLevel="0" collapsed="false">
      <c r="A15" s="85" t="s">
        <v>54</v>
      </c>
      <c r="B15" s="88" t="n">
        <v>7942460</v>
      </c>
      <c r="C15" s="88" t="n">
        <v>8299260</v>
      </c>
      <c r="D15" s="89" t="n">
        <v>4.49231094648258</v>
      </c>
      <c r="E15" s="88" t="n">
        <v>1021564</v>
      </c>
      <c r="F15" s="88" t="n">
        <v>1359487</v>
      </c>
      <c r="G15" s="88" t="n">
        <v>1121259</v>
      </c>
      <c r="H15" s="89" t="n">
        <v>9.75905572240212</v>
      </c>
      <c r="I15" s="89" t="n">
        <v>-17.5233746258699</v>
      </c>
    </row>
    <row r="16" s="51" customFormat="true" ht="14.1" hidden="false" customHeight="true" outlineLevel="0" collapsed="false">
      <c r="A16" s="90" t="s">
        <v>65</v>
      </c>
      <c r="B16" s="86" t="n">
        <v>120167</v>
      </c>
      <c r="C16" s="86" t="n">
        <v>108280</v>
      </c>
      <c r="D16" s="87" t="n">
        <v>-9.89206687360091</v>
      </c>
      <c r="E16" s="86" t="n">
        <v>13404</v>
      </c>
      <c r="F16" s="86" t="n">
        <v>18901</v>
      </c>
      <c r="G16" s="86" t="n">
        <v>16070</v>
      </c>
      <c r="H16" s="87" t="n">
        <v>19.8895851984482</v>
      </c>
      <c r="I16" s="87" t="n">
        <v>-14.9780434897624</v>
      </c>
    </row>
    <row r="17" s="51" customFormat="true" ht="20.1" hidden="false" customHeight="true" outlineLevel="0" collapsed="false">
      <c r="A17" s="85" t="s">
        <v>66</v>
      </c>
      <c r="B17" s="88" t="n">
        <v>8062627</v>
      </c>
      <c r="C17" s="88" t="n">
        <v>8407539</v>
      </c>
      <c r="D17" s="89" t="n">
        <v>4.2779109091863</v>
      </c>
      <c r="E17" s="88" t="n">
        <v>1034968</v>
      </c>
      <c r="F17" s="88" t="n">
        <v>1378387</v>
      </c>
      <c r="G17" s="88" t="n">
        <v>1137329</v>
      </c>
      <c r="H17" s="89" t="n">
        <v>9.89025747655966</v>
      </c>
      <c r="I17" s="89" t="n">
        <v>-17.4884121803238</v>
      </c>
    </row>
    <row r="18" s="51" customFormat="true" ht="59.25" hidden="false" customHeight="tru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</row>
    <row r="19" s="26" customFormat="true" ht="18" hidden="false" customHeight="true" outlineLevel="0" collapsed="false">
      <c r="A19" s="25" t="s">
        <v>68</v>
      </c>
      <c r="B19" s="25"/>
      <c r="C19" s="25"/>
      <c r="D19" s="25"/>
      <c r="E19" s="25"/>
      <c r="F19" s="25"/>
      <c r="G19" s="25"/>
      <c r="H19" s="25"/>
      <c r="I19" s="25"/>
      <c r="L19" s="0"/>
      <c r="M19" s="0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2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7" t="s">
        <v>69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4" t="s">
        <v>70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1</v>
      </c>
      <c r="B3" s="95" t="s">
        <v>72</v>
      </c>
      <c r="C3" s="96" t="s">
        <v>45</v>
      </c>
      <c r="D3" s="96" t="s">
        <v>73</v>
      </c>
      <c r="E3" s="7" t="s">
        <v>74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5</v>
      </c>
      <c r="D5" s="99" t="s">
        <v>76</v>
      </c>
      <c r="E5" s="98" t="s">
        <v>75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1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1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1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1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1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1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1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1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1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1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1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1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1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1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1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1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1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1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s="101" customFormat="true" ht="14.1" hidden="false" customHeight="true" outlineLevel="0" collapsed="false">
      <c r="A25" s="100" t="n">
        <v>2014</v>
      </c>
      <c r="B25" s="104" t="n">
        <v>91654</v>
      </c>
      <c r="C25" s="104" t="n">
        <v>2905</v>
      </c>
      <c r="D25" s="104" t="n">
        <v>114892</v>
      </c>
      <c r="E25" s="104" t="n">
        <v>8800</v>
      </c>
      <c r="F25" s="104" t="n">
        <v>4140</v>
      </c>
    </row>
    <row r="26" customFormat="false" ht="33" hidden="false" customHeight="true" outlineLevel="0" collapsed="false">
      <c r="A26" s="24" t="s">
        <v>77</v>
      </c>
      <c r="B26" s="24"/>
      <c r="C26" s="24"/>
      <c r="D26" s="24"/>
      <c r="E26" s="24"/>
      <c r="F26" s="24"/>
      <c r="G26" s="76"/>
      <c r="H26" s="105"/>
    </row>
    <row r="27" customFormat="false" ht="27.75" hidden="false" customHeight="true" outlineLevel="0" collapsed="false">
      <c r="A27" s="106"/>
      <c r="B27" s="106"/>
      <c r="C27" s="106"/>
      <c r="D27" s="106"/>
      <c r="E27" s="106"/>
      <c r="F27" s="106"/>
      <c r="G27" s="77"/>
    </row>
    <row r="28" customFormat="false" ht="14.2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4.2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6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>Bauhauptgewerbe; Hochbau; Tiefbau; Auftragseingänge; Auftragsbestände</dc:description>
  <dc:language>en-US</dc:language>
  <cp:lastModifiedBy>Exadaktilou, Soumela (STL)</cp:lastModifiedBy>
  <cp:lastPrinted>2015-10-15T13:52:26Z</cp:lastPrinted>
  <dcterms:modified xsi:type="dcterms:W3CDTF">2015-10-15T13:54:35Z</dcterms:modified>
  <cp:revision>0</cp:revision>
  <dc:subject>Statistische Berichte</dc:subject>
  <dc:title>Bauhauptgewerbe im August 2015</dc:title>
</cp:coreProperties>
</file>