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2noch" sheetId="3" state="visible" r:id="rId4"/>
    <sheet name="Tabelle03" sheetId="4" state="visible" r:id="rId5"/>
    <sheet name="Tabelle04" sheetId="5" state="visible" r:id="rId6"/>
    <sheet name="Tabelle05 und Tabelle06" sheetId="6" state="visible" r:id="rId7"/>
    <sheet name="Tabelle07" sheetId="7" state="visible" r:id="rId8"/>
    <sheet name="Tabelle07noch" sheetId="8" state="visible" r:id="rId9"/>
  </sheets>
  <definedNames>
    <definedName function="false" hidden="false" localSheetId="1" name="_xlnm.Print_Titles" vbProcedure="false">Tabelle02!$1:$6</definedName>
    <definedName function="false" hidden="false" localSheetId="2" name="_xlnm.Print_Titles" vbProcedure="false">Tabelle02noch!$2:$6</definedName>
    <definedName function="false" hidden="false" localSheetId="3" name="_xlnm.Print_Titles" vbProcedure="false">Tabelle03!$1:$5</definedName>
    <definedName function="false" hidden="false" localSheetId="4" name="_xlnm.Print_Titles" vbProcedure="false">Tabelle04!$1:$4</definedName>
    <definedName function="false" hidden="false" localSheetId="5" name="_xlnm.Print_Titles" vbProcedure="false">'Tabelle05 und Tabelle06'!$1:$4</definedName>
    <definedName function="false" hidden="false" localSheetId="6" name="_xlnm.Print_Titles" vbProcedure="false">Tabelle07!$1:$6</definedName>
    <definedName function="false" hidden="false" localSheetId="7" name="_xlnm.Print_Titles" vbProcedure="false">Tabelle07noch!$2:$6</definedName>
    <definedName function="false" hidden="false" localSheetId="0" name="Z_77D00841_C69D_11D4_9508_0000834A36D8__wvu_Cols" vbProcedure="false">#REF!</definedName>
    <definedName function="false" hidden="false" localSheetId="0" name="Z_77D00841_C69D_11D4_9508_0000834A36D8__wvu_Rows" vbProcedure="false">#REF!</definedName>
    <definedName function="false" hidden="false" localSheetId="0" name="Z_FC2359C0_C6AD_11D4_B739_0000834A36B2__wvu_Cols" vbProcedure="false">#REF!</definedName>
    <definedName function="false" hidden="false" localSheetId="0" name="Z_FC2359C0_C6AD_11D4_B739_0000834A36B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9">
  <si>
    <r>
      <rPr>
        <b val="true"/>
        <sz val="8"/>
        <rFont val="Arial"/>
        <family val="2"/>
      </rPr>
      <t xml:space="preserve">1. Bestand an Kraftfahrzeugen in Baden-Württemberg seit 1960</t>
    </r>
    <r>
      <rPr>
        <b val="true"/>
        <vertAlign val="superscript"/>
        <sz val="8"/>
        <rFont val="Arial"/>
        <family val="2"/>
      </rPr>
      <t xml:space="preserve">1)</t>
    </r>
  </si>
  <si>
    <t xml:space="preserve">Stichtag
1. Januar</t>
  </si>
  <si>
    <t xml:space="preserve">Kraftfahrzeuge
insgesamt</t>
  </si>
  <si>
    <t xml:space="preserve">Davon</t>
  </si>
  <si>
    <r>
      <rPr>
        <sz val="7"/>
        <rFont val="Arial"/>
        <family val="2"/>
      </rPr>
      <t xml:space="preserve">Krafträder</t>
    </r>
    <r>
      <rPr>
        <vertAlign val="superscript"/>
        <sz val="7"/>
        <rFont val="Arial"/>
        <family val="2"/>
      </rPr>
      <t xml:space="preserve">2)</t>
    </r>
  </si>
  <si>
    <t xml:space="preserve">Personen-
kraftwagen</t>
  </si>
  <si>
    <t xml:space="preserve">Kraft-
omnibusse</t>
  </si>
  <si>
    <t xml:space="preserve">Lastkraft-
kraftwagen</t>
  </si>
  <si>
    <t xml:space="preserve">Zug-
maschinen</t>
  </si>
  <si>
    <t xml:space="preserve">Sonstige Kraftfahrzeuge</t>
  </si>
  <si>
    <t xml:space="preserve">.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1) In den Bestandszahlen sind ab 01.01.2008 nur noch angemeldete Fahrzeuge ohne vorübergehende Stilllegungen/Außerbetriebssetzungen enthalten. – 2) Ab 01.01.1972 einschließlich Leichtkrafträder.</t>
  </si>
  <si>
    <t xml:space="preserve">Datenquelle: Kraftfahrt-Bundesamt, Flensburg.</t>
  </si>
  <si>
    <t xml:space="preserve">2. Bestand an Kraftfahrzeugen in Baden-Württemberg am 1. Januar 2015 nach Zulassungsbezirken</t>
  </si>
  <si>
    <t xml:space="preserve">Kreis
Region
Regierungsbezirk
Land</t>
  </si>
  <si>
    <t xml:space="preserve">Kraftfahr-
zeuge
insgesamt</t>
  </si>
  <si>
    <t xml:space="preserve">Personen-
kraft-
wagen</t>
  </si>
  <si>
    <t xml:space="preserve">Krafträder</t>
  </si>
  <si>
    <t xml:space="preserve">Lastkraft-
wagen</t>
  </si>
  <si>
    <t xml:space="preserve">Sonstige
Kraft-
fahrzeuge</t>
  </si>
  <si>
    <r>
      <rPr>
        <sz val="7"/>
        <rFont val="Arial"/>
        <family val="2"/>
      </rPr>
      <t xml:space="preserve">je 
1 000
Einwohne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</t>
    </r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Kraftfahrzeugen in Baden-Württemberg am 1. Januar 2015 nach Zulassungsbezirken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Wohnbevölkerung: Stichtag 31.12.2013.  – 2) Soweit Land Baden-Württemberg.</t>
  </si>
  <si>
    <t xml:space="preserve">3. Bestand an Kraftfahrzeugen und Kraftfahrzeuganhängern in Baden-Württemberg und Deutschland am 1. Januar 2015</t>
  </si>
  <si>
    <t xml:space="preserve">nach ausgewählten Merkmalen</t>
  </si>
  <si>
    <t xml:space="preserve">Fahrzeugart, Größenklasse,
Antriebsart, Schadstoffgruppe, Aufbauart</t>
  </si>
  <si>
    <r>
      <rPr>
        <sz val="7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)</t>
    </r>
  </si>
  <si>
    <t xml:space="preserve">1. Januar 2014</t>
  </si>
  <si>
    <t xml:space="preserve">1. Januar 2015</t>
  </si>
  <si>
    <t xml:space="preserve">Anzahl</t>
  </si>
  <si>
    <t xml:space="preserve">%</t>
  </si>
  <si>
    <r>
      <rPr>
        <b val="true"/>
        <sz val="8"/>
        <rFont val="Arial"/>
        <family val="2"/>
      </rPr>
      <t xml:space="preserve">Personenkraftwagen</t>
    </r>
    <r>
      <rPr>
        <b val="true"/>
        <vertAlign val="superscript"/>
        <sz val="8"/>
        <rFont val="Arial"/>
        <family val="2"/>
      </rPr>
      <t xml:space="preserve">2)</t>
    </r>
  </si>
  <si>
    <t xml:space="preserve">darunter</t>
  </si>
  <si>
    <t xml:space="preserve">Hubraum von … bis ... cm³</t>
  </si>
  <si>
    <t xml:space="preserve">bis  1 399</t>
  </si>
  <si>
    <t xml:space="preserve">1 400   –     1 999 </t>
  </si>
  <si>
    <t xml:space="preserve">2 000   und mehr</t>
  </si>
  <si>
    <t xml:space="preserve">darunter </t>
  </si>
  <si>
    <t xml:space="preserve">Wohnmobile</t>
  </si>
  <si>
    <t xml:space="preserve">Krankenwagen</t>
  </si>
  <si>
    <t xml:space="preserve">mit offenem Aufbau</t>
  </si>
  <si>
    <t xml:space="preserve">mit Benzinmotor</t>
  </si>
  <si>
    <t xml:space="preserve">mit Dieselmotor</t>
  </si>
  <si>
    <t xml:space="preserve">mit Gasantrieb</t>
  </si>
  <si>
    <r>
      <rPr>
        <sz val="8"/>
        <rFont val="Arial"/>
        <family val="2"/>
      </rPr>
      <t xml:space="preserve">Schadstoffgruppen insgesamt</t>
    </r>
    <r>
      <rPr>
        <vertAlign val="superscript"/>
        <sz val="8"/>
        <rFont val="Arial"/>
        <family val="2"/>
      </rPr>
      <t xml:space="preserve">3)</t>
    </r>
  </si>
  <si>
    <t xml:space="preserve">nach Euro 1</t>
  </si>
  <si>
    <t xml:space="preserve">nach Euro 2</t>
  </si>
  <si>
    <t xml:space="preserve">nach Euro 3</t>
  </si>
  <si>
    <t xml:space="preserve">nach Euro 4</t>
  </si>
  <si>
    <t xml:space="preserve">nach Euro 5</t>
  </si>
  <si>
    <t xml:space="preserve">nach Euro 6</t>
  </si>
  <si>
    <t xml:space="preserve">Kraftomnibusse einschließlich Obusse</t>
  </si>
  <si>
    <r>
      <rPr>
        <b val="true"/>
        <sz val="8"/>
        <rFont val="Arial"/>
        <family val="2"/>
      </rPr>
      <t xml:space="preserve">Lastkraftwagen</t>
    </r>
    <r>
      <rPr>
        <b val="true"/>
        <vertAlign val="superscript"/>
        <sz val="8"/>
        <rFont val="Arial"/>
        <family val="2"/>
      </rPr>
      <t xml:space="preserve">4)</t>
    </r>
  </si>
  <si>
    <t xml:space="preserve">zulässiges Gesamtgewicht von … bis ... kg</t>
  </si>
  <si>
    <t xml:space="preserve">    bis   2 800</t>
  </si>
  <si>
    <t xml:space="preserve">   2 801  –    3 500</t>
  </si>
  <si>
    <t xml:space="preserve">   3 501  –    5 000</t>
  </si>
  <si>
    <t xml:space="preserve">   5 001  –    7 500</t>
  </si>
  <si>
    <t xml:space="preserve">   7 501  –  12 000</t>
  </si>
  <si>
    <t xml:space="preserve">12 001  und mehr</t>
  </si>
  <si>
    <t xml:space="preserve">Zugmaschinen</t>
  </si>
  <si>
    <t xml:space="preserve">davon</t>
  </si>
  <si>
    <r>
      <rPr>
        <sz val="8"/>
        <rFont val="Arial"/>
        <family val="2"/>
      </rPr>
      <t xml:space="preserve">Land-/forstwirtschaftliche und sonstige Zugmaschinen</t>
    </r>
    <r>
      <rPr>
        <vertAlign val="superscript"/>
        <sz val="8"/>
        <rFont val="Arial"/>
        <family val="2"/>
      </rPr>
      <t xml:space="preserve">5)</t>
    </r>
  </si>
  <si>
    <t xml:space="preserve">Sattelzugmaschinen</t>
  </si>
  <si>
    <t xml:space="preserve">Kraftfahrzeuge insgesamt</t>
  </si>
  <si>
    <t xml:space="preserve">Kraftfahrzeuganhänger insgesamt</t>
  </si>
  <si>
    <t xml:space="preserve">1) Einschließlich Fahrzeugen der Bundespolizei und des Technischen Hilfswerkes. – 2) Einschließlich Fahrzeuge mit Rotationskolbenmotor ohne Hubraumangabe und Elektromotor. – 3) Einschließlich Fahrzeugen, die keiner Schadstoffgruppe zugeordnet werden können. – 4) Einschließlich Lastkraftwagen mit unbekanntem zul. Gesamtgewicht. – 5) Einschließlich Straßenzugmaschinen.</t>
  </si>
  <si>
    <t xml:space="preserve">4. Neuzulassungen von Kraftfahrzeugen und Kraftfahrzeuganhängern in Baden-Württemberg seit 2011</t>
  </si>
  <si>
    <t xml:space="preserve">sowie in Deutschland im Jahr 2014 nach ausgewählten Merkmalen</t>
  </si>
  <si>
    <t xml:space="preserve">Fahrzeugart, Größenklasse,
Antriebsart, Schadstoffgruppe</t>
  </si>
  <si>
    <t xml:space="preserve">Neuzulassungen von Kraftfahrzeugen und Kraftfahrzeuganhängern</t>
  </si>
  <si>
    <t xml:space="preserve">Personenkraftwagen</t>
  </si>
  <si>
    <t xml:space="preserve">davon </t>
  </si>
  <si>
    <t xml:space="preserve">1 400   –     1 799 </t>
  </si>
  <si>
    <t xml:space="preserve">1 800   –     2 499 </t>
  </si>
  <si>
    <r>
      <rPr>
        <sz val="8"/>
        <rFont val="Arial"/>
        <family val="2"/>
      </rPr>
      <t xml:space="preserve">2 500   und mehr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chadstoffgruppen insgesamt</t>
    </r>
    <r>
      <rPr>
        <vertAlign val="superscript"/>
        <sz val="8"/>
        <rFont val="Arial"/>
        <family val="2"/>
      </rPr>
      <t xml:space="preserve"> 3)</t>
    </r>
  </si>
  <si>
    <t xml:space="preserve">mit Nutzlast von … bis ... kg </t>
  </si>
  <si>
    <t xml:space="preserve">                           bis          999 </t>
  </si>
  <si>
    <t xml:space="preserve">                    1 000    –    1 499 </t>
  </si>
  <si>
    <t xml:space="preserve">                    1 500    –    3 999 </t>
  </si>
  <si>
    <t xml:space="preserve">                    4 000    –    8 999 </t>
  </si>
  <si>
    <t xml:space="preserve">                    9 000   und  mehr </t>
  </si>
  <si>
    <r>
      <rPr>
        <b val="true"/>
        <sz val="8"/>
        <rFont val="Arial"/>
        <family val="2"/>
      </rPr>
      <t xml:space="preserve">Zugmaschinen</t>
    </r>
    <r>
      <rPr>
        <b val="true"/>
        <vertAlign val="superscript"/>
        <sz val="8"/>
        <rFont val="Arial"/>
        <family val="2"/>
      </rPr>
      <t xml:space="preserve">5)</t>
    </r>
    <r>
      <rPr>
        <b val="true"/>
        <sz val="8"/>
        <rFont val="Arial"/>
        <family val="2"/>
      </rPr>
      <t xml:space="preserve"> </t>
    </r>
  </si>
  <si>
    <t xml:space="preserve">Land-/forstwirtschaftliche Zugmaschinen</t>
  </si>
  <si>
    <t xml:space="preserve">Besitzumschreibungen von Kraftfahrzeugen und  Kraftfahrzeuganhängern</t>
  </si>
  <si>
    <t xml:space="preserve">1) Einschließlich Fahrzeugen der Bundespolizei und des Technischen Hilfswerkes. – 2) Einschließlich Fahrzeuge mit Rotationskolbenmotor ohne Hubraumangabe und Elektromotor. – 3) Einschließlich Fahrzeugen, die keiner Schadstoffgruppe zugeordnet werden können. – 4) Einschließlich Lastkraftwagen mit unbekannter Nutzlast. – 5) Einschließlich sonstigen Zugmaschinen.  </t>
  </si>
  <si>
    <t xml:space="preserve">5. Bestand von Kraftfahrzeugen in Baden-Württemberg am 1. Januar 2015</t>
  </si>
  <si>
    <t xml:space="preserve">nach Kraftstoffarten</t>
  </si>
  <si>
    <t xml:space="preserve">Fahrzeugart</t>
  </si>
  <si>
    <t xml:space="preserve">Insgesamt</t>
  </si>
  <si>
    <t xml:space="preserve">davon mit Kraftstoffart</t>
  </si>
  <si>
    <t xml:space="preserve">Benzin</t>
  </si>
  <si>
    <t xml:space="preserve">Diesel</t>
  </si>
  <si>
    <t xml:space="preserve">Flüssiggas
(einschl. bivalent)</t>
  </si>
  <si>
    <t xml:space="preserve">Erdgas
(einschl. bivalent)</t>
  </si>
  <si>
    <t xml:space="preserve">Elektro</t>
  </si>
  <si>
    <t xml:space="preserve">Hybrid</t>
  </si>
  <si>
    <t xml:space="preserve">Sonstige</t>
  </si>
  <si>
    <t xml:space="preserve">darunter Wohnmobile</t>
  </si>
  <si>
    <t xml:space="preserve">Kraftomnibusse</t>
  </si>
  <si>
    <t xml:space="preserve">Lastkraftwagen</t>
  </si>
  <si>
    <t xml:space="preserve">mit Nutzlast in kg</t>
  </si>
  <si>
    <t xml:space="preserve">bis 999 </t>
  </si>
  <si>
    <t xml:space="preserve">von 1 000 bis   1 999</t>
  </si>
  <si>
    <t xml:space="preserve">von 2 000 bis   5 999</t>
  </si>
  <si>
    <t xml:space="preserve">von 6 000 bis 11 999</t>
  </si>
  <si>
    <t xml:space="preserve">12 000 und mehr</t>
  </si>
  <si>
    <t xml:space="preserve">unbekannt</t>
  </si>
  <si>
    <t xml:space="preserve">darunter Sattelzugmaschinen</t>
  </si>
  <si>
    <t xml:space="preserve">6. Bestand nach ausgewählten Kraftfahrzeugen in Baden-Württemberg am 1. Januar 2014 nach Zulassungsjahren</t>
  </si>
  <si>
    <t xml:space="preserve">Jahr der Erstzulassung</t>
  </si>
  <si>
    <t xml:space="preserve">Kraft-
onmibusse</t>
  </si>
  <si>
    <t xml:space="preserve">land- und
forstwirt-
schaftliche Zug-
maschinen</t>
  </si>
  <si>
    <t xml:space="preserve">Sattel-
zug-
maschinen</t>
  </si>
  <si>
    <t xml:space="preserve">Sonstige
Kfz</t>
  </si>
  <si>
    <t xml:space="preserve">Kraftfahrzeug-anhänger
</t>
  </si>
  <si>
    <t xml:space="preserve">1995 bis 1999</t>
  </si>
  <si>
    <t xml:space="preserve">1990 bis 1994</t>
  </si>
  <si>
    <t xml:space="preserve">1985 bis 1989</t>
  </si>
  <si>
    <t xml:space="preserve">1980 bis 1984</t>
  </si>
  <si>
    <t xml:space="preserve">1975 bis 1979</t>
  </si>
  <si>
    <t xml:space="preserve">1974 und früher</t>
  </si>
  <si>
    <t xml:space="preserve">Durchschnittsalter in Jahren</t>
  </si>
  <si>
    <r>
      <rPr>
        <sz val="8"/>
        <rFont val="Arial"/>
        <family val="2"/>
      </rPr>
      <t xml:space="preserve">Fahrzeuge mit H-Kennzeichen</t>
    </r>
    <r>
      <rPr>
        <vertAlign val="superscript"/>
        <sz val="8"/>
        <rFont val="Arial"/>
        <family val="2"/>
      </rPr>
      <t xml:space="preserve">1)</t>
    </r>
  </si>
  <si>
    <t xml:space="preserve">1) Kennzeichen für Fahrzeuge mit einem Mindestalter von 30 Jahren. § 2 Nr.22 der FZV Fahrzeug-Zulassungsverordnung</t>
  </si>
  <si>
    <t xml:space="preserve">7. Neuzulassungen in den Stadt- und Landkreisen Baden-Württembergs ab 2009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Neuzulassungen in den Stadt- und Landkreisen Baden-Württembergs ab 2009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"/>
    <numFmt numFmtId="166" formatCode="#\ ###\ ###&quot;    &quot;"/>
    <numFmt numFmtId="167" formatCode="yyyy"/>
    <numFmt numFmtId="168" formatCode="#\ ###\ ##0&quot;  &quot;;&quot;– &quot;#\ ###\ ##0&quot;  &quot;;&quot; –  &quot;;* @&quot;  &quot;"/>
    <numFmt numFmtId="169" formatCode="d/m/yyyy"/>
    <numFmt numFmtId="170" formatCode="@"/>
    <numFmt numFmtId="171" formatCode="#\ ###\ ##0.0&quot;  &quot;;&quot; –  &quot;;* @&quot;  &quot;"/>
    <numFmt numFmtId="172" formatCode="#\ ###\ ##0&quot;     &quot;;&quot;– &quot;#\ ###\ ##0&quot;     &quot;;&quot; 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HI_HII_HIII_Art-Nr3568 mit neuen Formaten" xfId="21"/>
    <cellStyle name="Standard_StatberJanuar04" xfId="22"/>
  </cellStyles>
  <dxfs count="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1.61"/>
    <col collapsed="false" customWidth="true" hidden="false" outlineLevel="0" max="3" min="3" style="2" width="9.61"/>
    <col collapsed="false" customWidth="true" hidden="false" outlineLevel="0" max="4" min="4" style="3" width="9.61"/>
    <col collapsed="false" customWidth="true" hidden="false" outlineLevel="0" max="6" min="5" style="2" width="9.61"/>
    <col collapsed="false" customWidth="true" hidden="false" outlineLevel="0" max="8" min="7" style="3" width="9.61"/>
    <col collapsed="false" customWidth="false" hidden="false" outlineLevel="0" max="257" min="9" style="4" width="9.99"/>
  </cols>
  <sheetData>
    <row r="1" s="8" customFormat="true" ht="16.5" hidden="false" customHeight="true" outlineLevel="0" collapsed="false">
      <c r="A1" s="5"/>
      <c r="B1" s="5"/>
      <c r="C1" s="6"/>
      <c r="D1" s="6"/>
      <c r="E1" s="6"/>
      <c r="F1" s="6"/>
      <c r="G1" s="6"/>
      <c r="H1" s="7"/>
    </row>
    <row r="2" s="11" customFormat="true" ht="14.85" hidden="false" customHeight="true" outlineLevel="0" collapsed="false">
      <c r="A2" s="9" t="s">
        <v>0</v>
      </c>
      <c r="B2" s="10"/>
      <c r="C2" s="10"/>
      <c r="D2" s="10"/>
      <c r="E2" s="10"/>
      <c r="G2" s="10"/>
      <c r="H2" s="7"/>
    </row>
    <row r="3" s="15" customFormat="true" ht="13.5" hidden="false" customHeight="true" outlineLevel="0" collapsed="false">
      <c r="A3" s="12" t="s">
        <v>1</v>
      </c>
      <c r="B3" s="13" t="s">
        <v>2</v>
      </c>
      <c r="C3" s="14" t="s">
        <v>3</v>
      </c>
      <c r="D3" s="14"/>
      <c r="E3" s="14"/>
      <c r="F3" s="14"/>
      <c r="G3" s="14"/>
      <c r="H3" s="14"/>
    </row>
    <row r="4" s="15" customFormat="true" ht="27" hidden="false" customHeight="true" outlineLevel="0" collapsed="false">
      <c r="A4" s="12"/>
      <c r="B4" s="13"/>
      <c r="C4" s="16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</row>
    <row r="5" s="22" customFormat="true" ht="16.5" hidden="false" customHeight="true" outlineLevel="0" collapsed="false">
      <c r="A5" s="19" t="n">
        <v>21916</v>
      </c>
      <c r="B5" s="20" t="n">
        <v>1155963</v>
      </c>
      <c r="C5" s="20" t="n">
        <v>327739</v>
      </c>
      <c r="D5" s="20" t="n">
        <v>588059</v>
      </c>
      <c r="E5" s="20" t="n">
        <v>3839</v>
      </c>
      <c r="F5" s="20" t="s">
        <v>10</v>
      </c>
      <c r="G5" s="20" t="n">
        <v>149817</v>
      </c>
      <c r="H5" s="20" t="s">
        <v>10</v>
      </c>
      <c r="I5" s="21"/>
    </row>
    <row r="6" s="24" customFormat="true" ht="12.75" hidden="false" customHeight="true" outlineLevel="0" collapsed="false">
      <c r="A6" s="23" t="n">
        <v>25569</v>
      </c>
      <c r="B6" s="20" t="n">
        <v>2461181</v>
      </c>
      <c r="C6" s="20" t="n">
        <v>42901</v>
      </c>
      <c r="D6" s="20" t="n">
        <v>2010706</v>
      </c>
      <c r="E6" s="20" t="n">
        <v>5479</v>
      </c>
      <c r="F6" s="20" t="s">
        <v>10</v>
      </c>
      <c r="G6" s="20" t="n">
        <v>250185</v>
      </c>
      <c r="H6" s="20" t="s">
        <v>10</v>
      </c>
    </row>
    <row r="7" s="24" customFormat="true" ht="12.75" hidden="false" customHeight="true" outlineLevel="0" collapsed="false">
      <c r="A7" s="23" t="n">
        <v>29221</v>
      </c>
      <c r="B7" s="20" t="n">
        <v>4133990</v>
      </c>
      <c r="C7" s="20" t="n">
        <v>117208</v>
      </c>
      <c r="D7" s="20" t="n">
        <v>3509421</v>
      </c>
      <c r="E7" s="20" t="n">
        <v>8241</v>
      </c>
      <c r="F7" s="20" t="n">
        <v>182363</v>
      </c>
      <c r="G7" s="20" t="n">
        <v>288691</v>
      </c>
      <c r="H7" s="20" t="n">
        <v>28066</v>
      </c>
    </row>
    <row r="8" s="25" customFormat="true" ht="12.75" hidden="false" customHeight="true" outlineLevel="0" collapsed="false">
      <c r="A8" s="23" t="n">
        <v>32874</v>
      </c>
      <c r="B8" s="20" t="n">
        <v>5699935</v>
      </c>
      <c r="C8" s="20" t="n">
        <v>253627</v>
      </c>
      <c r="D8" s="20" t="n">
        <v>4841033</v>
      </c>
      <c r="E8" s="20" t="n">
        <v>9444</v>
      </c>
      <c r="F8" s="20" t="n">
        <v>208300</v>
      </c>
      <c r="G8" s="20" t="n">
        <v>317660</v>
      </c>
      <c r="H8" s="20" t="n">
        <v>69871</v>
      </c>
    </row>
    <row r="9" s="26" customFormat="true" ht="12.75" hidden="false" customHeight="true" outlineLevel="0" collapsed="false">
      <c r="A9" s="23" t="n">
        <v>36526</v>
      </c>
      <c r="B9" s="20" t="n">
        <v>6858995</v>
      </c>
      <c r="C9" s="20" t="n">
        <v>481539</v>
      </c>
      <c r="D9" s="20" t="n">
        <v>5660152</v>
      </c>
      <c r="E9" s="20" t="n">
        <v>9499</v>
      </c>
      <c r="F9" s="20" t="n">
        <v>283708</v>
      </c>
      <c r="G9" s="20" t="n">
        <v>329548</v>
      </c>
      <c r="H9" s="20" t="n">
        <v>94549</v>
      </c>
    </row>
    <row r="10" s="26" customFormat="true" ht="17.25" hidden="false" customHeight="true" outlineLevel="0" collapsed="false">
      <c r="A10" s="23" t="n">
        <v>36892</v>
      </c>
      <c r="B10" s="20" t="n">
        <v>7119150</v>
      </c>
      <c r="C10" s="20" t="n">
        <v>512148</v>
      </c>
      <c r="D10" s="20" t="n">
        <v>5866290</v>
      </c>
      <c r="E10" s="20" t="n">
        <v>9669</v>
      </c>
      <c r="F10" s="20" t="n">
        <v>299882</v>
      </c>
      <c r="G10" s="20" t="n">
        <v>333954</v>
      </c>
      <c r="H10" s="20" t="n">
        <v>97207</v>
      </c>
    </row>
    <row r="11" s="26" customFormat="true" ht="12.75" hidden="false" customHeight="true" outlineLevel="0" collapsed="false">
      <c r="A11" s="23" t="n">
        <v>37257</v>
      </c>
      <c r="B11" s="20" t="n">
        <v>7258549</v>
      </c>
      <c r="C11" s="20" t="n">
        <v>531388</v>
      </c>
      <c r="D11" s="20" t="n">
        <v>5975963</v>
      </c>
      <c r="E11" s="20" t="n">
        <v>9706</v>
      </c>
      <c r="F11" s="20" t="n">
        <v>307203</v>
      </c>
      <c r="G11" s="20" t="n">
        <v>336156</v>
      </c>
      <c r="H11" s="20" t="n">
        <v>98133</v>
      </c>
    </row>
    <row r="12" s="26" customFormat="true" ht="12.75" hidden="false" customHeight="true" outlineLevel="0" collapsed="false">
      <c r="A12" s="23" t="n">
        <v>37622</v>
      </c>
      <c r="B12" s="20" t="n">
        <v>7324897</v>
      </c>
      <c r="C12" s="20" t="n">
        <v>544232</v>
      </c>
      <c r="D12" s="20" t="n">
        <v>6031043</v>
      </c>
      <c r="E12" s="20" t="n">
        <v>9608</v>
      </c>
      <c r="F12" s="20" t="n">
        <v>304751</v>
      </c>
      <c r="G12" s="20" t="n">
        <v>337217</v>
      </c>
      <c r="H12" s="20" t="n">
        <v>98046</v>
      </c>
    </row>
    <row r="13" s="26" customFormat="true" ht="12.75" hidden="false" customHeight="true" outlineLevel="0" collapsed="false">
      <c r="A13" s="23" t="n">
        <v>37987</v>
      </c>
      <c r="B13" s="20" t="n">
        <v>7384358</v>
      </c>
      <c r="C13" s="20" t="n">
        <v>555351</v>
      </c>
      <c r="D13" s="20" t="n">
        <v>6083702</v>
      </c>
      <c r="E13" s="20" t="n">
        <v>9635</v>
      </c>
      <c r="F13" s="20" t="n">
        <v>299639</v>
      </c>
      <c r="G13" s="20" t="n">
        <v>337845</v>
      </c>
      <c r="H13" s="20" t="n">
        <v>98186</v>
      </c>
    </row>
    <row r="14" s="26" customFormat="true" ht="12.75" hidden="false" customHeight="true" outlineLevel="0" collapsed="false">
      <c r="A14" s="23" t="n">
        <v>38353</v>
      </c>
      <c r="B14" s="20" t="n">
        <v>7463426</v>
      </c>
      <c r="C14" s="20" t="n">
        <v>567299</v>
      </c>
      <c r="D14" s="20" t="n">
        <v>6150096</v>
      </c>
      <c r="E14" s="20" t="n">
        <v>9500</v>
      </c>
      <c r="F14" s="20" t="n">
        <v>298483</v>
      </c>
      <c r="G14" s="20" t="n">
        <v>339437</v>
      </c>
      <c r="H14" s="20" t="n">
        <v>98611</v>
      </c>
    </row>
    <row r="15" s="26" customFormat="true" ht="12.75" hidden="false" customHeight="true" outlineLevel="0" collapsed="false">
      <c r="A15" s="23" t="n">
        <v>38718</v>
      </c>
      <c r="B15" s="20" t="n">
        <v>7529744</v>
      </c>
      <c r="C15" s="20" t="n">
        <v>578529</v>
      </c>
      <c r="D15" s="20" t="n">
        <v>6267590</v>
      </c>
      <c r="E15" s="20" t="n">
        <v>9428</v>
      </c>
      <c r="F15" s="20" t="n">
        <v>299826</v>
      </c>
      <c r="G15" s="20" t="n">
        <v>341756</v>
      </c>
      <c r="H15" s="20" t="n">
        <v>32615</v>
      </c>
    </row>
    <row r="16" s="26" customFormat="true" ht="12.75" hidden="false" customHeight="true" outlineLevel="0" collapsed="false">
      <c r="A16" s="23" t="n">
        <v>39083</v>
      </c>
      <c r="B16" s="20" t="n">
        <v>7637665</v>
      </c>
      <c r="C16" s="20" t="n">
        <v>590279</v>
      </c>
      <c r="D16" s="20" t="n">
        <v>6352765</v>
      </c>
      <c r="E16" s="20" t="n">
        <v>9327</v>
      </c>
      <c r="F16" s="20" t="n">
        <v>306782</v>
      </c>
      <c r="G16" s="20" t="n">
        <v>345986</v>
      </c>
      <c r="H16" s="20" t="n">
        <v>32526</v>
      </c>
    </row>
    <row r="17" s="8" customFormat="true" ht="12.75" hidden="false" customHeight="true" outlineLevel="0" collapsed="false">
      <c r="A17" s="23" t="n">
        <v>39448</v>
      </c>
      <c r="B17" s="20" t="n">
        <v>6812594</v>
      </c>
      <c r="C17" s="20" t="n">
        <v>531528</v>
      </c>
      <c r="D17" s="20" t="n">
        <v>5629358</v>
      </c>
      <c r="E17" s="20" t="n">
        <v>8416</v>
      </c>
      <c r="F17" s="20" t="n">
        <v>276269</v>
      </c>
      <c r="G17" s="20" t="n">
        <v>337198</v>
      </c>
      <c r="H17" s="20" t="n">
        <v>29825</v>
      </c>
    </row>
    <row r="18" s="8" customFormat="true" ht="12.75" hidden="false" customHeight="true" outlineLevel="0" collapsed="false">
      <c r="A18" s="23" t="n">
        <v>39814</v>
      </c>
      <c r="B18" s="20" t="n">
        <v>6867506</v>
      </c>
      <c r="C18" s="20" t="n">
        <v>546877</v>
      </c>
      <c r="D18" s="20" t="n">
        <v>5663963</v>
      </c>
      <c r="E18" s="20" t="n">
        <v>8458</v>
      </c>
      <c r="F18" s="20" t="n">
        <v>278813</v>
      </c>
      <c r="G18" s="20" t="n">
        <v>339583</v>
      </c>
      <c r="H18" s="20" t="n">
        <v>29812</v>
      </c>
    </row>
    <row r="19" s="8" customFormat="true" ht="12.75" hidden="false" customHeight="true" outlineLevel="0" collapsed="false">
      <c r="A19" s="23" t="s">
        <v>11</v>
      </c>
      <c r="B19" s="20" t="n">
        <v>6944460</v>
      </c>
      <c r="C19" s="20" t="n">
        <v>562510</v>
      </c>
      <c r="D19" s="20" t="n">
        <v>5718717</v>
      </c>
      <c r="E19" s="20" t="n">
        <v>8563</v>
      </c>
      <c r="F19" s="20" t="n">
        <v>282278</v>
      </c>
      <c r="G19" s="20" t="n">
        <v>342534</v>
      </c>
      <c r="H19" s="20" t="n">
        <v>29858</v>
      </c>
    </row>
    <row r="20" s="26" customFormat="true" ht="17.25" hidden="false" customHeight="true" outlineLevel="0" collapsed="false">
      <c r="A20" s="23" t="s">
        <v>12</v>
      </c>
      <c r="B20" s="20" t="n">
        <v>7040779</v>
      </c>
      <c r="C20" s="20" t="n">
        <v>572893</v>
      </c>
      <c r="D20" s="20" t="n">
        <v>5794361</v>
      </c>
      <c r="E20" s="20" t="n">
        <v>8617</v>
      </c>
      <c r="F20" s="20" t="n">
        <v>288153</v>
      </c>
      <c r="G20" s="20" t="n">
        <v>346991</v>
      </c>
      <c r="H20" s="20" t="n">
        <v>29764</v>
      </c>
    </row>
    <row r="21" s="26" customFormat="true" ht="12.75" hidden="false" customHeight="true" outlineLevel="0" collapsed="false">
      <c r="A21" s="23" t="s">
        <v>13</v>
      </c>
      <c r="B21" s="20" t="n">
        <v>7173076</v>
      </c>
      <c r="C21" s="20" t="n">
        <v>587642</v>
      </c>
      <c r="D21" s="20" t="n">
        <v>5897054</v>
      </c>
      <c r="E21" s="20" t="n">
        <v>8561</v>
      </c>
      <c r="F21" s="20" t="n">
        <v>298037</v>
      </c>
      <c r="G21" s="20" t="n">
        <v>351879</v>
      </c>
      <c r="H21" s="20" t="n">
        <v>29903</v>
      </c>
    </row>
    <row r="22" s="8" customFormat="true" ht="12.75" hidden="false" customHeight="true" outlineLevel="0" collapsed="false">
      <c r="A22" s="23" t="s">
        <v>14</v>
      </c>
      <c r="B22" s="20" t="n">
        <v>7290153</v>
      </c>
      <c r="C22" s="20" t="n">
        <v>602101</v>
      </c>
      <c r="D22" s="20" t="n">
        <v>5989716</v>
      </c>
      <c r="E22" s="20" t="n">
        <v>8465</v>
      </c>
      <c r="F22" s="20" t="n">
        <v>304322</v>
      </c>
      <c r="G22" s="20" t="n">
        <v>355531</v>
      </c>
      <c r="H22" s="20" t="n">
        <v>30018</v>
      </c>
    </row>
    <row r="23" s="8" customFormat="true" ht="12.75" hidden="false" customHeight="true" outlineLevel="0" collapsed="false">
      <c r="A23" s="23" t="s">
        <v>15</v>
      </c>
      <c r="B23" s="20" t="n">
        <v>7395563</v>
      </c>
      <c r="C23" s="20" t="n">
        <v>616410</v>
      </c>
      <c r="D23" s="20" t="n">
        <v>6070405</v>
      </c>
      <c r="E23" s="20" t="n">
        <v>8422</v>
      </c>
      <c r="F23" s="20" t="n">
        <v>311096</v>
      </c>
      <c r="G23" s="20" t="n">
        <v>358901</v>
      </c>
      <c r="H23" s="20" t="n">
        <v>30329</v>
      </c>
    </row>
    <row r="24" s="8" customFormat="true" ht="12.75" hidden="false" customHeight="true" outlineLevel="0" collapsed="false">
      <c r="A24" s="23" t="s">
        <v>16</v>
      </c>
      <c r="B24" s="20" t="n">
        <v>7526662</v>
      </c>
      <c r="C24" s="20" t="n">
        <v>633413</v>
      </c>
      <c r="D24" s="20" t="n">
        <v>6171168</v>
      </c>
      <c r="E24" s="20" t="n">
        <v>8567</v>
      </c>
      <c r="F24" s="20" t="n">
        <v>319784</v>
      </c>
      <c r="G24" s="20" t="n">
        <v>362747</v>
      </c>
      <c r="H24" s="20" t="n">
        <v>30983</v>
      </c>
    </row>
    <row r="25" s="8" customFormat="true" ht="22.5" hidden="false" customHeight="true" outlineLevel="0" collapsed="false">
      <c r="A25" s="27" t="s">
        <v>17</v>
      </c>
      <c r="B25" s="27"/>
      <c r="C25" s="27"/>
      <c r="D25" s="27"/>
      <c r="E25" s="27"/>
      <c r="F25" s="27"/>
      <c r="G25" s="27"/>
      <c r="H25" s="27"/>
    </row>
    <row r="26" s="29" customFormat="true" ht="11.25" hidden="false" customHeight="true" outlineLevel="0" collapsed="false">
      <c r="A26" s="28" t="s">
        <v>18</v>
      </c>
    </row>
    <row r="27" s="29" customFormat="true" ht="11.45" hidden="false" customHeight="true" outlineLevel="0" collapsed="false"/>
    <row r="28" s="29" customFormat="true" ht="11.45" hidden="false" customHeight="true" outlineLevel="0" collapsed="false"/>
    <row r="29" s="29" customFormat="true" ht="11.45" hidden="false" customHeight="true" outlineLevel="0" collapsed="false"/>
    <row r="30" s="29" customFormat="true" ht="11.45" hidden="false" customHeight="true" outlineLevel="0" collapsed="false"/>
    <row r="31" s="29" customFormat="true" ht="11.45" hidden="false" customHeight="true" outlineLevel="0" collapsed="false"/>
    <row r="32" s="29" customFormat="true" ht="11.45" hidden="false" customHeight="true" outlineLevel="0" collapsed="false"/>
    <row r="33" s="29" customFormat="true" ht="11.45" hidden="false" customHeight="true" outlineLevel="0" collapsed="false"/>
    <row r="34" s="29" customFormat="true" ht="11.45" hidden="false" customHeight="true" outlineLevel="0" collapsed="false"/>
    <row r="35" s="29" customFormat="true" ht="11.45" hidden="false" customHeight="true" outlineLevel="0" collapsed="false"/>
    <row r="36" s="29" customFormat="true" ht="11.45" hidden="false" customHeight="true" outlineLevel="0" collapsed="false"/>
    <row r="37" s="29" customFormat="true" ht="11.45" hidden="false" customHeight="true" outlineLevel="0" collapsed="false"/>
    <row r="38" s="29" customFormat="true" ht="11.45" hidden="false" customHeight="true" outlineLevel="0" collapsed="false"/>
    <row r="39" s="29" customFormat="true" ht="11.45" hidden="false" customHeight="true" outlineLevel="0" collapsed="false"/>
    <row r="40" s="29" customFormat="true" ht="11.45" hidden="false" customHeight="true" outlineLevel="0" collapsed="false"/>
    <row r="41" s="29" customFormat="true" ht="11.45" hidden="false" customHeight="true" outlineLevel="0" collapsed="false"/>
    <row r="42" s="29" customFormat="true" ht="11.45" hidden="false" customHeight="true" outlineLevel="0" collapsed="false"/>
    <row r="43" s="29" customFormat="true" ht="11.45" hidden="false" customHeight="true" outlineLevel="0" collapsed="false"/>
    <row r="44" s="29" customFormat="true" ht="11.45" hidden="false" customHeight="true" outlineLevel="0" collapsed="false"/>
    <row r="45" s="29" customFormat="true" ht="11.45" hidden="false" customHeight="true" outlineLevel="0" collapsed="false"/>
    <row r="46" s="29" customFormat="true" ht="11.45" hidden="false" customHeight="true" outlineLevel="0" collapsed="false"/>
    <row r="47" s="29" customFormat="true" ht="11.45" hidden="false" customHeight="true" outlineLevel="0" collapsed="false"/>
    <row r="48" s="29" customFormat="true" ht="11.45" hidden="false" customHeight="true" outlineLevel="0" collapsed="false"/>
    <row r="49" s="29" customFormat="true" ht="11.45" hidden="false" customHeight="true" outlineLevel="0" collapsed="false"/>
    <row r="50" s="29" customFormat="true" ht="11.45" hidden="false" customHeight="true" outlineLevel="0" collapsed="false"/>
    <row r="51" s="29" customFormat="true" ht="11.45" hidden="false" customHeight="true" outlineLevel="0" collapsed="false"/>
    <row r="52" s="29" customFormat="true" ht="11.45" hidden="false" customHeight="true" outlineLevel="0" collapsed="false"/>
    <row r="53" s="29" customFormat="true" ht="11.45" hidden="false" customHeight="true" outlineLevel="0" collapsed="false"/>
    <row r="54" s="29" customFormat="true" ht="11.45" hidden="false" customHeight="true" outlineLevel="0" collapsed="false"/>
    <row r="55" s="29" customFormat="true" ht="11.45" hidden="false" customHeight="true" outlineLevel="0" collapsed="false"/>
    <row r="56" s="29" customFormat="true" ht="11.45" hidden="false" customHeight="true" outlineLevel="0" collapsed="false"/>
    <row r="57" s="29" customFormat="true" ht="11.45" hidden="false" customHeight="true" outlineLevel="0" collapsed="false"/>
    <row r="58" s="29" customFormat="true" ht="11.45" hidden="false" customHeight="true" outlineLevel="0" collapsed="false"/>
    <row r="59" s="29" customFormat="true" ht="11.45" hidden="false" customHeight="true" outlineLevel="0" collapsed="false"/>
    <row r="60" s="29" customFormat="true" ht="11.45" hidden="false" customHeight="true" outlineLevel="0" collapsed="false"/>
    <row r="61" s="29" customFormat="true" ht="11.45" hidden="false" customHeight="true" outlineLevel="0" collapsed="false"/>
    <row r="62" s="29" customFormat="true" ht="11.45" hidden="false" customHeight="true" outlineLevel="0" collapsed="false"/>
    <row r="63" s="29" customFormat="true" ht="11.45" hidden="false" customHeight="true" outlineLevel="0" collapsed="false"/>
    <row r="64" s="29" customFormat="true" ht="11.45" hidden="false" customHeight="true" outlineLevel="0" collapsed="false"/>
    <row r="65" s="29" customFormat="true" ht="11.45" hidden="false" customHeight="true" outlineLevel="0" collapsed="false"/>
    <row r="66" s="29" customFormat="true" ht="11.45" hidden="false" customHeight="true" outlineLevel="0" collapsed="false"/>
    <row r="67" s="29" customFormat="true" ht="11.45" hidden="false" customHeight="true" outlineLevel="0" collapsed="false"/>
    <row r="68" s="29" customFormat="true" ht="11.45" hidden="false" customHeight="true" outlineLevel="0" collapsed="false"/>
    <row r="69" s="29" customFormat="true" ht="11.45" hidden="false" customHeight="true" outlineLevel="0" collapsed="false"/>
    <row r="70" s="29" customFormat="true" ht="11.45" hidden="false" customHeight="true" outlineLevel="0" collapsed="false"/>
    <row r="71" s="29" customFormat="true" ht="11.45" hidden="false" customHeight="true" outlineLevel="0" collapsed="false"/>
    <row r="72" s="29" customFormat="true" ht="11.45" hidden="false" customHeight="true" outlineLevel="0" collapsed="false"/>
    <row r="73" s="29" customFormat="true" ht="11.45" hidden="false" customHeight="true" outlineLevel="0" collapsed="false"/>
    <row r="74" s="29" customFormat="true" ht="11.45" hidden="false" customHeight="true" outlineLevel="0" collapsed="false"/>
    <row r="75" s="29" customFormat="true" ht="11.45" hidden="false" customHeight="true" outlineLevel="0" collapsed="false"/>
    <row r="76" s="29" customFormat="true" ht="11.45" hidden="false" customHeight="true" outlineLevel="0" collapsed="false"/>
    <row r="77" s="29" customFormat="true" ht="11.45" hidden="false" customHeight="true" outlineLevel="0" collapsed="false"/>
    <row r="78" s="29" customFormat="true" ht="11.45" hidden="false" customHeight="true" outlineLevel="0" collapsed="false"/>
    <row r="79" s="29" customFormat="true" ht="11.45" hidden="false" customHeight="true" outlineLevel="0" collapsed="false"/>
    <row r="80" s="29" customFormat="true" ht="11.45" hidden="false" customHeight="true" outlineLevel="0" collapsed="false"/>
    <row r="81" s="29" customFormat="true" ht="11.45" hidden="false" customHeight="true" outlineLevel="0" collapsed="false"/>
    <row r="82" s="29" customFormat="true" ht="11.45" hidden="false" customHeight="true" outlineLevel="0" collapsed="false"/>
    <row r="83" s="29" customFormat="true" ht="11.45" hidden="false" customHeight="true" outlineLevel="0" collapsed="false"/>
    <row r="84" s="29" customFormat="true" ht="11.45" hidden="false" customHeight="true" outlineLevel="0" collapsed="false"/>
    <row r="85" s="30" customFormat="true" ht="15" hidden="false" customHeight="true" outlineLevel="0" collapsed="false">
      <c r="H85" s="31"/>
    </row>
    <row r="86" s="29" customFormat="true" ht="12.75" hidden="false" customHeight="false" outlineLevel="0" collapsed="false"/>
    <row r="87" s="29" customFormat="true" ht="12.75" hidden="false" customHeight="false" outlineLevel="0" collapsed="false"/>
    <row r="88" s="29" customFormat="true" ht="12.75" hidden="false" customHeight="false" outlineLevel="0" collapsed="false"/>
    <row r="89" s="29" customFormat="true" ht="12.75" hidden="false" customHeight="false" outlineLevel="0" collapsed="false"/>
    <row r="90" s="29" customFormat="true" ht="12.75" hidden="false" customHeight="false" outlineLevel="0" collapsed="false"/>
    <row r="91" s="29" customFormat="true" ht="12.75" hidden="false" customHeight="false" outlineLevel="0" collapsed="false"/>
    <row r="92" s="29" customFormat="true" ht="12.75" hidden="false" customHeight="false" outlineLevel="0" collapsed="false"/>
    <row r="93" s="29" customFormat="true" ht="12.75" hidden="false" customHeight="false" outlineLevel="0" collapsed="false"/>
    <row r="94" s="29" customFormat="true" ht="12.75" hidden="false" customHeight="false" outlineLevel="0" collapsed="false"/>
    <row r="95" s="29" customFormat="true" ht="12.75" hidden="false" customHeight="false" outlineLevel="0" collapsed="false"/>
    <row r="96" s="29" customFormat="true" ht="12.75" hidden="false" customHeight="false" outlineLevel="0" collapsed="false"/>
    <row r="97" s="29" customFormat="true" ht="12.75" hidden="false" customHeight="false" outlineLevel="0" collapsed="false"/>
    <row r="98" s="29" customFormat="true" ht="12.75" hidden="false" customHeight="false" outlineLevel="0" collapsed="false"/>
    <row r="99" s="29" customFormat="true" ht="12.75" hidden="false" customHeight="false" outlineLevel="0" collapsed="false"/>
    <row r="100" s="29" customFormat="true" ht="12.75" hidden="false" customHeight="false" outlineLevel="0" collapsed="false"/>
    <row r="101" s="29" customFormat="true" ht="12.75" hidden="false" customHeight="false" outlineLevel="0" collapsed="false"/>
    <row r="102" s="29" customFormat="true" ht="12.75" hidden="false" customHeight="false" outlineLevel="0" collapsed="false"/>
    <row r="103" s="29" customFormat="true" ht="12.75" hidden="false" customHeight="false" outlineLevel="0" collapsed="false"/>
    <row r="104" s="29" customFormat="true" ht="12.75" hidden="false" customHeight="false" outlineLevel="0" collapsed="false"/>
    <row r="105" s="29" customFormat="true" ht="12.75" hidden="false" customHeight="false" outlineLevel="0" collapsed="false"/>
    <row r="106" s="29" customFormat="true" ht="12.75" hidden="false" customHeight="false" outlineLevel="0" collapsed="false"/>
    <row r="107" s="29" customFormat="true" ht="12.75" hidden="false" customHeight="false" outlineLevel="0" collapsed="false"/>
    <row r="108" s="29" customFormat="true" ht="12.75" hidden="false" customHeight="false" outlineLevel="0" collapsed="false"/>
    <row r="109" s="29" customFormat="true" ht="12.75" hidden="false" customHeight="false" outlineLevel="0" collapsed="false"/>
    <row r="110" s="29" customFormat="true" ht="12.75" hidden="false" customHeight="false" outlineLevel="0" collapsed="false"/>
    <row r="111" s="29" customFormat="true" ht="12.75" hidden="false" customHeight="false" outlineLevel="0" collapsed="false"/>
    <row r="112" s="29" customFormat="true" ht="12.75" hidden="false" customHeight="false" outlineLevel="0" collapsed="false"/>
    <row r="113" s="29" customFormat="true" ht="12.75" hidden="false" customHeight="false" outlineLevel="0" collapsed="false"/>
    <row r="114" s="29" customFormat="true" ht="12.75" hidden="false" customHeight="false" outlineLevel="0" collapsed="false"/>
    <row r="115" s="29" customFormat="true" ht="12.75" hidden="false" customHeight="false" outlineLevel="0" collapsed="false"/>
    <row r="116" s="29" customFormat="true" ht="12.75" hidden="false" customHeight="false" outlineLevel="0" collapsed="false"/>
    <row r="117" s="29" customFormat="true" ht="12.75" hidden="false" customHeight="false" outlineLevel="0" collapsed="false"/>
    <row r="118" s="29" customFormat="true" ht="12.75" hidden="false" customHeight="false" outlineLevel="0" collapsed="false"/>
    <row r="119" s="29" customFormat="true" ht="12.75" hidden="false" customHeight="false" outlineLevel="0" collapsed="false"/>
    <row r="120" s="29" customFormat="true" ht="12.75" hidden="false" customHeight="false" outlineLevel="0" collapsed="false"/>
    <row r="121" s="29" customFormat="true" ht="12.75" hidden="false" customHeight="false" outlineLevel="0" collapsed="false"/>
    <row r="122" s="29" customFormat="true" ht="12.75" hidden="false" customHeight="false" outlineLevel="0" collapsed="false"/>
    <row r="123" s="29" customFormat="true" ht="12.75" hidden="false" customHeight="false" outlineLevel="0" collapsed="false"/>
    <row r="124" s="29" customFormat="true" ht="12.75" hidden="false" customHeight="false" outlineLevel="0" collapsed="false"/>
    <row r="125" s="29" customFormat="true" ht="12.75" hidden="false" customHeight="false" outlineLevel="0" collapsed="false"/>
    <row r="126" s="29" customFormat="true" ht="12.75" hidden="false" customHeight="false" outlineLevel="0" collapsed="false"/>
    <row r="127" s="29" customFormat="true" ht="12.75" hidden="false" customHeight="false" outlineLevel="0" collapsed="false"/>
    <row r="128" s="29" customFormat="true" ht="12.75" hidden="false" customHeight="false" outlineLevel="0" collapsed="false"/>
    <row r="129" s="29" customFormat="true" ht="12.75" hidden="false" customHeight="false" outlineLevel="0" collapsed="false"/>
    <row r="130" s="29" customFormat="true" ht="12.75" hidden="false" customHeight="false" outlineLevel="0" collapsed="false"/>
    <row r="131" s="29" customFormat="true" ht="12.75" hidden="false" customHeight="false" outlineLevel="0" collapsed="false"/>
    <row r="132" s="29" customFormat="true" ht="12.75" hidden="false" customHeight="false" outlineLevel="0" collapsed="false"/>
    <row r="133" s="29" customFormat="true" ht="12.75" hidden="false" customHeight="false" outlineLevel="0" collapsed="false"/>
    <row r="134" s="29" customFormat="true" ht="12.75" hidden="false" customHeight="false" outlineLevel="0" collapsed="false"/>
    <row r="135" s="29" customFormat="true" ht="12.75" hidden="false" customHeight="false" outlineLevel="0" collapsed="false"/>
    <row r="136" s="29" customFormat="true" ht="12.75" hidden="false" customHeight="false" outlineLevel="0" collapsed="false"/>
    <row r="137" s="29" customFormat="true" ht="12.75" hidden="false" customHeight="false" outlineLevel="0" collapsed="false"/>
    <row r="138" s="29" customFormat="true" ht="12.75" hidden="false" customHeight="false" outlineLevel="0" collapsed="false"/>
    <row r="139" s="29" customFormat="true" ht="12.75" hidden="false" customHeight="false" outlineLevel="0" collapsed="false"/>
    <row r="140" s="29" customFormat="true" ht="12.75" hidden="false" customHeight="false" outlineLevel="0" collapsed="false"/>
    <row r="141" s="29" customFormat="true" ht="12.75" hidden="false" customHeight="false" outlineLevel="0" collapsed="false"/>
    <row r="142" s="29" customFormat="true" ht="12.75" hidden="false" customHeight="false" outlineLevel="0" collapsed="false"/>
    <row r="143" s="29" customFormat="true" ht="12.75" hidden="false" customHeight="false" outlineLevel="0" collapsed="false"/>
    <row r="144" s="29" customFormat="true" ht="12.75" hidden="false" customHeight="false" outlineLevel="0" collapsed="false"/>
    <row r="145" s="29" customFormat="true" ht="12.75" hidden="false" customHeight="false" outlineLevel="0" collapsed="false"/>
    <row r="146" s="29" customFormat="true" ht="12.75" hidden="false" customHeight="false" outlineLevel="0" collapsed="false"/>
    <row r="147" s="29" customFormat="true" ht="12.75" hidden="false" customHeight="false" outlineLevel="0" collapsed="false"/>
    <row r="148" s="29" customFormat="true" ht="12.75" hidden="false" customHeight="false" outlineLevel="0" collapsed="false"/>
    <row r="149" s="29" customFormat="true" ht="12.75" hidden="false" customHeight="false" outlineLevel="0" collapsed="false"/>
    <row r="150" s="29" customFormat="true" ht="12.75" hidden="false" customHeight="false" outlineLevel="0" collapsed="false"/>
    <row r="151" s="29" customFormat="true" ht="12.75" hidden="false" customHeight="false" outlineLevel="0" collapsed="false"/>
    <row r="152" s="29" customFormat="true" ht="12.75" hidden="false" customHeight="false" outlineLevel="0" collapsed="false"/>
    <row r="153" s="29" customFormat="true" ht="12.75" hidden="false" customHeight="false" outlineLevel="0" collapsed="false"/>
    <row r="154" s="29" customFormat="true" ht="12.75" hidden="false" customHeight="false" outlineLevel="0" collapsed="false"/>
    <row r="155" s="29" customFormat="true" ht="12.75" hidden="false" customHeight="false" outlineLevel="0" collapsed="false"/>
    <row r="156" s="29" customFormat="true" ht="12.75" hidden="false" customHeight="false" outlineLevel="0" collapsed="false"/>
    <row r="157" s="29" customFormat="true" ht="12.75" hidden="false" customHeight="false" outlineLevel="0" collapsed="false"/>
    <row r="158" s="29" customFormat="true" ht="12.75" hidden="false" customHeight="false" outlineLevel="0" collapsed="false"/>
    <row r="159" s="29" customFormat="true" ht="12.75" hidden="false" customHeight="false" outlineLevel="0" collapsed="false"/>
    <row r="160" s="29" customFormat="true" ht="12.75" hidden="false" customHeight="false" outlineLevel="0" collapsed="false"/>
    <row r="161" s="29" customFormat="true" ht="12.75" hidden="false" customHeight="false" outlineLevel="0" collapsed="false"/>
    <row r="162" s="29" customFormat="true" ht="12.75" hidden="false" customHeight="false" outlineLevel="0" collapsed="false"/>
    <row r="163" s="29" customFormat="true" ht="12.75" hidden="false" customHeight="false" outlineLevel="0" collapsed="false"/>
    <row r="164" s="29" customFormat="true" ht="12.75" hidden="false" customHeight="false" outlineLevel="0" collapsed="false"/>
    <row r="165" s="29" customFormat="true" ht="12.75" hidden="false" customHeight="false" outlineLevel="0" collapsed="false"/>
    <row r="166" s="29" customFormat="true" ht="12.75" hidden="false" customHeight="false" outlineLevel="0" collapsed="false"/>
    <row r="167" s="29" customFormat="true" ht="12.75" hidden="false" customHeight="false" outlineLevel="0" collapsed="false"/>
    <row r="168" s="29" customFormat="true" ht="12.75" hidden="false" customHeight="false" outlineLevel="0" collapsed="false"/>
    <row r="169" s="29" customFormat="true" ht="12.75" hidden="false" customHeight="false" outlineLevel="0" collapsed="false"/>
    <row r="170" s="29" customFormat="true" ht="12.75" hidden="false" customHeight="false" outlineLevel="0" collapsed="false"/>
    <row r="171" s="29" customFormat="true" ht="12.75" hidden="false" customHeight="false" outlineLevel="0" collapsed="false"/>
    <row r="172" s="29" customFormat="true" ht="12.75" hidden="false" customHeight="false" outlineLevel="0" collapsed="false"/>
    <row r="173" s="29" customFormat="true" ht="12.75" hidden="false" customHeight="false" outlineLevel="0" collapsed="false"/>
    <row r="174" s="29" customFormat="true" ht="12.75" hidden="false" customHeight="false" outlineLevel="0" collapsed="false"/>
    <row r="175" s="29" customFormat="true" ht="12.75" hidden="false" customHeight="false" outlineLevel="0" collapsed="false"/>
    <row r="176" s="29" customFormat="true" ht="12.75" hidden="false" customHeight="false" outlineLevel="0" collapsed="false"/>
    <row r="177" s="29" customFormat="true" ht="12.75" hidden="false" customHeight="false" outlineLevel="0" collapsed="false"/>
    <row r="178" s="29" customFormat="true" ht="12.75" hidden="false" customHeight="false" outlineLevel="0" collapsed="false"/>
    <row r="179" s="29" customFormat="true" ht="12.75" hidden="false" customHeight="false" outlineLevel="0" collapsed="false"/>
    <row r="180" s="29" customFormat="true" ht="12.75" hidden="false" customHeight="false" outlineLevel="0" collapsed="false"/>
    <row r="181" s="29" customFormat="true" ht="12.75" hidden="false" customHeight="false" outlineLevel="0" collapsed="false"/>
    <row r="182" s="29" customFormat="true" ht="12.75" hidden="false" customHeight="false" outlineLevel="0" collapsed="false"/>
    <row r="183" s="29" customFormat="true" ht="12.75" hidden="false" customHeight="false" outlineLevel="0" collapsed="false"/>
    <row r="184" s="29" customFormat="true" ht="12.75" hidden="false" customHeight="false" outlineLevel="0" collapsed="false"/>
    <row r="185" s="29" customFormat="true" ht="12.75" hidden="false" customHeight="false" outlineLevel="0" collapsed="false"/>
    <row r="186" s="29" customFormat="true" ht="12.75" hidden="false" customHeight="false" outlineLevel="0" collapsed="false"/>
    <row r="187" s="29" customFormat="true" ht="12.75" hidden="false" customHeight="false" outlineLevel="0" collapsed="false"/>
    <row r="188" s="29" customFormat="true" ht="12.75" hidden="false" customHeight="false" outlineLevel="0" collapsed="false"/>
    <row r="189" s="29" customFormat="true" ht="12.75" hidden="false" customHeight="false" outlineLevel="0" collapsed="false"/>
    <row r="190" s="29" customFormat="true" ht="12.75" hidden="false" customHeight="false" outlineLevel="0" collapsed="false"/>
    <row r="191" s="29" customFormat="true" ht="12.75" hidden="false" customHeight="false" outlineLevel="0" collapsed="false"/>
    <row r="192" s="29" customFormat="true" ht="12.75" hidden="false" customHeight="false" outlineLevel="0" collapsed="false"/>
    <row r="193" s="29" customFormat="true" ht="12.75" hidden="false" customHeight="false" outlineLevel="0" collapsed="false"/>
    <row r="194" s="29" customFormat="true" ht="12.75" hidden="false" customHeight="false" outlineLevel="0" collapsed="false"/>
    <row r="195" s="29" customFormat="true" ht="12.75" hidden="false" customHeight="false" outlineLevel="0" collapsed="false"/>
    <row r="196" s="29" customFormat="true" ht="12.75" hidden="false" customHeight="false" outlineLevel="0" collapsed="false"/>
    <row r="197" s="29" customFormat="true" ht="12.75" hidden="false" customHeight="false" outlineLevel="0" collapsed="false"/>
    <row r="198" s="29" customFormat="true" ht="12.75" hidden="false" customHeight="false" outlineLevel="0" collapsed="false"/>
    <row r="199" s="29" customFormat="true" ht="12.75" hidden="false" customHeight="false" outlineLevel="0" collapsed="false"/>
    <row r="200" s="29" customFormat="true" ht="12.75" hidden="false" customHeight="false" outlineLevel="0" collapsed="false"/>
    <row r="201" s="29" customFormat="true" ht="12.75" hidden="false" customHeight="false" outlineLevel="0" collapsed="false"/>
    <row r="202" s="29" customFormat="true" ht="12.75" hidden="false" customHeight="false" outlineLevel="0" collapsed="false"/>
    <row r="203" s="29" customFormat="true" ht="12.75" hidden="false" customHeight="false" outlineLevel="0" collapsed="false"/>
    <row r="204" s="29" customFormat="true" ht="12.75" hidden="false" customHeight="false" outlineLevel="0" collapsed="false"/>
    <row r="205" s="29" customFormat="true" ht="12.75" hidden="false" customHeight="false" outlineLevel="0" collapsed="false"/>
    <row r="206" s="29" customFormat="true" ht="12.75" hidden="false" customHeight="false" outlineLevel="0" collapsed="false"/>
    <row r="207" s="29" customFormat="true" ht="12.75" hidden="false" customHeight="false" outlineLevel="0" collapsed="false"/>
    <row r="208" s="29" customFormat="true" ht="12.75" hidden="false" customHeight="false" outlineLevel="0" collapsed="false"/>
    <row r="209" s="29" customFormat="true" ht="12.75" hidden="false" customHeight="false" outlineLevel="0" collapsed="false"/>
    <row r="210" s="29" customFormat="true" ht="12.75" hidden="false" customHeight="false" outlineLevel="0" collapsed="false"/>
    <row r="211" s="29" customFormat="true" ht="12.75" hidden="false" customHeight="false" outlineLevel="0" collapsed="false"/>
    <row r="212" s="29" customFormat="true" ht="12.75" hidden="false" customHeight="false" outlineLevel="0" collapsed="false"/>
    <row r="213" s="29" customFormat="true" ht="12.75" hidden="false" customHeight="false" outlineLevel="0" collapsed="false"/>
    <row r="214" s="29" customFormat="true" ht="12.75" hidden="false" customHeight="false" outlineLevel="0" collapsed="false"/>
    <row r="215" s="29" customFormat="true" ht="12.75" hidden="false" customHeight="false" outlineLevel="0" collapsed="false"/>
    <row r="216" s="29" customFormat="true" ht="12.75" hidden="false" customHeight="false" outlineLevel="0" collapsed="false"/>
    <row r="217" s="29" customFormat="true" ht="12.75" hidden="false" customHeight="false" outlineLevel="0" collapsed="false"/>
    <row r="218" s="29" customFormat="true" ht="12.75" hidden="false" customHeight="false" outlineLevel="0" collapsed="false"/>
    <row r="219" s="29" customFormat="true" ht="12.75" hidden="false" customHeight="false" outlineLevel="0" collapsed="false"/>
    <row r="220" s="29" customFormat="true" ht="12.75" hidden="false" customHeight="false" outlineLevel="0" collapsed="false"/>
    <row r="221" s="29" customFormat="true" ht="12.75" hidden="false" customHeight="false" outlineLevel="0" collapsed="false"/>
    <row r="222" s="29" customFormat="true" ht="12.75" hidden="false" customHeight="false" outlineLevel="0" collapsed="false"/>
    <row r="223" s="29" customFormat="true" ht="12.75" hidden="false" customHeight="false" outlineLevel="0" collapsed="false"/>
    <row r="224" s="29" customFormat="true" ht="12.75" hidden="false" customHeight="false" outlineLevel="0" collapsed="false"/>
    <row r="225" s="29" customFormat="true" ht="12.75" hidden="false" customHeight="false" outlineLevel="0" collapsed="false"/>
    <row r="226" s="29" customFormat="true" ht="12.75" hidden="false" customHeight="false" outlineLevel="0" collapsed="false"/>
    <row r="227" s="29" customFormat="true" ht="12.75" hidden="false" customHeight="false" outlineLevel="0" collapsed="false"/>
    <row r="228" s="29" customFormat="true" ht="12.75" hidden="false" customHeight="false" outlineLevel="0" collapsed="false"/>
    <row r="229" s="29" customFormat="true" ht="12.75" hidden="false" customHeight="false" outlineLevel="0" collapsed="false"/>
    <row r="230" s="29" customFormat="true" ht="12.75" hidden="false" customHeight="false" outlineLevel="0" collapsed="false"/>
    <row r="231" s="29" customFormat="true" ht="12.75" hidden="false" customHeight="false" outlineLevel="0" collapsed="false"/>
    <row r="232" s="29" customFormat="true" ht="12.75" hidden="false" customHeight="false" outlineLevel="0" collapsed="false"/>
    <row r="233" s="29" customFormat="true" ht="12.75" hidden="false" customHeight="false" outlineLevel="0" collapsed="false"/>
    <row r="234" s="29" customFormat="true" ht="12.75" hidden="false" customHeight="false" outlineLevel="0" collapsed="false"/>
    <row r="235" s="29" customFormat="true" ht="12.75" hidden="false" customHeight="false" outlineLevel="0" collapsed="false"/>
    <row r="236" s="29" customFormat="true" ht="12.75" hidden="false" customHeight="false" outlineLevel="0" collapsed="false"/>
    <row r="237" s="29" customFormat="true" ht="12.75" hidden="false" customHeight="false" outlineLevel="0" collapsed="false"/>
    <row r="238" s="29" customFormat="true" ht="12.75" hidden="false" customHeight="false" outlineLevel="0" collapsed="false"/>
    <row r="239" s="29" customFormat="true" ht="12.75" hidden="false" customHeight="false" outlineLevel="0" collapsed="false"/>
    <row r="240" s="29" customFormat="true" ht="12.75" hidden="false" customHeight="false" outlineLevel="0" collapsed="false"/>
    <row r="241" s="29" customFormat="true" ht="12.75" hidden="false" customHeight="false" outlineLevel="0" collapsed="false"/>
    <row r="242" s="29" customFormat="true" ht="12.75" hidden="false" customHeight="false" outlineLevel="0" collapsed="false"/>
    <row r="243" s="29" customFormat="true" ht="12.75" hidden="false" customHeight="false" outlineLevel="0" collapsed="false"/>
    <row r="244" s="29" customFormat="true" ht="12.75" hidden="false" customHeight="false" outlineLevel="0" collapsed="false"/>
    <row r="245" s="29" customFormat="true" ht="12.75" hidden="false" customHeight="false" outlineLevel="0" collapsed="false"/>
    <row r="246" s="29" customFormat="true" ht="12.75" hidden="false" customHeight="false" outlineLevel="0" collapsed="false"/>
    <row r="247" s="29" customFormat="true" ht="12.75" hidden="false" customHeight="false" outlineLevel="0" collapsed="false"/>
    <row r="248" s="29" customFormat="true" ht="12.75" hidden="false" customHeight="false" outlineLevel="0" collapsed="false"/>
    <row r="249" s="29" customFormat="true" ht="12.75" hidden="false" customHeight="false" outlineLevel="0" collapsed="false"/>
    <row r="250" s="29" customFormat="true" ht="12.75" hidden="false" customHeight="false" outlineLevel="0" collapsed="false"/>
    <row r="251" s="29" customFormat="true" ht="12.75" hidden="false" customHeight="false" outlineLevel="0" collapsed="false"/>
    <row r="252" s="29" customFormat="true" ht="12.75" hidden="false" customHeight="false" outlineLevel="0" collapsed="false"/>
    <row r="253" s="29" customFormat="true" ht="12.75" hidden="false" customHeight="false" outlineLevel="0" collapsed="false"/>
    <row r="254" s="29" customFormat="true" ht="12.75" hidden="false" customHeight="false" outlineLevel="0" collapsed="false"/>
    <row r="255" s="29" customFormat="true" ht="12.75" hidden="false" customHeight="false" outlineLevel="0" collapsed="false"/>
    <row r="256" s="29" customFormat="true" ht="12.75" hidden="false" customHeight="false" outlineLevel="0" collapsed="false"/>
    <row r="257" s="29" customFormat="true" ht="12.75" hidden="false" customHeight="false" outlineLevel="0" collapsed="false"/>
    <row r="258" s="29" customFormat="true" ht="12.75" hidden="false" customHeight="false" outlineLevel="0" collapsed="false"/>
    <row r="259" s="29" customFormat="true" ht="12.75" hidden="false" customHeight="false" outlineLevel="0" collapsed="false"/>
    <row r="260" s="29" customFormat="true" ht="12.75" hidden="false" customHeight="false" outlineLevel="0" collapsed="false"/>
    <row r="261" s="29" customFormat="true" ht="12.75" hidden="false" customHeight="false" outlineLevel="0" collapsed="false"/>
    <row r="262" s="29" customFormat="true" ht="12.75" hidden="false" customHeight="false" outlineLevel="0" collapsed="false"/>
    <row r="263" s="29" customFormat="true" ht="12.75" hidden="false" customHeight="false" outlineLevel="0" collapsed="false"/>
    <row r="264" s="29" customFormat="true" ht="12.75" hidden="false" customHeight="false" outlineLevel="0" collapsed="false"/>
    <row r="265" s="29" customFormat="true" ht="12.75" hidden="false" customHeight="false" outlineLevel="0" collapsed="false"/>
    <row r="266" s="29" customFormat="true" ht="12.75" hidden="false" customHeight="false" outlineLevel="0" collapsed="false"/>
    <row r="267" s="29" customFormat="true" ht="12.75" hidden="false" customHeight="false" outlineLevel="0" collapsed="false"/>
    <row r="268" s="29" customFormat="true" ht="12.75" hidden="false" customHeight="false" outlineLevel="0" collapsed="false"/>
    <row r="269" s="29" customFormat="true" ht="12.75" hidden="false" customHeight="false" outlineLevel="0" collapsed="false"/>
    <row r="270" s="29" customFormat="true" ht="12.75" hidden="false" customHeight="false" outlineLevel="0" collapsed="false"/>
    <row r="271" s="29" customFormat="true" ht="12.75" hidden="false" customHeight="false" outlineLevel="0" collapsed="false"/>
    <row r="272" s="29" customFormat="true" ht="12.75" hidden="false" customHeight="false" outlineLevel="0" collapsed="false"/>
    <row r="273" s="29" customFormat="true" ht="12.75" hidden="false" customHeight="false" outlineLevel="0" collapsed="false"/>
    <row r="274" s="29" customFormat="true" ht="12.75" hidden="false" customHeight="false" outlineLevel="0" collapsed="false"/>
    <row r="275" s="29" customFormat="true" ht="12.75" hidden="false" customHeight="false" outlineLevel="0" collapsed="false"/>
    <row r="276" s="29" customFormat="true" ht="12.75" hidden="false" customHeight="false" outlineLevel="0" collapsed="false"/>
    <row r="277" s="29" customFormat="true" ht="12.75" hidden="false" customHeight="false" outlineLevel="0" collapsed="false"/>
    <row r="278" s="29" customFormat="true" ht="12.75" hidden="false" customHeight="false" outlineLevel="0" collapsed="false"/>
    <row r="279" s="29" customFormat="true" ht="12.75" hidden="false" customHeight="false" outlineLevel="0" collapsed="false"/>
    <row r="280" s="29" customFormat="true" ht="12.75" hidden="false" customHeight="false" outlineLevel="0" collapsed="false"/>
    <row r="281" s="29" customFormat="true" ht="12.75" hidden="false" customHeight="false" outlineLevel="0" collapsed="false"/>
    <row r="282" s="29" customFormat="true" ht="12.75" hidden="false" customHeight="false" outlineLevel="0" collapsed="false"/>
    <row r="283" s="29" customFormat="true" ht="12.75" hidden="false" customHeight="false" outlineLevel="0" collapsed="false"/>
    <row r="284" s="29" customFormat="true" ht="12.75" hidden="false" customHeight="false" outlineLevel="0" collapsed="false"/>
    <row r="285" s="29" customFormat="true" ht="12.75" hidden="false" customHeight="false" outlineLevel="0" collapsed="false"/>
    <row r="286" s="29" customFormat="true" ht="12.75" hidden="false" customHeight="false" outlineLevel="0" collapsed="false"/>
    <row r="287" s="29" customFormat="true" ht="12.75" hidden="false" customHeight="false" outlineLevel="0" collapsed="false"/>
    <row r="288" s="29" customFormat="true" ht="12.75" hidden="false" customHeight="false" outlineLevel="0" collapsed="false"/>
    <row r="289" s="29" customFormat="true" ht="12.75" hidden="false" customHeight="false" outlineLevel="0" collapsed="false"/>
    <row r="290" s="29" customFormat="true" ht="12.75" hidden="false" customHeight="false" outlineLevel="0" collapsed="false"/>
    <row r="291" s="29" customFormat="true" ht="12.75" hidden="false" customHeight="false" outlineLevel="0" collapsed="false"/>
    <row r="292" s="29" customFormat="true" ht="12.75" hidden="false" customHeight="false" outlineLevel="0" collapsed="false"/>
    <row r="293" s="29" customFormat="true" ht="12.75" hidden="false" customHeight="false" outlineLevel="0" collapsed="false"/>
    <row r="294" s="29" customFormat="true" ht="12.75" hidden="false" customHeight="false" outlineLevel="0" collapsed="false"/>
    <row r="295" s="29" customFormat="true" ht="12.75" hidden="false" customHeight="false" outlineLevel="0" collapsed="false"/>
    <row r="296" s="29" customFormat="true" ht="12.75" hidden="false" customHeight="false" outlineLevel="0" collapsed="false"/>
    <row r="297" s="29" customFormat="true" ht="12.75" hidden="false" customHeight="false" outlineLevel="0" collapsed="false"/>
    <row r="298" s="29" customFormat="true" ht="12.75" hidden="false" customHeight="false" outlineLevel="0" collapsed="false"/>
    <row r="299" s="29" customFormat="true" ht="12.75" hidden="false" customHeight="false" outlineLevel="0" collapsed="false"/>
    <row r="300" s="29" customFormat="true" ht="12.75" hidden="false" customHeight="false" outlineLevel="0" collapsed="false"/>
    <row r="301" s="29" customFormat="true" ht="12.75" hidden="false" customHeight="false" outlineLevel="0" collapsed="false"/>
    <row r="302" s="29" customFormat="true" ht="12.75" hidden="false" customHeight="false" outlineLevel="0" collapsed="false"/>
    <row r="303" s="29" customFormat="true" ht="12.75" hidden="false" customHeight="false" outlineLevel="0" collapsed="false"/>
    <row r="304" s="29" customFormat="true" ht="12.75" hidden="false" customHeight="false" outlineLevel="0" collapsed="false"/>
    <row r="305" s="29" customFormat="true" ht="12.75" hidden="false" customHeight="false" outlineLevel="0" collapsed="false"/>
    <row r="306" s="29" customFormat="true" ht="12.75" hidden="false" customHeight="false" outlineLevel="0" collapsed="false"/>
    <row r="307" s="29" customFormat="true" ht="12.75" hidden="false" customHeight="false" outlineLevel="0" collapsed="false"/>
    <row r="308" s="29" customFormat="true" ht="12.75" hidden="false" customHeight="false" outlineLevel="0" collapsed="false"/>
    <row r="309" s="29" customFormat="true" ht="12.75" hidden="false" customHeight="false" outlineLevel="0" collapsed="false"/>
    <row r="310" s="29" customFormat="true" ht="12.75" hidden="false" customHeight="false" outlineLevel="0" collapsed="false"/>
    <row r="311" s="29" customFormat="true" ht="12.75" hidden="false" customHeight="false" outlineLevel="0" collapsed="false"/>
    <row r="312" s="29" customFormat="true" ht="12.75" hidden="false" customHeight="false" outlineLevel="0" collapsed="false"/>
    <row r="313" s="29" customFormat="true" ht="12.75" hidden="false" customHeight="false" outlineLevel="0" collapsed="false"/>
    <row r="314" s="29" customFormat="true" ht="12.75" hidden="false" customHeight="false" outlineLevel="0" collapsed="false"/>
    <row r="315" s="29" customFormat="true" ht="12.75" hidden="false" customHeight="false" outlineLevel="0" collapsed="false"/>
    <row r="316" s="29" customFormat="true" ht="12.75" hidden="false" customHeight="false" outlineLevel="0" collapsed="false"/>
    <row r="317" s="29" customFormat="true" ht="12.75" hidden="false" customHeight="false" outlineLevel="0" collapsed="false"/>
  </sheetData>
  <mergeCells count="4">
    <mergeCell ref="A3:A4"/>
    <mergeCell ref="B3:B4"/>
    <mergeCell ref="C3:H3"/>
    <mergeCell ref="A25:H25"/>
  </mergeCells>
  <conditionalFormatting sqref="B5:H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2:H2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3.11"/>
    <col collapsed="false" customWidth="true" hidden="false" outlineLevel="0" max="8" min="2" style="32" width="7.49"/>
    <col collapsed="false" customWidth="true" hidden="false" outlineLevel="0" max="9" min="9" style="32" width="7.3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A1" s="33"/>
      <c r="E1" s="33"/>
      <c r="F1" s="33"/>
      <c r="G1" s="33"/>
      <c r="H1" s="33"/>
      <c r="J1" s="0"/>
    </row>
    <row r="2" s="35" customFormat="true" ht="14.85" hidden="false" customHeight="true" outlineLevel="0" collapsed="false">
      <c r="A2" s="34" t="s">
        <v>19</v>
      </c>
      <c r="E2" s="36"/>
      <c r="F2" s="36"/>
      <c r="G2" s="36"/>
      <c r="H2" s="36"/>
    </row>
    <row r="3" customFormat="false" ht="18" hidden="false" customHeight="true" outlineLevel="0" collapsed="false">
      <c r="A3" s="37" t="s">
        <v>20</v>
      </c>
      <c r="B3" s="38" t="s">
        <v>21</v>
      </c>
      <c r="C3" s="39" t="s">
        <v>3</v>
      </c>
      <c r="D3" s="39"/>
      <c r="E3" s="39"/>
      <c r="F3" s="39"/>
      <c r="G3" s="39"/>
      <c r="H3" s="39"/>
      <c r="I3" s="40" t="s">
        <v>22</v>
      </c>
      <c r="J3" s="0"/>
    </row>
    <row r="4" customFormat="false" ht="25.5" hidden="false" customHeight="true" outlineLevel="0" collapsed="false">
      <c r="A4" s="37"/>
      <c r="B4" s="38"/>
      <c r="C4" s="41" t="s">
        <v>23</v>
      </c>
      <c r="D4" s="42" t="s">
        <v>5</v>
      </c>
      <c r="E4" s="42" t="s">
        <v>6</v>
      </c>
      <c r="F4" s="42" t="s">
        <v>24</v>
      </c>
      <c r="G4" s="42" t="s">
        <v>8</v>
      </c>
      <c r="H4" s="42" t="s">
        <v>25</v>
      </c>
      <c r="I4" s="40"/>
      <c r="J4" s="0"/>
    </row>
    <row r="5" customFormat="false" ht="41.1" hidden="false" customHeight="true" outlineLevel="0" collapsed="false">
      <c r="A5" s="37"/>
      <c r="B5" s="38"/>
      <c r="C5" s="41"/>
      <c r="D5" s="41"/>
      <c r="E5" s="41"/>
      <c r="F5" s="41"/>
      <c r="G5" s="41"/>
      <c r="H5" s="41"/>
      <c r="I5" s="43" t="s">
        <v>26</v>
      </c>
      <c r="J5" s="0"/>
    </row>
    <row r="6" customFormat="false" ht="18" hidden="false" customHeight="true" outlineLevel="0" collapsed="false">
      <c r="A6" s="44" t="s">
        <v>27</v>
      </c>
      <c r="B6" s="45"/>
      <c r="C6" s="46"/>
      <c r="D6" s="46"/>
      <c r="E6" s="46"/>
      <c r="F6" s="46"/>
      <c r="G6" s="46"/>
      <c r="H6" s="47"/>
      <c r="I6" s="47"/>
    </row>
    <row r="7" customFormat="false" ht="12.75" hidden="false" customHeight="true" outlineLevel="0" collapsed="false">
      <c r="A7" s="48" t="s">
        <v>28</v>
      </c>
      <c r="B7" s="49" t="n">
        <v>329515</v>
      </c>
      <c r="C7" s="47" t="n">
        <v>22583</v>
      </c>
      <c r="D7" s="47" t="n">
        <v>288622</v>
      </c>
      <c r="E7" s="47" t="n">
        <v>652</v>
      </c>
      <c r="F7" s="47" t="n">
        <v>13722</v>
      </c>
      <c r="G7" s="47" t="n">
        <v>2696</v>
      </c>
      <c r="H7" s="47" t="n">
        <v>1240</v>
      </c>
      <c r="I7" s="47" t="n">
        <v>478</v>
      </c>
    </row>
    <row r="8" customFormat="false" ht="18" hidden="false" customHeight="true" outlineLevel="0" collapsed="false">
      <c r="A8" s="50" t="s">
        <v>29</v>
      </c>
      <c r="B8" s="49"/>
      <c r="C8" s="47"/>
      <c r="D8" s="47"/>
      <c r="E8" s="47"/>
      <c r="F8" s="47"/>
      <c r="G8" s="47"/>
      <c r="H8" s="47"/>
      <c r="I8" s="47"/>
    </row>
    <row r="9" customFormat="false" ht="12.75" hidden="false" customHeight="true" outlineLevel="0" collapsed="false">
      <c r="A9" s="48" t="s">
        <v>30</v>
      </c>
      <c r="B9" s="49" t="n">
        <v>272887</v>
      </c>
      <c r="C9" s="47" t="n">
        <v>21429</v>
      </c>
      <c r="D9" s="47" t="n">
        <v>234585</v>
      </c>
      <c r="E9" s="47" t="n">
        <v>241</v>
      </c>
      <c r="F9" s="47" t="n">
        <v>8769</v>
      </c>
      <c r="G9" s="47" t="n">
        <v>7066</v>
      </c>
      <c r="H9" s="47" t="n">
        <v>797</v>
      </c>
      <c r="I9" s="47" t="n">
        <v>633</v>
      </c>
    </row>
    <row r="10" customFormat="false" ht="12.75" hidden="false" customHeight="true" outlineLevel="0" collapsed="false">
      <c r="A10" s="48" t="s">
        <v>31</v>
      </c>
      <c r="B10" s="49" t="n">
        <v>366792</v>
      </c>
      <c r="C10" s="47" t="n">
        <v>31495</v>
      </c>
      <c r="D10" s="47" t="n">
        <v>308153</v>
      </c>
      <c r="E10" s="47" t="n">
        <v>307</v>
      </c>
      <c r="F10" s="47" t="n">
        <v>15142</v>
      </c>
      <c r="G10" s="47" t="n">
        <v>10411</v>
      </c>
      <c r="H10" s="47" t="n">
        <v>1284</v>
      </c>
      <c r="I10" s="47" t="n">
        <v>602</v>
      </c>
    </row>
    <row r="11" customFormat="false" ht="12.75" hidden="false" customHeight="true" outlineLevel="0" collapsed="false">
      <c r="A11" s="48" t="s">
        <v>32</v>
      </c>
      <c r="B11" s="47" t="n">
        <v>185153</v>
      </c>
      <c r="C11" s="47" t="n">
        <v>15960</v>
      </c>
      <c r="D11" s="47" t="n">
        <v>152573</v>
      </c>
      <c r="E11" s="47" t="n">
        <v>177</v>
      </c>
      <c r="F11" s="47" t="n">
        <v>7989</v>
      </c>
      <c r="G11" s="47" t="n">
        <v>7743</v>
      </c>
      <c r="H11" s="47" t="n">
        <v>711</v>
      </c>
      <c r="I11" s="47" t="n">
        <v>613</v>
      </c>
    </row>
    <row r="12" customFormat="false" ht="12.75" hidden="false" customHeight="true" outlineLevel="0" collapsed="false">
      <c r="A12" s="48" t="s">
        <v>33</v>
      </c>
      <c r="B12" s="47" t="n">
        <v>364557</v>
      </c>
      <c r="C12" s="47" t="n">
        <v>29740</v>
      </c>
      <c r="D12" s="47" t="n">
        <v>307690</v>
      </c>
      <c r="E12" s="47" t="n">
        <v>207</v>
      </c>
      <c r="F12" s="47" t="n">
        <v>15027</v>
      </c>
      <c r="G12" s="47" t="n">
        <v>10755</v>
      </c>
      <c r="H12" s="47" t="n">
        <v>1138</v>
      </c>
      <c r="I12" s="47" t="n">
        <v>590</v>
      </c>
    </row>
    <row r="13" customFormat="false" ht="12.75" hidden="false" customHeight="true" outlineLevel="0" collapsed="false">
      <c r="A13" s="48" t="s">
        <v>34</v>
      </c>
      <c r="B13" s="47" t="n">
        <v>297020</v>
      </c>
      <c r="C13" s="47" t="n">
        <v>25426</v>
      </c>
      <c r="D13" s="47" t="n">
        <v>244729</v>
      </c>
      <c r="E13" s="47" t="n">
        <v>318</v>
      </c>
      <c r="F13" s="47" t="n">
        <v>13354</v>
      </c>
      <c r="G13" s="47" t="n">
        <v>12155</v>
      </c>
      <c r="H13" s="47" t="n">
        <v>1038</v>
      </c>
      <c r="I13" s="47" t="n">
        <v>595</v>
      </c>
    </row>
    <row r="14" customFormat="false" ht="12.75" hidden="false" customHeight="true" outlineLevel="0" collapsed="false">
      <c r="A14" s="51" t="s">
        <v>35</v>
      </c>
      <c r="B14" s="47" t="n">
        <v>1815924</v>
      </c>
      <c r="C14" s="47" t="n">
        <v>146633</v>
      </c>
      <c r="D14" s="47" t="n">
        <v>1536352</v>
      </c>
      <c r="E14" s="47" t="n">
        <v>1902</v>
      </c>
      <c r="F14" s="47" t="n">
        <v>74003</v>
      </c>
      <c r="G14" s="47" t="n">
        <v>50826</v>
      </c>
      <c r="H14" s="47" t="n">
        <v>6208</v>
      </c>
      <c r="I14" s="47" t="n">
        <v>576</v>
      </c>
    </row>
    <row r="15" customFormat="false" ht="18" hidden="false" customHeight="true" outlineLevel="0" collapsed="false">
      <c r="A15" s="51" t="s">
        <v>27</v>
      </c>
      <c r="B15" s="47"/>
      <c r="C15" s="47"/>
      <c r="D15" s="47"/>
      <c r="E15" s="47"/>
      <c r="F15" s="47"/>
      <c r="G15" s="47"/>
      <c r="H15" s="47"/>
      <c r="I15" s="47"/>
    </row>
    <row r="16" customFormat="false" ht="12.75" hidden="false" customHeight="true" outlineLevel="0" collapsed="false">
      <c r="A16" s="48" t="s">
        <v>36</v>
      </c>
      <c r="B16" s="47" t="n">
        <v>71788</v>
      </c>
      <c r="C16" s="47" t="n">
        <v>4223</v>
      </c>
      <c r="D16" s="47" t="n">
        <v>61790</v>
      </c>
      <c r="E16" s="47" t="n">
        <v>115</v>
      </c>
      <c r="F16" s="47" t="n">
        <v>3616</v>
      </c>
      <c r="G16" s="47" t="n">
        <v>1702</v>
      </c>
      <c r="H16" s="47" t="n">
        <v>342</v>
      </c>
      <c r="I16" s="47" t="n">
        <v>523</v>
      </c>
    </row>
    <row r="17" customFormat="false" ht="18" hidden="false" customHeight="true" outlineLevel="0" collapsed="false">
      <c r="A17" s="50" t="s">
        <v>29</v>
      </c>
      <c r="B17" s="47"/>
      <c r="C17" s="47"/>
      <c r="D17" s="47"/>
      <c r="E17" s="47"/>
      <c r="F17" s="47"/>
      <c r="G17" s="47"/>
      <c r="H17" s="47"/>
      <c r="I17" s="47"/>
    </row>
    <row r="18" customFormat="false" ht="12.75" hidden="false" customHeight="true" outlineLevel="0" collapsed="false">
      <c r="A18" s="48" t="s">
        <v>36</v>
      </c>
      <c r="B18" s="49" t="n">
        <v>263684</v>
      </c>
      <c r="C18" s="47" t="n">
        <v>22011</v>
      </c>
      <c r="D18" s="47" t="n">
        <v>215109</v>
      </c>
      <c r="E18" s="47" t="n">
        <v>211</v>
      </c>
      <c r="F18" s="47" t="n">
        <v>10784</v>
      </c>
      <c r="G18" s="47" t="n">
        <v>14688</v>
      </c>
      <c r="H18" s="47" t="n">
        <v>881</v>
      </c>
      <c r="I18" s="47" t="n">
        <v>660</v>
      </c>
    </row>
    <row r="19" customFormat="false" ht="12.75" hidden="false" customHeight="true" outlineLevel="0" collapsed="false">
      <c r="A19" s="48" t="s">
        <v>37</v>
      </c>
      <c r="B19" s="49" t="n">
        <v>96604</v>
      </c>
      <c r="C19" s="47" t="n">
        <v>8300</v>
      </c>
      <c r="D19" s="47" t="n">
        <v>74971</v>
      </c>
      <c r="E19" s="47" t="n">
        <v>99</v>
      </c>
      <c r="F19" s="47" t="n">
        <v>3668</v>
      </c>
      <c r="G19" s="47" t="n">
        <v>9119</v>
      </c>
      <c r="H19" s="47" t="n">
        <v>447</v>
      </c>
      <c r="I19" s="47" t="n">
        <v>695</v>
      </c>
    </row>
    <row r="20" customFormat="false" ht="12.75" hidden="false" customHeight="true" outlineLevel="0" collapsed="false">
      <c r="A20" s="48" t="s">
        <v>38</v>
      </c>
      <c r="B20" s="49" t="n">
        <v>152247</v>
      </c>
      <c r="C20" s="47" t="n">
        <v>13040</v>
      </c>
      <c r="D20" s="47" t="n">
        <v>116804</v>
      </c>
      <c r="E20" s="47" t="n">
        <v>248</v>
      </c>
      <c r="F20" s="47" t="n">
        <v>6525</v>
      </c>
      <c r="G20" s="47" t="n">
        <v>14970</v>
      </c>
      <c r="H20" s="47" t="n">
        <v>660</v>
      </c>
      <c r="I20" s="47" t="n">
        <v>622</v>
      </c>
    </row>
    <row r="21" customFormat="false" ht="12.75" hidden="false" customHeight="true" outlineLevel="0" collapsed="false">
      <c r="A21" s="48" t="s">
        <v>39</v>
      </c>
      <c r="B21" s="49" t="n">
        <v>108691</v>
      </c>
      <c r="C21" s="47" t="n">
        <v>9390</v>
      </c>
      <c r="D21" s="47" t="n">
        <v>83004</v>
      </c>
      <c r="E21" s="47" t="n">
        <v>110</v>
      </c>
      <c r="F21" s="47" t="n">
        <v>4286</v>
      </c>
      <c r="G21" s="47" t="n">
        <v>11453</v>
      </c>
      <c r="H21" s="47" t="n">
        <v>448</v>
      </c>
      <c r="I21" s="47" t="n">
        <v>639</v>
      </c>
    </row>
    <row r="22" customFormat="false" ht="12.75" hidden="false" customHeight="true" outlineLevel="0" collapsed="false">
      <c r="A22" s="50" t="s">
        <v>40</v>
      </c>
      <c r="B22" s="47" t="n">
        <v>693014</v>
      </c>
      <c r="C22" s="47" t="n">
        <v>56964</v>
      </c>
      <c r="D22" s="47" t="n">
        <v>551678</v>
      </c>
      <c r="E22" s="47" t="n">
        <v>783</v>
      </c>
      <c r="F22" s="47" t="n">
        <v>28879</v>
      </c>
      <c r="G22" s="47" t="n">
        <v>51932</v>
      </c>
      <c r="H22" s="47" t="n">
        <v>2778</v>
      </c>
      <c r="I22" s="47" t="n">
        <v>634</v>
      </c>
    </row>
    <row r="23" customFormat="false" ht="18" hidden="false" customHeight="true" outlineLevel="0" collapsed="false">
      <c r="A23" s="50" t="s">
        <v>29</v>
      </c>
      <c r="B23" s="47"/>
      <c r="C23" s="47"/>
      <c r="D23" s="47"/>
      <c r="E23" s="47"/>
      <c r="F23" s="47"/>
      <c r="G23" s="47"/>
      <c r="H23" s="47"/>
      <c r="I23" s="47"/>
    </row>
    <row r="24" customFormat="false" ht="12.75" hidden="false" customHeight="true" outlineLevel="0" collapsed="false">
      <c r="A24" s="48" t="s">
        <v>41</v>
      </c>
      <c r="B24" s="47" t="n">
        <v>92938</v>
      </c>
      <c r="C24" s="47" t="n">
        <v>7941</v>
      </c>
      <c r="D24" s="47" t="n">
        <v>76525</v>
      </c>
      <c r="E24" s="47" t="n">
        <v>113</v>
      </c>
      <c r="F24" s="47" t="n">
        <v>3261</v>
      </c>
      <c r="G24" s="47" t="n">
        <v>4694</v>
      </c>
      <c r="H24" s="47" t="n">
        <v>404</v>
      </c>
      <c r="I24" s="47" t="n">
        <v>598</v>
      </c>
    </row>
    <row r="25" customFormat="false" ht="12.75" hidden="false" customHeight="true" outlineLevel="0" collapsed="false">
      <c r="A25" s="48" t="s">
        <v>42</v>
      </c>
      <c r="B25" s="47" t="n">
        <v>232475</v>
      </c>
      <c r="C25" s="47" t="n">
        <v>20360</v>
      </c>
      <c r="D25" s="47" t="n">
        <v>187007</v>
      </c>
      <c r="E25" s="47" t="n">
        <v>306</v>
      </c>
      <c r="F25" s="47" t="n">
        <v>8926</v>
      </c>
      <c r="G25" s="47" t="n">
        <v>15000</v>
      </c>
      <c r="H25" s="47" t="n">
        <v>876</v>
      </c>
      <c r="I25" s="47" t="n">
        <v>609</v>
      </c>
    </row>
    <row r="26" customFormat="false" ht="12.75" hidden="false" customHeight="true" outlineLevel="0" collapsed="false">
      <c r="A26" s="51" t="s">
        <v>43</v>
      </c>
      <c r="B26" s="47" t="n">
        <v>325413</v>
      </c>
      <c r="C26" s="47" t="n">
        <v>28301</v>
      </c>
      <c r="D26" s="47" t="n">
        <v>263532</v>
      </c>
      <c r="E26" s="47" t="n">
        <v>419</v>
      </c>
      <c r="F26" s="47" t="n">
        <v>12187</v>
      </c>
      <c r="G26" s="47" t="n">
        <v>19694</v>
      </c>
      <c r="H26" s="47" t="n">
        <v>1280</v>
      </c>
      <c r="I26" s="47" t="n">
        <v>606</v>
      </c>
    </row>
    <row r="27" customFormat="false" ht="20.1" hidden="false" customHeight="true" outlineLevel="0" collapsed="false">
      <c r="A27" s="52" t="s">
        <v>44</v>
      </c>
      <c r="B27" s="53" t="n">
        <v>2834351</v>
      </c>
      <c r="C27" s="54" t="n">
        <v>231898</v>
      </c>
      <c r="D27" s="54" t="n">
        <v>2351562</v>
      </c>
      <c r="E27" s="54" t="n">
        <v>3104</v>
      </c>
      <c r="F27" s="54" t="n">
        <v>115069</v>
      </c>
      <c r="G27" s="54" t="n">
        <v>122452</v>
      </c>
      <c r="H27" s="54" t="n">
        <v>10266</v>
      </c>
      <c r="I27" s="54" t="n">
        <v>592</v>
      </c>
    </row>
    <row r="28" customFormat="false" ht="20.1" hidden="false" customHeight="true" outlineLevel="0" collapsed="false">
      <c r="A28" s="51" t="s">
        <v>45</v>
      </c>
      <c r="B28" s="53"/>
      <c r="C28" s="54"/>
      <c r="D28" s="54"/>
      <c r="E28" s="54"/>
      <c r="F28" s="54"/>
      <c r="G28" s="54"/>
      <c r="H28" s="54"/>
      <c r="I28" s="47"/>
    </row>
    <row r="29" customFormat="false" ht="12.75" hidden="false" customHeight="true" outlineLevel="0" collapsed="false">
      <c r="A29" s="48" t="s">
        <v>46</v>
      </c>
      <c r="B29" s="49" t="n">
        <v>38600</v>
      </c>
      <c r="C29" s="47" t="n">
        <v>2792</v>
      </c>
      <c r="D29" s="47" t="n">
        <v>32526</v>
      </c>
      <c r="E29" s="47" t="n">
        <v>64</v>
      </c>
      <c r="F29" s="47" t="n">
        <v>2085</v>
      </c>
      <c r="G29" s="47" t="n">
        <v>939</v>
      </c>
      <c r="H29" s="47" t="n">
        <v>194</v>
      </c>
      <c r="I29" s="47" t="n">
        <v>614</v>
      </c>
    </row>
    <row r="30" customFormat="false" ht="12.75" hidden="false" customHeight="true" outlineLevel="0" collapsed="false">
      <c r="A30" s="48" t="s">
        <v>47</v>
      </c>
      <c r="B30" s="47" t="n">
        <v>157108</v>
      </c>
      <c r="C30" s="47" t="n">
        <v>11457</v>
      </c>
      <c r="D30" s="47" t="n">
        <v>134706</v>
      </c>
      <c r="E30" s="47" t="n">
        <v>314</v>
      </c>
      <c r="F30" s="47" t="n">
        <v>8259</v>
      </c>
      <c r="G30" s="47" t="n">
        <v>1388</v>
      </c>
      <c r="H30" s="47" t="n">
        <v>984</v>
      </c>
      <c r="I30" s="47" t="n">
        <v>450</v>
      </c>
    </row>
    <row r="31" customFormat="false" ht="18" hidden="false" customHeight="true" outlineLevel="0" collapsed="false">
      <c r="A31" s="50" t="s">
        <v>29</v>
      </c>
      <c r="B31" s="47"/>
      <c r="C31" s="47"/>
      <c r="D31" s="47"/>
      <c r="E31" s="47"/>
      <c r="F31" s="47"/>
      <c r="G31" s="47"/>
      <c r="H31" s="47"/>
      <c r="I31" s="47"/>
    </row>
    <row r="32" customFormat="false" ht="12.75" hidden="false" customHeight="true" outlineLevel="0" collapsed="false">
      <c r="A32" s="48" t="s">
        <v>47</v>
      </c>
      <c r="B32" s="47" t="n">
        <v>310548</v>
      </c>
      <c r="C32" s="47" t="n">
        <v>26655</v>
      </c>
      <c r="D32" s="47" t="n">
        <v>258307</v>
      </c>
      <c r="E32" s="47" t="n">
        <v>190</v>
      </c>
      <c r="F32" s="47" t="n">
        <v>13237</v>
      </c>
      <c r="G32" s="47" t="n">
        <v>10998</v>
      </c>
      <c r="H32" s="47" t="n">
        <v>1161</v>
      </c>
      <c r="I32" s="47" t="n">
        <v>602</v>
      </c>
    </row>
    <row r="33" customFormat="false" ht="12.75" hidden="false" customHeight="true" outlineLevel="0" collapsed="false">
      <c r="A33" s="48" t="s">
        <v>48</v>
      </c>
      <c r="B33" s="47" t="n">
        <v>169391</v>
      </c>
      <c r="C33" s="47" t="n">
        <v>14895</v>
      </c>
      <c r="D33" s="47" t="n">
        <v>140135</v>
      </c>
      <c r="E33" s="47" t="n">
        <v>108</v>
      </c>
      <c r="F33" s="47" t="n">
        <v>6761</v>
      </c>
      <c r="G33" s="47" t="n">
        <v>6833</v>
      </c>
      <c r="H33" s="47" t="n">
        <v>659</v>
      </c>
      <c r="I33" s="47" t="n">
        <v>628</v>
      </c>
    </row>
    <row r="34" customFormat="false" ht="12.75" hidden="false" customHeight="true" outlineLevel="0" collapsed="false">
      <c r="A34" s="51" t="s">
        <v>49</v>
      </c>
      <c r="B34" s="49" t="n">
        <v>675647</v>
      </c>
      <c r="C34" s="47" t="n">
        <v>55799</v>
      </c>
      <c r="D34" s="47" t="n">
        <v>565674</v>
      </c>
      <c r="E34" s="47" t="n">
        <v>676</v>
      </c>
      <c r="F34" s="47" t="n">
        <v>30342</v>
      </c>
      <c r="G34" s="47" t="n">
        <v>20158</v>
      </c>
      <c r="H34" s="47" t="n">
        <v>2998</v>
      </c>
      <c r="I34" s="47" t="n">
        <v>563</v>
      </c>
    </row>
    <row r="35" customFormat="false" ht="18" hidden="false" customHeight="true" outlineLevel="0" collapsed="false">
      <c r="A35" s="51" t="s">
        <v>45</v>
      </c>
      <c r="B35" s="49"/>
      <c r="C35" s="47"/>
      <c r="D35" s="47"/>
      <c r="E35" s="47"/>
      <c r="F35" s="47"/>
      <c r="G35" s="47"/>
      <c r="H35" s="47"/>
      <c r="I35" s="47"/>
    </row>
    <row r="36" customFormat="false" ht="12.75" hidden="false" customHeight="true" outlineLevel="0" collapsed="false">
      <c r="A36" s="48" t="s">
        <v>50</v>
      </c>
      <c r="B36" s="49" t="n">
        <v>66370</v>
      </c>
      <c r="C36" s="47" t="n">
        <v>4501</v>
      </c>
      <c r="D36" s="47" t="n">
        <v>57885</v>
      </c>
      <c r="E36" s="47" t="n">
        <v>74</v>
      </c>
      <c r="F36" s="47" t="n">
        <v>2938</v>
      </c>
      <c r="G36" s="47" t="n">
        <v>655</v>
      </c>
      <c r="H36" s="47" t="n">
        <v>317</v>
      </c>
      <c r="I36" s="47" t="n">
        <v>381</v>
      </c>
    </row>
    <row r="37" customFormat="false" ht="12.75" hidden="false" customHeight="true" outlineLevel="0" collapsed="false">
      <c r="A37" s="48" t="s">
        <v>51</v>
      </c>
      <c r="B37" s="47" t="n">
        <v>165793</v>
      </c>
      <c r="C37" s="47" t="n">
        <v>11070</v>
      </c>
      <c r="D37" s="47" t="n">
        <v>143320</v>
      </c>
      <c r="E37" s="47" t="n">
        <v>253</v>
      </c>
      <c r="F37" s="47" t="n">
        <v>9273</v>
      </c>
      <c r="G37" s="47" t="n">
        <v>1027</v>
      </c>
      <c r="H37" s="47" t="n">
        <v>850</v>
      </c>
      <c r="I37" s="47" t="n">
        <v>483</v>
      </c>
    </row>
    <row r="38" customFormat="false" ht="18" hidden="false" customHeight="true" outlineLevel="0" collapsed="false">
      <c r="A38" s="50" t="s">
        <v>29</v>
      </c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48" t="s">
        <v>52</v>
      </c>
      <c r="B39" s="49" t="n">
        <v>108743</v>
      </c>
      <c r="C39" s="47" t="n">
        <v>9149</v>
      </c>
      <c r="D39" s="47" t="n">
        <v>86554</v>
      </c>
      <c r="E39" s="47" t="n">
        <v>100</v>
      </c>
      <c r="F39" s="47" t="n">
        <v>4437</v>
      </c>
      <c r="G39" s="47" t="n">
        <v>7993</v>
      </c>
      <c r="H39" s="47" t="n">
        <v>510</v>
      </c>
      <c r="I39" s="47" t="n">
        <v>611</v>
      </c>
    </row>
    <row r="40" customFormat="false" ht="12.75" hidden="false" customHeight="true" outlineLevel="0" collapsed="false">
      <c r="A40" s="48" t="s">
        <v>53</v>
      </c>
      <c r="B40" s="49" t="n">
        <v>384197</v>
      </c>
      <c r="C40" s="47" t="n">
        <v>29675</v>
      </c>
      <c r="D40" s="47" t="n">
        <v>328089</v>
      </c>
      <c r="E40" s="47" t="n">
        <v>182</v>
      </c>
      <c r="F40" s="47" t="n">
        <v>15252</v>
      </c>
      <c r="G40" s="47" t="n">
        <v>9616</v>
      </c>
      <c r="H40" s="47" t="n">
        <v>1383</v>
      </c>
      <c r="I40" s="47" t="n">
        <v>618</v>
      </c>
    </row>
    <row r="41" customFormat="false" ht="12.75" hidden="false" customHeight="true" outlineLevel="0" collapsed="false">
      <c r="A41" s="51" t="s">
        <v>54</v>
      </c>
      <c r="B41" s="47" t="n">
        <v>725103</v>
      </c>
      <c r="C41" s="47" t="n">
        <v>54395</v>
      </c>
      <c r="D41" s="47" t="n">
        <v>615848</v>
      </c>
      <c r="E41" s="47" t="n">
        <v>609</v>
      </c>
      <c r="F41" s="47" t="n">
        <v>31900</v>
      </c>
      <c r="G41" s="47" t="n">
        <v>19291</v>
      </c>
      <c r="H41" s="47" t="n">
        <v>3060</v>
      </c>
      <c r="I41" s="47" t="n">
        <v>549</v>
      </c>
    </row>
    <row r="42" customFormat="false" ht="18" hidden="false" customHeight="true" outlineLevel="0" collapsed="false">
      <c r="A42" s="51" t="s">
        <v>27</v>
      </c>
      <c r="B42" s="47"/>
      <c r="C42" s="47"/>
      <c r="D42" s="47"/>
      <c r="E42" s="47"/>
      <c r="F42" s="47"/>
      <c r="G42" s="47"/>
      <c r="H42" s="47"/>
      <c r="I42" s="47"/>
    </row>
    <row r="43" customFormat="false" ht="12.75" hidden="false" customHeight="true" outlineLevel="0" collapsed="false">
      <c r="A43" s="48" t="s">
        <v>55</v>
      </c>
      <c r="B43" s="47" t="n">
        <v>64125</v>
      </c>
      <c r="C43" s="47" t="n">
        <v>3967</v>
      </c>
      <c r="D43" s="47" t="n">
        <v>56561</v>
      </c>
      <c r="E43" s="47" t="n">
        <v>122</v>
      </c>
      <c r="F43" s="47" t="n">
        <v>2688</v>
      </c>
      <c r="G43" s="47" t="n">
        <v>511</v>
      </c>
      <c r="H43" s="47" t="n">
        <v>276</v>
      </c>
      <c r="I43" s="47" t="n">
        <v>479.527592870947</v>
      </c>
    </row>
    <row r="44" customFormat="false" ht="18" hidden="false" customHeight="true" outlineLevel="0" collapsed="false">
      <c r="A44" s="50" t="s">
        <v>29</v>
      </c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48" t="s">
        <v>56</v>
      </c>
      <c r="B45" s="49" t="n">
        <v>116126</v>
      </c>
      <c r="C45" s="47" t="n">
        <v>9426</v>
      </c>
      <c r="D45" s="47" t="n">
        <v>93921</v>
      </c>
      <c r="E45" s="47" t="n">
        <v>273</v>
      </c>
      <c r="F45" s="47" t="n">
        <v>5132</v>
      </c>
      <c r="G45" s="47" t="n">
        <v>6798</v>
      </c>
      <c r="H45" s="47" t="n">
        <v>576</v>
      </c>
      <c r="I45" s="47" t="n">
        <v>620</v>
      </c>
    </row>
    <row r="46" customFormat="false" ht="12.75" hidden="false" customHeight="true" outlineLevel="0" collapsed="false">
      <c r="A46" s="48" t="s">
        <v>57</v>
      </c>
      <c r="B46" s="49" t="n">
        <v>146785</v>
      </c>
      <c r="C46" s="47" t="n">
        <v>14000</v>
      </c>
      <c r="D46" s="47" t="n">
        <v>120582</v>
      </c>
      <c r="E46" s="47" t="n">
        <v>113</v>
      </c>
      <c r="F46" s="47" t="n">
        <v>5633</v>
      </c>
      <c r="G46" s="47" t="n">
        <v>5983</v>
      </c>
      <c r="H46" s="47" t="n">
        <v>474</v>
      </c>
      <c r="I46" s="47" t="n">
        <v>625</v>
      </c>
    </row>
    <row r="47" customFormat="false" ht="12.75" hidden="false" customHeight="true" outlineLevel="0" collapsed="false">
      <c r="A47" s="48" t="s">
        <v>58</v>
      </c>
      <c r="B47" s="47" t="n">
        <v>87518</v>
      </c>
      <c r="C47" s="47" t="n">
        <v>7511</v>
      </c>
      <c r="D47" s="47" t="n">
        <v>69488</v>
      </c>
      <c r="E47" s="47" t="n">
        <v>135</v>
      </c>
      <c r="F47" s="47" t="n">
        <v>3617</v>
      </c>
      <c r="G47" s="47" t="n">
        <v>6329</v>
      </c>
      <c r="H47" s="47" t="n">
        <v>438</v>
      </c>
      <c r="I47" s="47" t="n">
        <v>605</v>
      </c>
    </row>
    <row r="48" customFormat="false" ht="12.75" hidden="false" customHeight="true" outlineLevel="0" collapsed="false">
      <c r="A48" s="51" t="s">
        <v>59</v>
      </c>
      <c r="B48" s="49" t="n">
        <v>414554</v>
      </c>
      <c r="C48" s="47" t="n">
        <v>34904</v>
      </c>
      <c r="D48" s="47" t="n">
        <v>340552</v>
      </c>
      <c r="E48" s="47" t="n">
        <v>643</v>
      </c>
      <c r="F48" s="47" t="n">
        <v>17070</v>
      </c>
      <c r="G48" s="47" t="n">
        <v>19621</v>
      </c>
      <c r="H48" s="47" t="n">
        <v>1764</v>
      </c>
      <c r="I48" s="47" t="n">
        <v>590</v>
      </c>
    </row>
    <row r="49" customFormat="false" ht="20.1" hidden="false" customHeight="true" outlineLevel="0" collapsed="false">
      <c r="A49" s="52" t="s">
        <v>60</v>
      </c>
      <c r="B49" s="53" t="n">
        <v>1815304</v>
      </c>
      <c r="C49" s="54" t="n">
        <v>145098</v>
      </c>
      <c r="D49" s="54" t="n">
        <v>1522074</v>
      </c>
      <c r="E49" s="54" t="n">
        <v>1928</v>
      </c>
      <c r="F49" s="54" t="n">
        <v>79312</v>
      </c>
      <c r="G49" s="54" t="n">
        <v>59070</v>
      </c>
      <c r="H49" s="54" t="n">
        <v>7822</v>
      </c>
      <c r="I49" s="54" t="n">
        <v>563</v>
      </c>
    </row>
    <row r="50" customFormat="false" ht="14.2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</row>
    <row r="52" customFormat="false" ht="14.2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</row>
    <row r="53" customFormat="false" ht="14.2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  <row r="54" customFormat="false" ht="14.2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47"/>
      <c r="I55" s="47"/>
    </row>
  </sheetData>
  <mergeCells count="10">
    <mergeCell ref="A3:A5"/>
    <mergeCell ref="B3:B5"/>
    <mergeCell ref="C3:H3"/>
    <mergeCell ref="I3:I4"/>
    <mergeCell ref="C4:C5"/>
    <mergeCell ref="D4:D5"/>
    <mergeCell ref="E4:E5"/>
    <mergeCell ref="F4:F5"/>
    <mergeCell ref="G4:G5"/>
    <mergeCell ref="H4:H5"/>
  </mergeCells>
  <conditionalFormatting sqref="C6:G13 C14:H14 C15:G21 C22:H22 C23:G25 C27:G55 C26:H26 B6:B5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3.11"/>
    <col collapsed="false" customWidth="true" hidden="false" outlineLevel="0" max="8" min="2" style="32" width="7.49"/>
    <col collapsed="false" customWidth="true" hidden="false" outlineLevel="0" max="9" min="9" style="32" width="7.37"/>
    <col collapsed="false" customWidth="false" hidden="false" outlineLevel="0" max="257" min="10" style="3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5" t="s">
        <v>61</v>
      </c>
      <c r="E2" s="33"/>
      <c r="F2" s="33"/>
      <c r="G2" s="33"/>
      <c r="H2" s="33"/>
      <c r="J2" s="0"/>
    </row>
    <row r="3" customFormat="false" ht="18" hidden="false" customHeight="true" outlineLevel="0" collapsed="false">
      <c r="A3" s="37" t="s">
        <v>20</v>
      </c>
      <c r="B3" s="38" t="s">
        <v>21</v>
      </c>
      <c r="C3" s="39" t="s">
        <v>3</v>
      </c>
      <c r="D3" s="39"/>
      <c r="E3" s="39"/>
      <c r="F3" s="39"/>
      <c r="G3" s="39"/>
      <c r="H3" s="39"/>
      <c r="I3" s="40" t="s">
        <v>22</v>
      </c>
    </row>
    <row r="4" customFormat="false" ht="25.5" hidden="false" customHeight="true" outlineLevel="0" collapsed="false">
      <c r="A4" s="37"/>
      <c r="B4" s="38"/>
      <c r="C4" s="41" t="s">
        <v>23</v>
      </c>
      <c r="D4" s="42" t="s">
        <v>5</v>
      </c>
      <c r="E4" s="42" t="s">
        <v>6</v>
      </c>
      <c r="F4" s="42" t="s">
        <v>24</v>
      </c>
      <c r="G4" s="42" t="s">
        <v>8</v>
      </c>
      <c r="H4" s="42" t="s">
        <v>25</v>
      </c>
      <c r="I4" s="40"/>
    </row>
    <row r="5" customFormat="false" ht="41.1" hidden="false" customHeight="true" outlineLevel="0" collapsed="false">
      <c r="A5" s="37"/>
      <c r="B5" s="38"/>
      <c r="C5" s="41"/>
      <c r="D5" s="41"/>
      <c r="E5" s="41"/>
      <c r="F5" s="41"/>
      <c r="G5" s="41"/>
      <c r="H5" s="41"/>
      <c r="I5" s="43" t="s">
        <v>26</v>
      </c>
    </row>
    <row r="6" customFormat="false" ht="18" hidden="false" customHeight="true" outlineLevel="0" collapsed="false">
      <c r="A6" s="56" t="s">
        <v>27</v>
      </c>
      <c r="B6" s="45"/>
      <c r="C6" s="57"/>
      <c r="D6" s="57"/>
      <c r="E6" s="57"/>
      <c r="F6" s="57"/>
      <c r="G6" s="57"/>
      <c r="H6" s="47"/>
      <c r="I6" s="47"/>
    </row>
    <row r="7" customFormat="false" ht="12.75" hidden="false" customHeight="true" outlineLevel="0" collapsed="false">
      <c r="A7" s="48" t="s">
        <v>62</v>
      </c>
      <c r="B7" s="49" t="n">
        <v>104089</v>
      </c>
      <c r="C7" s="47" t="n">
        <v>7744</v>
      </c>
      <c r="D7" s="47" t="n">
        <v>88611</v>
      </c>
      <c r="E7" s="47" t="n">
        <v>370</v>
      </c>
      <c r="F7" s="47" t="n">
        <v>5611</v>
      </c>
      <c r="G7" s="47" t="n">
        <v>1302</v>
      </c>
      <c r="H7" s="47" t="n">
        <v>451</v>
      </c>
      <c r="I7" s="47" t="n">
        <v>401.604270717244</v>
      </c>
    </row>
    <row r="8" customFormat="false" ht="18" hidden="false" customHeight="true" outlineLevel="0" collapsed="false">
      <c r="A8" s="50" t="s">
        <v>29</v>
      </c>
      <c r="B8" s="49"/>
      <c r="C8" s="47"/>
      <c r="D8" s="47"/>
      <c r="E8" s="47"/>
      <c r="F8" s="47"/>
      <c r="G8" s="47"/>
      <c r="H8" s="47"/>
      <c r="I8" s="47"/>
    </row>
    <row r="9" customFormat="false" ht="12.75" hidden="false" customHeight="true" outlineLevel="0" collapsed="false">
      <c r="A9" s="48" t="s">
        <v>63</v>
      </c>
      <c r="B9" s="49" t="n">
        <v>184105</v>
      </c>
      <c r="C9" s="47" t="n">
        <v>15332</v>
      </c>
      <c r="D9" s="47" t="n">
        <v>145223</v>
      </c>
      <c r="E9" s="47" t="n">
        <v>262</v>
      </c>
      <c r="F9" s="47" t="n">
        <v>9036</v>
      </c>
      <c r="G9" s="47" t="n">
        <v>13147</v>
      </c>
      <c r="H9" s="47" t="n">
        <v>1105</v>
      </c>
      <c r="I9" s="47" t="n">
        <v>581</v>
      </c>
    </row>
    <row r="10" customFormat="false" ht="12.75" hidden="false" customHeight="true" outlineLevel="0" collapsed="false">
      <c r="A10" s="48" t="s">
        <v>64</v>
      </c>
      <c r="B10" s="49" t="n">
        <v>116272</v>
      </c>
      <c r="C10" s="47" t="n">
        <v>10299</v>
      </c>
      <c r="D10" s="47" t="n">
        <v>91736</v>
      </c>
      <c r="E10" s="47" t="n">
        <v>91</v>
      </c>
      <c r="F10" s="47" t="n">
        <v>5377</v>
      </c>
      <c r="G10" s="47" t="n">
        <v>8237</v>
      </c>
      <c r="H10" s="47" t="n">
        <v>532</v>
      </c>
      <c r="I10" s="47" t="n">
        <v>580</v>
      </c>
    </row>
    <row r="11" customFormat="false" ht="12.75" hidden="false" customHeight="true" outlineLevel="0" collapsed="false">
      <c r="A11" s="48" t="s">
        <v>65</v>
      </c>
      <c r="B11" s="47" t="n">
        <v>313126</v>
      </c>
      <c r="C11" s="47" t="n">
        <v>27019</v>
      </c>
      <c r="D11" s="47" t="n">
        <v>249536</v>
      </c>
      <c r="E11" s="47" t="n">
        <v>375</v>
      </c>
      <c r="F11" s="47" t="n">
        <v>14921</v>
      </c>
      <c r="G11" s="47" t="n">
        <v>19964</v>
      </c>
      <c r="H11" s="47" t="n">
        <v>1311</v>
      </c>
      <c r="I11" s="47" t="n">
        <v>605</v>
      </c>
    </row>
    <row r="12" customFormat="false" ht="12.75" hidden="false" customHeight="true" outlineLevel="0" collapsed="false">
      <c r="A12" s="51" t="s">
        <v>66</v>
      </c>
      <c r="B12" s="47" t="n">
        <v>717592</v>
      </c>
      <c r="C12" s="47" t="n">
        <v>60394</v>
      </c>
      <c r="D12" s="47" t="n">
        <v>575106</v>
      </c>
      <c r="E12" s="47" t="n">
        <v>1098</v>
      </c>
      <c r="F12" s="47" t="n">
        <v>34945</v>
      </c>
      <c r="G12" s="47" t="n">
        <v>42650</v>
      </c>
      <c r="H12" s="47" t="n">
        <v>3399</v>
      </c>
      <c r="I12" s="47" t="n">
        <v>552</v>
      </c>
    </row>
    <row r="13" customFormat="false" ht="18" hidden="false" customHeight="true" outlineLevel="0" collapsed="false">
      <c r="A13" s="51" t="s">
        <v>29</v>
      </c>
      <c r="B13" s="47"/>
      <c r="C13" s="47"/>
      <c r="D13" s="47"/>
      <c r="E13" s="47"/>
      <c r="F13" s="47"/>
      <c r="G13" s="47"/>
      <c r="H13" s="47"/>
      <c r="I13" s="47"/>
    </row>
    <row r="14" customFormat="false" ht="12.75" hidden="false" customHeight="true" outlineLevel="0" collapsed="false">
      <c r="A14" s="48" t="s">
        <v>67</v>
      </c>
      <c r="B14" s="47" t="n">
        <v>108699</v>
      </c>
      <c r="C14" s="47" t="n">
        <v>9813</v>
      </c>
      <c r="D14" s="47" t="n">
        <v>85823</v>
      </c>
      <c r="E14" s="47" t="n">
        <v>92</v>
      </c>
      <c r="F14" s="47" t="n">
        <v>4374</v>
      </c>
      <c r="G14" s="47" t="n">
        <v>8041</v>
      </c>
      <c r="H14" s="47" t="n">
        <v>556</v>
      </c>
      <c r="I14" s="47" t="n">
        <v>634</v>
      </c>
    </row>
    <row r="15" customFormat="false" ht="12.75" hidden="false" customHeight="true" outlineLevel="0" collapsed="false">
      <c r="A15" s="48" t="s">
        <v>68</v>
      </c>
      <c r="B15" s="47" t="n">
        <v>147991</v>
      </c>
      <c r="C15" s="47" t="n">
        <v>12765</v>
      </c>
      <c r="D15" s="47" t="n">
        <v>120916</v>
      </c>
      <c r="E15" s="47" t="n">
        <v>147</v>
      </c>
      <c r="F15" s="47" t="n">
        <v>6371</v>
      </c>
      <c r="G15" s="47" t="n">
        <v>7186</v>
      </c>
      <c r="H15" s="47" t="n">
        <v>606</v>
      </c>
      <c r="I15" s="47" t="n">
        <v>590</v>
      </c>
    </row>
    <row r="16" customFormat="false" ht="12.75" hidden="false" customHeight="true" outlineLevel="0" collapsed="false">
      <c r="A16" s="48" t="s">
        <v>69</v>
      </c>
      <c r="B16" s="47" t="n">
        <v>98604</v>
      </c>
      <c r="C16" s="47" t="n">
        <v>8718</v>
      </c>
      <c r="D16" s="47" t="n">
        <v>79504</v>
      </c>
      <c r="E16" s="47" t="n">
        <v>81</v>
      </c>
      <c r="F16" s="47" t="n">
        <v>3796</v>
      </c>
      <c r="G16" s="47" t="n">
        <v>6085</v>
      </c>
      <c r="H16" s="47" t="n">
        <v>420</v>
      </c>
      <c r="I16" s="47" t="n">
        <v>597</v>
      </c>
    </row>
    <row r="17" customFormat="false" ht="12.75" hidden="false" customHeight="true" outlineLevel="0" collapsed="false">
      <c r="A17" s="58" t="s">
        <v>70</v>
      </c>
      <c r="B17" s="49" t="n">
        <v>355294</v>
      </c>
      <c r="C17" s="47" t="n">
        <v>31296</v>
      </c>
      <c r="D17" s="47" t="n">
        <v>286243</v>
      </c>
      <c r="E17" s="47" t="n">
        <v>320</v>
      </c>
      <c r="F17" s="47" t="n">
        <v>14541</v>
      </c>
      <c r="G17" s="47" t="n">
        <v>21312</v>
      </c>
      <c r="H17" s="47" t="n">
        <v>1582</v>
      </c>
      <c r="I17" s="47" t="n">
        <v>604</v>
      </c>
    </row>
    <row r="18" customFormat="false" ht="18" hidden="false" customHeight="true" outlineLevel="0" collapsed="false">
      <c r="A18" s="51" t="s">
        <v>29</v>
      </c>
      <c r="B18" s="49"/>
      <c r="C18" s="47"/>
      <c r="D18" s="47"/>
      <c r="E18" s="47"/>
      <c r="F18" s="47"/>
      <c r="G18" s="47"/>
      <c r="H18" s="47"/>
      <c r="I18" s="47"/>
    </row>
    <row r="19" customFormat="false" ht="12.75" hidden="false" customHeight="true" outlineLevel="0" collapsed="false">
      <c r="A19" s="48" t="s">
        <v>71</v>
      </c>
      <c r="B19" s="49" t="n">
        <v>181904</v>
      </c>
      <c r="C19" s="47" t="n">
        <v>18026</v>
      </c>
      <c r="D19" s="47" t="n">
        <v>148130</v>
      </c>
      <c r="E19" s="47" t="n">
        <v>179</v>
      </c>
      <c r="F19" s="47" t="n">
        <v>7408</v>
      </c>
      <c r="G19" s="47" t="n">
        <v>7409</v>
      </c>
      <c r="H19" s="47" t="n">
        <v>752</v>
      </c>
      <c r="I19" s="47" t="n">
        <v>542</v>
      </c>
    </row>
    <row r="20" customFormat="false" ht="12.75" hidden="false" customHeight="true" outlineLevel="0" collapsed="false">
      <c r="A20" s="48" t="s">
        <v>72</v>
      </c>
      <c r="B20" s="49" t="n">
        <v>156967</v>
      </c>
      <c r="C20" s="47" t="n">
        <v>13932</v>
      </c>
      <c r="D20" s="47" t="n">
        <v>127966</v>
      </c>
      <c r="E20" s="47" t="n">
        <v>91</v>
      </c>
      <c r="F20" s="47" t="n">
        <v>6607</v>
      </c>
      <c r="G20" s="47" t="n">
        <v>7712</v>
      </c>
      <c r="H20" s="47" t="n">
        <v>659</v>
      </c>
      <c r="I20" s="47" t="n">
        <v>577</v>
      </c>
    </row>
    <row r="21" customFormat="false" ht="12.75" hidden="false" customHeight="true" outlineLevel="0" collapsed="false">
      <c r="A21" s="48" t="s">
        <v>73</v>
      </c>
      <c r="B21" s="49" t="n">
        <v>125271</v>
      </c>
      <c r="C21" s="47" t="n">
        <v>10840</v>
      </c>
      <c r="D21" s="47" t="n">
        <v>98727</v>
      </c>
      <c r="E21" s="47" t="n">
        <v>133</v>
      </c>
      <c r="F21" s="47" t="n">
        <v>5279</v>
      </c>
      <c r="G21" s="47" t="n">
        <v>9712</v>
      </c>
      <c r="H21" s="47" t="n">
        <v>580</v>
      </c>
      <c r="I21" s="47" t="n">
        <v>601</v>
      </c>
    </row>
    <row r="22" customFormat="false" ht="12.75" hidden="false" customHeight="true" outlineLevel="0" collapsed="false">
      <c r="A22" s="51" t="s">
        <v>74</v>
      </c>
      <c r="B22" s="47" t="n">
        <v>464142</v>
      </c>
      <c r="C22" s="47" t="n">
        <v>42798</v>
      </c>
      <c r="D22" s="47" t="n">
        <v>374823</v>
      </c>
      <c r="E22" s="47" t="n">
        <v>403</v>
      </c>
      <c r="F22" s="47" t="n">
        <v>19294</v>
      </c>
      <c r="G22" s="47" t="n">
        <v>24833</v>
      </c>
      <c r="H22" s="47" t="n">
        <v>1991</v>
      </c>
      <c r="I22" s="47" t="n">
        <v>568</v>
      </c>
    </row>
    <row r="23" customFormat="false" ht="20.1" hidden="false" customHeight="true" outlineLevel="0" collapsed="false">
      <c r="A23" s="52" t="s">
        <v>75</v>
      </c>
      <c r="B23" s="54" t="n">
        <v>1537028</v>
      </c>
      <c r="C23" s="54" t="n">
        <v>134488</v>
      </c>
      <c r="D23" s="54" t="n">
        <v>1236172</v>
      </c>
      <c r="E23" s="54" t="n">
        <v>1821</v>
      </c>
      <c r="F23" s="54" t="n">
        <v>68780</v>
      </c>
      <c r="G23" s="54" t="n">
        <v>88795</v>
      </c>
      <c r="H23" s="54" t="n">
        <v>6972</v>
      </c>
      <c r="I23" s="54" t="n">
        <v>568</v>
      </c>
    </row>
    <row r="24" customFormat="false" ht="18" hidden="false" customHeight="true" outlineLevel="0" collapsed="false">
      <c r="A24" s="51" t="s">
        <v>29</v>
      </c>
      <c r="B24" s="47"/>
      <c r="C24" s="47"/>
      <c r="D24" s="47"/>
      <c r="E24" s="47"/>
      <c r="F24" s="47"/>
      <c r="G24" s="47"/>
      <c r="H24" s="47"/>
      <c r="I24" s="47"/>
    </row>
    <row r="25" customFormat="false" ht="12.75" hidden="false" customHeight="true" outlineLevel="0" collapsed="false">
      <c r="A25" s="48" t="s">
        <v>76</v>
      </c>
      <c r="B25" s="47" t="n">
        <v>205580</v>
      </c>
      <c r="C25" s="47" t="n">
        <v>17486</v>
      </c>
      <c r="D25" s="47" t="n">
        <v>166367</v>
      </c>
      <c r="E25" s="47" t="n">
        <v>238</v>
      </c>
      <c r="F25" s="47" t="n">
        <v>8888</v>
      </c>
      <c r="G25" s="47" t="n">
        <v>11845</v>
      </c>
      <c r="H25" s="47" t="n">
        <v>756</v>
      </c>
      <c r="I25" s="47" t="n">
        <v>603</v>
      </c>
    </row>
    <row r="26" customFormat="false" ht="12.75" hidden="false" customHeight="true" outlineLevel="0" collapsed="false">
      <c r="A26" s="48" t="s">
        <v>77</v>
      </c>
      <c r="B26" s="47" t="n">
        <v>139454</v>
      </c>
      <c r="C26" s="47" t="n">
        <v>12010</v>
      </c>
      <c r="D26" s="47" t="n">
        <v>115448</v>
      </c>
      <c r="E26" s="47" t="n">
        <v>158</v>
      </c>
      <c r="F26" s="47" t="n">
        <v>4878</v>
      </c>
      <c r="G26" s="47" t="n">
        <v>6523</v>
      </c>
      <c r="H26" s="47" t="n">
        <v>437</v>
      </c>
      <c r="I26" s="47" t="n">
        <v>533</v>
      </c>
    </row>
    <row r="27" customFormat="false" ht="12.75" hidden="false" customHeight="true" outlineLevel="0" collapsed="false">
      <c r="A27" s="48" t="s">
        <v>78</v>
      </c>
      <c r="B27" s="49" t="n">
        <v>147096</v>
      </c>
      <c r="C27" s="47" t="n">
        <v>11969</v>
      </c>
      <c r="D27" s="47" t="n">
        <v>117646</v>
      </c>
      <c r="E27" s="47" t="n">
        <v>150</v>
      </c>
      <c r="F27" s="47" t="n">
        <v>6563</v>
      </c>
      <c r="G27" s="47" t="n">
        <v>10034</v>
      </c>
      <c r="H27" s="47" t="n">
        <v>734</v>
      </c>
      <c r="I27" s="47" t="n">
        <v>637</v>
      </c>
    </row>
    <row r="28" customFormat="false" ht="12.75" hidden="false" customHeight="true" outlineLevel="0" collapsed="false">
      <c r="A28" s="50" t="s">
        <v>79</v>
      </c>
      <c r="B28" s="49" t="n">
        <v>492130</v>
      </c>
      <c r="C28" s="47" t="n">
        <v>41465</v>
      </c>
      <c r="D28" s="47" t="n">
        <v>399461</v>
      </c>
      <c r="E28" s="47" t="n">
        <v>546</v>
      </c>
      <c r="F28" s="47" t="n">
        <v>20329</v>
      </c>
      <c r="G28" s="47" t="n">
        <v>28402</v>
      </c>
      <c r="H28" s="47" t="n">
        <v>1927</v>
      </c>
      <c r="I28" s="47" t="n">
        <v>590</v>
      </c>
    </row>
    <row r="29" customFormat="false" ht="18" hidden="false" customHeight="true" outlineLevel="0" collapsed="false">
      <c r="A29" s="51" t="s">
        <v>27</v>
      </c>
      <c r="B29" s="46"/>
      <c r="C29" s="47"/>
      <c r="D29" s="47"/>
      <c r="E29" s="47"/>
      <c r="F29" s="47"/>
      <c r="G29" s="47"/>
      <c r="H29" s="47"/>
      <c r="I29" s="47"/>
    </row>
    <row r="30" customFormat="false" ht="12.75" hidden="false" customHeight="true" outlineLevel="0" collapsed="false">
      <c r="A30" s="48" t="s">
        <v>80</v>
      </c>
      <c r="B30" s="47" t="n">
        <v>72708</v>
      </c>
      <c r="C30" s="47" t="n">
        <v>5175</v>
      </c>
      <c r="D30" s="47" t="n">
        <v>61967</v>
      </c>
      <c r="E30" s="47" t="n">
        <v>259</v>
      </c>
      <c r="F30" s="47" t="n">
        <v>3615</v>
      </c>
      <c r="G30" s="47" t="n">
        <v>1294</v>
      </c>
      <c r="H30" s="47" t="n">
        <v>398</v>
      </c>
      <c r="I30" s="47" t="n">
        <v>520</v>
      </c>
    </row>
    <row r="31" customFormat="false" ht="18" hidden="false" customHeight="true" outlineLevel="0" collapsed="false">
      <c r="A31" s="51" t="s">
        <v>29</v>
      </c>
      <c r="B31" s="47"/>
      <c r="C31" s="47"/>
      <c r="D31" s="47"/>
      <c r="E31" s="47"/>
      <c r="F31" s="47"/>
      <c r="G31" s="47"/>
      <c r="H31" s="47"/>
      <c r="I31" s="47"/>
    </row>
    <row r="32" customFormat="false" ht="12.75" hidden="false" customHeight="true" outlineLevel="0" collapsed="false">
      <c r="A32" s="48" t="s">
        <v>81</v>
      </c>
      <c r="B32" s="47" t="n">
        <v>148739</v>
      </c>
      <c r="C32" s="47" t="n">
        <v>13360</v>
      </c>
      <c r="D32" s="47" t="n">
        <v>115583</v>
      </c>
      <c r="E32" s="47" t="n">
        <v>194</v>
      </c>
      <c r="F32" s="47" t="n">
        <v>5730</v>
      </c>
      <c r="G32" s="47" t="n">
        <v>13188</v>
      </c>
      <c r="H32" s="47" t="n">
        <v>684</v>
      </c>
      <c r="I32" s="47" t="n">
        <v>615</v>
      </c>
    </row>
    <row r="33" customFormat="false" ht="12.75" hidden="false" customHeight="true" outlineLevel="0" collapsed="false">
      <c r="A33" s="48" t="s">
        <v>82</v>
      </c>
      <c r="B33" s="47" t="n">
        <v>152785</v>
      </c>
      <c r="C33" s="47" t="n">
        <v>13704</v>
      </c>
      <c r="D33" s="47" t="n">
        <v>116929</v>
      </c>
      <c r="E33" s="47" t="n">
        <v>180</v>
      </c>
      <c r="F33" s="47" t="n">
        <v>6823</v>
      </c>
      <c r="G33" s="47" t="n">
        <v>14370</v>
      </c>
      <c r="H33" s="47" t="n">
        <v>779</v>
      </c>
      <c r="I33" s="47" t="n">
        <v>620</v>
      </c>
    </row>
    <row r="34" customFormat="false" ht="12.75" hidden="false" customHeight="true" outlineLevel="0" collapsed="false">
      <c r="A34" s="51" t="s">
        <v>83</v>
      </c>
      <c r="B34" s="49" t="n">
        <v>374232</v>
      </c>
      <c r="C34" s="47" t="n">
        <v>32239</v>
      </c>
      <c r="D34" s="47" t="n">
        <v>294479</v>
      </c>
      <c r="E34" s="47" t="n">
        <v>633</v>
      </c>
      <c r="F34" s="47" t="n">
        <v>16168</v>
      </c>
      <c r="G34" s="47" t="n">
        <v>28852</v>
      </c>
      <c r="H34" s="47" t="n">
        <v>1861</v>
      </c>
      <c r="I34" s="47" t="n">
        <v>594</v>
      </c>
    </row>
    <row r="35" customFormat="false" ht="18" hidden="false" customHeight="true" outlineLevel="0" collapsed="false">
      <c r="A35" s="51" t="s">
        <v>29</v>
      </c>
      <c r="B35" s="49"/>
      <c r="C35" s="47"/>
      <c r="D35" s="47"/>
      <c r="E35" s="47"/>
      <c r="F35" s="47"/>
      <c r="G35" s="47"/>
      <c r="H35" s="47"/>
      <c r="I35" s="47"/>
    </row>
    <row r="36" customFormat="false" ht="12.75" hidden="false" customHeight="true" outlineLevel="0" collapsed="false">
      <c r="A36" s="48" t="s">
        <v>84</v>
      </c>
      <c r="B36" s="49" t="n">
        <v>160924</v>
      </c>
      <c r="C36" s="47" t="n">
        <v>18036</v>
      </c>
      <c r="D36" s="47" t="n">
        <v>126675</v>
      </c>
      <c r="E36" s="47" t="n">
        <v>174</v>
      </c>
      <c r="F36" s="47" t="n">
        <v>6228</v>
      </c>
      <c r="G36" s="47" t="n">
        <v>9167</v>
      </c>
      <c r="H36" s="47" t="n">
        <v>644</v>
      </c>
      <c r="I36" s="47" t="n">
        <v>611</v>
      </c>
    </row>
    <row r="37" customFormat="false" ht="12.75" hidden="false" customHeight="true" outlineLevel="0" collapsed="false">
      <c r="A37" s="48" t="s">
        <v>85</v>
      </c>
      <c r="B37" s="47" t="n">
        <v>210654</v>
      </c>
      <c r="C37" s="47" t="n">
        <v>20680</v>
      </c>
      <c r="D37" s="47" t="n">
        <v>162730</v>
      </c>
      <c r="E37" s="47" t="n">
        <v>239</v>
      </c>
      <c r="F37" s="47" t="n">
        <v>9648</v>
      </c>
      <c r="G37" s="47" t="n">
        <v>16380</v>
      </c>
      <c r="H37" s="47" t="n">
        <v>977</v>
      </c>
      <c r="I37" s="47" t="n">
        <v>595</v>
      </c>
    </row>
    <row r="38" customFormat="false" ht="12.75" hidden="false" customHeight="true" outlineLevel="0" collapsed="false">
      <c r="A38" s="48" t="s">
        <v>86</v>
      </c>
      <c r="B38" s="49" t="n">
        <v>102039</v>
      </c>
      <c r="C38" s="47" t="n">
        <v>9509</v>
      </c>
      <c r="D38" s="47" t="n">
        <v>78015</v>
      </c>
      <c r="E38" s="47" t="n">
        <v>122</v>
      </c>
      <c r="F38" s="47" t="n">
        <v>4250</v>
      </c>
      <c r="G38" s="47" t="n">
        <v>9629</v>
      </c>
      <c r="H38" s="47" t="n">
        <v>514</v>
      </c>
      <c r="I38" s="47" t="n">
        <v>614</v>
      </c>
    </row>
    <row r="39" customFormat="false" ht="12.75" hidden="false" customHeight="true" outlineLevel="0" collapsed="false">
      <c r="A39" s="59" t="s">
        <v>87</v>
      </c>
      <c r="B39" s="49" t="n">
        <v>473617</v>
      </c>
      <c r="C39" s="47" t="n">
        <v>48225</v>
      </c>
      <c r="D39" s="47" t="n">
        <v>367420</v>
      </c>
      <c r="E39" s="47" t="n">
        <v>535</v>
      </c>
      <c r="F39" s="47" t="n">
        <v>20126</v>
      </c>
      <c r="G39" s="47" t="n">
        <v>35176</v>
      </c>
      <c r="H39" s="47" t="n">
        <v>2135</v>
      </c>
      <c r="I39" s="47" t="n">
        <v>604</v>
      </c>
    </row>
    <row r="40" customFormat="false" ht="20.1" hidden="false" customHeight="true" outlineLevel="0" collapsed="false">
      <c r="A40" s="52" t="s">
        <v>88</v>
      </c>
      <c r="B40" s="54" t="n">
        <v>1339979</v>
      </c>
      <c r="C40" s="54" t="n">
        <v>121929</v>
      </c>
      <c r="D40" s="54" t="n">
        <v>1061360</v>
      </c>
      <c r="E40" s="54" t="n">
        <v>1714</v>
      </c>
      <c r="F40" s="54" t="n">
        <v>56623</v>
      </c>
      <c r="G40" s="54" t="n">
        <v>92430</v>
      </c>
      <c r="H40" s="54" t="n">
        <v>5923</v>
      </c>
      <c r="I40" s="54" t="n">
        <v>596</v>
      </c>
    </row>
    <row r="41" customFormat="false" ht="45" hidden="false" customHeight="true" outlineLevel="0" collapsed="false">
      <c r="A41" s="60" t="s">
        <v>89</v>
      </c>
      <c r="B41" s="54" t="n">
        <v>7526662</v>
      </c>
      <c r="C41" s="54" t="n">
        <v>633413</v>
      </c>
      <c r="D41" s="54" t="n">
        <v>6171168</v>
      </c>
      <c r="E41" s="54" t="n">
        <v>8567</v>
      </c>
      <c r="F41" s="54" t="n">
        <v>319784</v>
      </c>
      <c r="G41" s="54" t="n">
        <v>362747</v>
      </c>
      <c r="H41" s="54" t="n">
        <v>30983</v>
      </c>
      <c r="I41" s="54" t="n">
        <v>580</v>
      </c>
    </row>
    <row r="42" customFormat="false" ht="39.75" hidden="false" customHeight="true" outlineLevel="0" collapsed="false">
      <c r="A42" s="61"/>
      <c r="B42" s="46"/>
      <c r="C42" s="47"/>
      <c r="D42" s="47"/>
      <c r="E42" s="47"/>
      <c r="F42" s="47"/>
      <c r="G42" s="47"/>
      <c r="H42" s="47"/>
      <c r="I42" s="47"/>
    </row>
    <row r="43" customFormat="false" ht="33" hidden="false" customHeight="true" outlineLevel="0" collapsed="false">
      <c r="A43" s="27" t="s">
        <v>90</v>
      </c>
      <c r="B43" s="27"/>
      <c r="C43" s="27"/>
      <c r="D43" s="27"/>
      <c r="E43" s="27"/>
      <c r="F43" s="27"/>
      <c r="G43" s="27"/>
      <c r="H43" s="27"/>
      <c r="I43" s="27"/>
    </row>
    <row r="44" customFormat="false" ht="11.25" hidden="false" customHeight="true" outlineLevel="0" collapsed="false">
      <c r="A44" s="62" t="s">
        <v>18</v>
      </c>
      <c r="B44" s="47"/>
      <c r="C44" s="47"/>
      <c r="D44" s="47"/>
      <c r="E44" s="47"/>
      <c r="F44" s="47"/>
      <c r="G44" s="47"/>
      <c r="H44" s="47"/>
      <c r="I44" s="47"/>
    </row>
    <row r="45" customFormat="false" ht="14.25" hidden="false" customHeight="false" outlineLevel="0" collapsed="false">
      <c r="A45" s="63"/>
      <c r="B45" s="46"/>
      <c r="C45" s="47"/>
      <c r="D45" s="47"/>
      <c r="E45" s="47"/>
      <c r="F45" s="47"/>
      <c r="G45" s="47"/>
      <c r="H45" s="47"/>
      <c r="I45" s="47"/>
    </row>
    <row r="46" customFormat="false" ht="14.25" hidden="false" customHeight="false" outlineLevel="0" collapsed="false">
      <c r="A46" s="63"/>
      <c r="B46" s="46"/>
      <c r="C46" s="47"/>
      <c r="D46" s="47"/>
      <c r="E46" s="47"/>
      <c r="F46" s="47"/>
      <c r="G46" s="47"/>
      <c r="H46" s="47"/>
      <c r="I46" s="47"/>
    </row>
    <row r="47" customFormat="false" ht="14.2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</row>
    <row r="48" customFormat="false" ht="14.2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</row>
  </sheetData>
  <mergeCells count="11">
    <mergeCell ref="A3:A5"/>
    <mergeCell ref="B3:B5"/>
    <mergeCell ref="C3:H3"/>
    <mergeCell ref="I3:I4"/>
    <mergeCell ref="C4:C5"/>
    <mergeCell ref="D4:D5"/>
    <mergeCell ref="E4:E5"/>
    <mergeCell ref="F4:F5"/>
    <mergeCell ref="G4:G5"/>
    <mergeCell ref="H4:H5"/>
    <mergeCell ref="A43:I43"/>
  </mergeCells>
  <conditionalFormatting sqref="B42:G42 B44:G48 B6:G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1.61"/>
    <col collapsed="false" customWidth="true" hidden="false" outlineLevel="0" max="2" min="2" style="64" width="27.62"/>
    <col collapsed="false" customWidth="true" hidden="false" outlineLevel="0" max="3" min="3" style="32" width="11.12"/>
    <col collapsed="false" customWidth="true" hidden="false" outlineLevel="0" max="4" min="4" style="32" width="6.61"/>
    <col collapsed="false" customWidth="true" hidden="false" outlineLevel="0" max="5" min="5" style="32" width="11.12"/>
    <col collapsed="false" customWidth="true" hidden="false" outlineLevel="0" max="6" min="6" style="32" width="6.61"/>
    <col collapsed="false" customWidth="true" hidden="false" outlineLevel="0" max="7" min="7" style="32" width="11.12"/>
    <col collapsed="false" customWidth="true" hidden="false" outlineLevel="0" max="8" min="8" style="32" width="7.24"/>
    <col collapsed="false" customWidth="true" hidden="false" outlineLevel="0" max="9" min="9" style="32" width="11.8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A1" s="33" t="s">
        <v>91</v>
      </c>
      <c r="B1" s="33"/>
      <c r="F1" s="33"/>
      <c r="G1" s="33"/>
      <c r="I1" s="0"/>
      <c r="J1" s="0"/>
      <c r="K1" s="0"/>
    </row>
    <row r="2" s="35" customFormat="true" ht="14.85" hidden="false" customHeight="true" outlineLevel="0" collapsed="false">
      <c r="A2" s="65" t="s">
        <v>92</v>
      </c>
      <c r="B2" s="65"/>
      <c r="F2" s="36"/>
      <c r="G2" s="36"/>
    </row>
    <row r="3" customFormat="false" ht="22.5" hidden="false" customHeight="true" outlineLevel="0" collapsed="false">
      <c r="A3" s="66" t="s">
        <v>93</v>
      </c>
      <c r="B3" s="66"/>
      <c r="C3" s="67" t="s">
        <v>89</v>
      </c>
      <c r="D3" s="67"/>
      <c r="E3" s="67"/>
      <c r="F3" s="67"/>
      <c r="G3" s="68" t="s">
        <v>94</v>
      </c>
      <c r="H3" s="68"/>
      <c r="I3" s="0"/>
      <c r="J3" s="0"/>
      <c r="K3" s="0"/>
    </row>
    <row r="4" customFormat="false" ht="18" hidden="false" customHeight="true" outlineLevel="0" collapsed="false">
      <c r="A4" s="66"/>
      <c r="B4" s="66"/>
      <c r="C4" s="69" t="s">
        <v>95</v>
      </c>
      <c r="D4" s="69"/>
      <c r="E4" s="70" t="s">
        <v>96</v>
      </c>
      <c r="F4" s="70"/>
      <c r="G4" s="71" t="s">
        <v>96</v>
      </c>
      <c r="H4" s="71"/>
      <c r="I4" s="0"/>
      <c r="J4" s="0"/>
      <c r="K4" s="0"/>
    </row>
    <row r="5" customFormat="false" ht="15" hidden="false" customHeight="true" outlineLevel="0" collapsed="false">
      <c r="A5" s="66"/>
      <c r="B5" s="66"/>
      <c r="C5" s="72" t="s">
        <v>97</v>
      </c>
      <c r="D5" s="41" t="s">
        <v>98</v>
      </c>
      <c r="E5" s="41" t="s">
        <v>97</v>
      </c>
      <c r="F5" s="41" t="s">
        <v>98</v>
      </c>
      <c r="G5" s="41" t="s">
        <v>97</v>
      </c>
      <c r="H5" s="73" t="s">
        <v>98</v>
      </c>
      <c r="I5" s="0"/>
      <c r="J5" s="0"/>
      <c r="K5" s="0"/>
    </row>
    <row r="6" customFormat="false" ht="18.75" hidden="false" customHeight="true" outlineLevel="0" collapsed="false">
      <c r="A6" s="74" t="s">
        <v>23</v>
      </c>
      <c r="B6" s="75"/>
      <c r="C6" s="47" t="n">
        <v>616410</v>
      </c>
      <c r="D6" s="76" t="n">
        <v>100</v>
      </c>
      <c r="E6" s="47" t="n">
        <v>633413</v>
      </c>
      <c r="F6" s="76" t="n">
        <v>100</v>
      </c>
      <c r="G6" s="47" t="n">
        <v>4145392</v>
      </c>
      <c r="H6" s="76" t="n">
        <v>100</v>
      </c>
      <c r="I6" s="77"/>
      <c r="J6" s="0"/>
      <c r="K6" s="0"/>
    </row>
    <row r="7" customFormat="false" ht="18.75" hidden="false" customHeight="true" outlineLevel="0" collapsed="false">
      <c r="A7" s="61" t="s">
        <v>99</v>
      </c>
      <c r="B7" s="60"/>
      <c r="C7" s="47" t="n">
        <v>6070405</v>
      </c>
      <c r="D7" s="76" t="n">
        <v>100</v>
      </c>
      <c r="E7" s="47" t="n">
        <v>6171168</v>
      </c>
      <c r="F7" s="76" t="n">
        <v>100</v>
      </c>
      <c r="G7" s="47" t="n">
        <v>44403124</v>
      </c>
      <c r="H7" s="76" t="n">
        <v>100</v>
      </c>
      <c r="I7" s="77"/>
      <c r="J7" s="0"/>
      <c r="K7" s="0"/>
    </row>
    <row r="8" customFormat="false" ht="12" hidden="false" customHeight="true" outlineLevel="0" collapsed="false">
      <c r="A8" s="78" t="s">
        <v>100</v>
      </c>
      <c r="B8" s="59"/>
      <c r="C8" s="79"/>
      <c r="D8" s="80"/>
      <c r="E8" s="79"/>
      <c r="F8" s="80"/>
      <c r="G8" s="79"/>
      <c r="H8" s="76"/>
      <c r="I8" s="77"/>
      <c r="J8" s="0"/>
      <c r="K8" s="0"/>
    </row>
    <row r="9" customFormat="false" ht="12" hidden="false" customHeight="true" outlineLevel="0" collapsed="false">
      <c r="A9" s="78"/>
      <c r="B9" s="59" t="s">
        <v>101</v>
      </c>
      <c r="C9" s="79"/>
      <c r="D9" s="80"/>
      <c r="E9" s="79"/>
      <c r="F9" s="80"/>
      <c r="G9" s="79"/>
      <c r="H9" s="76"/>
      <c r="I9" s="77"/>
      <c r="J9" s="0"/>
      <c r="K9" s="0"/>
    </row>
    <row r="10" customFormat="false" ht="14.25" hidden="false" customHeight="true" outlineLevel="0" collapsed="false">
      <c r="A10" s="78"/>
      <c r="B10" s="81" t="s">
        <v>102</v>
      </c>
      <c r="C10" s="47" t="n">
        <v>1841689</v>
      </c>
      <c r="D10" s="76" t="n">
        <v>30.3388159439115</v>
      </c>
      <c r="E10" s="47" t="n">
        <v>1902105</v>
      </c>
      <c r="F10" s="76" t="n">
        <v>30.8224472255495</v>
      </c>
      <c r="G10" s="47" t="n">
        <v>14974493</v>
      </c>
      <c r="H10" s="76" t="n">
        <v>33.7239627554133</v>
      </c>
      <c r="I10" s="77"/>
      <c r="J10" s="0"/>
      <c r="K10" s="0"/>
    </row>
    <row r="11" customFormat="false" ht="14.25" hidden="false" customHeight="true" outlineLevel="0" collapsed="false">
      <c r="A11" s="78"/>
      <c r="B11" s="82" t="s">
        <v>103</v>
      </c>
      <c r="C11" s="47" t="n">
        <v>3151412</v>
      </c>
      <c r="D11" s="76" t="n">
        <v>51.9143615623669</v>
      </c>
      <c r="E11" s="47" t="n">
        <v>3173853</v>
      </c>
      <c r="F11" s="76" t="n">
        <v>51.4303451145715</v>
      </c>
      <c r="G11" s="47" t="n">
        <v>22634360</v>
      </c>
      <c r="H11" s="76" t="n">
        <v>50.9747016899081</v>
      </c>
      <c r="I11" s="77"/>
      <c r="J11" s="0"/>
      <c r="K11" s="0"/>
    </row>
    <row r="12" customFormat="false" ht="14.25" hidden="false" customHeight="true" outlineLevel="0" collapsed="false">
      <c r="A12" s="78"/>
      <c r="B12" s="82" t="s">
        <v>104</v>
      </c>
      <c r="C12" s="47" t="n">
        <v>1073964</v>
      </c>
      <c r="D12" s="76" t="n">
        <v>17.6918014531156</v>
      </c>
      <c r="E12" s="47" t="n">
        <v>1090269</v>
      </c>
      <c r="F12" s="76" t="n">
        <v>17.6671417793196</v>
      </c>
      <c r="G12" s="47" t="n">
        <v>6770026</v>
      </c>
      <c r="H12" s="76" t="n">
        <v>15.2467335406401</v>
      </c>
      <c r="I12" s="77"/>
      <c r="J12" s="0"/>
      <c r="K12" s="0"/>
    </row>
    <row r="13" customFormat="false" ht="12" hidden="false" customHeight="true" outlineLevel="0" collapsed="false">
      <c r="A13" s="78" t="s">
        <v>105</v>
      </c>
      <c r="B13" s="59"/>
      <c r="C13" s="79"/>
      <c r="D13" s="80"/>
      <c r="E13" s="79"/>
      <c r="F13" s="76"/>
      <c r="G13" s="79"/>
      <c r="H13" s="76"/>
      <c r="I13" s="77"/>
      <c r="J13" s="0"/>
      <c r="K13" s="0"/>
    </row>
    <row r="14" customFormat="false" ht="14.25" hidden="false" customHeight="true" outlineLevel="0" collapsed="false">
      <c r="A14" s="78"/>
      <c r="B14" s="59" t="s">
        <v>106</v>
      </c>
      <c r="C14" s="47" t="n">
        <v>57283</v>
      </c>
      <c r="D14" s="76" t="n">
        <v>0.943643793124182</v>
      </c>
      <c r="E14" s="47" t="n">
        <v>60942</v>
      </c>
      <c r="F14" s="76" t="n">
        <v>0.987527806729618</v>
      </c>
      <c r="G14" s="47" t="n">
        <v>392003</v>
      </c>
      <c r="H14" s="76" t="n">
        <v>0.882827523576945</v>
      </c>
      <c r="I14" s="77"/>
      <c r="J14" s="0"/>
      <c r="K14" s="0"/>
    </row>
    <row r="15" customFormat="false" ht="14.25" hidden="false" customHeight="true" outlineLevel="0" collapsed="false">
      <c r="A15" s="78"/>
      <c r="B15" s="59" t="s">
        <v>107</v>
      </c>
      <c r="C15" s="47" t="n">
        <v>1973</v>
      </c>
      <c r="D15" s="76" t="n">
        <v>0.0325019500346353</v>
      </c>
      <c r="E15" s="47" t="n">
        <v>2026</v>
      </c>
      <c r="F15" s="76" t="n">
        <v>0.0328300898630535</v>
      </c>
      <c r="G15" s="47" t="n">
        <v>19297</v>
      </c>
      <c r="H15" s="76" t="n">
        <v>0.0434586539451594</v>
      </c>
      <c r="I15" s="77"/>
      <c r="J15" s="0"/>
      <c r="K15" s="0"/>
    </row>
    <row r="16" customFormat="false" ht="14.25" hidden="false" customHeight="true" outlineLevel="0" collapsed="false">
      <c r="A16" s="78"/>
      <c r="B16" s="59" t="s">
        <v>108</v>
      </c>
      <c r="C16" s="47" t="n">
        <v>327632</v>
      </c>
      <c r="D16" s="76" t="n">
        <v>5.39720166941086</v>
      </c>
      <c r="E16" s="47" t="n">
        <v>335899</v>
      </c>
      <c r="F16" s="76" t="n">
        <v>5.44303768751718</v>
      </c>
      <c r="G16" s="47" t="n">
        <v>2036288</v>
      </c>
      <c r="H16" s="76" t="n">
        <v>4.58591156784374</v>
      </c>
      <c r="I16" s="77"/>
      <c r="J16" s="0"/>
      <c r="K16" s="0"/>
    </row>
    <row r="17" customFormat="false" ht="12" hidden="false" customHeight="true" outlineLevel="0" collapsed="false">
      <c r="A17" s="83" t="s">
        <v>100</v>
      </c>
      <c r="B17" s="58"/>
      <c r="C17" s="79"/>
      <c r="D17" s="80"/>
      <c r="E17" s="79"/>
      <c r="F17" s="76"/>
      <c r="G17" s="79"/>
      <c r="H17" s="76"/>
      <c r="I17" s="77"/>
      <c r="J17" s="0"/>
      <c r="K17" s="0"/>
    </row>
    <row r="18" customFormat="false" ht="14.25" hidden="false" customHeight="true" outlineLevel="0" collapsed="false">
      <c r="A18" s="78"/>
      <c r="B18" s="59" t="s">
        <v>109</v>
      </c>
      <c r="C18" s="47" t="n">
        <v>4038298</v>
      </c>
      <c r="D18" s="76" t="n">
        <v>66.5243587536581</v>
      </c>
      <c r="E18" s="47" t="n">
        <v>4038323</v>
      </c>
      <c r="F18" s="76" t="n">
        <v>65.4385523129495</v>
      </c>
      <c r="G18" s="47" t="n">
        <v>29837614</v>
      </c>
      <c r="H18" s="76" t="n">
        <v>67.1971053207878</v>
      </c>
      <c r="I18" s="77"/>
      <c r="J18" s="0"/>
      <c r="K18" s="0"/>
    </row>
    <row r="19" customFormat="false" ht="14.25" hidden="false" customHeight="true" outlineLevel="0" collapsed="false">
      <c r="A19" s="78"/>
      <c r="B19" s="59" t="s">
        <v>110</v>
      </c>
      <c r="C19" s="47" t="n">
        <v>1968034</v>
      </c>
      <c r="D19" s="76" t="n">
        <v>32.4201433018061</v>
      </c>
      <c r="E19" s="47" t="n">
        <v>2063261</v>
      </c>
      <c r="F19" s="76" t="n">
        <v>33.4338815601844</v>
      </c>
      <c r="G19" s="47" t="n">
        <v>13861404</v>
      </c>
      <c r="H19" s="76" t="n">
        <v>31.2171819262086</v>
      </c>
      <c r="I19" s="77"/>
      <c r="J19" s="0"/>
      <c r="K19" s="0"/>
    </row>
    <row r="20" customFormat="false" ht="14.25" hidden="false" customHeight="true" outlineLevel="0" collapsed="false">
      <c r="A20" s="63"/>
      <c r="B20" s="59" t="s">
        <v>111</v>
      </c>
      <c r="C20" s="47" t="n">
        <v>49569</v>
      </c>
      <c r="D20" s="76" t="n">
        <v>0.816568252035902</v>
      </c>
      <c r="E20" s="47" t="n">
        <v>50488</v>
      </c>
      <c r="F20" s="76" t="n">
        <v>0.818127135738324</v>
      </c>
      <c r="G20" s="47" t="n">
        <v>575571</v>
      </c>
      <c r="H20" s="76" t="n">
        <v>1.29623987717621</v>
      </c>
      <c r="I20" s="77"/>
    </row>
    <row r="21" customFormat="false" ht="12" hidden="false" customHeight="true" outlineLevel="0" collapsed="false">
      <c r="A21" s="83" t="s">
        <v>100</v>
      </c>
      <c r="B21" s="58"/>
      <c r="C21" s="79"/>
      <c r="D21" s="80"/>
      <c r="E21" s="79"/>
      <c r="F21" s="76"/>
      <c r="G21" s="79"/>
      <c r="H21" s="76"/>
      <c r="I21" s="77"/>
      <c r="J21" s="0"/>
      <c r="K21" s="0"/>
    </row>
    <row r="22" customFormat="false" ht="14.25" hidden="false" customHeight="true" outlineLevel="0" collapsed="false">
      <c r="A22" s="78"/>
      <c r="B22" s="59" t="s">
        <v>112</v>
      </c>
      <c r="C22" s="47" t="n">
        <v>6001458</v>
      </c>
      <c r="D22" s="76" t="n">
        <v>98.8642108722565</v>
      </c>
      <c r="E22" s="47" t="n">
        <v>6099152</v>
      </c>
      <c r="F22" s="76" t="n">
        <v>98.8330248017879</v>
      </c>
      <c r="G22" s="47" t="n">
        <v>43872367</v>
      </c>
      <c r="H22" s="76" t="n">
        <v>98.8046854541135</v>
      </c>
      <c r="I22" s="77"/>
      <c r="J22" s="0"/>
      <c r="K22" s="0"/>
    </row>
    <row r="23" customFormat="false" ht="14.25" hidden="false" customHeight="true" outlineLevel="0" collapsed="false">
      <c r="A23" s="78"/>
      <c r="B23" s="84" t="s">
        <v>113</v>
      </c>
      <c r="C23" s="47" t="n">
        <v>192659</v>
      </c>
      <c r="D23" s="76" t="n">
        <v>3.17374211440588</v>
      </c>
      <c r="E23" s="47" t="n">
        <v>160636</v>
      </c>
      <c r="F23" s="76" t="n">
        <v>2.60300805293261</v>
      </c>
      <c r="G23" s="47" t="n">
        <v>1124654</v>
      </c>
      <c r="H23" s="76" t="n">
        <v>2.53282629393373</v>
      </c>
      <c r="I23" s="77"/>
      <c r="J23" s="0"/>
      <c r="K23" s="0"/>
    </row>
    <row r="24" customFormat="false" ht="14.25" hidden="false" customHeight="true" outlineLevel="0" collapsed="false">
      <c r="A24" s="78"/>
      <c r="B24" s="84" t="s">
        <v>114</v>
      </c>
      <c r="C24" s="47" t="n">
        <v>956663</v>
      </c>
      <c r="D24" s="76" t="n">
        <v>15.759459212359</v>
      </c>
      <c r="E24" s="47" t="n">
        <v>835389</v>
      </c>
      <c r="F24" s="76" t="n">
        <v>13.5369673941789</v>
      </c>
      <c r="G24" s="47" t="n">
        <v>5975272</v>
      </c>
      <c r="H24" s="76" t="n">
        <v>13.456872989387</v>
      </c>
      <c r="I24" s="77"/>
      <c r="J24" s="0"/>
      <c r="K24" s="0"/>
    </row>
    <row r="25" customFormat="false" ht="14.25" hidden="false" customHeight="true" outlineLevel="0" collapsed="false">
      <c r="A25" s="78"/>
      <c r="B25" s="84" t="s">
        <v>115</v>
      </c>
      <c r="C25" s="47" t="n">
        <v>909756</v>
      </c>
      <c r="D25" s="76" t="n">
        <v>14.9867430591534</v>
      </c>
      <c r="E25" s="47" t="n">
        <v>841032</v>
      </c>
      <c r="F25" s="76" t="n">
        <v>13.6284087550363</v>
      </c>
      <c r="G25" s="47" t="n">
        <v>5972380</v>
      </c>
      <c r="H25" s="76" t="n">
        <v>13.4503599341344</v>
      </c>
      <c r="I25" s="77"/>
      <c r="J25" s="0"/>
      <c r="K25" s="0"/>
    </row>
    <row r="26" customFormat="false" ht="14.25" hidden="false" customHeight="true" outlineLevel="0" collapsed="false">
      <c r="A26" s="78"/>
      <c r="B26" s="84" t="s">
        <v>116</v>
      </c>
      <c r="C26" s="47" t="n">
        <v>2312161</v>
      </c>
      <c r="D26" s="76" t="n">
        <v>38.0890731343296</v>
      </c>
      <c r="E26" s="47" t="n">
        <v>2255249</v>
      </c>
      <c r="F26" s="76" t="n">
        <v>36.544929582212</v>
      </c>
      <c r="G26" s="47" t="n">
        <v>16637073</v>
      </c>
      <c r="H26" s="76" t="n">
        <v>37.4682488556436</v>
      </c>
      <c r="I26" s="77"/>
      <c r="J26" s="0"/>
      <c r="K26" s="0"/>
    </row>
    <row r="27" customFormat="false" ht="14.25" hidden="false" customHeight="true" outlineLevel="0" collapsed="false">
      <c r="A27" s="78"/>
      <c r="B27" s="84" t="s">
        <v>117</v>
      </c>
      <c r="C27" s="47" t="n">
        <v>1536231</v>
      </c>
      <c r="D27" s="76" t="n">
        <v>25.306894680009</v>
      </c>
      <c r="E27" s="47" t="n">
        <v>1801278</v>
      </c>
      <c r="F27" s="76" t="n">
        <v>29.1886074078683</v>
      </c>
      <c r="G27" s="47" t="n">
        <v>12943540</v>
      </c>
      <c r="H27" s="76" t="n">
        <v>29.1500661079612</v>
      </c>
      <c r="I27" s="77"/>
      <c r="J27" s="0"/>
      <c r="K27" s="0"/>
    </row>
    <row r="28" customFormat="false" ht="14.25" hidden="false" customHeight="true" outlineLevel="0" collapsed="false">
      <c r="A28" s="78"/>
      <c r="B28" s="84" t="s">
        <v>118</v>
      </c>
      <c r="C28" s="47" t="n">
        <v>66386</v>
      </c>
      <c r="D28" s="76" t="n">
        <v>1.09360083882377</v>
      </c>
      <c r="E28" s="47" t="n">
        <v>178607</v>
      </c>
      <c r="F28" s="76" t="n">
        <v>2.89421710768529</v>
      </c>
      <c r="G28" s="47" t="n">
        <v>1025878</v>
      </c>
      <c r="H28" s="76" t="n">
        <v>2.3103734773256</v>
      </c>
      <c r="I28" s="77"/>
      <c r="J28" s="0"/>
      <c r="K28" s="0"/>
    </row>
    <row r="29" customFormat="false" ht="18.75" hidden="false" customHeight="true" outlineLevel="0" collapsed="false">
      <c r="A29" s="61" t="s">
        <v>119</v>
      </c>
      <c r="B29" s="60"/>
      <c r="C29" s="47" t="n">
        <v>8422</v>
      </c>
      <c r="D29" s="76" t="n">
        <v>100</v>
      </c>
      <c r="E29" s="47" t="n">
        <v>8567</v>
      </c>
      <c r="F29" s="76" t="n">
        <v>100</v>
      </c>
      <c r="G29" s="47" t="n">
        <v>77501</v>
      </c>
      <c r="H29" s="76" t="n">
        <v>100</v>
      </c>
      <c r="I29" s="77"/>
      <c r="J29" s="0"/>
      <c r="K29" s="0"/>
    </row>
    <row r="30" customFormat="false" ht="18.75" hidden="false" customHeight="true" outlineLevel="0" collapsed="false">
      <c r="A30" s="61" t="s">
        <v>120</v>
      </c>
      <c r="B30" s="60"/>
      <c r="C30" s="47" t="n">
        <v>311096</v>
      </c>
      <c r="D30" s="76" t="n">
        <v>100</v>
      </c>
      <c r="E30" s="47" t="n">
        <v>319784</v>
      </c>
      <c r="F30" s="76" t="n">
        <v>100</v>
      </c>
      <c r="G30" s="47" t="n">
        <v>2701343</v>
      </c>
      <c r="H30" s="76" t="n">
        <v>100</v>
      </c>
      <c r="I30" s="77"/>
      <c r="J30" s="0"/>
      <c r="K30" s="0"/>
    </row>
    <row r="31" customFormat="false" ht="12" hidden="false" customHeight="true" outlineLevel="0" collapsed="false">
      <c r="A31" s="78" t="s">
        <v>121</v>
      </c>
      <c r="B31" s="59"/>
      <c r="C31" s="79"/>
      <c r="D31" s="80"/>
      <c r="E31" s="79"/>
      <c r="F31" s="80"/>
      <c r="G31" s="47"/>
      <c r="H31" s="80"/>
      <c r="I31" s="77"/>
      <c r="J31" s="0"/>
      <c r="K31" s="0"/>
    </row>
    <row r="32" customFormat="false" ht="14.25" hidden="false" customHeight="true" outlineLevel="0" collapsed="false">
      <c r="A32" s="85"/>
      <c r="B32" s="86" t="s">
        <v>122</v>
      </c>
      <c r="C32" s="47" t="n">
        <v>118199</v>
      </c>
      <c r="D32" s="76" t="n">
        <v>37.9943811556561</v>
      </c>
      <c r="E32" s="47" t="n">
        <v>119655</v>
      </c>
      <c r="F32" s="76" t="n">
        <v>37.4174442748856</v>
      </c>
      <c r="G32" s="47" t="n">
        <v>1137793</v>
      </c>
      <c r="H32" s="76" t="n">
        <v>42.1195309148079</v>
      </c>
      <c r="I32" s="77"/>
      <c r="J32" s="0"/>
      <c r="K32" s="0"/>
    </row>
    <row r="33" customFormat="false" ht="14.25" hidden="false" customHeight="true" outlineLevel="0" collapsed="false">
      <c r="A33" s="85"/>
      <c r="B33" s="87" t="s">
        <v>123</v>
      </c>
      <c r="C33" s="47" t="n">
        <v>123311</v>
      </c>
      <c r="D33" s="76" t="n">
        <v>39.6376038264716</v>
      </c>
      <c r="E33" s="47" t="n">
        <v>131247</v>
      </c>
      <c r="F33" s="76" t="n">
        <v>41.042391114002</v>
      </c>
      <c r="G33" s="47" t="n">
        <v>1038820</v>
      </c>
      <c r="H33" s="76" t="n">
        <v>38.4556866714075</v>
      </c>
      <c r="I33" s="77"/>
      <c r="J33" s="0"/>
      <c r="K33" s="0"/>
    </row>
    <row r="34" customFormat="false" ht="14.25" hidden="false" customHeight="true" outlineLevel="0" collapsed="false">
      <c r="A34" s="85"/>
      <c r="B34" s="87" t="s">
        <v>124</v>
      </c>
      <c r="C34" s="47" t="n">
        <v>5959</v>
      </c>
      <c r="D34" s="76" t="n">
        <v>1.91548589502919</v>
      </c>
      <c r="E34" s="47" t="n">
        <v>5856</v>
      </c>
      <c r="F34" s="76" t="n">
        <v>1.83123608435694</v>
      </c>
      <c r="G34" s="47" t="n">
        <v>54362</v>
      </c>
      <c r="H34" s="76" t="n">
        <v>2.01240642154662</v>
      </c>
      <c r="I34" s="77"/>
      <c r="J34" s="0"/>
      <c r="K34" s="0"/>
    </row>
    <row r="35" customFormat="false" ht="14.25" hidden="false" customHeight="true" outlineLevel="0" collapsed="false">
      <c r="A35" s="85"/>
      <c r="B35" s="87" t="s">
        <v>125</v>
      </c>
      <c r="C35" s="47" t="n">
        <v>27548</v>
      </c>
      <c r="D35" s="76" t="n">
        <v>8.85514439272765</v>
      </c>
      <c r="E35" s="47" t="n">
        <v>26808</v>
      </c>
      <c r="F35" s="76" t="n">
        <v>8.38315863207665</v>
      </c>
      <c r="G35" s="47" t="n">
        <v>195019</v>
      </c>
      <c r="H35" s="76" t="n">
        <v>7.21933497523269</v>
      </c>
      <c r="I35" s="77"/>
      <c r="J35" s="0"/>
      <c r="K35" s="0"/>
    </row>
    <row r="36" customFormat="false" ht="14.25" hidden="false" customHeight="true" outlineLevel="0" collapsed="false">
      <c r="A36" s="85"/>
      <c r="B36" s="87" t="s">
        <v>126</v>
      </c>
      <c r="C36" s="47" t="n">
        <v>9442</v>
      </c>
      <c r="D36" s="76" t="n">
        <v>3.0350759894052</v>
      </c>
      <c r="E36" s="47" t="n">
        <v>9495</v>
      </c>
      <c r="F36" s="76" t="n">
        <v>2.96919170440047</v>
      </c>
      <c r="G36" s="47" t="n">
        <v>79882</v>
      </c>
      <c r="H36" s="76" t="n">
        <v>2.95712169835523</v>
      </c>
      <c r="I36" s="77"/>
      <c r="J36" s="0"/>
      <c r="K36" s="0"/>
    </row>
    <row r="37" customFormat="false" ht="14.25" hidden="false" customHeight="true" outlineLevel="0" collapsed="false">
      <c r="A37" s="85"/>
      <c r="B37" s="87" t="s">
        <v>127</v>
      </c>
      <c r="C37" s="47" t="n">
        <v>26629</v>
      </c>
      <c r="D37" s="76" t="n">
        <v>8.55973718723481</v>
      </c>
      <c r="E37" s="47" t="n">
        <v>26714</v>
      </c>
      <c r="F37" s="76" t="n">
        <v>8.35376379055863</v>
      </c>
      <c r="G37" s="47" t="n">
        <v>195425</v>
      </c>
      <c r="H37" s="76" t="n">
        <v>7.23436453645464</v>
      </c>
      <c r="I37" s="77"/>
      <c r="J37" s="0"/>
      <c r="K37" s="0"/>
    </row>
    <row r="38" customFormat="false" ht="18.75" hidden="false" customHeight="true" outlineLevel="0" collapsed="false">
      <c r="A38" s="61" t="s">
        <v>128</v>
      </c>
      <c r="B38" s="60"/>
      <c r="C38" s="47" t="n">
        <v>358901</v>
      </c>
      <c r="D38" s="76" t="n">
        <v>100</v>
      </c>
      <c r="E38" s="47" t="n">
        <v>362747</v>
      </c>
      <c r="F38" s="76" t="n">
        <v>100</v>
      </c>
      <c r="G38" s="47" t="n">
        <v>2111149</v>
      </c>
      <c r="H38" s="76" t="n">
        <v>100</v>
      </c>
      <c r="I38" s="77"/>
      <c r="J38" s="0"/>
      <c r="K38" s="0"/>
    </row>
    <row r="39" s="80" customFormat="true" ht="12" hidden="false" customHeight="true" outlineLevel="0" collapsed="false">
      <c r="A39" s="78" t="s">
        <v>129</v>
      </c>
      <c r="B39" s="59"/>
      <c r="C39" s="79"/>
      <c r="E39" s="79"/>
      <c r="G39" s="47"/>
      <c r="I39" s="77"/>
      <c r="J39" s="88"/>
      <c r="K39" s="88"/>
    </row>
    <row r="40" customFormat="false" ht="22.5" hidden="false" customHeight="true" outlineLevel="0" collapsed="false">
      <c r="A40" s="78"/>
      <c r="B40" s="51" t="s">
        <v>130</v>
      </c>
      <c r="C40" s="47" t="n">
        <v>339759</v>
      </c>
      <c r="D40" s="76" t="n">
        <v>94.6664957746008</v>
      </c>
      <c r="E40" s="47" t="n">
        <v>343084</v>
      </c>
      <c r="F40" s="76" t="n">
        <v>94.5794176106212</v>
      </c>
      <c r="G40" s="47" t="n">
        <v>1922668</v>
      </c>
      <c r="H40" s="76" t="n">
        <v>91.0721128636586</v>
      </c>
      <c r="I40" s="77"/>
      <c r="J40" s="0"/>
      <c r="K40" s="0"/>
    </row>
    <row r="41" customFormat="false" ht="14.25" hidden="false" customHeight="true" outlineLevel="0" collapsed="false">
      <c r="A41" s="78"/>
      <c r="B41" s="59" t="s">
        <v>131</v>
      </c>
      <c r="C41" s="47" t="n">
        <v>19142</v>
      </c>
      <c r="D41" s="76" t="n">
        <v>5.33350422539921</v>
      </c>
      <c r="E41" s="47" t="n">
        <v>19663</v>
      </c>
      <c r="F41" s="76" t="n">
        <v>5.42058238937882</v>
      </c>
      <c r="G41" s="47" t="n">
        <v>188481</v>
      </c>
      <c r="H41" s="76" t="n">
        <v>8.9278871363414</v>
      </c>
      <c r="I41" s="77"/>
      <c r="J41" s="0"/>
      <c r="K41" s="0"/>
    </row>
    <row r="42" customFormat="false" ht="18.75" hidden="false" customHeight="true" outlineLevel="0" collapsed="false">
      <c r="A42" s="61" t="s">
        <v>9</v>
      </c>
      <c r="B42" s="59"/>
      <c r="C42" s="47" t="n">
        <v>30329</v>
      </c>
      <c r="D42" s="76" t="n">
        <v>100</v>
      </c>
      <c r="E42" s="47" t="n">
        <v>30983</v>
      </c>
      <c r="F42" s="76" t="n">
        <v>8.54121467579332</v>
      </c>
      <c r="G42" s="47" t="n">
        <v>277132</v>
      </c>
      <c r="H42" s="76" t="n">
        <v>100</v>
      </c>
      <c r="I42" s="77"/>
      <c r="J42" s="0"/>
      <c r="K42" s="0"/>
    </row>
    <row r="43" customFormat="false" ht="18.75" hidden="false" customHeight="true" outlineLevel="0" collapsed="false">
      <c r="A43" s="61" t="s">
        <v>132</v>
      </c>
      <c r="B43" s="60"/>
      <c r="C43" s="54" t="n">
        <v>7395563</v>
      </c>
      <c r="D43" s="89" t="n">
        <v>100</v>
      </c>
      <c r="E43" s="54" t="n">
        <v>7526662</v>
      </c>
      <c r="F43" s="89" t="n">
        <v>100</v>
      </c>
      <c r="G43" s="54" t="n">
        <v>53715641</v>
      </c>
      <c r="H43" s="89" t="n">
        <v>100</v>
      </c>
      <c r="I43" s="89"/>
      <c r="J43" s="0"/>
      <c r="K43" s="0"/>
    </row>
    <row r="44" customFormat="false" ht="18.75" hidden="false" customHeight="true" outlineLevel="0" collapsed="false">
      <c r="A44" s="74" t="s">
        <v>133</v>
      </c>
      <c r="B44" s="90"/>
      <c r="C44" s="54" t="n">
        <v>906404</v>
      </c>
      <c r="D44" s="89" t="n">
        <v>100</v>
      </c>
      <c r="E44" s="54" t="n">
        <v>928717</v>
      </c>
      <c r="F44" s="89" t="n">
        <v>100</v>
      </c>
      <c r="G44" s="54" t="n">
        <v>6674250</v>
      </c>
      <c r="H44" s="89" t="n">
        <v>100</v>
      </c>
      <c r="I44" s="89"/>
      <c r="J44" s="0"/>
      <c r="K44" s="0"/>
    </row>
    <row r="45" customFormat="false" ht="9" hidden="false" customHeight="true" outlineLevel="0" collapsed="false">
      <c r="A45" s="74"/>
      <c r="B45" s="91"/>
      <c r="C45" s="54"/>
      <c r="E45" s="54"/>
      <c r="F45" s="92"/>
      <c r="G45" s="54"/>
      <c r="H45" s="92"/>
      <c r="I45" s="77"/>
      <c r="J45" s="0"/>
      <c r="K45" s="0"/>
    </row>
    <row r="46" customFormat="false" ht="55.5" hidden="false" customHeight="true" outlineLevel="0" collapsed="false">
      <c r="A46" s="27" t="s">
        <v>134</v>
      </c>
      <c r="B46" s="27"/>
      <c r="C46" s="27"/>
      <c r="D46" s="27"/>
      <c r="E46" s="27"/>
      <c r="F46" s="27"/>
      <c r="G46" s="27"/>
      <c r="H46" s="27"/>
      <c r="J46" s="0"/>
      <c r="K46" s="0"/>
    </row>
    <row r="47" customFormat="false" ht="13.5" hidden="false" customHeight="true" outlineLevel="0" collapsed="false">
      <c r="A47" s="62" t="s">
        <v>18</v>
      </c>
      <c r="B47" s="93"/>
      <c r="C47" s="93"/>
      <c r="D47" s="93"/>
      <c r="E47" s="93"/>
      <c r="F47" s="93"/>
      <c r="G47" s="93"/>
      <c r="H47" s="93"/>
      <c r="J47" s="0"/>
      <c r="K47" s="0"/>
    </row>
    <row r="48" customFormat="false" ht="13.7" hidden="false" customHeight="true" outlineLevel="0" collapsed="false">
      <c r="J48" s="0"/>
      <c r="K48" s="0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C52" s="0"/>
    </row>
    <row r="53" customFormat="false" ht="15" hidden="false" customHeight="true" outlineLevel="0" collapsed="false">
      <c r="C53" s="0"/>
    </row>
    <row r="54" customFormat="false" ht="15" hidden="false" customHeight="true" outlineLevel="0" collapsed="false">
      <c r="C54" s="0"/>
    </row>
    <row r="55" customFormat="false" ht="15" hidden="false" customHeight="true" outlineLevel="0" collapsed="false">
      <c r="C55" s="0"/>
    </row>
    <row r="56" customFormat="false" ht="15" hidden="false" customHeight="true" outlineLevel="0" collapsed="false">
      <c r="C56" s="0"/>
    </row>
    <row r="57" customFormat="false" ht="15" hidden="false" customHeight="true" outlineLevel="0" collapsed="false">
      <c r="C57" s="0"/>
    </row>
    <row r="58" customFormat="false" ht="15" hidden="false" customHeight="true" outlineLevel="0" collapsed="false">
      <c r="C58" s="0"/>
    </row>
    <row r="59" customFormat="false" ht="15" hidden="false" customHeight="true" outlineLevel="0" collapsed="false">
      <c r="C59" s="0"/>
    </row>
    <row r="60" customFormat="false" ht="15" hidden="false" customHeight="true" outlineLevel="0" collapsed="false">
      <c r="C60" s="0"/>
    </row>
    <row r="61" customFormat="false" ht="15" hidden="false" customHeight="true" outlineLevel="0" collapsed="false">
      <c r="C61" s="0"/>
    </row>
    <row r="62" customFormat="false" ht="57" hidden="false" customHeight="true" outlineLevel="0" collapsed="false">
      <c r="C62" s="63"/>
    </row>
    <row r="63" customFormat="false" ht="14.25" hidden="false" customHeight="false" outlineLevel="0" collapsed="false">
      <c r="C63" s="63"/>
    </row>
    <row r="64" customFormat="false" ht="14.25" hidden="false" customHeight="false" outlineLevel="0" collapsed="false">
      <c r="C64" s="63"/>
    </row>
  </sheetData>
  <mergeCells count="7">
    <mergeCell ref="A3:B5"/>
    <mergeCell ref="C3:F3"/>
    <mergeCell ref="G3:H3"/>
    <mergeCell ref="C4:D4"/>
    <mergeCell ref="E4:F4"/>
    <mergeCell ref="G4:H4"/>
    <mergeCell ref="A46:H46"/>
  </mergeCells>
  <conditionalFormatting sqref="H40:H41 G18:G20 G14:G16 G22:G45 H32:H37 E32:F37 E6:E7 E40:F41 F10:F28 E10:E12 G10:G12 C10:C12 D14:E16 D22:E28 D18:E20 G6:G7 E29:E30 E38 E45:F45 H45 E42:E44 H8:H2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22:C30 C14:C16 C18:C20 C32:C38 C6:C7 C40:C45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D10:D12 D6:D7 D32:D38 D40:D44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F6:F7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29:F30 D29:D30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F38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F43:F44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H43:H44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I43:I44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H29:H30 H38 H42 F42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H6:H7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1.61"/>
    <col collapsed="false" customWidth="true" hidden="false" outlineLevel="0" max="2" min="2" style="64" width="27.62"/>
    <col collapsed="false" customWidth="true" hidden="false" outlineLevel="0" max="6" min="3" style="32" width="10.61"/>
    <col collapsed="false" customWidth="true" hidden="false" outlineLevel="0" max="7" min="7" style="32" width="11.37"/>
    <col collapsed="false" customWidth="false" hidden="false" outlineLevel="0" max="257" min="8" style="32" width="10.99"/>
  </cols>
  <sheetData>
    <row r="1" customFormat="false" ht="16.5" hidden="false" customHeight="true" outlineLevel="0" collapsed="false">
      <c r="A1" s="33" t="s">
        <v>135</v>
      </c>
      <c r="B1" s="33"/>
      <c r="F1" s="33"/>
      <c r="G1" s="33"/>
      <c r="I1" s="0"/>
    </row>
    <row r="2" s="35" customFormat="true" ht="14.85" hidden="false" customHeight="true" outlineLevel="0" collapsed="false">
      <c r="A2" s="65" t="s">
        <v>136</v>
      </c>
      <c r="B2" s="65"/>
      <c r="F2" s="36"/>
      <c r="G2" s="36"/>
    </row>
    <row r="3" customFormat="false" ht="30" hidden="false" customHeight="true" outlineLevel="0" collapsed="false">
      <c r="A3" s="94" t="s">
        <v>137</v>
      </c>
      <c r="B3" s="94"/>
      <c r="C3" s="95" t="s">
        <v>89</v>
      </c>
      <c r="D3" s="95"/>
      <c r="E3" s="95"/>
      <c r="F3" s="95"/>
      <c r="G3" s="96" t="s">
        <v>94</v>
      </c>
      <c r="H3" s="97"/>
      <c r="I3" s="0"/>
    </row>
    <row r="4" customFormat="false" ht="18" hidden="false" customHeight="true" outlineLevel="0" collapsed="false">
      <c r="A4" s="94"/>
      <c r="B4" s="94"/>
      <c r="C4" s="98" t="n">
        <v>2011</v>
      </c>
      <c r="D4" s="99" t="n">
        <v>2012</v>
      </c>
      <c r="E4" s="99" t="n">
        <v>2013</v>
      </c>
      <c r="F4" s="99" t="n">
        <v>2014</v>
      </c>
      <c r="G4" s="100" t="n">
        <v>2014</v>
      </c>
      <c r="H4" s="97"/>
      <c r="I4" s="0"/>
    </row>
    <row r="5" customFormat="false" ht="17.25" hidden="false" customHeight="true" outlineLevel="0" collapsed="false">
      <c r="A5" s="101" t="s">
        <v>138</v>
      </c>
      <c r="B5" s="101"/>
      <c r="C5" s="101"/>
      <c r="D5" s="101"/>
      <c r="E5" s="101"/>
      <c r="F5" s="101"/>
      <c r="G5" s="101"/>
      <c r="H5" s="97"/>
      <c r="I5" s="0"/>
    </row>
    <row r="6" customFormat="false" ht="3" hidden="false" customHeight="true" outlineLevel="0" collapsed="false">
      <c r="A6" s="102"/>
      <c r="B6" s="102"/>
      <c r="C6" s="102"/>
      <c r="D6" s="102"/>
      <c r="E6" s="102"/>
      <c r="F6" s="102"/>
      <c r="G6" s="102"/>
      <c r="H6" s="97"/>
      <c r="I6" s="0"/>
    </row>
    <row r="7" customFormat="false" ht="18" hidden="false" customHeight="true" outlineLevel="0" collapsed="false">
      <c r="A7" s="74" t="s">
        <v>23</v>
      </c>
      <c r="B7" s="103"/>
      <c r="C7" s="104" t="n">
        <v>20998</v>
      </c>
      <c r="D7" s="104" t="n">
        <v>21246</v>
      </c>
      <c r="E7" s="104" t="n">
        <v>21912</v>
      </c>
      <c r="F7" s="104" t="n">
        <v>23268</v>
      </c>
      <c r="G7" s="104" t="n">
        <v>148849</v>
      </c>
      <c r="I7" s="0"/>
    </row>
    <row r="8" customFormat="false" ht="18" hidden="false" customHeight="true" outlineLevel="0" collapsed="false">
      <c r="A8" s="61" t="s">
        <v>139</v>
      </c>
      <c r="B8" s="60"/>
      <c r="C8" s="104" t="n">
        <v>430096</v>
      </c>
      <c r="D8" s="104" t="n">
        <v>423894</v>
      </c>
      <c r="E8" s="104" t="n">
        <v>412214</v>
      </c>
      <c r="F8" s="104" t="n">
        <v>416293</v>
      </c>
      <c r="G8" s="104" t="n">
        <v>3036773</v>
      </c>
      <c r="I8" s="0"/>
    </row>
    <row r="9" customFormat="false" ht="12" hidden="false" customHeight="true" outlineLevel="0" collapsed="false">
      <c r="A9" s="78" t="s">
        <v>140</v>
      </c>
      <c r="B9" s="59"/>
      <c r="C9" s="80"/>
      <c r="D9" s="80"/>
      <c r="E9" s="80"/>
      <c r="F9" s="80"/>
      <c r="G9" s="104"/>
      <c r="I9" s="0"/>
    </row>
    <row r="10" customFormat="false" ht="12.75" hidden="false" customHeight="true" outlineLevel="0" collapsed="false">
      <c r="A10" s="78"/>
      <c r="B10" s="59" t="s">
        <v>101</v>
      </c>
      <c r="C10" s="80"/>
      <c r="D10" s="80"/>
      <c r="E10" s="80"/>
      <c r="F10" s="80"/>
      <c r="G10" s="104"/>
      <c r="I10" s="0"/>
    </row>
    <row r="11" customFormat="false" ht="12.75" hidden="false" customHeight="true" outlineLevel="0" collapsed="false">
      <c r="A11" s="78"/>
      <c r="B11" s="81" t="s">
        <v>102</v>
      </c>
      <c r="C11" s="104" t="n">
        <v>124380</v>
      </c>
      <c r="D11" s="104" t="n">
        <v>120230</v>
      </c>
      <c r="E11" s="104" t="n">
        <v>123621</v>
      </c>
      <c r="F11" s="104" t="n">
        <v>123490</v>
      </c>
      <c r="G11" s="104" t="n">
        <v>1082051</v>
      </c>
      <c r="I11" s="0"/>
    </row>
    <row r="12" customFormat="false" ht="12.75" hidden="false" customHeight="true" outlineLevel="0" collapsed="false">
      <c r="A12" s="78"/>
      <c r="B12" s="82" t="s">
        <v>141</v>
      </c>
      <c r="C12" s="104" t="n">
        <v>110032</v>
      </c>
      <c r="D12" s="104" t="n">
        <v>116230</v>
      </c>
      <c r="E12" s="104" t="n">
        <v>112506</v>
      </c>
      <c r="F12" s="104" t="n">
        <v>102928</v>
      </c>
      <c r="G12" s="104" t="n">
        <v>700849</v>
      </c>
      <c r="H12" s="104"/>
      <c r="I12" s="0"/>
    </row>
    <row r="13" customFormat="false" ht="12.75" hidden="false" customHeight="true" outlineLevel="0" collapsed="false">
      <c r="A13" s="78"/>
      <c r="B13" s="82" t="s">
        <v>142</v>
      </c>
      <c r="C13" s="104" t="n">
        <v>147084</v>
      </c>
      <c r="D13" s="104" t="n">
        <v>142559</v>
      </c>
      <c r="E13" s="104" t="n">
        <v>133822</v>
      </c>
      <c r="F13" s="104" t="n">
        <v>145848</v>
      </c>
      <c r="G13" s="104" t="n">
        <v>1019768</v>
      </c>
      <c r="I13" s="0"/>
    </row>
    <row r="14" customFormat="false" ht="12.75" hidden="false" customHeight="true" outlineLevel="0" collapsed="false">
      <c r="A14" s="78"/>
      <c r="B14" s="82" t="s">
        <v>143</v>
      </c>
      <c r="C14" s="104" t="n">
        <v>48600</v>
      </c>
      <c r="D14" s="104" t="n">
        <v>44875</v>
      </c>
      <c r="E14" s="104" t="n">
        <v>42265</v>
      </c>
      <c r="F14" s="104" t="n">
        <v>44027</v>
      </c>
      <c r="G14" s="104" t="n">
        <v>234105</v>
      </c>
      <c r="H14" s="104"/>
      <c r="I14" s="0"/>
    </row>
    <row r="15" customFormat="false" ht="12" hidden="false" customHeight="true" outlineLevel="0" collapsed="false">
      <c r="A15" s="78" t="s">
        <v>105</v>
      </c>
      <c r="B15" s="59"/>
      <c r="C15" s="80"/>
      <c r="D15" s="79"/>
      <c r="E15" s="79"/>
      <c r="F15" s="79"/>
      <c r="G15" s="105"/>
      <c r="I15" s="0"/>
    </row>
    <row r="16" customFormat="false" ht="12.75" hidden="false" customHeight="true" outlineLevel="0" collapsed="false">
      <c r="A16" s="78"/>
      <c r="B16" s="59" t="s">
        <v>106</v>
      </c>
      <c r="C16" s="104" t="n">
        <v>3738</v>
      </c>
      <c r="D16" s="104" t="n">
        <v>4190</v>
      </c>
      <c r="E16" s="104" t="n">
        <v>4274</v>
      </c>
      <c r="F16" s="104" t="n">
        <v>4602</v>
      </c>
      <c r="G16" s="104" t="n">
        <v>25746</v>
      </c>
      <c r="H16" s="104"/>
      <c r="I16" s="0"/>
    </row>
    <row r="17" customFormat="false" ht="12.75" hidden="false" customHeight="true" outlineLevel="0" collapsed="false">
      <c r="A17" s="78"/>
      <c r="B17" s="59" t="s">
        <v>107</v>
      </c>
      <c r="C17" s="104" t="n">
        <v>176</v>
      </c>
      <c r="D17" s="104" t="n">
        <v>189</v>
      </c>
      <c r="E17" s="104" t="n">
        <v>191</v>
      </c>
      <c r="F17" s="104" t="n">
        <v>208</v>
      </c>
      <c r="G17" s="104" t="n">
        <v>1875</v>
      </c>
      <c r="H17" s="104"/>
      <c r="I17" s="0"/>
    </row>
    <row r="18" customFormat="false" ht="12" hidden="false" customHeight="true" outlineLevel="0" collapsed="false">
      <c r="A18" s="83" t="s">
        <v>100</v>
      </c>
      <c r="B18" s="58"/>
      <c r="C18" s="80"/>
      <c r="D18" s="80"/>
      <c r="E18" s="80"/>
      <c r="F18" s="80"/>
      <c r="G18" s="104"/>
      <c r="H18" s="104"/>
      <c r="I18" s="0"/>
    </row>
    <row r="19" customFormat="false" ht="12.75" hidden="false" customHeight="true" outlineLevel="0" collapsed="false">
      <c r="A19" s="78"/>
      <c r="B19" s="59" t="s">
        <v>109</v>
      </c>
      <c r="C19" s="104" t="n">
        <v>220353</v>
      </c>
      <c r="D19" s="104" t="n">
        <v>211387</v>
      </c>
      <c r="E19" s="104" t="n">
        <v>212203</v>
      </c>
      <c r="F19" s="104" t="n">
        <v>209568</v>
      </c>
      <c r="G19" s="104" t="n">
        <v>1533726</v>
      </c>
      <c r="H19" s="104"/>
      <c r="I19" s="0"/>
    </row>
    <row r="20" customFormat="false" ht="12.75" hidden="false" customHeight="true" outlineLevel="0" collapsed="false">
      <c r="A20" s="78"/>
      <c r="B20" s="59" t="s">
        <v>110</v>
      </c>
      <c r="C20" s="104" t="n">
        <v>206416</v>
      </c>
      <c r="D20" s="104" t="n">
        <v>207267</v>
      </c>
      <c r="E20" s="104" t="n">
        <v>193734</v>
      </c>
      <c r="F20" s="104" t="n">
        <v>199542</v>
      </c>
      <c r="G20" s="104" t="n">
        <v>1452565</v>
      </c>
      <c r="H20" s="104"/>
      <c r="I20" s="0"/>
    </row>
    <row r="21" customFormat="false" ht="12" hidden="false" customHeight="true" outlineLevel="0" collapsed="false">
      <c r="A21" s="83" t="s">
        <v>100</v>
      </c>
      <c r="B21" s="58"/>
      <c r="C21" s="80"/>
      <c r="D21" s="80"/>
      <c r="E21" s="80"/>
      <c r="F21" s="80"/>
      <c r="G21" s="104"/>
      <c r="H21" s="104"/>
      <c r="I21" s="0"/>
    </row>
    <row r="22" customFormat="false" ht="12.75" hidden="false" customHeight="true" outlineLevel="0" collapsed="false">
      <c r="A22" s="78"/>
      <c r="B22" s="59" t="s">
        <v>144</v>
      </c>
      <c r="C22" s="104" t="n">
        <v>429658</v>
      </c>
      <c r="D22" s="104" t="n">
        <v>423332</v>
      </c>
      <c r="E22" s="104" t="n">
        <v>405272</v>
      </c>
      <c r="F22" s="104" t="n">
        <v>408876</v>
      </c>
      <c r="G22" s="104" t="n">
        <v>3036773</v>
      </c>
      <c r="I22" s="0"/>
    </row>
    <row r="23" customFormat="false" ht="11.1" hidden="false" customHeight="true" outlineLevel="0" collapsed="false">
      <c r="A23" s="78"/>
      <c r="B23" s="59" t="s">
        <v>100</v>
      </c>
      <c r="C23" s="80"/>
      <c r="D23" s="80"/>
      <c r="E23" s="80"/>
      <c r="F23" s="80"/>
      <c r="G23" s="106"/>
      <c r="I23" s="0"/>
    </row>
    <row r="24" customFormat="false" ht="12.75" hidden="false" customHeight="true" outlineLevel="0" collapsed="false">
      <c r="A24" s="78"/>
      <c r="B24" s="84" t="s">
        <v>115</v>
      </c>
      <c r="C24" s="104" t="n">
        <v>5759</v>
      </c>
      <c r="D24" s="104" t="n">
        <v>1147</v>
      </c>
      <c r="E24" s="107" t="n">
        <v>0</v>
      </c>
      <c r="F24" s="107" t="n">
        <v>0</v>
      </c>
      <c r="G24" s="107" t="n">
        <v>0</v>
      </c>
      <c r="H24" s="108"/>
      <c r="I24" s="0"/>
    </row>
    <row r="25" customFormat="false" ht="12.75" hidden="false" customHeight="true" outlineLevel="0" collapsed="false">
      <c r="A25" s="78"/>
      <c r="B25" s="84" t="s">
        <v>116</v>
      </c>
      <c r="C25" s="104" t="n">
        <v>6906</v>
      </c>
      <c r="D25" s="104" t="n">
        <v>135</v>
      </c>
      <c r="E25" s="107" t="n">
        <v>0</v>
      </c>
      <c r="F25" s="107" t="n">
        <v>0</v>
      </c>
      <c r="G25" s="107" t="n">
        <v>0</v>
      </c>
      <c r="I25" s="0"/>
    </row>
    <row r="26" customFormat="false" ht="12.75" hidden="false" customHeight="true" outlineLevel="0" collapsed="false">
      <c r="A26" s="78"/>
      <c r="B26" s="84" t="s">
        <v>117</v>
      </c>
      <c r="C26" s="104" t="n">
        <v>415116</v>
      </c>
      <c r="D26" s="104" t="n">
        <v>410173</v>
      </c>
      <c r="E26" s="104" t="n">
        <v>343812</v>
      </c>
      <c r="F26" s="104" t="n">
        <v>272851</v>
      </c>
      <c r="G26" s="104" t="n">
        <v>2222752</v>
      </c>
      <c r="I26" s="0"/>
    </row>
    <row r="27" customFormat="false" ht="12.75" hidden="false" customHeight="true" outlineLevel="0" collapsed="false">
      <c r="A27" s="78"/>
      <c r="B27" s="84" t="s">
        <v>118</v>
      </c>
      <c r="C27" s="104" t="n">
        <v>1669</v>
      </c>
      <c r="D27" s="104" t="n">
        <v>11731</v>
      </c>
      <c r="E27" s="104" t="n">
        <v>61460</v>
      </c>
      <c r="F27" s="104" t="n">
        <v>136025</v>
      </c>
      <c r="G27" s="104" t="n">
        <v>800238</v>
      </c>
      <c r="I27" s="0"/>
    </row>
    <row r="28" customFormat="false" ht="18" hidden="false" customHeight="true" outlineLevel="0" collapsed="false">
      <c r="A28" s="61" t="s">
        <v>119</v>
      </c>
      <c r="B28" s="60"/>
      <c r="C28" s="104" t="n">
        <v>833</v>
      </c>
      <c r="D28" s="104" t="n">
        <v>722</v>
      </c>
      <c r="E28" s="104" t="n">
        <v>691</v>
      </c>
      <c r="F28" s="104" t="n">
        <v>824</v>
      </c>
      <c r="G28" s="104" t="n">
        <v>5651</v>
      </c>
      <c r="I28" s="0"/>
    </row>
    <row r="29" customFormat="false" ht="18" hidden="false" customHeight="true" outlineLevel="0" collapsed="false">
      <c r="A29" s="61" t="s">
        <v>120</v>
      </c>
      <c r="B29" s="60"/>
      <c r="C29" s="104" t="n">
        <v>31374</v>
      </c>
      <c r="D29" s="104" t="n">
        <v>30776</v>
      </c>
      <c r="E29" s="104" t="n">
        <v>29458</v>
      </c>
      <c r="F29" s="104" t="n">
        <v>27946</v>
      </c>
      <c r="G29" s="104" t="n">
        <v>264615</v>
      </c>
      <c r="I29" s="0"/>
    </row>
    <row r="30" customFormat="false" ht="12.75" hidden="false" customHeight="true" outlineLevel="0" collapsed="false">
      <c r="A30" s="109" t="s">
        <v>145</v>
      </c>
      <c r="B30" s="59"/>
      <c r="C30" s="80"/>
      <c r="D30" s="80"/>
      <c r="E30" s="80"/>
      <c r="F30" s="80"/>
      <c r="G30" s="80"/>
      <c r="I30" s="0"/>
    </row>
    <row r="31" customFormat="false" ht="12.75" hidden="false" customHeight="true" outlineLevel="0" collapsed="false">
      <c r="A31" s="85"/>
      <c r="B31" s="110" t="s">
        <v>146</v>
      </c>
      <c r="C31" s="104" t="n">
        <v>11866</v>
      </c>
      <c r="D31" s="104" t="n">
        <v>11838</v>
      </c>
      <c r="E31" s="104" t="n">
        <v>11255</v>
      </c>
      <c r="F31" s="104" t="n">
        <v>15840</v>
      </c>
      <c r="G31" s="104" t="n">
        <v>161757</v>
      </c>
      <c r="I31" s="0"/>
    </row>
    <row r="32" customFormat="false" ht="12.75" hidden="false" customHeight="true" outlineLevel="0" collapsed="false">
      <c r="A32" s="85"/>
      <c r="B32" s="110" t="s">
        <v>147</v>
      </c>
      <c r="C32" s="104" t="n">
        <v>12819</v>
      </c>
      <c r="D32" s="104" t="n">
        <v>12434</v>
      </c>
      <c r="E32" s="104" t="n">
        <v>11742</v>
      </c>
      <c r="F32" s="104" t="n">
        <v>7351</v>
      </c>
      <c r="G32" s="104" t="n">
        <v>62098</v>
      </c>
      <c r="I32" s="0"/>
    </row>
    <row r="33" customFormat="false" ht="12.75" hidden="false" customHeight="true" outlineLevel="0" collapsed="false">
      <c r="A33" s="85"/>
      <c r="B33" s="110" t="s">
        <v>148</v>
      </c>
      <c r="C33" s="104" t="n">
        <v>2818</v>
      </c>
      <c r="D33" s="104" t="n">
        <v>2713</v>
      </c>
      <c r="E33" s="104" t="n">
        <v>2778</v>
      </c>
      <c r="F33" s="104" t="n">
        <v>1656</v>
      </c>
      <c r="G33" s="104" t="n">
        <v>13863</v>
      </c>
      <c r="I33" s="0"/>
    </row>
    <row r="34" customFormat="false" ht="12.75" hidden="false" customHeight="true" outlineLevel="0" collapsed="false">
      <c r="A34" s="85"/>
      <c r="B34" s="110" t="s">
        <v>149</v>
      </c>
      <c r="C34" s="104" t="n">
        <v>1623</v>
      </c>
      <c r="D34" s="104" t="n">
        <v>1485</v>
      </c>
      <c r="E34" s="104" t="n">
        <v>1389</v>
      </c>
      <c r="F34" s="104" t="n">
        <v>1119</v>
      </c>
      <c r="G34" s="104" t="n">
        <v>9971</v>
      </c>
      <c r="I34" s="0"/>
    </row>
    <row r="35" customFormat="false" ht="12.75" hidden="false" customHeight="true" outlineLevel="0" collapsed="false">
      <c r="A35" s="85"/>
      <c r="B35" s="110" t="s">
        <v>150</v>
      </c>
      <c r="C35" s="104" t="n">
        <v>2248</v>
      </c>
      <c r="D35" s="104" t="n">
        <v>2306</v>
      </c>
      <c r="E35" s="104" t="n">
        <v>2263</v>
      </c>
      <c r="F35" s="104" t="n">
        <v>1980</v>
      </c>
      <c r="G35" s="104" t="n">
        <v>16926</v>
      </c>
      <c r="H35" s="108"/>
      <c r="I35" s="0"/>
    </row>
    <row r="36" customFormat="false" ht="17.25" hidden="false" customHeight="true" outlineLevel="0" collapsed="false">
      <c r="A36" s="61" t="s">
        <v>151</v>
      </c>
      <c r="B36" s="60"/>
      <c r="C36" s="104" t="n">
        <v>9249</v>
      </c>
      <c r="D36" s="104" t="n">
        <v>8874</v>
      </c>
      <c r="E36" s="104" t="n">
        <v>9104</v>
      </c>
      <c r="F36" s="104" t="n">
        <v>9377</v>
      </c>
      <c r="G36" s="104" t="n">
        <v>80238</v>
      </c>
      <c r="I36" s="0"/>
    </row>
    <row r="37" s="80" customFormat="true" ht="12" hidden="false" customHeight="true" outlineLevel="0" collapsed="false">
      <c r="A37" s="78" t="s">
        <v>100</v>
      </c>
      <c r="B37" s="59"/>
      <c r="G37" s="104"/>
      <c r="I37" s="88"/>
    </row>
    <row r="38" customFormat="false" ht="12.75" hidden="false" customHeight="true" outlineLevel="0" collapsed="false">
      <c r="A38" s="78"/>
      <c r="B38" s="51" t="s">
        <v>152</v>
      </c>
      <c r="C38" s="104" t="n">
        <v>5001</v>
      </c>
      <c r="D38" s="104" t="n">
        <v>5220</v>
      </c>
      <c r="E38" s="104" t="n">
        <v>5568</v>
      </c>
      <c r="F38" s="104" t="n">
        <v>5437</v>
      </c>
      <c r="G38" s="104" t="n">
        <v>41967</v>
      </c>
      <c r="I38" s="0"/>
    </row>
    <row r="39" customFormat="false" ht="12.75" hidden="false" customHeight="true" outlineLevel="0" collapsed="false">
      <c r="A39" s="78"/>
      <c r="B39" s="59" t="s">
        <v>131</v>
      </c>
      <c r="C39" s="104" t="n">
        <v>3482</v>
      </c>
      <c r="D39" s="104" t="n">
        <v>2965</v>
      </c>
      <c r="E39" s="104" t="n">
        <v>2888</v>
      </c>
      <c r="F39" s="104" t="n">
        <v>3336</v>
      </c>
      <c r="G39" s="104" t="n">
        <v>34330</v>
      </c>
      <c r="I39" s="0"/>
    </row>
    <row r="40" customFormat="false" ht="18" hidden="false" customHeight="true" outlineLevel="0" collapsed="false">
      <c r="A40" s="61" t="s">
        <v>9</v>
      </c>
      <c r="B40" s="59"/>
      <c r="C40" s="104" t="n">
        <v>1455</v>
      </c>
      <c r="D40" s="104" t="n">
        <v>1552</v>
      </c>
      <c r="E40" s="104" t="n">
        <v>1729</v>
      </c>
      <c r="F40" s="104" t="n">
        <v>1583</v>
      </c>
      <c r="G40" s="104" t="n">
        <v>15349</v>
      </c>
      <c r="I40" s="0"/>
    </row>
    <row r="41" customFormat="false" ht="18" hidden="false" customHeight="true" outlineLevel="0" collapsed="false">
      <c r="A41" s="61" t="s">
        <v>132</v>
      </c>
      <c r="B41" s="60"/>
      <c r="C41" s="111" t="n">
        <v>494005</v>
      </c>
      <c r="D41" s="111" t="n">
        <v>487064</v>
      </c>
      <c r="E41" s="111" t="n">
        <v>475108</v>
      </c>
      <c r="F41" s="111" t="n">
        <v>479291</v>
      </c>
      <c r="G41" s="111" t="n">
        <v>3551475</v>
      </c>
      <c r="I41" s="0"/>
    </row>
    <row r="42" customFormat="false" ht="18" hidden="false" customHeight="true" outlineLevel="0" collapsed="false">
      <c r="A42" s="74" t="s">
        <v>133</v>
      </c>
      <c r="B42" s="90"/>
      <c r="C42" s="111" t="n">
        <v>33533</v>
      </c>
      <c r="D42" s="111" t="n">
        <v>32728</v>
      </c>
      <c r="E42" s="111" t="n">
        <v>32407</v>
      </c>
      <c r="F42" s="111" t="n">
        <v>34258</v>
      </c>
      <c r="G42" s="111" t="n">
        <v>271340</v>
      </c>
      <c r="I42" s="0"/>
    </row>
    <row r="43" customFormat="false" ht="15.75" hidden="false" customHeight="true" outlineLevel="0" collapsed="false">
      <c r="A43" s="102" t="s">
        <v>153</v>
      </c>
      <c r="B43" s="102"/>
      <c r="C43" s="102"/>
      <c r="D43" s="102"/>
      <c r="E43" s="102"/>
      <c r="F43" s="102"/>
      <c r="G43" s="102"/>
      <c r="H43" s="97"/>
      <c r="I43" s="0"/>
    </row>
    <row r="44" customFormat="false" ht="3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97"/>
      <c r="I44" s="0"/>
    </row>
    <row r="45" customFormat="false" ht="18" hidden="false" customHeight="true" outlineLevel="0" collapsed="false">
      <c r="A45" s="112" t="s">
        <v>132</v>
      </c>
      <c r="B45" s="112"/>
      <c r="C45" s="111" t="n">
        <v>1029396</v>
      </c>
      <c r="D45" s="111" t="n">
        <v>1055404</v>
      </c>
      <c r="E45" s="111" t="n">
        <v>1086479</v>
      </c>
      <c r="F45" s="111" t="n">
        <v>1082582</v>
      </c>
      <c r="G45" s="111" t="n">
        <v>8015653</v>
      </c>
      <c r="I45" s="0"/>
    </row>
    <row r="46" customFormat="false" ht="12" hidden="false" customHeight="true" outlineLevel="0" collapsed="false">
      <c r="A46" s="113" t="s">
        <v>100</v>
      </c>
      <c r="B46" s="113"/>
      <c r="F46" s="97"/>
      <c r="G46" s="97"/>
      <c r="I46" s="0"/>
    </row>
    <row r="47" customFormat="false" ht="12.75" hidden="false" customHeight="true" outlineLevel="0" collapsed="false">
      <c r="A47" s="114"/>
      <c r="B47" s="113" t="s">
        <v>139</v>
      </c>
      <c r="C47" s="104" t="n">
        <v>910122</v>
      </c>
      <c r="D47" s="104" t="n">
        <v>938704</v>
      </c>
      <c r="E47" s="104" t="n">
        <v>968059</v>
      </c>
      <c r="F47" s="104" t="n">
        <v>957808</v>
      </c>
      <c r="G47" s="104" t="n">
        <v>7069932</v>
      </c>
      <c r="I47" s="0"/>
    </row>
    <row r="48" customFormat="false" ht="18" hidden="false" customHeight="true" outlineLevel="0" collapsed="false">
      <c r="A48" s="74" t="s">
        <v>133</v>
      </c>
      <c r="B48" s="103"/>
      <c r="C48" s="111" t="n">
        <v>39628</v>
      </c>
      <c r="D48" s="111" t="n">
        <v>40375</v>
      </c>
      <c r="E48" s="111" t="n">
        <v>41711</v>
      </c>
      <c r="F48" s="111" t="n">
        <v>45052</v>
      </c>
      <c r="G48" s="111" t="n">
        <v>355446</v>
      </c>
      <c r="I48" s="0"/>
    </row>
    <row r="49" customFormat="false" ht="59.25" hidden="false" customHeight="true" outlineLevel="0" collapsed="false">
      <c r="A49" s="27" t="s">
        <v>154</v>
      </c>
      <c r="B49" s="27"/>
      <c r="C49" s="27"/>
      <c r="D49" s="27"/>
      <c r="E49" s="27"/>
      <c r="F49" s="27"/>
      <c r="G49" s="27"/>
      <c r="H49" s="115"/>
      <c r="I49" s="0"/>
    </row>
    <row r="50" customFormat="false" ht="9.75" hidden="false" customHeight="true" outlineLevel="0" collapsed="false">
      <c r="A50" s="116" t="s">
        <v>18</v>
      </c>
      <c r="B50" s="116"/>
      <c r="C50" s="116"/>
      <c r="D50" s="116"/>
      <c r="E50" s="116"/>
      <c r="F50" s="116"/>
      <c r="G50" s="116"/>
      <c r="I50" s="0"/>
    </row>
    <row r="51" customFormat="false" ht="13.7" hidden="false" customHeight="true" outlineLevel="0" collapsed="false">
      <c r="I51" s="0"/>
    </row>
    <row r="52" customFormat="false" ht="15" hidden="false" customHeight="true" outlineLevel="0" collapsed="false"/>
    <row r="53" customFormat="false" ht="15" hidden="false" customHeight="true" outlineLevel="0" collapsed="false">
      <c r="F53" s="47"/>
    </row>
    <row r="54" customFormat="false" ht="15" hidden="false" customHeight="true" outlineLevel="0" collapsed="false"/>
    <row r="55" customFormat="false" ht="15" hidden="false" customHeight="true" outlineLevel="0" collapsed="false">
      <c r="C55" s="0"/>
    </row>
    <row r="56" customFormat="false" ht="15" hidden="false" customHeight="true" outlineLevel="0" collapsed="false">
      <c r="C56" s="0"/>
    </row>
    <row r="57" customFormat="false" ht="15" hidden="false" customHeight="true" outlineLevel="0" collapsed="false">
      <c r="C57" s="0"/>
    </row>
    <row r="58" customFormat="false" ht="15" hidden="false" customHeight="true" outlineLevel="0" collapsed="false">
      <c r="C58" s="0"/>
    </row>
    <row r="59" customFormat="false" ht="15" hidden="false" customHeight="true" outlineLevel="0" collapsed="false">
      <c r="C59" s="0"/>
    </row>
    <row r="60" customFormat="false" ht="15" hidden="false" customHeight="true" outlineLevel="0" collapsed="false">
      <c r="C60" s="0"/>
    </row>
    <row r="61" customFormat="false" ht="15" hidden="false" customHeight="true" outlineLevel="0" collapsed="false">
      <c r="C61" s="0"/>
    </row>
    <row r="62" customFormat="false" ht="15" hidden="false" customHeight="true" outlineLevel="0" collapsed="false">
      <c r="C62" s="0"/>
    </row>
    <row r="63" customFormat="false" ht="15" hidden="false" customHeight="true" outlineLevel="0" collapsed="false">
      <c r="C63" s="0"/>
    </row>
    <row r="64" customFormat="false" ht="15" hidden="false" customHeight="true" outlineLevel="0" collapsed="false">
      <c r="C64" s="0"/>
    </row>
    <row r="65" customFormat="false" ht="57" hidden="false" customHeight="true" outlineLevel="0" collapsed="false">
      <c r="C65" s="63"/>
    </row>
    <row r="66" customFormat="false" ht="14.25" hidden="false" customHeight="false" outlineLevel="0" collapsed="false">
      <c r="C66" s="63"/>
    </row>
    <row r="67" customFormat="false" ht="14.25" hidden="false" customHeight="false" outlineLevel="0" collapsed="false">
      <c r="C67" s="63"/>
    </row>
  </sheetData>
  <mergeCells count="8">
    <mergeCell ref="A3:B4"/>
    <mergeCell ref="C3:F3"/>
    <mergeCell ref="A5:G5"/>
    <mergeCell ref="A43:G43"/>
    <mergeCell ref="A45:B45"/>
    <mergeCell ref="A46:B46"/>
    <mergeCell ref="A49:G49"/>
    <mergeCell ref="A50:G50"/>
  </mergeCells>
  <conditionalFormatting sqref="F53 H12 H14 H16:H2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G7:G14 G16:G22 G31:G42 C11:F14 C19:F20 C22:F22 C7:F8 C31:F36 C16:F17 C38:F42 C26:G29 C45:G45 C47:G48 C24:D25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E24:G25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0.12"/>
    <col collapsed="false" customWidth="true" hidden="false" outlineLevel="0" max="9" min="2" style="32" width="7.8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A1" s="33" t="s">
        <v>155</v>
      </c>
      <c r="E1" s="33"/>
      <c r="F1" s="33"/>
      <c r="G1" s="33"/>
      <c r="H1" s="33"/>
    </row>
    <row r="2" s="35" customFormat="true" ht="14.85" hidden="false" customHeight="true" outlineLevel="0" collapsed="false">
      <c r="A2" s="65" t="s">
        <v>156</v>
      </c>
      <c r="E2" s="36"/>
      <c r="F2" s="36"/>
      <c r="G2" s="36"/>
      <c r="H2" s="36"/>
    </row>
    <row r="3" customFormat="false" ht="14.25" hidden="false" customHeight="true" outlineLevel="0" collapsed="false">
      <c r="A3" s="117" t="s">
        <v>157</v>
      </c>
      <c r="B3" s="118" t="s">
        <v>158</v>
      </c>
      <c r="C3" s="96" t="s">
        <v>159</v>
      </c>
      <c r="D3" s="96"/>
      <c r="E3" s="96"/>
      <c r="F3" s="96"/>
      <c r="G3" s="96"/>
      <c r="H3" s="96"/>
      <c r="I3" s="96"/>
    </row>
    <row r="4" customFormat="false" ht="27" hidden="false" customHeight="false" outlineLevel="0" collapsed="false">
      <c r="A4" s="117"/>
      <c r="B4" s="118"/>
      <c r="C4" s="119" t="s">
        <v>160</v>
      </c>
      <c r="D4" s="120" t="s">
        <v>161</v>
      </c>
      <c r="E4" s="120" t="s">
        <v>162</v>
      </c>
      <c r="F4" s="120" t="s">
        <v>163</v>
      </c>
      <c r="G4" s="120" t="s">
        <v>164</v>
      </c>
      <c r="H4" s="120" t="s">
        <v>165</v>
      </c>
      <c r="I4" s="121" t="s">
        <v>166</v>
      </c>
    </row>
    <row r="5" customFormat="false" ht="18" hidden="false" customHeight="true" outlineLevel="0" collapsed="false">
      <c r="A5" s="122" t="s">
        <v>23</v>
      </c>
      <c r="B5" s="107" t="n">
        <v>633413</v>
      </c>
      <c r="C5" s="107" t="n">
        <v>630498</v>
      </c>
      <c r="D5" s="104" t="n">
        <v>797</v>
      </c>
      <c r="E5" s="104" t="n">
        <v>16</v>
      </c>
      <c r="F5" s="104" t="n">
        <v>2</v>
      </c>
      <c r="G5" s="107" t="n">
        <v>1228</v>
      </c>
      <c r="H5" s="107" t="n">
        <v>27</v>
      </c>
      <c r="I5" s="107" t="n">
        <v>845</v>
      </c>
    </row>
    <row r="6" customFormat="false" ht="18" hidden="false" customHeight="true" outlineLevel="0" collapsed="false">
      <c r="A6" s="122" t="s">
        <v>139</v>
      </c>
      <c r="B6" s="107" t="n">
        <v>6171168</v>
      </c>
      <c r="C6" s="107" t="n">
        <v>4038323</v>
      </c>
      <c r="D6" s="104" t="n">
        <v>2063261</v>
      </c>
      <c r="E6" s="104" t="n">
        <v>39984</v>
      </c>
      <c r="F6" s="104" t="n">
        <v>10504</v>
      </c>
      <c r="G6" s="107" t="n">
        <v>4042</v>
      </c>
      <c r="H6" s="107" t="n">
        <v>14587</v>
      </c>
      <c r="I6" s="107" t="n">
        <v>467</v>
      </c>
    </row>
    <row r="7" s="97" customFormat="true" ht="15" hidden="false" customHeight="true" outlineLevel="0" collapsed="false">
      <c r="A7" s="123" t="s">
        <v>167</v>
      </c>
      <c r="B7" s="107" t="n">
        <v>60942</v>
      </c>
      <c r="C7" s="107" t="n">
        <v>3094</v>
      </c>
      <c r="D7" s="107" t="n">
        <v>57649</v>
      </c>
      <c r="E7" s="107" t="n">
        <v>186</v>
      </c>
      <c r="F7" s="107" t="n">
        <v>6</v>
      </c>
      <c r="G7" s="104" t="n">
        <v>0</v>
      </c>
      <c r="H7" s="104" t="n">
        <v>1</v>
      </c>
      <c r="I7" s="107" t="n">
        <v>6</v>
      </c>
    </row>
    <row r="8" customFormat="false" ht="18" hidden="false" customHeight="true" outlineLevel="0" collapsed="false">
      <c r="A8" s="122" t="s">
        <v>168</v>
      </c>
      <c r="B8" s="107" t="n">
        <v>8567</v>
      </c>
      <c r="C8" s="107" t="n">
        <v>7</v>
      </c>
      <c r="D8" s="104" t="n">
        <v>8425</v>
      </c>
      <c r="E8" s="104" t="n">
        <v>2</v>
      </c>
      <c r="F8" s="104" t="n">
        <v>76</v>
      </c>
      <c r="G8" s="107" t="n">
        <v>11</v>
      </c>
      <c r="H8" s="107" t="n">
        <v>38</v>
      </c>
      <c r="I8" s="107" t="n">
        <v>8</v>
      </c>
    </row>
    <row r="9" customFormat="false" ht="18" hidden="false" customHeight="true" outlineLevel="0" collapsed="false">
      <c r="A9" s="122" t="s">
        <v>169</v>
      </c>
      <c r="B9" s="107" t="n">
        <v>319784</v>
      </c>
      <c r="C9" s="107" t="n">
        <v>14622</v>
      </c>
      <c r="D9" s="107" t="n">
        <v>301260</v>
      </c>
      <c r="E9" s="107" t="n">
        <v>1183</v>
      </c>
      <c r="F9" s="107" t="n">
        <v>2062</v>
      </c>
      <c r="G9" s="107" t="n">
        <v>593</v>
      </c>
      <c r="H9" s="107" t="n">
        <v>13</v>
      </c>
      <c r="I9" s="107" t="n">
        <v>51</v>
      </c>
    </row>
    <row r="10" s="97" customFormat="true" ht="15" hidden="false" customHeight="true" outlineLevel="0" collapsed="false">
      <c r="A10" s="124" t="s">
        <v>170</v>
      </c>
      <c r="B10" s="107"/>
      <c r="C10" s="107"/>
      <c r="D10" s="107"/>
      <c r="E10" s="107"/>
      <c r="F10" s="107"/>
      <c r="G10" s="104"/>
      <c r="H10" s="104"/>
      <c r="I10" s="107"/>
    </row>
    <row r="11" s="97" customFormat="true" ht="15" hidden="false" customHeight="true" outlineLevel="0" collapsed="false">
      <c r="A11" s="123" t="s">
        <v>171</v>
      </c>
      <c r="B11" s="107" t="n">
        <v>161998</v>
      </c>
      <c r="C11" s="107" t="n">
        <v>13128</v>
      </c>
      <c r="D11" s="107" t="n">
        <v>145735</v>
      </c>
      <c r="E11" s="107" t="n">
        <v>1048</v>
      </c>
      <c r="F11" s="107" t="n">
        <v>1618</v>
      </c>
      <c r="G11" s="104" t="n">
        <v>448</v>
      </c>
      <c r="H11" s="104" t="n">
        <v>3</v>
      </c>
      <c r="I11" s="107" t="n">
        <v>18</v>
      </c>
    </row>
    <row r="12" s="97" customFormat="true" ht="15" hidden="false" customHeight="true" outlineLevel="0" collapsed="false">
      <c r="A12" s="123" t="s">
        <v>172</v>
      </c>
      <c r="B12" s="107" t="n">
        <v>95070</v>
      </c>
      <c r="C12" s="107" t="n">
        <v>1366</v>
      </c>
      <c r="D12" s="107" t="n">
        <v>93079</v>
      </c>
      <c r="E12" s="107" t="n">
        <v>120</v>
      </c>
      <c r="F12" s="107" t="n">
        <v>385</v>
      </c>
      <c r="G12" s="104" t="n">
        <v>103</v>
      </c>
      <c r="H12" s="104" t="n">
        <v>2</v>
      </c>
      <c r="I12" s="107" t="n">
        <v>15</v>
      </c>
    </row>
    <row r="13" s="97" customFormat="true" ht="15" hidden="false" customHeight="true" outlineLevel="0" collapsed="false">
      <c r="A13" s="123" t="s">
        <v>173</v>
      </c>
      <c r="B13" s="107" t="n">
        <v>35523</v>
      </c>
      <c r="C13" s="107" t="n">
        <v>101</v>
      </c>
      <c r="D13" s="107" t="n">
        <v>35297</v>
      </c>
      <c r="E13" s="107" t="n">
        <v>8</v>
      </c>
      <c r="F13" s="107" t="n">
        <v>56</v>
      </c>
      <c r="G13" s="104" t="n">
        <v>42</v>
      </c>
      <c r="H13" s="104" t="n">
        <v>8</v>
      </c>
      <c r="I13" s="107" t="n">
        <v>11</v>
      </c>
    </row>
    <row r="14" s="97" customFormat="true" ht="15" hidden="false" customHeight="true" outlineLevel="0" collapsed="false">
      <c r="A14" s="123" t="s">
        <v>174</v>
      </c>
      <c r="B14" s="107" t="n">
        <v>12292</v>
      </c>
      <c r="C14" s="107" t="n">
        <v>8</v>
      </c>
      <c r="D14" s="107" t="n">
        <v>12274</v>
      </c>
      <c r="E14" s="107" t="n">
        <v>5</v>
      </c>
      <c r="F14" s="107" t="n">
        <v>3</v>
      </c>
      <c r="G14" s="104" t="n">
        <v>0</v>
      </c>
      <c r="H14" s="107" t="n">
        <v>0</v>
      </c>
      <c r="I14" s="104" t="n">
        <v>2</v>
      </c>
    </row>
    <row r="15" s="97" customFormat="true" ht="15" hidden="false" customHeight="true" outlineLevel="0" collapsed="false">
      <c r="A15" s="123" t="s">
        <v>175</v>
      </c>
      <c r="B15" s="107" t="n">
        <v>14799</v>
      </c>
      <c r="C15" s="107" t="n">
        <v>17</v>
      </c>
      <c r="D15" s="107" t="n">
        <v>14776</v>
      </c>
      <c r="E15" s="107" t="n">
        <v>2</v>
      </c>
      <c r="F15" s="107" t="n">
        <v>0</v>
      </c>
      <c r="G15" s="104" t="n">
        <v>0</v>
      </c>
      <c r="H15" s="104" t="n">
        <v>0</v>
      </c>
      <c r="I15" s="107" t="n">
        <v>4</v>
      </c>
    </row>
    <row r="16" s="97" customFormat="true" ht="15" hidden="false" customHeight="true" outlineLevel="0" collapsed="false">
      <c r="A16" s="123" t="s">
        <v>176</v>
      </c>
      <c r="B16" s="107" t="n">
        <v>102</v>
      </c>
      <c r="C16" s="107" t="n">
        <v>2</v>
      </c>
      <c r="D16" s="107" t="n">
        <v>99</v>
      </c>
      <c r="E16" s="107" t="n">
        <v>0</v>
      </c>
      <c r="F16" s="107" t="n">
        <v>0</v>
      </c>
      <c r="G16" s="104" t="n">
        <v>0</v>
      </c>
      <c r="H16" s="104" t="n">
        <v>0</v>
      </c>
      <c r="I16" s="107" t="n">
        <v>1</v>
      </c>
    </row>
    <row r="17" customFormat="false" ht="18" hidden="false" customHeight="true" outlineLevel="0" collapsed="false">
      <c r="A17" s="122" t="s">
        <v>128</v>
      </c>
      <c r="B17" s="107" t="n">
        <v>362747</v>
      </c>
      <c r="C17" s="107" t="n">
        <v>11457</v>
      </c>
      <c r="D17" s="104" t="n">
        <v>351061</v>
      </c>
      <c r="E17" s="104" t="n">
        <v>26</v>
      </c>
      <c r="F17" s="104" t="n">
        <v>6</v>
      </c>
      <c r="G17" s="107" t="n">
        <v>70</v>
      </c>
      <c r="H17" s="107" t="n">
        <v>16</v>
      </c>
      <c r="I17" s="107" t="n">
        <v>111</v>
      </c>
    </row>
    <row r="18" s="97" customFormat="true" ht="15" hidden="false" customHeight="true" outlineLevel="0" collapsed="false">
      <c r="A18" s="123" t="s">
        <v>177</v>
      </c>
      <c r="B18" s="107" t="n">
        <v>19663</v>
      </c>
      <c r="C18" s="107" t="n">
        <v>5</v>
      </c>
      <c r="D18" s="107" t="n">
        <v>19620</v>
      </c>
      <c r="E18" s="107" t="n">
        <v>8</v>
      </c>
      <c r="F18" s="107" t="n">
        <v>4</v>
      </c>
      <c r="G18" s="104" t="n">
        <v>0</v>
      </c>
      <c r="H18" s="104" t="n">
        <v>1</v>
      </c>
      <c r="I18" s="107" t="n">
        <v>25</v>
      </c>
    </row>
    <row r="19" customFormat="false" ht="18" hidden="false" customHeight="true" outlineLevel="0" collapsed="false">
      <c r="A19" s="122" t="s">
        <v>9</v>
      </c>
      <c r="B19" s="107" t="n">
        <v>30983</v>
      </c>
      <c r="C19" s="107" t="n">
        <v>2285</v>
      </c>
      <c r="D19" s="104" t="n">
        <v>28510</v>
      </c>
      <c r="E19" s="104" t="n">
        <v>93</v>
      </c>
      <c r="F19" s="104" t="n">
        <v>23</v>
      </c>
      <c r="G19" s="107" t="n">
        <v>49</v>
      </c>
      <c r="H19" s="107" t="n">
        <v>2</v>
      </c>
      <c r="I19" s="107" t="n">
        <v>21</v>
      </c>
    </row>
    <row r="20" customFormat="false" ht="16.5" hidden="false" customHeight="true" outlineLevel="0" collapsed="false"/>
    <row r="21" s="126" customFormat="true" ht="19.5" hidden="false" customHeight="true" outlineLevel="0" collapsed="false">
      <c r="A21" s="125" t="s">
        <v>178</v>
      </c>
      <c r="E21" s="125"/>
      <c r="F21" s="125"/>
      <c r="G21" s="125"/>
      <c r="H21" s="125"/>
      <c r="I21" s="127"/>
      <c r="J21" s="127"/>
    </row>
    <row r="22" s="35" customFormat="true" ht="21" hidden="false" customHeight="true" outlineLevel="0" collapsed="false">
      <c r="A22" s="128" t="s">
        <v>179</v>
      </c>
      <c r="B22" s="129" t="s">
        <v>5</v>
      </c>
      <c r="C22" s="130" t="s">
        <v>23</v>
      </c>
      <c r="D22" s="131" t="s">
        <v>180</v>
      </c>
      <c r="E22" s="131" t="s">
        <v>24</v>
      </c>
      <c r="F22" s="131" t="s">
        <v>181</v>
      </c>
      <c r="G22" s="131" t="s">
        <v>182</v>
      </c>
      <c r="H22" s="131" t="s">
        <v>183</v>
      </c>
      <c r="I22" s="132" t="s">
        <v>184</v>
      </c>
      <c r="J22" s="133"/>
    </row>
    <row r="23" customFormat="false" ht="27.75" hidden="false" customHeight="true" outlineLevel="0" collapsed="false">
      <c r="A23" s="128"/>
      <c r="B23" s="129"/>
      <c r="C23" s="130"/>
      <c r="D23" s="130"/>
      <c r="E23" s="130"/>
      <c r="F23" s="130"/>
      <c r="G23" s="130"/>
      <c r="H23" s="130"/>
      <c r="I23" s="132"/>
      <c r="J23" s="63"/>
    </row>
    <row r="24" customFormat="false" ht="14.25" hidden="false" customHeight="true" outlineLevel="0" collapsed="false">
      <c r="A24" s="87" t="n">
        <v>2013</v>
      </c>
      <c r="B24" s="134" t="n">
        <v>390309</v>
      </c>
      <c r="C24" s="134" t="n">
        <v>19876</v>
      </c>
      <c r="D24" s="135" t="n">
        <v>697</v>
      </c>
      <c r="E24" s="135" t="n">
        <v>28893</v>
      </c>
      <c r="F24" s="135" t="n">
        <v>5034</v>
      </c>
      <c r="G24" s="135" t="n">
        <v>2686</v>
      </c>
      <c r="H24" s="135" t="n">
        <v>1632</v>
      </c>
      <c r="I24" s="135" t="n">
        <v>31737</v>
      </c>
      <c r="J24" s="63"/>
    </row>
    <row r="25" customFormat="false" ht="14.25" hidden="false" customHeight="true" outlineLevel="0" collapsed="false">
      <c r="A25" s="87" t="n">
        <v>2012</v>
      </c>
      <c r="B25" s="134" t="n">
        <v>405295</v>
      </c>
      <c r="C25" s="134" t="n">
        <v>20191</v>
      </c>
      <c r="D25" s="135" t="n">
        <v>631</v>
      </c>
      <c r="E25" s="135" t="n">
        <v>30739</v>
      </c>
      <c r="F25" s="135" t="n">
        <v>4887</v>
      </c>
      <c r="G25" s="135" t="n">
        <v>2660</v>
      </c>
      <c r="H25" s="135" t="n">
        <v>1457</v>
      </c>
      <c r="I25" s="135" t="n">
        <v>32005</v>
      </c>
      <c r="J25" s="63"/>
    </row>
    <row r="26" customFormat="false" ht="14.25" hidden="false" customHeight="true" outlineLevel="0" collapsed="false">
      <c r="A26" s="87" t="n">
        <v>2011</v>
      </c>
      <c r="B26" s="107" t="n">
        <v>417683</v>
      </c>
      <c r="C26" s="107" t="n">
        <v>20014</v>
      </c>
      <c r="D26" s="107" t="n">
        <v>715</v>
      </c>
      <c r="E26" s="107" t="n">
        <v>31682</v>
      </c>
      <c r="F26" s="107" t="n">
        <v>4650</v>
      </c>
      <c r="G26" s="107" t="n">
        <v>3020</v>
      </c>
      <c r="H26" s="107" t="n">
        <v>1500</v>
      </c>
      <c r="I26" s="107" t="n">
        <v>32719</v>
      </c>
      <c r="J26" s="63"/>
    </row>
    <row r="27" customFormat="false" ht="14.25" hidden="false" customHeight="true" outlineLevel="0" collapsed="false">
      <c r="A27" s="87" t="n">
        <v>2010</v>
      </c>
      <c r="B27" s="107" t="n">
        <v>354219</v>
      </c>
      <c r="C27" s="107" t="n">
        <v>18429</v>
      </c>
      <c r="D27" s="107" t="n">
        <v>767</v>
      </c>
      <c r="E27" s="107" t="n">
        <v>25242</v>
      </c>
      <c r="F27" s="107" t="n">
        <v>3935</v>
      </c>
      <c r="G27" s="107" t="n">
        <v>2130</v>
      </c>
      <c r="H27" s="107" t="n">
        <v>1283</v>
      </c>
      <c r="I27" s="107" t="n">
        <v>30165</v>
      </c>
      <c r="J27" s="63"/>
    </row>
    <row r="28" customFormat="false" ht="14.25" hidden="false" customHeight="true" outlineLevel="0" collapsed="false">
      <c r="A28" s="87" t="n">
        <v>2009</v>
      </c>
      <c r="B28" s="107" t="n">
        <v>471416</v>
      </c>
      <c r="C28" s="107" t="n">
        <v>20171</v>
      </c>
      <c r="D28" s="107" t="n">
        <v>684</v>
      </c>
      <c r="E28" s="107" t="n">
        <v>20373</v>
      </c>
      <c r="F28" s="107" t="n">
        <v>3789</v>
      </c>
      <c r="G28" s="107" t="n">
        <v>1193</v>
      </c>
      <c r="H28" s="107" t="n">
        <v>1273</v>
      </c>
      <c r="I28" s="107" t="n">
        <v>28653</v>
      </c>
      <c r="J28" s="63"/>
    </row>
    <row r="29" customFormat="false" ht="14.25" hidden="false" customHeight="true" outlineLevel="0" collapsed="false">
      <c r="A29" s="87" t="n">
        <v>2008</v>
      </c>
      <c r="B29" s="107" t="n">
        <v>371311</v>
      </c>
      <c r="C29" s="107" t="n">
        <v>24565</v>
      </c>
      <c r="D29" s="107" t="n">
        <v>569</v>
      </c>
      <c r="E29" s="107" t="n">
        <v>26074</v>
      </c>
      <c r="F29" s="107" t="n">
        <v>3747</v>
      </c>
      <c r="G29" s="107" t="n">
        <v>2130</v>
      </c>
      <c r="H29" s="107" t="n">
        <v>1599</v>
      </c>
      <c r="I29" s="107" t="n">
        <v>31099</v>
      </c>
      <c r="J29" s="63"/>
    </row>
    <row r="30" customFormat="false" ht="14.25" hidden="false" customHeight="true" outlineLevel="0" collapsed="false">
      <c r="A30" s="87" t="n">
        <v>2007</v>
      </c>
      <c r="B30" s="107" t="n">
        <v>353521</v>
      </c>
      <c r="C30" s="107" t="n">
        <v>23772</v>
      </c>
      <c r="D30" s="107" t="n">
        <v>523</v>
      </c>
      <c r="E30" s="107" t="n">
        <v>24674</v>
      </c>
      <c r="F30" s="107" t="n">
        <v>3350</v>
      </c>
      <c r="G30" s="107" t="n">
        <v>1676</v>
      </c>
      <c r="H30" s="107" t="n">
        <v>1527</v>
      </c>
      <c r="I30" s="107" t="n">
        <v>30086</v>
      </c>
      <c r="J30" s="63"/>
    </row>
    <row r="31" customFormat="false" ht="14.25" hidden="false" customHeight="true" outlineLevel="0" collapsed="false">
      <c r="A31" s="87" t="n">
        <v>2006</v>
      </c>
      <c r="B31" s="107" t="n">
        <v>383334</v>
      </c>
      <c r="C31" s="107" t="n">
        <v>22727</v>
      </c>
      <c r="D31" s="107" t="n">
        <v>588</v>
      </c>
      <c r="E31" s="107" t="n">
        <v>19180</v>
      </c>
      <c r="F31" s="107" t="n">
        <v>3583</v>
      </c>
      <c r="G31" s="107" t="n">
        <v>1191</v>
      </c>
      <c r="H31" s="107" t="n">
        <v>1225</v>
      </c>
      <c r="I31" s="107" t="n">
        <v>31766</v>
      </c>
      <c r="J31" s="63"/>
    </row>
    <row r="32" customFormat="false" ht="14.25" hidden="false" customHeight="true" outlineLevel="0" collapsed="false">
      <c r="A32" s="87" t="n">
        <v>2005</v>
      </c>
      <c r="B32" s="107" t="n">
        <v>347688</v>
      </c>
      <c r="C32" s="107" t="n">
        <v>22533</v>
      </c>
      <c r="D32" s="107" t="n">
        <v>548</v>
      </c>
      <c r="E32" s="107" t="n">
        <v>14827</v>
      </c>
      <c r="F32" s="107" t="n">
        <v>2929</v>
      </c>
      <c r="G32" s="107" t="n">
        <v>782</v>
      </c>
      <c r="H32" s="107" t="n">
        <v>1160</v>
      </c>
      <c r="I32" s="107" t="n">
        <v>27370</v>
      </c>
      <c r="J32" s="63"/>
    </row>
    <row r="33" customFormat="false" ht="14.25" hidden="false" customHeight="true" outlineLevel="0" collapsed="false">
      <c r="A33" s="87" t="n">
        <v>2004</v>
      </c>
      <c r="B33" s="107" t="n">
        <v>318123</v>
      </c>
      <c r="C33" s="107" t="n">
        <v>22783</v>
      </c>
      <c r="D33" s="107" t="n">
        <v>456</v>
      </c>
      <c r="E33" s="107" t="n">
        <v>11789</v>
      </c>
      <c r="F33" s="107" t="n">
        <v>2662</v>
      </c>
      <c r="G33" s="107" t="n">
        <v>443</v>
      </c>
      <c r="H33" s="107" t="n">
        <v>1016</v>
      </c>
      <c r="I33" s="107" t="n">
        <v>27044</v>
      </c>
      <c r="J33" s="63"/>
    </row>
    <row r="34" customFormat="false" ht="14.25" hidden="false" customHeight="true" outlineLevel="0" collapsed="false">
      <c r="A34" s="87" t="n">
        <v>2003</v>
      </c>
      <c r="B34" s="107" t="n">
        <v>293988</v>
      </c>
      <c r="C34" s="107" t="n">
        <v>22979</v>
      </c>
      <c r="D34" s="107" t="n">
        <v>508</v>
      </c>
      <c r="E34" s="107" t="n">
        <v>10199</v>
      </c>
      <c r="F34" s="107" t="n">
        <v>2677</v>
      </c>
      <c r="G34" s="107" t="n">
        <v>257</v>
      </c>
      <c r="H34" s="107" t="n">
        <v>1117</v>
      </c>
      <c r="I34" s="107" t="n">
        <v>25113</v>
      </c>
      <c r="J34" s="63"/>
    </row>
    <row r="35" customFormat="false" ht="14.25" hidden="false" customHeight="true" outlineLevel="0" collapsed="false">
      <c r="A35" s="87" t="n">
        <v>2002</v>
      </c>
      <c r="B35" s="107" t="n">
        <v>276698</v>
      </c>
      <c r="C35" s="107" t="n">
        <v>22166</v>
      </c>
      <c r="D35" s="107" t="n">
        <v>341</v>
      </c>
      <c r="E35" s="107" t="n">
        <v>9445</v>
      </c>
      <c r="F35" s="107" t="n">
        <v>2956</v>
      </c>
      <c r="G35" s="107" t="n">
        <v>166</v>
      </c>
      <c r="H35" s="107" t="n">
        <v>1163</v>
      </c>
      <c r="I35" s="107" t="n">
        <v>24908</v>
      </c>
      <c r="J35" s="63"/>
    </row>
    <row r="36" customFormat="false" ht="14.25" hidden="false" customHeight="true" outlineLevel="0" collapsed="false">
      <c r="A36" s="87" t="n">
        <v>2001</v>
      </c>
      <c r="B36" s="107" t="n">
        <v>259865</v>
      </c>
      <c r="C36" s="107" t="n">
        <v>23558</v>
      </c>
      <c r="D36" s="107" t="n">
        <v>319</v>
      </c>
      <c r="E36" s="107" t="n">
        <v>9164</v>
      </c>
      <c r="F36" s="107" t="n">
        <v>2797</v>
      </c>
      <c r="G36" s="107" t="n">
        <v>166</v>
      </c>
      <c r="H36" s="107" t="n">
        <v>1147</v>
      </c>
      <c r="I36" s="107" t="n">
        <v>27095</v>
      </c>
      <c r="J36" s="63"/>
    </row>
    <row r="37" customFormat="false" ht="14.25" hidden="false" customHeight="true" outlineLevel="0" collapsed="false">
      <c r="A37" s="87" t="n">
        <v>2000</v>
      </c>
      <c r="B37" s="107" t="n">
        <v>244369</v>
      </c>
      <c r="C37" s="107" t="n">
        <v>24592</v>
      </c>
      <c r="D37" s="107" t="n">
        <v>240</v>
      </c>
      <c r="E37" s="107" t="n">
        <v>8079</v>
      </c>
      <c r="F37" s="107" t="n">
        <v>2943</v>
      </c>
      <c r="G37" s="107" t="n">
        <v>133</v>
      </c>
      <c r="H37" s="107" t="n">
        <v>1102</v>
      </c>
      <c r="I37" s="107" t="n">
        <v>29435</v>
      </c>
    </row>
    <row r="38" customFormat="false" ht="14.25" hidden="false" customHeight="true" outlineLevel="0" collapsed="false">
      <c r="A38" s="123" t="s">
        <v>185</v>
      </c>
      <c r="B38" s="107" t="n">
        <v>832148</v>
      </c>
      <c r="C38" s="107" t="n">
        <v>119659</v>
      </c>
      <c r="D38" s="107" t="n">
        <v>580</v>
      </c>
      <c r="E38" s="107" t="n">
        <v>21412</v>
      </c>
      <c r="F38" s="107" t="n">
        <v>14850</v>
      </c>
      <c r="G38" s="107" t="n">
        <v>298</v>
      </c>
      <c r="H38" s="107" t="n">
        <v>3810</v>
      </c>
      <c r="I38" s="107" t="n">
        <v>129631</v>
      </c>
    </row>
    <row r="39" customFormat="false" ht="14.25" hidden="false" customHeight="true" outlineLevel="0" collapsed="false">
      <c r="A39" s="123" t="s">
        <v>186</v>
      </c>
      <c r="B39" s="107" t="n">
        <v>220417</v>
      </c>
      <c r="C39" s="107" t="n">
        <v>71594</v>
      </c>
      <c r="D39" s="107" t="n">
        <v>137</v>
      </c>
      <c r="E39" s="107" t="n">
        <v>10309</v>
      </c>
      <c r="F39" s="107" t="n">
        <v>17917</v>
      </c>
      <c r="G39" s="107" t="n">
        <v>107</v>
      </c>
      <c r="H39" s="107" t="n">
        <v>3099</v>
      </c>
      <c r="I39" s="107" t="n">
        <v>122109</v>
      </c>
    </row>
    <row r="40" customFormat="false" ht="14.25" hidden="false" customHeight="true" outlineLevel="0" collapsed="false">
      <c r="A40" s="123" t="s">
        <v>187</v>
      </c>
      <c r="B40" s="107" t="n">
        <v>60771</v>
      </c>
      <c r="C40" s="107" t="n">
        <v>35450</v>
      </c>
      <c r="D40" s="107" t="n">
        <v>38</v>
      </c>
      <c r="E40" s="107" t="n">
        <v>4565</v>
      </c>
      <c r="F40" s="107" t="n">
        <v>21866</v>
      </c>
      <c r="G40" s="107" t="n">
        <v>44</v>
      </c>
      <c r="H40" s="107" t="n">
        <v>2257</v>
      </c>
      <c r="I40" s="107" t="n">
        <v>84546</v>
      </c>
    </row>
    <row r="41" customFormat="false" ht="14.25" hidden="false" customHeight="true" outlineLevel="0" collapsed="false">
      <c r="A41" s="123" t="s">
        <v>188</v>
      </c>
      <c r="B41" s="107" t="n">
        <v>18305</v>
      </c>
      <c r="C41" s="107" t="n">
        <v>37415</v>
      </c>
      <c r="D41" s="107" t="n">
        <v>18</v>
      </c>
      <c r="E41" s="107" t="n">
        <v>1803</v>
      </c>
      <c r="F41" s="107" t="n">
        <v>28267</v>
      </c>
      <c r="G41" s="107" t="n">
        <v>20</v>
      </c>
      <c r="H41" s="107" t="n">
        <v>1325</v>
      </c>
      <c r="I41" s="107" t="n">
        <v>75362</v>
      </c>
    </row>
    <row r="42" customFormat="false" ht="14.25" hidden="false" customHeight="true" outlineLevel="0" collapsed="false">
      <c r="A42" s="123" t="s">
        <v>189</v>
      </c>
      <c r="B42" s="107" t="n">
        <v>15075</v>
      </c>
      <c r="C42" s="107" t="n">
        <v>15958</v>
      </c>
      <c r="D42" s="107" t="n">
        <v>6</v>
      </c>
      <c r="E42" s="107" t="n">
        <v>943</v>
      </c>
      <c r="F42" s="107" t="n">
        <v>37341</v>
      </c>
      <c r="G42" s="107" t="n">
        <v>16</v>
      </c>
      <c r="H42" s="107" t="n">
        <v>599</v>
      </c>
      <c r="I42" s="107" t="n">
        <v>43936</v>
      </c>
    </row>
    <row r="43" customFormat="false" ht="14.25" hidden="false" customHeight="true" outlineLevel="0" collapsed="false">
      <c r="A43" s="123" t="s">
        <v>190</v>
      </c>
      <c r="B43" s="107" t="n">
        <v>35866</v>
      </c>
      <c r="C43" s="107" t="n">
        <v>27976</v>
      </c>
      <c r="D43" s="107" t="n">
        <v>57</v>
      </c>
      <c r="E43" s="107" t="n">
        <v>1704</v>
      </c>
      <c r="F43" s="107" t="n">
        <v>44293</v>
      </c>
      <c r="G43" s="107" t="n">
        <v>24</v>
      </c>
      <c r="H43" s="107" t="n">
        <v>1037</v>
      </c>
      <c r="I43" s="107" t="n">
        <v>41595</v>
      </c>
    </row>
    <row r="44" customFormat="false" ht="14.25" hidden="false" customHeight="true" outlineLevel="0" collapsed="false">
      <c r="A44" s="123" t="s">
        <v>176</v>
      </c>
      <c r="B44" s="107" t="n">
        <v>4</v>
      </c>
      <c r="C44" s="107" t="n">
        <v>2</v>
      </c>
      <c r="D44" s="107" t="n">
        <v>0</v>
      </c>
      <c r="E44" s="107" t="n">
        <v>0</v>
      </c>
      <c r="F44" s="107" t="n">
        <v>1</v>
      </c>
      <c r="G44" s="107" t="n">
        <v>0</v>
      </c>
      <c r="H44" s="107" t="n">
        <v>1</v>
      </c>
      <c r="I44" s="107" t="n">
        <v>30</v>
      </c>
    </row>
    <row r="45" s="139" customFormat="true" ht="20.25" hidden="false" customHeight="true" outlineLevel="0" collapsed="false">
      <c r="A45" s="136" t="s">
        <v>191</v>
      </c>
      <c r="B45" s="137" t="n">
        <v>8.8</v>
      </c>
      <c r="C45" s="138" t="n">
        <v>15.9</v>
      </c>
      <c r="D45" s="138" t="n">
        <v>7.4</v>
      </c>
      <c r="E45" s="138" t="n">
        <v>7.4</v>
      </c>
      <c r="F45" s="138" t="n">
        <v>27.9</v>
      </c>
      <c r="G45" s="138" t="n">
        <v>4.6</v>
      </c>
      <c r="H45" s="138" t="n">
        <v>13.9</v>
      </c>
      <c r="I45" s="138" t="n">
        <v>17.4</v>
      </c>
    </row>
    <row r="46" customFormat="false" ht="16.5" hidden="false" customHeight="true" outlineLevel="0" collapsed="false">
      <c r="A46" s="124" t="s">
        <v>192</v>
      </c>
      <c r="B46" s="107" t="n">
        <v>44857</v>
      </c>
      <c r="C46" s="107" t="n">
        <v>1436</v>
      </c>
      <c r="D46" s="107" t="n">
        <v>60</v>
      </c>
      <c r="E46" s="107" t="n">
        <v>1668</v>
      </c>
      <c r="F46" s="140" t="s">
        <v>10</v>
      </c>
      <c r="G46" s="140" t="s">
        <v>10</v>
      </c>
      <c r="H46" s="107" t="n">
        <v>415</v>
      </c>
      <c r="I46" s="107" t="n">
        <v>3</v>
      </c>
    </row>
    <row r="47" customFormat="false" ht="15" hidden="false" customHeight="true" outlineLevel="0" collapsed="false">
      <c r="A47" s="116" t="s">
        <v>193</v>
      </c>
      <c r="B47" s="116"/>
      <c r="C47" s="116"/>
      <c r="D47" s="116"/>
      <c r="E47" s="116"/>
      <c r="F47" s="116"/>
      <c r="G47" s="116"/>
      <c r="H47" s="116"/>
      <c r="I47" s="116"/>
    </row>
  </sheetData>
  <mergeCells count="13">
    <mergeCell ref="A3:A4"/>
    <mergeCell ref="B3:B4"/>
    <mergeCell ref="C3:I3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47:I47"/>
  </mergeCells>
  <conditionalFormatting sqref="B5:I1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I26:I46 B26:G46 H38:H44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H46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H26:H37 H45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1" width="23.11"/>
    <col collapsed="false" customWidth="true" hidden="false" outlineLevel="0" max="7" min="2" style="142" width="9.99"/>
    <col collapsed="false" customWidth="false" hidden="false" outlineLevel="0" max="257" min="8" style="141" width="10.99"/>
  </cols>
  <sheetData>
    <row r="1" customFormat="false" ht="16.5" hidden="false" customHeight="true" outlineLevel="0" collapsed="false">
      <c r="A1" s="143"/>
    </row>
    <row r="2" s="146" customFormat="true" ht="14.85" hidden="false" customHeight="true" outlineLevel="0" collapsed="false">
      <c r="A2" s="144" t="s">
        <v>194</v>
      </c>
      <c r="B2" s="145"/>
      <c r="C2" s="145"/>
      <c r="D2" s="145"/>
      <c r="E2" s="145"/>
      <c r="F2" s="145"/>
      <c r="G2" s="145"/>
    </row>
    <row r="3" customFormat="false" ht="18" hidden="false" customHeight="true" outlineLevel="0" collapsed="false">
      <c r="A3" s="147" t="s">
        <v>20</v>
      </c>
      <c r="B3" s="148" t="s">
        <v>132</v>
      </c>
      <c r="C3" s="148"/>
      <c r="D3" s="148"/>
      <c r="E3" s="148"/>
      <c r="F3" s="148"/>
      <c r="G3" s="148"/>
    </row>
    <row r="4" customFormat="false" ht="25.5" hidden="false" customHeight="true" outlineLevel="0" collapsed="false">
      <c r="A4" s="147"/>
      <c r="B4" s="149" t="n">
        <v>2009</v>
      </c>
      <c r="C4" s="149" t="n">
        <v>2010</v>
      </c>
      <c r="D4" s="149" t="n">
        <v>2011</v>
      </c>
      <c r="E4" s="149" t="n">
        <v>2012</v>
      </c>
      <c r="F4" s="150" t="n">
        <v>2013</v>
      </c>
      <c r="G4" s="150" t="n">
        <v>2014</v>
      </c>
    </row>
    <row r="5" customFormat="false" ht="24" hidden="false" customHeight="true" outlineLevel="0" collapsed="false">
      <c r="A5" s="147"/>
      <c r="B5" s="151" t="s">
        <v>97</v>
      </c>
      <c r="C5" s="151"/>
      <c r="D5" s="151"/>
      <c r="E5" s="151"/>
      <c r="F5" s="151"/>
      <c r="G5" s="151"/>
    </row>
    <row r="6" customFormat="false" ht="18" hidden="false" customHeight="true" outlineLevel="0" collapsed="false">
      <c r="A6" s="152" t="s">
        <v>27</v>
      </c>
      <c r="B6" s="153"/>
      <c r="C6" s="153"/>
      <c r="D6" s="153"/>
      <c r="E6" s="153"/>
      <c r="F6" s="153"/>
      <c r="G6" s="153"/>
    </row>
    <row r="7" customFormat="false" ht="12.75" hidden="false" customHeight="true" outlineLevel="0" collapsed="false">
      <c r="A7" s="154" t="s">
        <v>28</v>
      </c>
      <c r="B7" s="155" t="n">
        <v>43336</v>
      </c>
      <c r="C7" s="155" t="n">
        <v>41850</v>
      </c>
      <c r="D7" s="155" t="n">
        <v>46195</v>
      </c>
      <c r="E7" s="155" t="n">
        <v>45044</v>
      </c>
      <c r="F7" s="155" t="n">
        <v>46528</v>
      </c>
      <c r="G7" s="155" t="n">
        <v>48636</v>
      </c>
    </row>
    <row r="8" customFormat="false" ht="18" hidden="false" customHeight="true" outlineLevel="0" collapsed="false">
      <c r="A8" s="156" t="s">
        <v>29</v>
      </c>
      <c r="B8" s="155"/>
      <c r="C8" s="155"/>
      <c r="D8" s="155"/>
      <c r="E8" s="155"/>
      <c r="F8" s="155"/>
      <c r="G8" s="155"/>
    </row>
    <row r="9" customFormat="false" ht="12.75" hidden="false" customHeight="true" outlineLevel="0" collapsed="false">
      <c r="A9" s="154" t="s">
        <v>30</v>
      </c>
      <c r="B9" s="155" t="n">
        <v>40719</v>
      </c>
      <c r="C9" s="155" t="n">
        <v>33786</v>
      </c>
      <c r="D9" s="155" t="n">
        <v>35763</v>
      </c>
      <c r="E9" s="155" t="n">
        <v>35021</v>
      </c>
      <c r="F9" s="155" t="n">
        <v>35018</v>
      </c>
      <c r="G9" s="155" t="n">
        <v>35066</v>
      </c>
    </row>
    <row r="10" customFormat="false" ht="12.75" hidden="false" customHeight="true" outlineLevel="0" collapsed="false">
      <c r="A10" s="154" t="s">
        <v>31</v>
      </c>
      <c r="B10" s="155" t="n">
        <v>29104</v>
      </c>
      <c r="C10" s="155" t="n">
        <v>23541</v>
      </c>
      <c r="D10" s="155" t="n">
        <v>25974</v>
      </c>
      <c r="E10" s="155" t="n">
        <v>24880</v>
      </c>
      <c r="F10" s="155" t="n">
        <v>24914</v>
      </c>
      <c r="G10" s="155" t="n">
        <v>25582</v>
      </c>
    </row>
    <row r="11" customFormat="false" ht="12.75" hidden="false" customHeight="true" outlineLevel="0" collapsed="false">
      <c r="A11" s="154" t="s">
        <v>32</v>
      </c>
      <c r="B11" s="155" t="n">
        <v>13891</v>
      </c>
      <c r="C11" s="155" t="n">
        <v>11476</v>
      </c>
      <c r="D11" s="155" t="n">
        <v>11666</v>
      </c>
      <c r="E11" s="155" t="n">
        <v>12311</v>
      </c>
      <c r="F11" s="155" t="n">
        <v>11179</v>
      </c>
      <c r="G11" s="155" t="n">
        <v>10869</v>
      </c>
    </row>
    <row r="12" customFormat="false" ht="12.75" hidden="false" customHeight="true" outlineLevel="0" collapsed="false">
      <c r="A12" s="154" t="s">
        <v>33</v>
      </c>
      <c r="B12" s="155" t="n">
        <v>26088</v>
      </c>
      <c r="C12" s="155" t="n">
        <v>20473</v>
      </c>
      <c r="D12" s="155" t="n">
        <v>22920</v>
      </c>
      <c r="E12" s="155" t="n">
        <v>22815</v>
      </c>
      <c r="F12" s="155" t="n">
        <v>22263</v>
      </c>
      <c r="G12" s="155" t="n">
        <v>22823</v>
      </c>
    </row>
    <row r="13" customFormat="false" ht="12.75" hidden="false" customHeight="true" outlineLevel="0" collapsed="false">
      <c r="A13" s="154" t="s">
        <v>34</v>
      </c>
      <c r="B13" s="155" t="n">
        <v>22091</v>
      </c>
      <c r="C13" s="155" t="n">
        <v>16658</v>
      </c>
      <c r="D13" s="155" t="n">
        <v>18626</v>
      </c>
      <c r="E13" s="155" t="n">
        <v>18058</v>
      </c>
      <c r="F13" s="155" t="n">
        <v>18012</v>
      </c>
      <c r="G13" s="155" t="n">
        <v>18024</v>
      </c>
    </row>
    <row r="14" customFormat="false" ht="12.75" hidden="false" customHeight="true" outlineLevel="0" collapsed="false">
      <c r="A14" s="157" t="s">
        <v>35</v>
      </c>
      <c r="B14" s="155" t="n">
        <v>175229</v>
      </c>
      <c r="C14" s="155" t="n">
        <v>147784</v>
      </c>
      <c r="D14" s="155" t="n">
        <v>161144</v>
      </c>
      <c r="E14" s="155" t="n">
        <v>158129</v>
      </c>
      <c r="F14" s="155" t="n">
        <v>157914</v>
      </c>
      <c r="G14" s="155" t="n">
        <v>161000</v>
      </c>
    </row>
    <row r="15" customFormat="false" ht="18" hidden="false" customHeight="true" outlineLevel="0" collapsed="false">
      <c r="A15" s="157" t="s">
        <v>27</v>
      </c>
      <c r="B15" s="155"/>
      <c r="C15" s="155"/>
      <c r="D15" s="155"/>
      <c r="E15" s="155"/>
      <c r="F15" s="155"/>
      <c r="G15" s="155"/>
    </row>
    <row r="16" customFormat="false" ht="12.75" hidden="false" customHeight="true" outlineLevel="0" collapsed="false">
      <c r="A16" s="154" t="s">
        <v>36</v>
      </c>
      <c r="B16" s="155" t="n">
        <v>6311</v>
      </c>
      <c r="C16" s="155" t="n">
        <v>5157</v>
      </c>
      <c r="D16" s="155" t="n">
        <v>5675</v>
      </c>
      <c r="E16" s="155" t="n">
        <v>5679</v>
      </c>
      <c r="F16" s="155" t="n">
        <v>5282</v>
      </c>
      <c r="G16" s="155" t="n">
        <v>5476</v>
      </c>
    </row>
    <row r="17" customFormat="false" ht="18" hidden="false" customHeight="true" outlineLevel="0" collapsed="false">
      <c r="A17" s="156" t="s">
        <v>29</v>
      </c>
      <c r="B17" s="155"/>
      <c r="C17" s="155"/>
      <c r="D17" s="155"/>
      <c r="E17" s="155"/>
      <c r="F17" s="155"/>
      <c r="G17" s="155"/>
    </row>
    <row r="18" customFormat="false" ht="12.75" hidden="false" customHeight="true" outlineLevel="0" collapsed="false">
      <c r="A18" s="154" t="s">
        <v>36</v>
      </c>
      <c r="B18" s="155" t="n">
        <v>24340</v>
      </c>
      <c r="C18" s="155" t="n">
        <v>20700</v>
      </c>
      <c r="D18" s="155" t="n">
        <v>24351</v>
      </c>
      <c r="E18" s="155" t="n">
        <v>25898</v>
      </c>
      <c r="F18" s="155" t="n">
        <v>22775</v>
      </c>
      <c r="G18" s="155" t="n">
        <v>22367</v>
      </c>
    </row>
    <row r="19" customFormat="false" ht="12.75" hidden="false" customHeight="true" outlineLevel="0" collapsed="false">
      <c r="A19" s="154" t="s">
        <v>37</v>
      </c>
      <c r="B19" s="155" t="n">
        <v>6822</v>
      </c>
      <c r="C19" s="155" t="n">
        <v>5528</v>
      </c>
      <c r="D19" s="155" t="n">
        <v>5729</v>
      </c>
      <c r="E19" s="155" t="n">
        <v>5721</v>
      </c>
      <c r="F19" s="155" t="n">
        <v>5345</v>
      </c>
      <c r="G19" s="155" t="n">
        <v>5827</v>
      </c>
    </row>
    <row r="20" customFormat="false" ht="12.75" hidden="false" customHeight="true" outlineLevel="0" collapsed="false">
      <c r="A20" s="154" t="s">
        <v>38</v>
      </c>
      <c r="B20" s="155" t="n">
        <v>8674</v>
      </c>
      <c r="C20" s="155" t="n">
        <v>5970</v>
      </c>
      <c r="D20" s="155" t="n">
        <v>6633</v>
      </c>
      <c r="E20" s="155" t="n">
        <v>6327</v>
      </c>
      <c r="F20" s="155" t="n">
        <v>6121</v>
      </c>
      <c r="G20" s="155" t="n">
        <v>6133</v>
      </c>
    </row>
    <row r="21" customFormat="false" ht="12.75" hidden="false" customHeight="true" outlineLevel="0" collapsed="false">
      <c r="A21" s="154" t="s">
        <v>39</v>
      </c>
      <c r="B21" s="155" t="n">
        <v>6521</v>
      </c>
      <c r="C21" s="155" t="n">
        <v>3943</v>
      </c>
      <c r="D21" s="155" t="n">
        <v>4405</v>
      </c>
      <c r="E21" s="155" t="n">
        <v>4128</v>
      </c>
      <c r="F21" s="155" t="n">
        <v>3908</v>
      </c>
      <c r="G21" s="155" t="n">
        <v>4173</v>
      </c>
    </row>
    <row r="22" customFormat="false" ht="12.75" hidden="false" customHeight="true" outlineLevel="0" collapsed="false">
      <c r="A22" s="156" t="s">
        <v>40</v>
      </c>
      <c r="B22" s="155" t="n">
        <v>52668</v>
      </c>
      <c r="C22" s="155" t="n">
        <v>41298</v>
      </c>
      <c r="D22" s="155" t="n">
        <v>46793</v>
      </c>
      <c r="E22" s="155" t="n">
        <v>47753</v>
      </c>
      <c r="F22" s="155" t="n">
        <v>43431</v>
      </c>
      <c r="G22" s="155" t="n">
        <v>43976</v>
      </c>
      <c r="H22" s="158"/>
    </row>
    <row r="23" customFormat="false" ht="18" hidden="false" customHeight="true" outlineLevel="0" collapsed="false">
      <c r="A23" s="156" t="s">
        <v>29</v>
      </c>
      <c r="B23" s="155"/>
      <c r="C23" s="155"/>
      <c r="D23" s="155"/>
      <c r="E23" s="155"/>
      <c r="F23" s="155"/>
      <c r="G23" s="155"/>
    </row>
    <row r="24" customFormat="false" ht="12.75" hidden="false" customHeight="true" outlineLevel="0" collapsed="false">
      <c r="A24" s="154" t="s">
        <v>41</v>
      </c>
      <c r="B24" s="155" t="n">
        <v>6114</v>
      </c>
      <c r="C24" s="155" t="n">
        <v>4005</v>
      </c>
      <c r="D24" s="155" t="n">
        <v>4571</v>
      </c>
      <c r="E24" s="155" t="n">
        <v>4745</v>
      </c>
      <c r="F24" s="155" t="n">
        <v>4342</v>
      </c>
      <c r="G24" s="155" t="n">
        <v>4291</v>
      </c>
    </row>
    <row r="25" customFormat="false" ht="12.75" hidden="false" customHeight="true" outlineLevel="0" collapsed="false">
      <c r="A25" s="154" t="s">
        <v>42</v>
      </c>
      <c r="B25" s="155" t="n">
        <v>15886</v>
      </c>
      <c r="C25" s="155" t="n">
        <v>11305</v>
      </c>
      <c r="D25" s="155" t="n">
        <v>12282</v>
      </c>
      <c r="E25" s="155" t="n">
        <v>12448</v>
      </c>
      <c r="F25" s="155" t="n">
        <v>12229</v>
      </c>
      <c r="G25" s="155" t="n">
        <v>12273</v>
      </c>
    </row>
    <row r="26" customFormat="false" ht="12.75" hidden="false" customHeight="true" outlineLevel="0" collapsed="false">
      <c r="A26" s="157" t="s">
        <v>43</v>
      </c>
      <c r="B26" s="155" t="n">
        <v>22000</v>
      </c>
      <c r="C26" s="155" t="n">
        <v>15310</v>
      </c>
      <c r="D26" s="155" t="n">
        <v>16853</v>
      </c>
      <c r="E26" s="155" t="n">
        <v>17193</v>
      </c>
      <c r="F26" s="155" t="n">
        <v>16571</v>
      </c>
      <c r="G26" s="155" t="n">
        <v>16564</v>
      </c>
    </row>
    <row r="27" customFormat="false" ht="20.1" hidden="false" customHeight="true" outlineLevel="0" collapsed="false">
      <c r="A27" s="159" t="s">
        <v>44</v>
      </c>
      <c r="B27" s="160" t="n">
        <v>249897</v>
      </c>
      <c r="C27" s="160" t="n">
        <v>204392</v>
      </c>
      <c r="D27" s="160" t="n">
        <v>224790</v>
      </c>
      <c r="E27" s="160" t="n">
        <v>223075</v>
      </c>
      <c r="F27" s="160" t="n">
        <v>217916</v>
      </c>
      <c r="G27" s="160" t="n">
        <v>221540</v>
      </c>
    </row>
    <row r="28" customFormat="false" ht="20.1" hidden="false" customHeight="true" outlineLevel="0" collapsed="false">
      <c r="A28" s="157" t="s">
        <v>45</v>
      </c>
      <c r="B28" s="160"/>
      <c r="C28" s="160"/>
      <c r="D28" s="160"/>
      <c r="E28" s="160"/>
      <c r="F28" s="160"/>
      <c r="G28" s="160"/>
    </row>
    <row r="29" customFormat="false" ht="12.75" hidden="false" customHeight="true" outlineLevel="0" collapsed="false">
      <c r="A29" s="154" t="s">
        <v>46</v>
      </c>
      <c r="B29" s="155" t="n">
        <v>3182</v>
      </c>
      <c r="C29" s="155" t="n">
        <v>2705</v>
      </c>
      <c r="D29" s="155" t="n">
        <v>2852</v>
      </c>
      <c r="E29" s="155" t="n">
        <v>2932</v>
      </c>
      <c r="F29" s="155" t="n">
        <v>2930</v>
      </c>
      <c r="G29" s="155" t="n">
        <v>3300</v>
      </c>
    </row>
    <row r="30" customFormat="false" ht="12.75" hidden="false" customHeight="true" outlineLevel="0" collapsed="false">
      <c r="A30" s="154" t="s">
        <v>47</v>
      </c>
      <c r="B30" s="155" t="n">
        <v>13111</v>
      </c>
      <c r="C30" s="155" t="n">
        <v>11648</v>
      </c>
      <c r="D30" s="155" t="n">
        <v>13587</v>
      </c>
      <c r="E30" s="155" t="n">
        <v>13203</v>
      </c>
      <c r="F30" s="155" t="n">
        <v>13031</v>
      </c>
      <c r="G30" s="155" t="n">
        <v>12342</v>
      </c>
    </row>
    <row r="31" customFormat="false" ht="18" hidden="false" customHeight="true" outlineLevel="0" collapsed="false">
      <c r="A31" s="156" t="s">
        <v>29</v>
      </c>
      <c r="B31" s="155"/>
      <c r="C31" s="155"/>
      <c r="D31" s="155"/>
      <c r="E31" s="155"/>
      <c r="F31" s="155"/>
      <c r="G31" s="155"/>
    </row>
    <row r="32" customFormat="false" ht="12.75" hidden="false" customHeight="true" outlineLevel="0" collapsed="false">
      <c r="A32" s="154" t="s">
        <v>47</v>
      </c>
      <c r="B32" s="155" t="n">
        <v>19654</v>
      </c>
      <c r="C32" s="155" t="n">
        <v>14062</v>
      </c>
      <c r="D32" s="155" t="n">
        <v>16301</v>
      </c>
      <c r="E32" s="155" t="n">
        <v>16947</v>
      </c>
      <c r="F32" s="155" t="n">
        <v>15687</v>
      </c>
      <c r="G32" s="155" t="n">
        <v>16011</v>
      </c>
    </row>
    <row r="33" customFormat="false" ht="12.75" hidden="false" customHeight="true" outlineLevel="0" collapsed="false">
      <c r="A33" s="154" t="s">
        <v>48</v>
      </c>
      <c r="B33" s="155" t="n">
        <v>14036</v>
      </c>
      <c r="C33" s="155" t="n">
        <v>11700</v>
      </c>
      <c r="D33" s="155" t="n">
        <v>12438</v>
      </c>
      <c r="E33" s="155" t="n">
        <v>12309</v>
      </c>
      <c r="F33" s="155" t="n">
        <v>12392</v>
      </c>
      <c r="G33" s="155" t="n">
        <v>12602</v>
      </c>
    </row>
    <row r="34" customFormat="false" ht="12.75" hidden="false" customHeight="true" outlineLevel="0" collapsed="false">
      <c r="A34" s="157" t="s">
        <v>49</v>
      </c>
      <c r="B34" s="155" t="n">
        <v>49983</v>
      </c>
      <c r="C34" s="155" t="n">
        <v>40115</v>
      </c>
      <c r="D34" s="155" t="n">
        <v>45178</v>
      </c>
      <c r="E34" s="155" t="n">
        <v>45391</v>
      </c>
      <c r="F34" s="155" t="n">
        <v>44040</v>
      </c>
      <c r="G34" s="155" t="n">
        <v>44255</v>
      </c>
    </row>
    <row r="35" customFormat="false" ht="18" hidden="false" customHeight="true" outlineLevel="0" collapsed="false">
      <c r="A35" s="157" t="s">
        <v>45</v>
      </c>
      <c r="B35" s="155"/>
      <c r="C35" s="155"/>
      <c r="D35" s="155"/>
      <c r="E35" s="155"/>
      <c r="F35" s="155"/>
      <c r="G35" s="155"/>
    </row>
    <row r="36" customFormat="false" ht="12.75" hidden="false" customHeight="true" outlineLevel="0" collapsed="false">
      <c r="A36" s="154" t="s">
        <v>50</v>
      </c>
      <c r="B36" s="155" t="n">
        <v>5288</v>
      </c>
      <c r="C36" s="155" t="n">
        <v>4182</v>
      </c>
      <c r="D36" s="155" t="n">
        <v>4852</v>
      </c>
      <c r="E36" s="155" t="n">
        <v>4928</v>
      </c>
      <c r="F36" s="155" t="n">
        <v>4679</v>
      </c>
      <c r="G36" s="155" t="n">
        <v>5226</v>
      </c>
    </row>
    <row r="37" customFormat="false" ht="12.75" hidden="false" customHeight="true" outlineLevel="0" collapsed="false">
      <c r="A37" s="154" t="s">
        <v>51</v>
      </c>
      <c r="B37" s="155" t="n">
        <v>16414</v>
      </c>
      <c r="C37" s="155" t="n">
        <v>13913</v>
      </c>
      <c r="D37" s="155" t="n">
        <v>14687</v>
      </c>
      <c r="E37" s="155" t="n">
        <v>14873</v>
      </c>
      <c r="F37" s="155" t="n">
        <v>14645</v>
      </c>
      <c r="G37" s="155" t="n">
        <v>14992</v>
      </c>
    </row>
    <row r="38" customFormat="false" ht="18" hidden="false" customHeight="true" outlineLevel="0" collapsed="false">
      <c r="A38" s="156" t="s">
        <v>29</v>
      </c>
      <c r="B38" s="155"/>
      <c r="C38" s="155"/>
      <c r="D38" s="155"/>
      <c r="E38" s="155"/>
      <c r="F38" s="155"/>
      <c r="G38" s="155"/>
    </row>
    <row r="39" customFormat="false" ht="12.75" hidden="false" customHeight="true" outlineLevel="0" collapsed="false">
      <c r="A39" s="154" t="s">
        <v>52</v>
      </c>
      <c r="B39" s="155" t="n">
        <v>7261</v>
      </c>
      <c r="C39" s="155" t="n">
        <v>4463</v>
      </c>
      <c r="D39" s="155" t="n">
        <v>4843</v>
      </c>
      <c r="E39" s="155" t="n">
        <v>4726</v>
      </c>
      <c r="F39" s="155" t="n">
        <v>4493</v>
      </c>
      <c r="G39" s="155" t="n">
        <v>4710</v>
      </c>
    </row>
    <row r="40" customFormat="false" ht="12.75" hidden="false" customHeight="true" outlineLevel="0" collapsed="false">
      <c r="A40" s="154" t="s">
        <v>53</v>
      </c>
      <c r="B40" s="155" t="n">
        <v>28482</v>
      </c>
      <c r="C40" s="155" t="n">
        <v>23082</v>
      </c>
      <c r="D40" s="155" t="n">
        <v>26491</v>
      </c>
      <c r="E40" s="155" t="n">
        <v>25296</v>
      </c>
      <c r="F40" s="155" t="n">
        <v>25868</v>
      </c>
      <c r="G40" s="155" t="n">
        <v>25649</v>
      </c>
    </row>
    <row r="41" customFormat="false" ht="12.75" hidden="false" customHeight="true" outlineLevel="0" collapsed="false">
      <c r="A41" s="157" t="s">
        <v>195</v>
      </c>
      <c r="B41" s="155" t="n">
        <v>57445</v>
      </c>
      <c r="C41" s="155" t="n">
        <v>45640</v>
      </c>
      <c r="D41" s="155" t="n">
        <v>50873</v>
      </c>
      <c r="E41" s="155" t="n">
        <v>49823</v>
      </c>
      <c r="F41" s="155" t="n">
        <v>49685</v>
      </c>
      <c r="G41" s="155" t="n">
        <v>50577</v>
      </c>
    </row>
    <row r="42" customFormat="false" ht="18" hidden="false" customHeight="true" outlineLevel="0" collapsed="false">
      <c r="A42" s="157" t="s">
        <v>27</v>
      </c>
      <c r="B42" s="155"/>
      <c r="C42" s="155"/>
      <c r="D42" s="155"/>
      <c r="E42" s="155"/>
      <c r="F42" s="155"/>
      <c r="G42" s="155"/>
    </row>
    <row r="43" customFormat="false" ht="12.75" hidden="false" customHeight="true" outlineLevel="0" collapsed="false">
      <c r="A43" s="154" t="s">
        <v>55</v>
      </c>
      <c r="B43" s="155" t="n">
        <v>4729</v>
      </c>
      <c r="C43" s="155" t="n">
        <v>3910</v>
      </c>
      <c r="D43" s="155" t="n">
        <v>4808</v>
      </c>
      <c r="E43" s="155" t="n">
        <v>4723</v>
      </c>
      <c r="F43" s="155" t="n">
        <v>4438</v>
      </c>
      <c r="G43" s="155" t="n">
        <v>4431</v>
      </c>
    </row>
    <row r="44" customFormat="false" ht="18" hidden="false" customHeight="true" outlineLevel="0" collapsed="false">
      <c r="A44" s="156" t="s">
        <v>29</v>
      </c>
      <c r="B44" s="155"/>
      <c r="C44" s="155"/>
      <c r="D44" s="155"/>
      <c r="E44" s="155"/>
      <c r="F44" s="155"/>
      <c r="G44" s="155"/>
    </row>
    <row r="45" customFormat="false" ht="12.75" hidden="false" customHeight="true" outlineLevel="0" collapsed="false">
      <c r="A45" s="154" t="s">
        <v>56</v>
      </c>
      <c r="B45" s="155" t="n">
        <v>8813</v>
      </c>
      <c r="C45" s="155" t="n">
        <v>7492</v>
      </c>
      <c r="D45" s="155" t="n">
        <v>7829</v>
      </c>
      <c r="E45" s="155" t="n">
        <v>7430</v>
      </c>
      <c r="F45" s="155" t="n">
        <v>7349</v>
      </c>
      <c r="G45" s="155" t="n">
        <v>7636</v>
      </c>
    </row>
    <row r="46" customFormat="false" ht="12.75" hidden="false" customHeight="true" outlineLevel="0" collapsed="false">
      <c r="A46" s="154" t="s">
        <v>57</v>
      </c>
      <c r="B46" s="155" t="n">
        <v>8871</v>
      </c>
      <c r="C46" s="155" t="n">
        <v>6414</v>
      </c>
      <c r="D46" s="155" t="n">
        <v>6915</v>
      </c>
      <c r="E46" s="155" t="n">
        <v>6638</v>
      </c>
      <c r="F46" s="155" t="n">
        <v>6357</v>
      </c>
      <c r="G46" s="155" t="n">
        <v>6304</v>
      </c>
    </row>
    <row r="47" customFormat="false" ht="12.75" hidden="false" customHeight="true" outlineLevel="0" collapsed="false">
      <c r="A47" s="154" t="s">
        <v>58</v>
      </c>
      <c r="B47" s="155" t="n">
        <v>6312</v>
      </c>
      <c r="C47" s="155" t="n">
        <v>4495</v>
      </c>
      <c r="D47" s="155" t="n">
        <v>4900</v>
      </c>
      <c r="E47" s="155" t="n">
        <v>4829</v>
      </c>
      <c r="F47" s="155" t="n">
        <v>4799</v>
      </c>
      <c r="G47" s="155" t="n">
        <v>4894</v>
      </c>
    </row>
    <row r="48" customFormat="false" ht="12.75" hidden="false" customHeight="true" outlineLevel="0" collapsed="false">
      <c r="A48" s="157" t="s">
        <v>59</v>
      </c>
      <c r="B48" s="155" t="n">
        <v>28725</v>
      </c>
      <c r="C48" s="155" t="n">
        <v>22311</v>
      </c>
      <c r="D48" s="155" t="n">
        <v>24452</v>
      </c>
      <c r="E48" s="155" t="n">
        <v>23620</v>
      </c>
      <c r="F48" s="155" t="n">
        <v>22943</v>
      </c>
      <c r="G48" s="155" t="n">
        <v>23265</v>
      </c>
    </row>
    <row r="49" customFormat="false" ht="20.1" hidden="false" customHeight="true" outlineLevel="0" collapsed="false">
      <c r="A49" s="159" t="s">
        <v>60</v>
      </c>
      <c r="B49" s="160" t="n">
        <v>136153</v>
      </c>
      <c r="C49" s="160" t="n">
        <v>108066</v>
      </c>
      <c r="D49" s="160" t="n">
        <v>120503</v>
      </c>
      <c r="E49" s="160" t="n">
        <v>118834</v>
      </c>
      <c r="F49" s="160" t="n">
        <v>116668</v>
      </c>
      <c r="G49" s="160" t="n">
        <v>118097</v>
      </c>
    </row>
    <row r="50" customFormat="false" ht="14.25" hidden="false" customHeight="false" outlineLevel="0" collapsed="false">
      <c r="B50" s="155"/>
      <c r="C50" s="155"/>
      <c r="D50" s="155"/>
      <c r="E50" s="155"/>
      <c r="F50" s="155"/>
      <c r="G50" s="155"/>
    </row>
    <row r="51" customFormat="false" ht="14.25" hidden="false" customHeight="false" outlineLevel="0" collapsed="false">
      <c r="B51" s="155"/>
      <c r="C51" s="155"/>
      <c r="D51" s="155"/>
      <c r="E51" s="155"/>
      <c r="F51" s="155"/>
      <c r="G51" s="155"/>
    </row>
    <row r="52" customFormat="false" ht="14.25" hidden="false" customHeight="false" outlineLevel="0" collapsed="false">
      <c r="B52" s="155"/>
      <c r="C52" s="155"/>
      <c r="D52" s="155"/>
      <c r="E52" s="155"/>
      <c r="F52" s="155"/>
      <c r="G52" s="155"/>
    </row>
    <row r="53" customFormat="false" ht="14.25" hidden="false" customHeight="false" outlineLevel="0" collapsed="false">
      <c r="B53" s="155"/>
      <c r="C53" s="155"/>
      <c r="D53" s="155"/>
      <c r="E53" s="155"/>
      <c r="F53" s="155"/>
      <c r="G53" s="155"/>
    </row>
    <row r="54" customFormat="false" ht="14.25" hidden="false" customHeight="false" outlineLevel="0" collapsed="false">
      <c r="B54" s="155"/>
      <c r="C54" s="155"/>
      <c r="D54" s="155"/>
      <c r="E54" s="155"/>
      <c r="F54" s="155"/>
      <c r="G54" s="155"/>
    </row>
    <row r="55" customFormat="false" ht="14.25" hidden="false" customHeight="false" outlineLevel="0" collapsed="false">
      <c r="B55" s="160"/>
      <c r="C55" s="160"/>
      <c r="D55" s="160"/>
      <c r="E55" s="160"/>
      <c r="F55" s="160"/>
      <c r="G55" s="160"/>
    </row>
  </sheetData>
  <mergeCells count="3">
    <mergeCell ref="A3:A5"/>
    <mergeCell ref="B3:G3"/>
    <mergeCell ref="B5:G5"/>
  </mergeCells>
  <conditionalFormatting sqref="D6:G55 B14 B22 B26:B2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6:C55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B6:B13 B15:B21 B23:B25 B28:B33 B35:B40 B42:B47 B50:B55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B34 B41 B48:B49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1" width="23.11"/>
    <col collapsed="false" customWidth="true" hidden="false" outlineLevel="0" max="7" min="2" style="142" width="9.99"/>
    <col collapsed="false" customWidth="false" hidden="false" outlineLevel="0" max="257" min="8" style="14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61" t="s">
        <v>196</v>
      </c>
    </row>
    <row r="3" customFormat="false" ht="18" hidden="false" customHeight="true" outlineLevel="0" collapsed="false">
      <c r="A3" s="162" t="s">
        <v>20</v>
      </c>
      <c r="B3" s="163" t="s">
        <v>132</v>
      </c>
      <c r="C3" s="163"/>
      <c r="D3" s="163"/>
      <c r="E3" s="163"/>
      <c r="F3" s="163"/>
      <c r="G3" s="163"/>
    </row>
    <row r="4" customFormat="false" ht="25.5" hidden="false" customHeight="true" outlineLevel="0" collapsed="false">
      <c r="A4" s="162"/>
      <c r="B4" s="149" t="n">
        <v>2009</v>
      </c>
      <c r="C4" s="149" t="n">
        <v>2010</v>
      </c>
      <c r="D4" s="149" t="n">
        <v>2011</v>
      </c>
      <c r="E4" s="149" t="n">
        <v>2012</v>
      </c>
      <c r="F4" s="150" t="n">
        <v>2013</v>
      </c>
      <c r="G4" s="150" t="n">
        <v>2014</v>
      </c>
    </row>
    <row r="5" customFormat="false" ht="24" hidden="false" customHeight="true" outlineLevel="0" collapsed="false">
      <c r="A5" s="162"/>
      <c r="B5" s="164" t="s">
        <v>97</v>
      </c>
      <c r="C5" s="164"/>
      <c r="D5" s="164"/>
      <c r="E5" s="164"/>
      <c r="F5" s="164"/>
      <c r="G5" s="164"/>
      <c r="H5" s="165"/>
    </row>
    <row r="6" customFormat="false" ht="18" hidden="false" customHeight="true" outlineLevel="0" collapsed="false">
      <c r="A6" s="166" t="s">
        <v>27</v>
      </c>
      <c r="B6" s="155"/>
      <c r="C6" s="155"/>
      <c r="D6" s="155"/>
      <c r="E6" s="155"/>
      <c r="F6" s="155"/>
      <c r="G6" s="155"/>
      <c r="H6" s="165"/>
    </row>
    <row r="7" customFormat="false" ht="14.25" hidden="false" customHeight="true" outlineLevel="0" collapsed="false">
      <c r="A7" s="154" t="s">
        <v>62</v>
      </c>
      <c r="B7" s="155" t="n">
        <v>8010</v>
      </c>
      <c r="C7" s="155" t="n">
        <v>7069</v>
      </c>
      <c r="D7" s="155" t="n">
        <v>8190</v>
      </c>
      <c r="E7" s="155" t="n">
        <v>7668</v>
      </c>
      <c r="F7" s="155" t="n">
        <v>6981</v>
      </c>
      <c r="G7" s="155" t="n">
        <v>6869</v>
      </c>
      <c r="H7" s="165"/>
    </row>
    <row r="8" customFormat="false" ht="18" hidden="false" customHeight="true" outlineLevel="0" collapsed="false">
      <c r="A8" s="156" t="s">
        <v>29</v>
      </c>
      <c r="B8" s="155"/>
      <c r="C8" s="155"/>
      <c r="D8" s="155"/>
      <c r="E8" s="155"/>
      <c r="F8" s="155"/>
      <c r="G8" s="155"/>
    </row>
    <row r="9" customFormat="false" ht="14.25" hidden="false" customHeight="true" outlineLevel="0" collapsed="false">
      <c r="A9" s="154" t="s">
        <v>63</v>
      </c>
      <c r="B9" s="155" t="n">
        <v>9835</v>
      </c>
      <c r="C9" s="155" t="n">
        <v>6699</v>
      </c>
      <c r="D9" s="155" t="n">
        <v>7069</v>
      </c>
      <c r="E9" s="155" t="n">
        <v>7182</v>
      </c>
      <c r="F9" s="155" t="n">
        <v>6814</v>
      </c>
      <c r="G9" s="155" t="n">
        <v>6746</v>
      </c>
    </row>
    <row r="10" customFormat="false" ht="14.25" hidden="false" customHeight="true" outlineLevel="0" collapsed="false">
      <c r="A10" s="154" t="s">
        <v>64</v>
      </c>
      <c r="B10" s="155" t="n">
        <v>5224</v>
      </c>
      <c r="C10" s="155" t="n">
        <v>3417</v>
      </c>
      <c r="D10" s="155" t="n">
        <v>3766</v>
      </c>
      <c r="E10" s="155" t="n">
        <v>3696</v>
      </c>
      <c r="F10" s="155" t="n">
        <v>3611</v>
      </c>
      <c r="G10" s="155" t="n">
        <v>3469</v>
      </c>
    </row>
    <row r="11" customFormat="false" ht="14.25" hidden="false" customHeight="true" outlineLevel="0" collapsed="false">
      <c r="A11" s="154" t="s">
        <v>65</v>
      </c>
      <c r="B11" s="155" t="n">
        <v>18417</v>
      </c>
      <c r="C11" s="155" t="n">
        <v>12425</v>
      </c>
      <c r="D11" s="155" t="n">
        <v>13659</v>
      </c>
      <c r="E11" s="155" t="n">
        <v>13121</v>
      </c>
      <c r="F11" s="155" t="n">
        <v>12701</v>
      </c>
      <c r="G11" s="155" t="n">
        <v>13309</v>
      </c>
    </row>
    <row r="12" customFormat="false" ht="12.75" hidden="false" customHeight="true" outlineLevel="0" collapsed="false">
      <c r="A12" s="157" t="s">
        <v>66</v>
      </c>
      <c r="B12" s="155" t="n">
        <v>41486</v>
      </c>
      <c r="C12" s="155" t="n">
        <v>29610</v>
      </c>
      <c r="D12" s="155" t="n">
        <v>32684</v>
      </c>
      <c r="E12" s="155" t="n">
        <v>31667</v>
      </c>
      <c r="F12" s="155" t="n">
        <v>30107</v>
      </c>
      <c r="G12" s="155" t="n">
        <v>30393</v>
      </c>
    </row>
    <row r="13" customFormat="false" ht="18" hidden="false" customHeight="true" outlineLevel="0" collapsed="false">
      <c r="A13" s="157" t="s">
        <v>29</v>
      </c>
      <c r="B13" s="155"/>
      <c r="C13" s="155"/>
      <c r="D13" s="155"/>
      <c r="E13" s="155"/>
      <c r="F13" s="155"/>
      <c r="G13" s="155"/>
    </row>
    <row r="14" customFormat="false" ht="14.25" hidden="false" customHeight="true" outlineLevel="0" collapsed="false">
      <c r="A14" s="154" t="s">
        <v>67</v>
      </c>
      <c r="B14" s="155" t="n">
        <v>7301</v>
      </c>
      <c r="C14" s="155" t="n">
        <v>4828</v>
      </c>
      <c r="D14" s="155" t="n">
        <v>5291</v>
      </c>
      <c r="E14" s="155" t="n">
        <v>5068</v>
      </c>
      <c r="F14" s="155" t="n">
        <v>5158</v>
      </c>
      <c r="G14" s="155" t="n">
        <v>5118</v>
      </c>
    </row>
    <row r="15" customFormat="false" ht="14.25" hidden="false" customHeight="true" outlineLevel="0" collapsed="false">
      <c r="A15" s="154" t="s">
        <v>68</v>
      </c>
      <c r="B15" s="155" t="n">
        <v>10408</v>
      </c>
      <c r="C15" s="155" t="n">
        <v>7486</v>
      </c>
      <c r="D15" s="155" t="n">
        <v>8521</v>
      </c>
      <c r="E15" s="155" t="n">
        <v>8228</v>
      </c>
      <c r="F15" s="155" t="n">
        <v>8102</v>
      </c>
      <c r="G15" s="155" t="n">
        <v>8210</v>
      </c>
    </row>
    <row r="16" customFormat="false" ht="14.25" hidden="false" customHeight="true" outlineLevel="0" collapsed="false">
      <c r="A16" s="154" t="s">
        <v>69</v>
      </c>
      <c r="B16" s="155" t="n">
        <v>6942</v>
      </c>
      <c r="C16" s="155" t="n">
        <v>5052</v>
      </c>
      <c r="D16" s="155" t="n">
        <v>5628</v>
      </c>
      <c r="E16" s="155" t="n">
        <v>5637</v>
      </c>
      <c r="F16" s="155" t="n">
        <v>5605</v>
      </c>
      <c r="G16" s="155" t="n">
        <v>5610</v>
      </c>
    </row>
    <row r="17" customFormat="false" ht="12.75" hidden="false" customHeight="true" outlineLevel="0" collapsed="false">
      <c r="A17" s="167" t="s">
        <v>70</v>
      </c>
      <c r="B17" s="155" t="n">
        <v>24651</v>
      </c>
      <c r="C17" s="155" t="n">
        <v>17366</v>
      </c>
      <c r="D17" s="155" t="n">
        <v>19440</v>
      </c>
      <c r="E17" s="155" t="n">
        <v>18933</v>
      </c>
      <c r="F17" s="155" t="n">
        <v>18865</v>
      </c>
      <c r="G17" s="155" t="n">
        <v>18938</v>
      </c>
    </row>
    <row r="18" customFormat="false" ht="18" hidden="false" customHeight="true" outlineLevel="0" collapsed="false">
      <c r="A18" s="157" t="s">
        <v>29</v>
      </c>
      <c r="B18" s="155"/>
      <c r="C18" s="155"/>
      <c r="D18" s="155"/>
      <c r="E18" s="155"/>
      <c r="F18" s="155"/>
      <c r="G18" s="155"/>
    </row>
    <row r="19" customFormat="false" ht="14.25" hidden="false" customHeight="true" outlineLevel="0" collapsed="false">
      <c r="A19" s="154" t="s">
        <v>71</v>
      </c>
      <c r="B19" s="155" t="n">
        <v>11595</v>
      </c>
      <c r="C19" s="155" t="n">
        <v>8083</v>
      </c>
      <c r="D19" s="155" t="n">
        <v>8618</v>
      </c>
      <c r="E19" s="155" t="n">
        <v>8673</v>
      </c>
      <c r="F19" s="155" t="n">
        <v>8634</v>
      </c>
      <c r="G19" s="155" t="n">
        <v>8451</v>
      </c>
    </row>
    <row r="20" customFormat="false" ht="14.25" hidden="false" customHeight="true" outlineLevel="0" collapsed="false">
      <c r="A20" s="154" t="s">
        <v>72</v>
      </c>
      <c r="B20" s="155" t="n">
        <v>11394</v>
      </c>
      <c r="C20" s="155" t="n">
        <v>8473</v>
      </c>
      <c r="D20" s="155" t="n">
        <v>9260</v>
      </c>
      <c r="E20" s="155" t="n">
        <v>9285</v>
      </c>
      <c r="F20" s="155" t="n">
        <v>7440</v>
      </c>
      <c r="G20" s="155" t="n">
        <v>7843</v>
      </c>
    </row>
    <row r="21" customFormat="false" ht="14.25" hidden="false" customHeight="true" outlineLevel="0" collapsed="false">
      <c r="A21" s="154" t="s">
        <v>73</v>
      </c>
      <c r="B21" s="155" t="n">
        <v>7699</v>
      </c>
      <c r="C21" s="155" t="n">
        <v>5373</v>
      </c>
      <c r="D21" s="155" t="n">
        <v>6775</v>
      </c>
      <c r="E21" s="155" t="n">
        <v>6791</v>
      </c>
      <c r="F21" s="155" t="n">
        <v>6002</v>
      </c>
      <c r="G21" s="155" t="n">
        <v>5929</v>
      </c>
    </row>
    <row r="22" customFormat="false" ht="12.75" hidden="false" customHeight="true" outlineLevel="0" collapsed="false">
      <c r="A22" s="157" t="s">
        <v>74</v>
      </c>
      <c r="B22" s="155" t="n">
        <v>30688</v>
      </c>
      <c r="C22" s="155" t="n">
        <v>21929</v>
      </c>
      <c r="D22" s="155" t="n">
        <v>24653</v>
      </c>
      <c r="E22" s="155" t="n">
        <v>24749</v>
      </c>
      <c r="F22" s="155" t="n">
        <v>22076</v>
      </c>
      <c r="G22" s="155" t="n">
        <v>22223</v>
      </c>
    </row>
    <row r="23" customFormat="false" ht="20.1" hidden="false" customHeight="true" outlineLevel="0" collapsed="false">
      <c r="A23" s="159" t="s">
        <v>75</v>
      </c>
      <c r="B23" s="160" t="n">
        <v>96825</v>
      </c>
      <c r="C23" s="160" t="n">
        <v>68905</v>
      </c>
      <c r="D23" s="160" t="n">
        <v>76777</v>
      </c>
      <c r="E23" s="160" t="n">
        <v>75349</v>
      </c>
      <c r="F23" s="160" t="n">
        <v>71048</v>
      </c>
      <c r="G23" s="160" t="n">
        <v>71554</v>
      </c>
    </row>
    <row r="24" customFormat="false" ht="18" hidden="false" customHeight="true" outlineLevel="0" collapsed="false">
      <c r="A24" s="157" t="s">
        <v>29</v>
      </c>
      <c r="B24" s="155"/>
      <c r="C24" s="155"/>
      <c r="D24" s="155"/>
      <c r="E24" s="155"/>
      <c r="F24" s="155"/>
      <c r="G24" s="155"/>
    </row>
    <row r="25" customFormat="false" ht="14.25" hidden="false" customHeight="true" outlineLevel="0" collapsed="false">
      <c r="A25" s="154" t="s">
        <v>76</v>
      </c>
      <c r="B25" s="155" t="n">
        <v>14101</v>
      </c>
      <c r="C25" s="155" t="n">
        <v>10332</v>
      </c>
      <c r="D25" s="155" t="n">
        <v>11446</v>
      </c>
      <c r="E25" s="155" t="n">
        <v>10679</v>
      </c>
      <c r="F25" s="155" t="n">
        <v>11726</v>
      </c>
      <c r="G25" s="155" t="n">
        <v>11045</v>
      </c>
    </row>
    <row r="26" customFormat="false" ht="14.25" hidden="false" customHeight="true" outlineLevel="0" collapsed="false">
      <c r="A26" s="154" t="s">
        <v>77</v>
      </c>
      <c r="B26" s="155" t="n">
        <v>9945</v>
      </c>
      <c r="C26" s="155" t="n">
        <v>6837</v>
      </c>
      <c r="D26" s="155" t="n">
        <v>7719</v>
      </c>
      <c r="E26" s="155" t="n">
        <v>7474</v>
      </c>
      <c r="F26" s="155" t="n">
        <v>7399</v>
      </c>
      <c r="G26" s="155" t="n">
        <v>7422</v>
      </c>
    </row>
    <row r="27" customFormat="false" ht="14.25" hidden="false" customHeight="true" outlineLevel="0" collapsed="false">
      <c r="A27" s="154" t="s">
        <v>78</v>
      </c>
      <c r="B27" s="155" t="n">
        <v>10389</v>
      </c>
      <c r="C27" s="155" t="n">
        <v>7107</v>
      </c>
      <c r="D27" s="155" t="n">
        <v>8160</v>
      </c>
      <c r="E27" s="155" t="n">
        <v>7792</v>
      </c>
      <c r="F27" s="155" t="n">
        <v>7460</v>
      </c>
      <c r="G27" s="155" t="n">
        <v>7585</v>
      </c>
    </row>
    <row r="28" customFormat="false" ht="12.75" hidden="false" customHeight="true" outlineLevel="0" collapsed="false">
      <c r="A28" s="156" t="s">
        <v>79</v>
      </c>
      <c r="B28" s="155" t="n">
        <v>34435</v>
      </c>
      <c r="C28" s="155" t="n">
        <v>24276</v>
      </c>
      <c r="D28" s="155" t="n">
        <v>27325</v>
      </c>
      <c r="E28" s="155" t="n">
        <v>25945</v>
      </c>
      <c r="F28" s="155" t="n">
        <v>26585</v>
      </c>
      <c r="G28" s="155" t="n">
        <v>26052</v>
      </c>
    </row>
    <row r="29" customFormat="false" ht="18" hidden="false" customHeight="true" outlineLevel="0" collapsed="false">
      <c r="A29" s="157" t="s">
        <v>27</v>
      </c>
      <c r="B29" s="155"/>
      <c r="C29" s="155"/>
      <c r="D29" s="155"/>
      <c r="E29" s="155"/>
      <c r="F29" s="155"/>
      <c r="G29" s="155"/>
    </row>
    <row r="30" customFormat="false" ht="14.25" hidden="false" customHeight="true" outlineLevel="0" collapsed="false">
      <c r="A30" s="154" t="s">
        <v>80</v>
      </c>
      <c r="B30" s="155" t="n">
        <v>7185</v>
      </c>
      <c r="C30" s="155" t="n">
        <v>6601</v>
      </c>
      <c r="D30" s="155" t="n">
        <v>6951</v>
      </c>
      <c r="E30" s="155" t="n">
        <v>6636</v>
      </c>
      <c r="F30" s="155" t="n">
        <v>6685</v>
      </c>
      <c r="G30" s="155" t="n">
        <v>6269</v>
      </c>
    </row>
    <row r="31" customFormat="false" ht="18" hidden="false" customHeight="true" outlineLevel="0" collapsed="false">
      <c r="A31" s="157" t="s">
        <v>29</v>
      </c>
      <c r="B31" s="155"/>
      <c r="C31" s="155"/>
      <c r="D31" s="155"/>
      <c r="E31" s="155"/>
      <c r="F31" s="155"/>
      <c r="G31" s="155"/>
    </row>
    <row r="32" customFormat="false" ht="14.25" hidden="false" customHeight="true" outlineLevel="0" collapsed="false">
      <c r="A32" s="154" t="s">
        <v>81</v>
      </c>
      <c r="B32" s="155" t="n">
        <v>9628</v>
      </c>
      <c r="C32" s="155" t="n">
        <v>6420</v>
      </c>
      <c r="D32" s="155" t="n">
        <v>6448</v>
      </c>
      <c r="E32" s="155" t="n">
        <v>6176</v>
      </c>
      <c r="F32" s="155" t="n">
        <v>6234</v>
      </c>
      <c r="G32" s="155" t="n">
        <v>6073</v>
      </c>
    </row>
    <row r="33" customFormat="false" ht="14.25" hidden="false" customHeight="true" outlineLevel="0" collapsed="false">
      <c r="A33" s="154" t="s">
        <v>82</v>
      </c>
      <c r="B33" s="155" t="n">
        <v>9605</v>
      </c>
      <c r="C33" s="155" t="n">
        <v>5968</v>
      </c>
      <c r="D33" s="155" t="n">
        <v>6645</v>
      </c>
      <c r="E33" s="155" t="n">
        <v>6664</v>
      </c>
      <c r="F33" s="155" t="n">
        <v>6259</v>
      </c>
      <c r="G33" s="155" t="n">
        <v>6011</v>
      </c>
    </row>
    <row r="34" customFormat="false" ht="12.75" hidden="false" customHeight="true" outlineLevel="0" collapsed="false">
      <c r="A34" s="157" t="s">
        <v>197</v>
      </c>
      <c r="B34" s="155" t="n">
        <v>26418</v>
      </c>
      <c r="C34" s="155" t="n">
        <v>18989</v>
      </c>
      <c r="D34" s="155" t="n">
        <v>20044</v>
      </c>
      <c r="E34" s="155" t="n">
        <v>19476</v>
      </c>
      <c r="F34" s="155" t="n">
        <v>19178</v>
      </c>
      <c r="G34" s="155" t="n">
        <v>18353</v>
      </c>
    </row>
    <row r="35" customFormat="false" ht="18" hidden="false" customHeight="true" outlineLevel="0" collapsed="false">
      <c r="A35" s="157" t="s">
        <v>29</v>
      </c>
      <c r="B35" s="155"/>
      <c r="C35" s="155"/>
      <c r="D35" s="155"/>
      <c r="E35" s="155"/>
      <c r="F35" s="155"/>
      <c r="G35" s="155"/>
    </row>
    <row r="36" customFormat="false" ht="14.25" hidden="false" customHeight="true" outlineLevel="0" collapsed="false">
      <c r="A36" s="154" t="s">
        <v>84</v>
      </c>
      <c r="B36" s="155" t="n">
        <v>11580</v>
      </c>
      <c r="C36" s="155" t="n">
        <v>8881</v>
      </c>
      <c r="D36" s="155" t="n">
        <v>9628</v>
      </c>
      <c r="E36" s="155" t="n">
        <v>9459</v>
      </c>
      <c r="F36" s="155" t="n">
        <v>9152</v>
      </c>
      <c r="G36" s="155" t="n">
        <v>9133</v>
      </c>
    </row>
    <row r="37" customFormat="false" ht="14.25" hidden="false" customHeight="true" outlineLevel="0" collapsed="false">
      <c r="A37" s="154" t="s">
        <v>85</v>
      </c>
      <c r="B37" s="155" t="n">
        <v>13326</v>
      </c>
      <c r="C37" s="155" t="n">
        <v>9609</v>
      </c>
      <c r="D37" s="155" t="n">
        <v>10271</v>
      </c>
      <c r="E37" s="155" t="n">
        <v>10184</v>
      </c>
      <c r="F37" s="155" t="n">
        <v>9930</v>
      </c>
      <c r="G37" s="155" t="n">
        <v>9726</v>
      </c>
    </row>
    <row r="38" customFormat="false" ht="14.25" hidden="false" customHeight="true" outlineLevel="0" collapsed="false">
      <c r="A38" s="154" t="s">
        <v>86</v>
      </c>
      <c r="B38" s="155" t="n">
        <v>6463</v>
      </c>
      <c r="C38" s="155" t="n">
        <v>4374</v>
      </c>
      <c r="D38" s="155" t="n">
        <v>4667</v>
      </c>
      <c r="E38" s="155" t="n">
        <v>4742</v>
      </c>
      <c r="F38" s="155" t="n">
        <v>4631</v>
      </c>
      <c r="G38" s="155" t="n">
        <v>4836</v>
      </c>
    </row>
    <row r="39" customFormat="false" ht="12.75" hidden="false" customHeight="true" outlineLevel="0" collapsed="false">
      <c r="A39" s="168" t="s">
        <v>87</v>
      </c>
      <c r="B39" s="155" t="n">
        <v>31369</v>
      </c>
      <c r="C39" s="155" t="n">
        <v>22864</v>
      </c>
      <c r="D39" s="155" t="n">
        <v>24566</v>
      </c>
      <c r="E39" s="155" t="n">
        <v>24385</v>
      </c>
      <c r="F39" s="155" t="n">
        <v>23713</v>
      </c>
      <c r="G39" s="155" t="n">
        <v>23695</v>
      </c>
    </row>
    <row r="40" customFormat="false" ht="20.1" hidden="false" customHeight="true" outlineLevel="0" collapsed="false">
      <c r="A40" s="159" t="s">
        <v>88</v>
      </c>
      <c r="B40" s="160" t="n">
        <v>92222</v>
      </c>
      <c r="C40" s="160" t="n">
        <v>66129</v>
      </c>
      <c r="D40" s="160" t="n">
        <v>71935</v>
      </c>
      <c r="E40" s="160" t="n">
        <v>69806</v>
      </c>
      <c r="F40" s="160" t="n">
        <v>69476</v>
      </c>
      <c r="G40" s="160" t="n">
        <v>68100</v>
      </c>
    </row>
    <row r="41" customFormat="false" ht="45" hidden="false" customHeight="true" outlineLevel="0" collapsed="false">
      <c r="A41" s="169" t="s">
        <v>89</v>
      </c>
      <c r="B41" s="160" t="n">
        <v>575097</v>
      </c>
      <c r="C41" s="160" t="n">
        <v>447492</v>
      </c>
      <c r="D41" s="160" t="n">
        <v>494005</v>
      </c>
      <c r="E41" s="160" t="n">
        <v>487064</v>
      </c>
      <c r="F41" s="160" t="n">
        <v>475108</v>
      </c>
      <c r="G41" s="160" t="n">
        <v>479291</v>
      </c>
    </row>
    <row r="42" customFormat="false" ht="60" hidden="false" customHeight="true" outlineLevel="0" collapsed="false">
      <c r="A42" s="170" t="s">
        <v>198</v>
      </c>
      <c r="B42" s="170"/>
      <c r="C42" s="170"/>
      <c r="D42" s="171"/>
      <c r="E42" s="155"/>
      <c r="F42" s="155"/>
      <c r="G42" s="155"/>
    </row>
    <row r="43" customFormat="false" ht="14.25" hidden="false" customHeight="true" outlineLevel="0" collapsed="false">
      <c r="A43" s="172" t="s">
        <v>18</v>
      </c>
      <c r="B43" s="173"/>
      <c r="C43" s="173"/>
    </row>
    <row r="44" customFormat="false" ht="14.25" hidden="false" customHeight="false" outlineLevel="0" collapsed="false">
      <c r="B44" s="155"/>
      <c r="C44" s="155"/>
      <c r="D44" s="155"/>
      <c r="E44" s="155"/>
      <c r="F44" s="155"/>
      <c r="G44" s="155"/>
    </row>
    <row r="45" customFormat="false" ht="14.25" hidden="false" customHeight="false" outlineLevel="0" collapsed="false">
      <c r="A45" s="142"/>
      <c r="B45" s="155"/>
      <c r="C45" s="155"/>
      <c r="D45" s="155"/>
      <c r="E45" s="155"/>
      <c r="F45" s="155"/>
      <c r="G45" s="155"/>
    </row>
    <row r="46" customFormat="false" ht="14.25" hidden="false" customHeight="false" outlineLevel="0" collapsed="false">
      <c r="A46" s="142"/>
      <c r="B46" s="155"/>
      <c r="C46" s="155"/>
      <c r="D46" s="155"/>
      <c r="E46" s="155"/>
      <c r="F46" s="155"/>
      <c r="G46" s="155"/>
    </row>
    <row r="47" customFormat="false" ht="14.25" hidden="false" customHeight="false" outlineLevel="0" collapsed="false">
      <c r="B47" s="155"/>
      <c r="C47" s="155"/>
      <c r="D47" s="155"/>
      <c r="E47" s="155"/>
      <c r="F47" s="155"/>
      <c r="G47" s="155"/>
    </row>
    <row r="48" customFormat="false" ht="14.25" hidden="false" customHeight="false" outlineLevel="0" collapsed="false">
      <c r="B48" s="155"/>
      <c r="C48" s="155"/>
      <c r="D48" s="155"/>
      <c r="E48" s="155"/>
      <c r="F48" s="155"/>
      <c r="G48" s="155"/>
    </row>
    <row r="49" customFormat="false" ht="14.2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4.25" hidden="false" customHeight="false" outlineLevel="0" collapsed="false">
      <c r="B50" s="174"/>
      <c r="C50" s="174"/>
      <c r="D50" s="174"/>
      <c r="E50" s="174"/>
      <c r="F50" s="174"/>
      <c r="G50" s="174"/>
    </row>
  </sheetData>
  <mergeCells count="4">
    <mergeCell ref="A3:A5"/>
    <mergeCell ref="B3:G3"/>
    <mergeCell ref="B5:G5"/>
    <mergeCell ref="A42:C42"/>
  </mergeCells>
  <conditionalFormatting sqref="C6:G40 C44:G48 E42:G42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6:B40 B44:B4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raftfahrzeuge Kraftfahrzeuganhänger nach Zulassungsbezirken Krafträder Kraftomnibusse Lastkraftwagen</cp:keywords>
  <dc:language>en-US</dc:language>
  <cp:lastModifiedBy>Fölker, Brigitte (STL)</cp:lastModifiedBy>
  <cp:lastPrinted>2015-12-11T17:31:13Z</cp:lastPrinted>
  <dcterms:modified xsi:type="dcterms:W3CDTF">2015-12-15T13:11:59Z</dcterms:modified>
  <cp:revision>0</cp:revision>
  <dc:subject>Statistischer Bericht</dc:subject>
  <dc:title>Kraftfahrzeuge in Baden-Württemberg 2015</dc:title>
</cp:coreProperties>
</file>