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4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Okt. 2014</t>
  </si>
  <si>
    <r>
      <rPr>
        <sz val="8"/>
        <rFont val="Arial"/>
        <family val="2"/>
      </rPr>
      <t xml:space="preserve">Jan.- Okt.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September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September 2015</t>
  </si>
  <si>
    <t xml:space="preserve">darunter Alkoholunfälle</t>
  </si>
  <si>
    <t xml:space="preserve">X</t>
  </si>
  <si>
    <t xml:space="preserve">3. Im Straßenverkehr Getötete und Verletzte in Baden-Württemberg im September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Sept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September 2015/September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5 und 2014</t>
    </r>
  </si>
  <si>
    <t xml:space="preserve">Januar – September 2014</t>
  </si>
  <si>
    <t xml:space="preserve">Veränderung
Jan.-September 2015/Jan.-September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September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September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Sept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September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1" t="s">
        <v>13</v>
      </c>
      <c r="E5" s="11"/>
      <c r="F5" s="6"/>
      <c r="G5" s="11"/>
      <c r="H5" s="13" t="s">
        <v>14</v>
      </c>
      <c r="I5" s="13"/>
    </row>
    <row r="6" s="8" customFormat="true" ht="23.2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</row>
    <row r="7" s="8" customFormat="true" ht="3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</row>
    <row r="8" s="8" customFormat="true" ht="12.75" hidden="false" customHeight="true" outlineLevel="0" collapsed="false">
      <c r="A8" s="16" t="n">
        <v>1970</v>
      </c>
      <c r="B8" s="17" t="n">
        <v>211211</v>
      </c>
      <c r="C8" s="17" t="n">
        <v>50414</v>
      </c>
      <c r="D8" s="17" t="n">
        <v>24138</v>
      </c>
      <c r="E8" s="17" t="n">
        <v>136659</v>
      </c>
      <c r="F8" s="17" t="n">
        <v>77410</v>
      </c>
      <c r="G8" s="17" t="n">
        <v>2798</v>
      </c>
      <c r="H8" s="17" t="n">
        <v>22822</v>
      </c>
      <c r="I8" s="17" t="n">
        <v>51790</v>
      </c>
    </row>
    <row r="9" s="8" customFormat="true" ht="12.75" hidden="false" customHeight="true" outlineLevel="0" collapsed="false">
      <c r="A9" s="16" t="n">
        <v>1975</v>
      </c>
      <c r="B9" s="17" t="n">
        <v>190134</v>
      </c>
      <c r="C9" s="17" t="n">
        <v>47858</v>
      </c>
      <c r="D9" s="17" t="n">
        <v>36754</v>
      </c>
      <c r="E9" s="17" t="n">
        <v>105522</v>
      </c>
      <c r="F9" s="17" t="n">
        <v>69178</v>
      </c>
      <c r="G9" s="17" t="n">
        <v>2273</v>
      </c>
      <c r="H9" s="17" t="n">
        <v>20447</v>
      </c>
      <c r="I9" s="17" t="n">
        <v>46458</v>
      </c>
    </row>
    <row r="10" s="8" customFormat="true" ht="12.75" hidden="false" customHeight="true" outlineLevel="0" collapsed="false">
      <c r="A10" s="16" t="n">
        <v>1980</v>
      </c>
      <c r="B10" s="17" t="n">
        <v>247007</v>
      </c>
      <c r="C10" s="17" t="n">
        <v>53924</v>
      </c>
      <c r="D10" s="17" t="n">
        <v>66571</v>
      </c>
      <c r="E10" s="17" t="n">
        <v>126512</v>
      </c>
      <c r="F10" s="17" t="n">
        <v>74796</v>
      </c>
      <c r="G10" s="17" t="n">
        <v>1994</v>
      </c>
      <c r="H10" s="17" t="n">
        <v>22341</v>
      </c>
      <c r="I10" s="17" t="n">
        <v>50461</v>
      </c>
    </row>
    <row r="11" s="8" customFormat="true" ht="12.75" hidden="false" customHeight="true" outlineLevel="0" collapsed="false">
      <c r="A11" s="16" t="n">
        <v>1985</v>
      </c>
      <c r="B11" s="17" t="n">
        <v>257626</v>
      </c>
      <c r="C11" s="17" t="n">
        <v>47576</v>
      </c>
      <c r="D11" s="17" t="n">
        <v>33719</v>
      </c>
      <c r="E11" s="17" t="n">
        <v>176331</v>
      </c>
      <c r="F11" s="17" t="n">
        <v>63967</v>
      </c>
      <c r="G11" s="17" t="n">
        <v>1361</v>
      </c>
      <c r="H11" s="17" t="n">
        <v>17992</v>
      </c>
      <c r="I11" s="17" t="n">
        <v>44614</v>
      </c>
    </row>
    <row r="12" s="8" customFormat="true" ht="12.75" hidden="false" customHeight="true" outlineLevel="0" collapsed="false">
      <c r="A12" s="16" t="n">
        <v>1990</v>
      </c>
      <c r="B12" s="17" t="n">
        <v>269075</v>
      </c>
      <c r="C12" s="17" t="n">
        <v>46325</v>
      </c>
      <c r="D12" s="17" t="n">
        <v>39065</v>
      </c>
      <c r="E12" s="17" t="n">
        <v>183685</v>
      </c>
      <c r="F12" s="17" t="n">
        <v>63115</v>
      </c>
      <c r="G12" s="17" t="n">
        <v>1274</v>
      </c>
      <c r="H12" s="17" t="n">
        <v>15083</v>
      </c>
      <c r="I12" s="17" t="n">
        <v>46758</v>
      </c>
    </row>
    <row r="13" s="8" customFormat="true" ht="12.75" hidden="false" customHeight="true" outlineLevel="0" collapsed="false">
      <c r="A13" s="16" t="n">
        <v>1995</v>
      </c>
      <c r="B13" s="17" t="n">
        <v>181269</v>
      </c>
      <c r="C13" s="17" t="n">
        <v>38433</v>
      </c>
      <c r="D13" s="17" t="n">
        <v>18203</v>
      </c>
      <c r="E13" s="17" t="n">
        <v>124633</v>
      </c>
      <c r="F13" s="17" t="n">
        <v>53299</v>
      </c>
      <c r="G13" s="17" t="n">
        <v>960</v>
      </c>
      <c r="H13" s="17" t="n">
        <v>12528</v>
      </c>
      <c r="I13" s="17" t="n">
        <v>39811</v>
      </c>
    </row>
    <row r="14" s="8" customFormat="true" ht="12.75" hidden="false" customHeight="true" outlineLevel="0" collapsed="false">
      <c r="A14" s="16" t="n">
        <v>2000</v>
      </c>
      <c r="B14" s="17" t="n">
        <v>223759</v>
      </c>
      <c r="C14" s="17" t="n">
        <v>43371</v>
      </c>
      <c r="D14" s="17" t="n">
        <v>19416</v>
      </c>
      <c r="E14" s="17" t="n">
        <v>160972</v>
      </c>
      <c r="F14" s="17" t="n">
        <v>59623</v>
      </c>
      <c r="G14" s="17" t="n">
        <v>828</v>
      </c>
      <c r="H14" s="17" t="n">
        <v>11997</v>
      </c>
      <c r="I14" s="17" t="n">
        <v>46798</v>
      </c>
    </row>
    <row r="15" s="8" customFormat="true" ht="12.75" hidden="false" customHeight="true" outlineLevel="0" collapsed="false">
      <c r="A15" s="16" t="n">
        <v>2005</v>
      </c>
      <c r="B15" s="17" t="n">
        <v>233542</v>
      </c>
      <c r="C15" s="17" t="n">
        <v>40227</v>
      </c>
      <c r="D15" s="17" t="n">
        <v>18218</v>
      </c>
      <c r="E15" s="17" t="n">
        <v>175097</v>
      </c>
      <c r="F15" s="17" t="n">
        <v>54049</v>
      </c>
      <c r="G15" s="17" t="n">
        <v>633</v>
      </c>
      <c r="H15" s="17" t="n">
        <v>10095</v>
      </c>
      <c r="I15" s="17" t="n">
        <v>43321</v>
      </c>
    </row>
    <row r="16" s="8" customFormat="true" ht="12.75" hidden="false" customHeight="true" outlineLevel="0" collapsed="false">
      <c r="A16" s="16" t="n">
        <v>2010</v>
      </c>
      <c r="B16" s="17" t="n">
        <v>275410</v>
      </c>
      <c r="C16" s="17" t="n">
        <v>33931</v>
      </c>
      <c r="D16" s="17" t="n">
        <v>16613</v>
      </c>
      <c r="E16" s="17" t="n">
        <v>224866</v>
      </c>
      <c r="F16" s="17" t="n">
        <v>45175</v>
      </c>
      <c r="G16" s="17" t="n">
        <v>494</v>
      </c>
      <c r="H16" s="17" t="n">
        <v>8436</v>
      </c>
      <c r="I16" s="17" t="n">
        <v>36245</v>
      </c>
    </row>
    <row r="17" s="8" customFormat="true" ht="12.75" hidden="false" customHeight="true" outlineLevel="0" collapsed="false">
      <c r="A17" s="16" t="n">
        <v>2011</v>
      </c>
      <c r="B17" s="17" t="n">
        <v>278627</v>
      </c>
      <c r="C17" s="17" t="n">
        <v>36531</v>
      </c>
      <c r="D17" s="17" t="n">
        <v>15643</v>
      </c>
      <c r="E17" s="17" t="n">
        <v>226453</v>
      </c>
      <c r="F17" s="17" t="n">
        <v>47789</v>
      </c>
      <c r="G17" s="17" t="n">
        <v>482</v>
      </c>
      <c r="H17" s="17" t="n">
        <v>9194</v>
      </c>
      <c r="I17" s="17" t="n">
        <v>38113</v>
      </c>
    </row>
    <row r="18" s="8" customFormat="true" ht="12.75" hidden="false" customHeight="true" outlineLevel="0" collapsed="false">
      <c r="A18" s="16" t="n">
        <v>2012</v>
      </c>
      <c r="B18" s="17" t="n">
        <v>287909</v>
      </c>
      <c r="C18" s="17" t="n">
        <v>35856</v>
      </c>
      <c r="D18" s="17" t="n">
        <v>15710</v>
      </c>
      <c r="E18" s="17" t="n">
        <v>236343</v>
      </c>
      <c r="F18" s="17" t="n">
        <v>47088</v>
      </c>
      <c r="G18" s="17" t="n">
        <v>471</v>
      </c>
      <c r="H18" s="17" t="n">
        <v>9138</v>
      </c>
      <c r="I18" s="17" t="n">
        <v>37479</v>
      </c>
    </row>
    <row r="19" s="8" customFormat="true" ht="12.75" hidden="false" customHeight="true" outlineLevel="0" collapsed="false">
      <c r="A19" s="16" t="n">
        <v>2013</v>
      </c>
      <c r="B19" s="18" t="n">
        <v>291548</v>
      </c>
      <c r="C19" s="18" t="n">
        <v>35240</v>
      </c>
      <c r="D19" s="18" t="n">
        <v>15922</v>
      </c>
      <c r="E19" s="18" t="n">
        <v>240386</v>
      </c>
      <c r="F19" s="18" t="n">
        <v>46096</v>
      </c>
      <c r="G19" s="18" t="n">
        <v>465</v>
      </c>
      <c r="H19" s="18" t="n">
        <v>9068</v>
      </c>
      <c r="I19" s="18" t="n">
        <v>36563</v>
      </c>
    </row>
    <row r="20" s="8" customFormat="true" ht="12.75" hidden="false" customHeight="true" outlineLevel="0" collapsed="false">
      <c r="A20" s="16" t="n">
        <v>2014</v>
      </c>
      <c r="B20" s="18" t="n">
        <v>294238</v>
      </c>
      <c r="C20" s="18" t="n">
        <v>36481</v>
      </c>
      <c r="D20" s="18" t="n">
        <v>14909</v>
      </c>
      <c r="E20" s="18" t="n">
        <v>242848</v>
      </c>
      <c r="F20" s="18" t="n">
        <v>47914</v>
      </c>
      <c r="G20" s="18" t="n">
        <v>466</v>
      </c>
      <c r="H20" s="18" t="n">
        <v>9537</v>
      </c>
      <c r="I20" s="18" t="n">
        <v>37911</v>
      </c>
    </row>
    <row r="21" s="8" customFormat="true" ht="21.75" hidden="false" customHeight="true" outlineLevel="0" collapsed="false">
      <c r="A21" s="19" t="s">
        <v>16</v>
      </c>
      <c r="B21" s="19"/>
      <c r="C21" s="19"/>
      <c r="D21" s="19"/>
      <c r="E21" s="19"/>
      <c r="F21" s="19"/>
      <c r="G21" s="19"/>
      <c r="H21" s="19"/>
      <c r="I21" s="19"/>
    </row>
    <row r="22" s="8" customFormat="true" ht="3.75" hidden="false" customHeight="true" outlineLevel="0" collapsed="false">
      <c r="A22" s="20"/>
      <c r="B22" s="15"/>
      <c r="C22" s="15"/>
      <c r="D22" s="15"/>
      <c r="E22" s="15"/>
      <c r="F22" s="15"/>
      <c r="G22" s="15"/>
      <c r="H22" s="15"/>
      <c r="I22" s="15"/>
    </row>
    <row r="23" s="8" customFormat="true" ht="12.75" hidden="false" customHeight="true" outlineLevel="0" collapsed="false">
      <c r="A23" s="16" t="s">
        <v>17</v>
      </c>
      <c r="B23" s="18" t="n">
        <v>22044</v>
      </c>
      <c r="C23" s="18" t="n">
        <v>2357</v>
      </c>
      <c r="D23" s="18" t="n">
        <v>1159</v>
      </c>
      <c r="E23" s="18" t="n">
        <v>18528</v>
      </c>
      <c r="F23" s="18" t="n">
        <v>3150</v>
      </c>
      <c r="G23" s="18" t="n">
        <v>25</v>
      </c>
      <c r="H23" s="18" t="n">
        <v>601</v>
      </c>
      <c r="I23" s="18" t="n">
        <v>2524</v>
      </c>
    </row>
    <row r="24" s="8" customFormat="true" ht="12.75" hidden="false" customHeight="true" outlineLevel="0" collapsed="false">
      <c r="A24" s="16" t="s">
        <v>18</v>
      </c>
      <c r="B24" s="18" t="n">
        <v>21104</v>
      </c>
      <c r="C24" s="18" t="n">
        <v>2225</v>
      </c>
      <c r="D24" s="18" t="n">
        <v>1095</v>
      </c>
      <c r="E24" s="18" t="n">
        <v>17784</v>
      </c>
      <c r="F24" s="18" t="n">
        <v>2977</v>
      </c>
      <c r="G24" s="18" t="n">
        <v>26</v>
      </c>
      <c r="H24" s="18" t="n">
        <v>507</v>
      </c>
      <c r="I24" s="18" t="n">
        <v>2444</v>
      </c>
    </row>
    <row r="25" s="8" customFormat="true" ht="12.75" hidden="false" customHeight="true" outlineLevel="0" collapsed="false">
      <c r="A25" s="16" t="s">
        <v>19</v>
      </c>
      <c r="B25" s="18" t="n">
        <v>24233</v>
      </c>
      <c r="C25" s="18" t="n">
        <v>2864</v>
      </c>
      <c r="D25" s="18" t="n">
        <v>1152</v>
      </c>
      <c r="E25" s="18" t="n">
        <v>20217</v>
      </c>
      <c r="F25" s="18" t="n">
        <v>3738</v>
      </c>
      <c r="G25" s="18" t="n">
        <v>34</v>
      </c>
      <c r="H25" s="18" t="n">
        <v>770</v>
      </c>
      <c r="I25" s="18" t="n">
        <v>2934</v>
      </c>
    </row>
    <row r="26" s="8" customFormat="true" ht="12.75" hidden="false" customHeight="true" outlineLevel="0" collapsed="false">
      <c r="A26" s="16" t="s">
        <v>20</v>
      </c>
      <c r="B26" s="18" t="n">
        <v>24619</v>
      </c>
      <c r="C26" s="18" t="n">
        <v>3082</v>
      </c>
      <c r="D26" s="18" t="n">
        <v>1168</v>
      </c>
      <c r="E26" s="18" t="n">
        <v>20369</v>
      </c>
      <c r="F26" s="18" t="n">
        <v>4007</v>
      </c>
      <c r="G26" s="18" t="n">
        <v>41</v>
      </c>
      <c r="H26" s="18" t="n">
        <v>785</v>
      </c>
      <c r="I26" s="18" t="n">
        <v>3181</v>
      </c>
    </row>
    <row r="27" s="8" customFormat="true" ht="12.75" hidden="false" customHeight="true" outlineLevel="0" collapsed="false">
      <c r="A27" s="16" t="s">
        <v>21</v>
      </c>
      <c r="B27" s="18" t="n">
        <v>25816</v>
      </c>
      <c r="C27" s="18" t="n">
        <v>3518</v>
      </c>
      <c r="D27" s="18" t="n">
        <v>1295</v>
      </c>
      <c r="E27" s="18" t="n">
        <v>21003</v>
      </c>
      <c r="F27" s="18" t="n">
        <v>4547</v>
      </c>
      <c r="G27" s="18" t="n">
        <v>40</v>
      </c>
      <c r="H27" s="18" t="n">
        <v>958</v>
      </c>
      <c r="I27" s="18" t="n">
        <v>3549</v>
      </c>
    </row>
    <row r="28" s="8" customFormat="true" ht="12.75" hidden="false" customHeight="true" outlineLevel="0" collapsed="false">
      <c r="A28" s="16" t="s">
        <v>22</v>
      </c>
      <c r="B28" s="18" t="n">
        <v>23854</v>
      </c>
      <c r="C28" s="18" t="n">
        <v>3436</v>
      </c>
      <c r="D28" s="18" t="n">
        <v>1150</v>
      </c>
      <c r="E28" s="18" t="n">
        <v>19268</v>
      </c>
      <c r="F28" s="18" t="n">
        <v>4415</v>
      </c>
      <c r="G28" s="18" t="n">
        <v>57</v>
      </c>
      <c r="H28" s="18" t="n">
        <v>981</v>
      </c>
      <c r="I28" s="18" t="n">
        <v>3377</v>
      </c>
    </row>
    <row r="29" s="8" customFormat="true" ht="12.75" hidden="false" customHeight="true" outlineLevel="0" collapsed="false">
      <c r="A29" s="16" t="s">
        <v>23</v>
      </c>
      <c r="B29" s="18" t="n">
        <v>27242</v>
      </c>
      <c r="C29" s="18" t="n">
        <v>3843</v>
      </c>
      <c r="D29" s="18" t="n">
        <v>1342</v>
      </c>
      <c r="E29" s="18" t="n">
        <v>22057</v>
      </c>
      <c r="F29" s="18" t="n">
        <v>4967</v>
      </c>
      <c r="G29" s="18" t="n">
        <v>55</v>
      </c>
      <c r="H29" s="18" t="n">
        <v>1031</v>
      </c>
      <c r="I29" s="18" t="n">
        <v>3881</v>
      </c>
    </row>
    <row r="30" s="8" customFormat="true" ht="12.75" hidden="false" customHeight="true" outlineLevel="0" collapsed="false">
      <c r="A30" s="16" t="s">
        <v>24</v>
      </c>
      <c r="B30" s="18" t="n">
        <v>21797</v>
      </c>
      <c r="C30" s="18" t="n">
        <v>3012</v>
      </c>
      <c r="D30" s="18" t="n">
        <v>1141</v>
      </c>
      <c r="E30" s="18" t="n">
        <v>17644</v>
      </c>
      <c r="F30" s="18" t="n">
        <v>3975</v>
      </c>
      <c r="G30" s="18" t="n">
        <v>33</v>
      </c>
      <c r="H30" s="18" t="n">
        <v>859</v>
      </c>
      <c r="I30" s="18" t="n">
        <v>3083</v>
      </c>
    </row>
    <row r="31" s="8" customFormat="true" ht="12.75" hidden="false" customHeight="true" outlineLevel="0" collapsed="false">
      <c r="A31" s="16" t="s">
        <v>25</v>
      </c>
      <c r="B31" s="18" t="n">
        <v>23963</v>
      </c>
      <c r="C31" s="18" t="n">
        <v>3206</v>
      </c>
      <c r="D31" s="18" t="n">
        <v>1251</v>
      </c>
      <c r="E31" s="18" t="n">
        <v>19506</v>
      </c>
      <c r="F31" s="18" t="n">
        <v>4204</v>
      </c>
      <c r="G31" s="18" t="n">
        <v>47</v>
      </c>
      <c r="H31" s="18" t="n">
        <v>870</v>
      </c>
      <c r="I31" s="18" t="n">
        <v>3287</v>
      </c>
    </row>
    <row r="32" s="8" customFormat="true" ht="12.75" hidden="false" customHeight="true" outlineLevel="0" collapsed="false">
      <c r="A32" s="16" t="s">
        <v>26</v>
      </c>
      <c r="B32" s="18" t="n">
        <v>26947</v>
      </c>
      <c r="C32" s="18" t="n">
        <v>3448</v>
      </c>
      <c r="D32" s="18" t="n">
        <v>1373</v>
      </c>
      <c r="E32" s="18" t="n">
        <v>22126</v>
      </c>
      <c r="F32" s="18" t="n">
        <v>4600</v>
      </c>
      <c r="G32" s="18" t="n">
        <v>39</v>
      </c>
      <c r="H32" s="18" t="n">
        <v>909</v>
      </c>
      <c r="I32" s="18" t="n">
        <v>3652</v>
      </c>
    </row>
    <row r="33" s="8" customFormat="true" ht="12.75" hidden="false" customHeight="true" outlineLevel="0" collapsed="false">
      <c r="A33" s="16" t="s">
        <v>27</v>
      </c>
      <c r="B33" s="18" t="n">
        <v>25621</v>
      </c>
      <c r="C33" s="18" t="n">
        <v>2871</v>
      </c>
      <c r="D33" s="18" t="n">
        <v>1320</v>
      </c>
      <c r="E33" s="18" t="n">
        <v>21430</v>
      </c>
      <c r="F33" s="18" t="n">
        <v>3828</v>
      </c>
      <c r="G33" s="18" t="n">
        <v>30</v>
      </c>
      <c r="H33" s="18" t="n">
        <v>652</v>
      </c>
      <c r="I33" s="18" t="n">
        <v>3146</v>
      </c>
    </row>
    <row r="34" s="8" customFormat="true" ht="12.75" hidden="false" customHeight="true" outlineLevel="0" collapsed="false">
      <c r="A34" s="16" t="s">
        <v>28</v>
      </c>
      <c r="B34" s="18" t="n">
        <v>26998</v>
      </c>
      <c r="C34" s="18" t="n">
        <v>2619</v>
      </c>
      <c r="D34" s="18" t="n">
        <v>1463</v>
      </c>
      <c r="E34" s="18" t="n">
        <v>22916</v>
      </c>
      <c r="F34" s="18" t="n">
        <v>3506</v>
      </c>
      <c r="G34" s="18" t="n">
        <v>39</v>
      </c>
      <c r="H34" s="18" t="n">
        <v>614</v>
      </c>
      <c r="I34" s="18" t="n">
        <v>2853</v>
      </c>
    </row>
    <row r="35" s="8" customFormat="true" ht="26.25" hidden="false" customHeight="true" outlineLevel="0" collapsed="false">
      <c r="A35" s="19" t="s">
        <v>29</v>
      </c>
      <c r="B35" s="19"/>
      <c r="C35" s="19"/>
      <c r="D35" s="19"/>
      <c r="E35" s="19"/>
      <c r="F35" s="19"/>
      <c r="G35" s="19"/>
      <c r="H35" s="19"/>
      <c r="I35" s="19"/>
    </row>
    <row r="36" s="8" customFormat="true" ht="3.75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</row>
    <row r="37" s="8" customFormat="true" ht="12.75" hidden="false" customHeight="true" outlineLevel="0" collapsed="false">
      <c r="A37" s="16" t="s">
        <v>17</v>
      </c>
      <c r="B37" s="17" t="n">
        <v>23411</v>
      </c>
      <c r="C37" s="21" t="n">
        <v>2270</v>
      </c>
      <c r="D37" s="21" t="n">
        <v>1285</v>
      </c>
      <c r="E37" s="21" t="n">
        <v>19856</v>
      </c>
      <c r="F37" s="17" t="n">
        <v>3069</v>
      </c>
      <c r="G37" s="21" t="n">
        <v>39</v>
      </c>
      <c r="H37" s="21" t="n">
        <v>519</v>
      </c>
      <c r="I37" s="21" t="n">
        <v>2514</v>
      </c>
    </row>
    <row r="38" s="8" customFormat="true" ht="12.75" hidden="false" customHeight="true" outlineLevel="0" collapsed="false">
      <c r="A38" s="16" t="s">
        <v>18</v>
      </c>
      <c r="B38" s="17" t="n">
        <v>22042</v>
      </c>
      <c r="C38" s="21" t="n">
        <v>2003</v>
      </c>
      <c r="D38" s="21" t="n">
        <v>1172</v>
      </c>
      <c r="E38" s="21" t="n">
        <v>18867</v>
      </c>
      <c r="F38" s="17" t="n">
        <v>2726</v>
      </c>
      <c r="G38" s="21" t="n">
        <v>25</v>
      </c>
      <c r="H38" s="21" t="n">
        <v>489</v>
      </c>
      <c r="I38" s="21" t="n">
        <v>2224</v>
      </c>
    </row>
    <row r="39" s="8" customFormat="true" ht="12.75" hidden="false" customHeight="true" outlineLevel="0" collapsed="false">
      <c r="A39" s="16" t="s">
        <v>19</v>
      </c>
      <c r="B39" s="17" t="n">
        <v>24854</v>
      </c>
      <c r="C39" s="21" t="n">
        <v>2680</v>
      </c>
      <c r="D39" s="21" t="n">
        <v>1064</v>
      </c>
      <c r="E39" s="21" t="n">
        <v>21110</v>
      </c>
      <c r="F39" s="17" t="n">
        <v>3465</v>
      </c>
      <c r="G39" s="21" t="n">
        <v>27</v>
      </c>
      <c r="H39" s="21" t="n">
        <v>674</v>
      </c>
      <c r="I39" s="21" t="n">
        <v>2817</v>
      </c>
    </row>
    <row r="40" s="8" customFormat="true" ht="12.75" hidden="false" customHeight="true" outlineLevel="0" collapsed="false">
      <c r="A40" s="16" t="s">
        <v>20</v>
      </c>
      <c r="B40" s="17" t="n">
        <v>26367</v>
      </c>
      <c r="C40" s="21" t="n">
        <v>3230</v>
      </c>
      <c r="D40" s="21" t="n">
        <v>1195</v>
      </c>
      <c r="E40" s="21" t="n">
        <v>21942</v>
      </c>
      <c r="F40" s="17" t="n">
        <v>4121</v>
      </c>
      <c r="G40" s="21" t="n">
        <v>42</v>
      </c>
      <c r="H40" s="21" t="n">
        <v>781</v>
      </c>
      <c r="I40" s="21" t="n">
        <v>3373</v>
      </c>
    </row>
    <row r="41" s="8" customFormat="true" ht="12.75" hidden="false" customHeight="true" outlineLevel="0" collapsed="false">
      <c r="A41" s="16" t="s">
        <v>21</v>
      </c>
      <c r="B41" s="17" t="n">
        <v>25028</v>
      </c>
      <c r="C41" s="21" t="n">
        <v>3300</v>
      </c>
      <c r="D41" s="21" t="n">
        <v>1167</v>
      </c>
      <c r="E41" s="21" t="n">
        <v>20561</v>
      </c>
      <c r="F41" s="17" t="n">
        <v>4337</v>
      </c>
      <c r="G41" s="21" t="n">
        <v>40</v>
      </c>
      <c r="H41" s="21" t="n">
        <v>940</v>
      </c>
      <c r="I41" s="21" t="n">
        <v>3357</v>
      </c>
    </row>
    <row r="42" s="8" customFormat="true" ht="12.75" hidden="false" customHeight="true" outlineLevel="0" collapsed="false">
      <c r="A42" s="16" t="s">
        <v>22</v>
      </c>
      <c r="B42" s="17" t="n">
        <v>25781</v>
      </c>
      <c r="C42" s="21" t="n">
        <v>3751</v>
      </c>
      <c r="D42" s="21" t="n">
        <v>1101</v>
      </c>
      <c r="E42" s="21" t="n">
        <v>20929</v>
      </c>
      <c r="F42" s="17" t="n">
        <v>4809</v>
      </c>
      <c r="G42" s="21" t="n">
        <v>49</v>
      </c>
      <c r="H42" s="21" t="n">
        <v>976</v>
      </c>
      <c r="I42" s="21" t="n">
        <v>3784</v>
      </c>
    </row>
    <row r="43" s="8" customFormat="true" ht="12.75" hidden="false" customHeight="true" outlineLevel="0" collapsed="false">
      <c r="A43" s="16" t="s">
        <v>23</v>
      </c>
      <c r="B43" s="17" t="n">
        <v>29704</v>
      </c>
      <c r="C43" s="21" t="n">
        <v>4236</v>
      </c>
      <c r="D43" s="21" t="n">
        <v>1158</v>
      </c>
      <c r="E43" s="21" t="n">
        <v>24310</v>
      </c>
      <c r="F43" s="17" t="n">
        <v>5434</v>
      </c>
      <c r="G43" s="21" t="n">
        <v>46</v>
      </c>
      <c r="H43" s="21" t="n">
        <v>1164</v>
      </c>
      <c r="I43" s="21" t="n">
        <v>4224</v>
      </c>
    </row>
    <row r="44" s="8" customFormat="true" ht="12.75" hidden="false" customHeight="true" outlineLevel="0" collapsed="false">
      <c r="A44" s="16" t="s">
        <v>24</v>
      </c>
      <c r="B44" s="17" t="n">
        <v>22586</v>
      </c>
      <c r="C44" s="21" t="n">
        <v>3172</v>
      </c>
      <c r="D44" s="21" t="n">
        <v>1088</v>
      </c>
      <c r="E44" s="21" t="n">
        <v>18326</v>
      </c>
      <c r="F44" s="17" t="n">
        <v>4148</v>
      </c>
      <c r="G44" s="21" t="n">
        <v>51</v>
      </c>
      <c r="H44" s="21" t="n">
        <v>883</v>
      </c>
      <c r="I44" s="21" t="n">
        <v>3214</v>
      </c>
    </row>
    <row r="45" s="8" customFormat="true" ht="12.75" hidden="false" customHeight="true" outlineLevel="0" collapsed="false">
      <c r="A45" s="16" t="s">
        <v>25</v>
      </c>
      <c r="B45" s="17" t="n">
        <v>25717</v>
      </c>
      <c r="C45" s="21" t="n">
        <v>3222</v>
      </c>
      <c r="D45" s="21" t="n">
        <v>1184</v>
      </c>
      <c r="E45" s="21" t="n">
        <v>21311</v>
      </c>
      <c r="F45" s="17" t="n">
        <v>4081</v>
      </c>
      <c r="G45" s="21" t="n">
        <v>56</v>
      </c>
      <c r="H45" s="21" t="n">
        <v>818</v>
      </c>
      <c r="I45" s="21" t="n">
        <v>3207</v>
      </c>
    </row>
    <row r="46" s="8" customFormat="true" ht="12.75" hidden="false" customHeight="true" outlineLevel="0" collapsed="false">
      <c r="A46" s="16" t="s">
        <v>26</v>
      </c>
      <c r="B46" s="17" t="n">
        <v>27980</v>
      </c>
      <c r="C46" s="21" t="n">
        <v>3187</v>
      </c>
      <c r="D46" s="21" t="n">
        <v>1214</v>
      </c>
      <c r="E46" s="21" t="n">
        <v>23579</v>
      </c>
      <c r="F46" s="17" t="n">
        <v>4208</v>
      </c>
      <c r="G46" s="21" t="n">
        <v>41</v>
      </c>
      <c r="H46" s="21" t="n">
        <v>816</v>
      </c>
      <c r="I46" s="21" t="n">
        <v>3351</v>
      </c>
    </row>
    <row r="47" s="8" customFormat="true" ht="12.75" hidden="false" customHeight="true" outlineLevel="0" collapsed="false">
      <c r="A47" s="16" t="s">
        <v>27</v>
      </c>
      <c r="B47" s="17" t="s">
        <v>30</v>
      </c>
      <c r="C47" s="21" t="s">
        <v>30</v>
      </c>
      <c r="D47" s="21" t="s">
        <v>30</v>
      </c>
      <c r="E47" s="21" t="s">
        <v>30</v>
      </c>
      <c r="F47" s="17" t="s">
        <v>30</v>
      </c>
      <c r="G47" s="21" t="s">
        <v>30</v>
      </c>
      <c r="H47" s="21" t="s">
        <v>30</v>
      </c>
      <c r="I47" s="21" t="s">
        <v>30</v>
      </c>
    </row>
    <row r="48" s="8" customFormat="true" ht="12.75" hidden="false" customHeight="true" outlineLevel="0" collapsed="false">
      <c r="A48" s="16" t="s">
        <v>28</v>
      </c>
      <c r="B48" s="17" t="s">
        <v>30</v>
      </c>
      <c r="C48" s="21" t="s">
        <v>30</v>
      </c>
      <c r="D48" s="21" t="s">
        <v>30</v>
      </c>
      <c r="E48" s="21" t="s">
        <v>30</v>
      </c>
      <c r="F48" s="17" t="s">
        <v>30</v>
      </c>
      <c r="G48" s="21" t="s">
        <v>30</v>
      </c>
      <c r="H48" s="21" t="s">
        <v>30</v>
      </c>
      <c r="I48" s="21" t="s">
        <v>30</v>
      </c>
    </row>
    <row r="49" s="8" customFormat="true" ht="18" hidden="false" customHeight="true" outlineLevel="0" collapsed="false">
      <c r="A49" s="19" t="s">
        <v>31</v>
      </c>
      <c r="B49" s="19"/>
      <c r="C49" s="19"/>
      <c r="D49" s="19"/>
      <c r="E49" s="19"/>
      <c r="F49" s="19"/>
      <c r="G49" s="19"/>
      <c r="H49" s="19"/>
      <c r="I49" s="19"/>
    </row>
    <row r="50" s="8" customFormat="true" ht="3.75" hidden="false" customHeight="true" outlineLevel="0" collapsed="false">
      <c r="A50" s="20"/>
      <c r="B50" s="15"/>
      <c r="C50" s="15"/>
      <c r="D50" s="15"/>
      <c r="E50" s="15"/>
      <c r="F50" s="15"/>
      <c r="G50" s="15"/>
      <c r="H50" s="15"/>
      <c r="I50" s="15"/>
    </row>
    <row r="51" s="8" customFormat="true" ht="12.75" hidden="false" customHeight="true" outlineLevel="0" collapsed="false">
      <c r="A51" s="16" t="s">
        <v>32</v>
      </c>
      <c r="B51" s="17" t="n">
        <v>241619</v>
      </c>
      <c r="C51" s="17" t="n">
        <v>30991</v>
      </c>
      <c r="D51" s="17" t="n">
        <v>12126</v>
      </c>
      <c r="E51" s="17" t="n">
        <v>198502</v>
      </c>
      <c r="F51" s="17" t="n">
        <v>40580</v>
      </c>
      <c r="G51" s="17" t="n">
        <v>397</v>
      </c>
      <c r="H51" s="17" t="n">
        <v>8271</v>
      </c>
      <c r="I51" s="17" t="n">
        <v>31912</v>
      </c>
    </row>
    <row r="52" s="8" customFormat="true" ht="12.75" hidden="false" customHeight="true" outlineLevel="0" collapsed="false">
      <c r="A52" s="16" t="s">
        <v>33</v>
      </c>
      <c r="B52" s="17" t="n">
        <v>253470</v>
      </c>
      <c r="C52" s="17" t="n">
        <v>31051</v>
      </c>
      <c r="D52" s="17" t="n">
        <v>11628</v>
      </c>
      <c r="E52" s="17" t="n">
        <v>210791</v>
      </c>
      <c r="F52" s="17" t="n">
        <v>40398</v>
      </c>
      <c r="G52" s="17" t="n">
        <v>416</v>
      </c>
      <c r="H52" s="17" t="n">
        <v>8060</v>
      </c>
      <c r="I52" s="17" t="n">
        <v>32065</v>
      </c>
    </row>
    <row r="53" s="8" customFormat="true" ht="12.75" hidden="false" customHeight="true" outlineLevel="0" collapsed="false">
      <c r="A53" s="16" t="s">
        <v>34</v>
      </c>
      <c r="B53" s="22" t="n">
        <v>4.90482950430223</v>
      </c>
      <c r="C53" s="22" t="n">
        <v>0.193604594882373</v>
      </c>
      <c r="D53" s="22" t="n">
        <v>-4.10687778327561</v>
      </c>
      <c r="E53" s="22" t="n">
        <v>6.1908696134044</v>
      </c>
      <c r="F53" s="22" t="n">
        <v>-0.448496796451465</v>
      </c>
      <c r="G53" s="22" t="n">
        <v>4.78589420654912</v>
      </c>
      <c r="H53" s="22" t="n">
        <v>-2.55108209406359</v>
      </c>
      <c r="I53" s="22" t="n">
        <v>0.479443469541224</v>
      </c>
    </row>
    <row r="54" s="8" customFormat="true" ht="50.25" hidden="false" customHeight="true" outlineLevel="0" collapsed="false">
      <c r="A54" s="23" t="s">
        <v>35</v>
      </c>
      <c r="B54" s="23"/>
      <c r="C54" s="23"/>
      <c r="D54" s="23"/>
      <c r="E54" s="23"/>
      <c r="F54" s="23"/>
      <c r="G54" s="23"/>
      <c r="H54" s="23"/>
      <c r="I54" s="23"/>
    </row>
    <row r="55" customFormat="false" ht="50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</sheetData>
  <mergeCells count="15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  <mergeCell ref="A55:I55"/>
  </mergeCells>
  <conditionalFormatting sqref="B23:I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I53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76</v>
      </c>
      <c r="D1" s="26"/>
      <c r="E1" s="117"/>
      <c r="F1" s="89"/>
    </row>
    <row r="2" s="2" customFormat="true" ht="14.85" hidden="false" customHeight="true" outlineLevel="0" collapsed="false">
      <c r="A2" s="29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9</v>
      </c>
      <c r="C4" s="118"/>
      <c r="D4" s="36" t="s">
        <v>180</v>
      </c>
      <c r="E4" s="36"/>
      <c r="F4" s="119" t="s">
        <v>43</v>
      </c>
      <c r="G4" s="119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8" t="s">
        <v>183</v>
      </c>
    </row>
    <row r="6" customFormat="false" ht="14.45" hidden="false" customHeight="true" outlineLevel="0" collapsed="false">
      <c r="A6" s="3"/>
      <c r="B6" s="39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24.75" hidden="false" customHeight="true" outlineLevel="0" collapsed="false">
      <c r="A7" s="120" t="s">
        <v>105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true" outlineLevel="0" collapsed="false">
      <c r="A9" s="121" t="s">
        <v>106</v>
      </c>
    </row>
    <row r="10" customFormat="false" ht="12.75" hidden="false" customHeight="true" outlineLevel="0" collapsed="false">
      <c r="A10" s="72" t="s">
        <v>107</v>
      </c>
      <c r="B10" s="66" t="n">
        <v>2258</v>
      </c>
      <c r="C10" s="67" t="n">
        <v>-1.8</v>
      </c>
      <c r="D10" s="66" t="n">
        <v>1679</v>
      </c>
      <c r="E10" s="67" t="n">
        <v>-2.5</v>
      </c>
      <c r="F10" s="66" t="n">
        <v>2135</v>
      </c>
      <c r="G10" s="67" t="n">
        <v>-2.5</v>
      </c>
      <c r="H10" s="66" t="n">
        <v>6</v>
      </c>
      <c r="I10" s="67" t="s">
        <v>54</v>
      </c>
    </row>
    <row r="11" customFormat="false" ht="11.85" hidden="false" customHeight="true" outlineLevel="0" collapsed="false">
      <c r="A11" s="123" t="s">
        <v>92</v>
      </c>
      <c r="B11" s="66" t="n">
        <v>1892</v>
      </c>
      <c r="C11" s="67" t="n">
        <v>-1.5</v>
      </c>
      <c r="D11" s="66" t="n">
        <v>1420</v>
      </c>
      <c r="E11" s="67" t="n">
        <v>-1.2</v>
      </c>
      <c r="F11" s="66" t="n">
        <v>1768</v>
      </c>
      <c r="G11" s="67" t="n">
        <v>-1.7</v>
      </c>
      <c r="H11" s="66" t="n">
        <v>5</v>
      </c>
      <c r="I11" s="67" t="s">
        <v>54</v>
      </c>
    </row>
    <row r="12" customFormat="false" ht="11.85" hidden="false" customHeight="true" outlineLevel="0" collapsed="false">
      <c r="A12" s="123" t="s">
        <v>108</v>
      </c>
      <c r="B12" s="66" t="n">
        <v>242</v>
      </c>
      <c r="C12" s="67" t="n">
        <v>-9</v>
      </c>
      <c r="D12" s="66" t="n">
        <v>196</v>
      </c>
      <c r="E12" s="67" t="n">
        <v>-9.7</v>
      </c>
      <c r="F12" s="66" t="n">
        <v>276</v>
      </c>
      <c r="G12" s="67" t="n">
        <v>-7.7</v>
      </c>
      <c r="H12" s="66" t="n">
        <v>1</v>
      </c>
      <c r="I12" s="67" t="s">
        <v>54</v>
      </c>
    </row>
    <row r="13" customFormat="false" ht="11.85" hidden="false" customHeight="true" outlineLevel="0" collapsed="false">
      <c r="A13" s="123" t="s">
        <v>109</v>
      </c>
      <c r="B13" s="66" t="n">
        <v>124</v>
      </c>
      <c r="C13" s="67" t="n">
        <v>9.7</v>
      </c>
      <c r="D13" s="66" t="n">
        <v>63</v>
      </c>
      <c r="E13" s="67" t="n">
        <v>-7.4</v>
      </c>
      <c r="F13" s="66" t="n">
        <v>91</v>
      </c>
      <c r="G13" s="67" t="n">
        <v>-2.2</v>
      </c>
      <c r="H13" s="66" t="n">
        <v>0</v>
      </c>
      <c r="I13" s="67" t="n">
        <v>0</v>
      </c>
    </row>
    <row r="14" customFormat="false" ht="12.75" hidden="false" customHeight="true" outlineLevel="0" collapsed="false">
      <c r="A14" s="124" t="s">
        <v>110</v>
      </c>
    </row>
    <row r="15" customFormat="false" ht="12.75" hidden="false" customHeight="true" outlineLevel="0" collapsed="false">
      <c r="A15" s="72" t="s">
        <v>111</v>
      </c>
      <c r="B15" s="122" t="n">
        <v>1469</v>
      </c>
      <c r="C15" s="67" t="n">
        <v>4.5</v>
      </c>
      <c r="D15" s="66" t="n">
        <v>973</v>
      </c>
      <c r="E15" s="67" t="n">
        <v>5.3</v>
      </c>
      <c r="F15" s="66" t="n">
        <v>1250</v>
      </c>
      <c r="G15" s="67" t="n">
        <v>2.5</v>
      </c>
      <c r="H15" s="66" t="n">
        <v>9</v>
      </c>
      <c r="I15" s="67" t="s">
        <v>54</v>
      </c>
    </row>
    <row r="16" customFormat="false" ht="11.85" hidden="false" customHeight="true" outlineLevel="0" collapsed="false">
      <c r="A16" s="123" t="s">
        <v>92</v>
      </c>
      <c r="B16" s="66" t="n">
        <v>838</v>
      </c>
      <c r="C16" s="67" t="n">
        <v>9.3</v>
      </c>
      <c r="D16" s="66" t="n">
        <v>575</v>
      </c>
      <c r="E16" s="67" t="n">
        <v>12.3</v>
      </c>
      <c r="F16" s="66" t="n">
        <v>688</v>
      </c>
      <c r="G16" s="67" t="n">
        <v>9.4</v>
      </c>
      <c r="H16" s="66" t="n">
        <v>3</v>
      </c>
      <c r="I16" s="67" t="s">
        <v>54</v>
      </c>
    </row>
    <row r="17" customFormat="false" ht="11.85" hidden="false" customHeight="true" outlineLevel="0" collapsed="false">
      <c r="A17" s="123" t="s">
        <v>108</v>
      </c>
      <c r="B17" s="66" t="n">
        <v>360</v>
      </c>
      <c r="C17" s="67" t="n">
        <v>-0.3</v>
      </c>
      <c r="D17" s="66" t="n">
        <v>259</v>
      </c>
      <c r="E17" s="67" t="n">
        <v>-6.2</v>
      </c>
      <c r="F17" s="66" t="n">
        <v>360</v>
      </c>
      <c r="G17" s="67" t="n">
        <v>-9.8</v>
      </c>
      <c r="H17" s="66" t="n">
        <v>5</v>
      </c>
      <c r="I17" s="67" t="s">
        <v>54</v>
      </c>
    </row>
    <row r="18" customFormat="false" ht="11.85" hidden="false" customHeight="true" outlineLevel="0" collapsed="false">
      <c r="A18" s="123" t="s">
        <v>109</v>
      </c>
      <c r="B18" s="66" t="n">
        <v>271</v>
      </c>
      <c r="C18" s="67" t="n">
        <v>-2.5</v>
      </c>
      <c r="D18" s="66" t="n">
        <v>139</v>
      </c>
      <c r="E18" s="67" t="n">
        <v>2.2</v>
      </c>
      <c r="F18" s="66" t="n">
        <v>202</v>
      </c>
      <c r="G18" s="67" t="n">
        <v>5.8</v>
      </c>
      <c r="H18" s="66" t="n">
        <v>1</v>
      </c>
      <c r="I18" s="67" t="s">
        <v>54</v>
      </c>
    </row>
    <row r="19" customFormat="false" ht="12.75" hidden="false" customHeight="true" outlineLevel="0" collapsed="false">
      <c r="A19" s="72" t="s">
        <v>112</v>
      </c>
      <c r="B19" s="66" t="n">
        <v>1750</v>
      </c>
      <c r="C19" s="67" t="n">
        <v>4.7</v>
      </c>
      <c r="D19" s="66" t="n">
        <v>1268</v>
      </c>
      <c r="E19" s="67" t="n">
        <v>6.6</v>
      </c>
      <c r="F19" s="66" t="n">
        <v>1595</v>
      </c>
      <c r="G19" s="67" t="n">
        <v>9</v>
      </c>
      <c r="H19" s="66" t="n">
        <v>5</v>
      </c>
      <c r="I19" s="139" t="s">
        <v>54</v>
      </c>
    </row>
    <row r="20" customFormat="false" ht="11.85" hidden="false" customHeight="true" outlineLevel="0" collapsed="false">
      <c r="A20" s="123" t="s">
        <v>92</v>
      </c>
      <c r="B20" s="66" t="n">
        <v>1177</v>
      </c>
      <c r="C20" s="67" t="n">
        <v>4.4</v>
      </c>
      <c r="D20" s="66" t="n">
        <v>857</v>
      </c>
      <c r="E20" s="67" t="n">
        <v>7.1</v>
      </c>
      <c r="F20" s="66" t="n">
        <v>1007</v>
      </c>
      <c r="G20" s="67" t="n">
        <v>7.5</v>
      </c>
      <c r="H20" s="66" t="n">
        <v>2</v>
      </c>
      <c r="I20" s="139" t="s">
        <v>54</v>
      </c>
    </row>
    <row r="21" customFormat="false" ht="11.85" hidden="false" customHeight="true" outlineLevel="0" collapsed="false">
      <c r="A21" s="123" t="s">
        <v>108</v>
      </c>
      <c r="B21" s="66" t="n">
        <v>467</v>
      </c>
      <c r="C21" s="67" t="n">
        <v>4.5</v>
      </c>
      <c r="D21" s="66" t="n">
        <v>349</v>
      </c>
      <c r="E21" s="67" t="n">
        <v>2.3</v>
      </c>
      <c r="F21" s="66" t="n">
        <v>495</v>
      </c>
      <c r="G21" s="67" t="n">
        <v>9</v>
      </c>
      <c r="H21" s="66" t="n">
        <v>1</v>
      </c>
      <c r="I21" s="139" t="s">
        <v>54</v>
      </c>
    </row>
    <row r="22" customFormat="false" ht="11.85" hidden="false" customHeight="true" outlineLevel="0" collapsed="false">
      <c r="A22" s="123" t="s">
        <v>109</v>
      </c>
      <c r="B22" s="66" t="n">
        <v>106</v>
      </c>
      <c r="C22" s="67" t="n">
        <v>9.3</v>
      </c>
      <c r="D22" s="66" t="n">
        <v>62</v>
      </c>
      <c r="E22" s="67" t="n">
        <v>29.2</v>
      </c>
      <c r="F22" s="66" t="n">
        <v>93</v>
      </c>
      <c r="G22" s="67" t="n">
        <v>29.2</v>
      </c>
      <c r="H22" s="66" t="n">
        <v>2</v>
      </c>
      <c r="I22" s="139" t="s">
        <v>54</v>
      </c>
    </row>
    <row r="23" customFormat="false" ht="12.75" hidden="false" customHeight="true" outlineLevel="0" collapsed="false">
      <c r="A23" s="72" t="s">
        <v>113</v>
      </c>
      <c r="B23" s="66" t="n">
        <v>854</v>
      </c>
      <c r="C23" s="67" t="n">
        <v>-2</v>
      </c>
      <c r="D23" s="66" t="n">
        <v>587</v>
      </c>
      <c r="E23" s="67" t="n">
        <v>-0.2</v>
      </c>
      <c r="F23" s="66" t="n">
        <v>777</v>
      </c>
      <c r="G23" s="67" t="n">
        <v>3.6</v>
      </c>
      <c r="H23" s="66" t="n">
        <v>1</v>
      </c>
      <c r="I23" s="139" t="s">
        <v>54</v>
      </c>
    </row>
    <row r="24" customFormat="false" ht="11.85" hidden="false" customHeight="true" outlineLevel="0" collapsed="false">
      <c r="A24" s="123" t="s">
        <v>92</v>
      </c>
      <c r="B24" s="66" t="n">
        <v>598</v>
      </c>
      <c r="C24" s="67" t="n">
        <v>-2.1</v>
      </c>
      <c r="D24" s="66" t="n">
        <v>407</v>
      </c>
      <c r="E24" s="67" t="n">
        <v>2.3</v>
      </c>
      <c r="F24" s="66" t="n">
        <v>521</v>
      </c>
      <c r="G24" s="67" t="n">
        <v>9.2</v>
      </c>
      <c r="H24" s="66" t="n">
        <v>0</v>
      </c>
      <c r="I24" s="139" t="s">
        <v>54</v>
      </c>
    </row>
    <row r="25" customFormat="false" ht="11.85" hidden="false" customHeight="true" outlineLevel="0" collapsed="false">
      <c r="A25" s="123" t="s">
        <v>108</v>
      </c>
      <c r="B25" s="66" t="n">
        <v>214</v>
      </c>
      <c r="C25" s="67" t="n">
        <v>-2.3</v>
      </c>
      <c r="D25" s="66" t="n">
        <v>152</v>
      </c>
      <c r="E25" s="67" t="n">
        <v>-6.7</v>
      </c>
      <c r="F25" s="66" t="n">
        <v>210</v>
      </c>
      <c r="G25" s="67" t="n">
        <v>-8.3</v>
      </c>
      <c r="H25" s="66" t="n">
        <v>1</v>
      </c>
      <c r="I25" s="139" t="s">
        <v>54</v>
      </c>
    </row>
    <row r="26" customFormat="false" ht="11.85" hidden="false" customHeight="true" outlineLevel="0" collapsed="false">
      <c r="A26" s="123" t="s">
        <v>109</v>
      </c>
      <c r="B26" s="66" t="n">
        <v>42</v>
      </c>
      <c r="C26" s="67" t="n">
        <v>2.4</v>
      </c>
      <c r="D26" s="66" t="n">
        <v>28</v>
      </c>
      <c r="E26" s="67" t="n">
        <v>3.7</v>
      </c>
      <c r="F26" s="66" t="n">
        <v>46</v>
      </c>
      <c r="G26" s="67" t="n">
        <v>4.5</v>
      </c>
      <c r="H26" s="66" t="n">
        <v>0</v>
      </c>
      <c r="I26" s="139" t="n">
        <v>0</v>
      </c>
    </row>
    <row r="27" customFormat="false" ht="12.75" hidden="false" customHeight="true" outlineLevel="0" collapsed="false">
      <c r="A27" s="72" t="s">
        <v>114</v>
      </c>
      <c r="B27" s="66" t="n">
        <v>1729</v>
      </c>
      <c r="C27" s="67" t="n">
        <v>3</v>
      </c>
      <c r="D27" s="66" t="n">
        <v>1207</v>
      </c>
      <c r="E27" s="67" t="n">
        <v>3.8</v>
      </c>
      <c r="F27" s="66" t="n">
        <v>1570</v>
      </c>
      <c r="G27" s="67" t="n">
        <v>8.9</v>
      </c>
      <c r="H27" s="66" t="n">
        <v>7</v>
      </c>
      <c r="I27" s="67" t="n">
        <v>0</v>
      </c>
    </row>
    <row r="28" customFormat="false" ht="11.85" hidden="false" customHeight="true" outlineLevel="0" collapsed="false">
      <c r="A28" s="123" t="s">
        <v>92</v>
      </c>
      <c r="B28" s="66" t="n">
        <v>1127</v>
      </c>
      <c r="C28" s="67" t="n">
        <v>-1.2</v>
      </c>
      <c r="D28" s="66" t="n">
        <v>794</v>
      </c>
      <c r="E28" s="67" t="n">
        <v>1.1</v>
      </c>
      <c r="F28" s="66" t="n">
        <v>957</v>
      </c>
      <c r="G28" s="67" t="n">
        <v>4.5</v>
      </c>
      <c r="H28" s="66" t="n">
        <v>2</v>
      </c>
      <c r="I28" s="67" t="s">
        <v>54</v>
      </c>
    </row>
    <row r="29" customFormat="false" ht="11.85" hidden="false" customHeight="true" outlineLevel="0" collapsed="false">
      <c r="A29" s="123" t="s">
        <v>108</v>
      </c>
      <c r="B29" s="66" t="n">
        <v>411</v>
      </c>
      <c r="C29" s="67" t="n">
        <v>5.7</v>
      </c>
      <c r="D29" s="66" t="n">
        <v>304</v>
      </c>
      <c r="E29" s="67" t="n">
        <v>5.9</v>
      </c>
      <c r="F29" s="66" t="n">
        <v>442</v>
      </c>
      <c r="G29" s="67" t="n">
        <v>16.3</v>
      </c>
      <c r="H29" s="66" t="n">
        <v>4</v>
      </c>
      <c r="I29" s="67" t="s">
        <v>54</v>
      </c>
    </row>
    <row r="30" customFormat="false" ht="11.85" hidden="false" customHeight="true" outlineLevel="0" collapsed="false">
      <c r="A30" s="123" t="s">
        <v>109</v>
      </c>
      <c r="B30" s="66" t="n">
        <v>191</v>
      </c>
      <c r="C30" s="67" t="n">
        <v>28.2</v>
      </c>
      <c r="D30" s="66" t="n">
        <v>109</v>
      </c>
      <c r="E30" s="67" t="n">
        <v>19.8</v>
      </c>
      <c r="F30" s="66" t="n">
        <v>171</v>
      </c>
      <c r="G30" s="67" t="n">
        <v>17.1</v>
      </c>
      <c r="H30" s="66" t="n">
        <v>1</v>
      </c>
      <c r="I30" s="67" t="s">
        <v>54</v>
      </c>
    </row>
    <row r="31" customFormat="false" ht="12.75" hidden="false" customHeight="true" outlineLevel="0" collapsed="false">
      <c r="A31" s="72" t="s">
        <v>115</v>
      </c>
      <c r="B31" s="66" t="n">
        <v>1204</v>
      </c>
      <c r="C31" s="67" t="n">
        <v>1.1</v>
      </c>
      <c r="D31" s="66" t="n">
        <v>855</v>
      </c>
      <c r="E31" s="67" t="n">
        <v>0.1</v>
      </c>
      <c r="F31" s="66" t="n">
        <v>1081</v>
      </c>
      <c r="G31" s="67" t="n">
        <v>1.8</v>
      </c>
      <c r="H31" s="66" t="n">
        <v>4</v>
      </c>
      <c r="I31" s="67" t="s">
        <v>54</v>
      </c>
    </row>
    <row r="32" customFormat="false" ht="11.85" hidden="false" customHeight="true" outlineLevel="0" collapsed="false">
      <c r="A32" s="123" t="s">
        <v>92</v>
      </c>
      <c r="B32" s="66" t="n">
        <v>915</v>
      </c>
      <c r="C32" s="67" t="n">
        <v>5.3</v>
      </c>
      <c r="D32" s="66" t="n">
        <v>620</v>
      </c>
      <c r="E32" s="67" t="n">
        <v>3.2</v>
      </c>
      <c r="F32" s="66" t="n">
        <v>723</v>
      </c>
      <c r="G32" s="67" t="n">
        <v>-0.6</v>
      </c>
      <c r="H32" s="66" t="n">
        <v>2</v>
      </c>
      <c r="I32" s="67" t="s">
        <v>54</v>
      </c>
    </row>
    <row r="33" customFormat="false" ht="11.85" hidden="false" customHeight="true" outlineLevel="0" collapsed="false">
      <c r="A33" s="123" t="s">
        <v>108</v>
      </c>
      <c r="B33" s="66" t="n">
        <v>289</v>
      </c>
      <c r="C33" s="67" t="n">
        <v>-10.2</v>
      </c>
      <c r="D33" s="66" t="n">
        <v>235</v>
      </c>
      <c r="E33" s="67" t="n">
        <v>-7.1</v>
      </c>
      <c r="F33" s="66" t="n">
        <v>358</v>
      </c>
      <c r="G33" s="67" t="n">
        <v>6.9</v>
      </c>
      <c r="H33" s="66" t="n">
        <v>2</v>
      </c>
      <c r="I33" s="67" t="s">
        <v>54</v>
      </c>
    </row>
    <row r="34" customFormat="false" ht="11.85" hidden="false" customHeight="true" outlineLevel="0" collapsed="false">
      <c r="A34" s="123" t="s">
        <v>109</v>
      </c>
      <c r="B34" s="66" t="s">
        <v>54</v>
      </c>
      <c r="C34" s="140" t="s">
        <v>54</v>
      </c>
      <c r="D34" s="66" t="s">
        <v>54</v>
      </c>
      <c r="E34" s="140" t="s">
        <v>54</v>
      </c>
      <c r="F34" s="66" t="s">
        <v>54</v>
      </c>
      <c r="G34" s="140" t="s">
        <v>54</v>
      </c>
      <c r="H34" s="66" t="s">
        <v>54</v>
      </c>
      <c r="I34" s="140" t="s">
        <v>54</v>
      </c>
    </row>
    <row r="35" customFormat="false" ht="24.75" hidden="false" customHeight="true" outlineLevel="0" collapsed="false">
      <c r="A35" s="141" t="s">
        <v>116</v>
      </c>
      <c r="B35" s="141"/>
      <c r="C35" s="141"/>
      <c r="D35" s="141"/>
      <c r="E35" s="141"/>
      <c r="F35" s="141"/>
      <c r="G35" s="141"/>
      <c r="H35" s="141"/>
      <c r="I35" s="141"/>
    </row>
    <row r="36" customFormat="false" ht="3.75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</row>
    <row r="37" customFormat="false" ht="12.75" hidden="false" customHeight="true" outlineLevel="0" collapsed="false">
      <c r="A37" s="124" t="s">
        <v>106</v>
      </c>
    </row>
    <row r="38" customFormat="false" ht="12.75" hidden="false" customHeight="true" outlineLevel="0" collapsed="false">
      <c r="A38" s="72" t="s">
        <v>117</v>
      </c>
      <c r="B38" s="122" t="n">
        <v>548</v>
      </c>
      <c r="C38" s="67" t="n">
        <v>-1.3</v>
      </c>
      <c r="D38" s="66" t="n">
        <v>376</v>
      </c>
      <c r="E38" s="67" t="n">
        <v>-1.8</v>
      </c>
      <c r="F38" s="66" t="n">
        <v>475</v>
      </c>
      <c r="G38" s="67" t="n">
        <v>-3.5</v>
      </c>
      <c r="H38" s="66" t="n">
        <v>2</v>
      </c>
      <c r="I38" s="67" t="s">
        <v>54</v>
      </c>
    </row>
    <row r="39" customFormat="false" ht="11.85" hidden="false" customHeight="true" outlineLevel="0" collapsed="false">
      <c r="A39" s="123" t="s">
        <v>92</v>
      </c>
      <c r="B39" s="66" t="n">
        <v>488</v>
      </c>
      <c r="C39" s="67" t="n">
        <v>-1.2</v>
      </c>
      <c r="D39" s="66" t="n">
        <v>330</v>
      </c>
      <c r="E39" s="67" t="n">
        <v>-1.2</v>
      </c>
      <c r="F39" s="66" t="n">
        <v>408</v>
      </c>
      <c r="G39" s="67" t="n">
        <v>-0.7</v>
      </c>
      <c r="H39" s="66" t="n">
        <v>1</v>
      </c>
      <c r="I39" s="67" t="s">
        <v>54</v>
      </c>
    </row>
    <row r="40" customFormat="false" ht="11.85" hidden="false" customHeight="true" outlineLevel="0" collapsed="false">
      <c r="A40" s="123" t="s">
        <v>108</v>
      </c>
      <c r="B40" s="66" t="n">
        <v>28</v>
      </c>
      <c r="C40" s="67" t="n">
        <v>27.3</v>
      </c>
      <c r="D40" s="66" t="n">
        <v>20</v>
      </c>
      <c r="E40" s="67" t="n">
        <v>17.6</v>
      </c>
      <c r="F40" s="66" t="n">
        <v>27</v>
      </c>
      <c r="G40" s="67" t="n">
        <v>28.6</v>
      </c>
      <c r="H40" s="66" t="n">
        <v>1</v>
      </c>
      <c r="I40" s="67" t="n">
        <v>0</v>
      </c>
    </row>
    <row r="41" customFormat="false" ht="11.85" hidden="false" customHeight="true" outlineLevel="0" collapsed="false">
      <c r="A41" s="123" t="s">
        <v>109</v>
      </c>
      <c r="B41" s="66" t="n">
        <v>32</v>
      </c>
      <c r="C41" s="67" t="n">
        <v>-17.9</v>
      </c>
      <c r="D41" s="66" t="n">
        <v>26</v>
      </c>
      <c r="E41" s="67" t="n">
        <v>-18.8</v>
      </c>
      <c r="F41" s="66" t="n">
        <v>40</v>
      </c>
      <c r="G41" s="67" t="n">
        <v>-33.3</v>
      </c>
      <c r="H41" s="66" t="n">
        <v>0</v>
      </c>
      <c r="I41" s="67" t="n">
        <v>0</v>
      </c>
    </row>
    <row r="42" customFormat="false" ht="12.75" hidden="false" customHeight="true" outlineLevel="0" collapsed="false">
      <c r="A42" s="124" t="s">
        <v>110</v>
      </c>
    </row>
    <row r="43" customFormat="false" ht="12.75" hidden="false" customHeight="true" outlineLevel="0" collapsed="false">
      <c r="A43" s="72" t="s">
        <v>117</v>
      </c>
      <c r="B43" s="122" t="n">
        <v>1101</v>
      </c>
      <c r="C43" s="67" t="n">
        <v>2</v>
      </c>
      <c r="D43" s="66" t="n">
        <v>705</v>
      </c>
      <c r="E43" s="67" t="n">
        <v>-0.8</v>
      </c>
      <c r="F43" s="66" t="n">
        <v>934</v>
      </c>
      <c r="G43" s="67" t="n">
        <v>-5.8</v>
      </c>
      <c r="H43" s="66" t="n">
        <v>15</v>
      </c>
      <c r="I43" s="67" t="n">
        <v>0</v>
      </c>
    </row>
    <row r="44" customFormat="false" ht="11.85" hidden="false" customHeight="true" outlineLevel="0" collapsed="false">
      <c r="A44" s="123" t="s">
        <v>92</v>
      </c>
      <c r="B44" s="66" t="n">
        <v>504</v>
      </c>
      <c r="C44" s="67" t="n">
        <v>1.8</v>
      </c>
      <c r="D44" s="66" t="n">
        <v>303</v>
      </c>
      <c r="E44" s="67" t="n">
        <v>2</v>
      </c>
      <c r="F44" s="66" t="n">
        <v>363</v>
      </c>
      <c r="G44" s="67" t="n">
        <v>-0.5</v>
      </c>
      <c r="H44" s="66" t="n">
        <v>3</v>
      </c>
      <c r="I44" s="67" t="s">
        <v>54</v>
      </c>
    </row>
    <row r="45" customFormat="false" ht="11.85" hidden="false" customHeight="true" outlineLevel="0" collapsed="false">
      <c r="A45" s="123" t="s">
        <v>108</v>
      </c>
      <c r="B45" s="66" t="n">
        <v>434</v>
      </c>
      <c r="C45" s="67" t="n">
        <v>2.6</v>
      </c>
      <c r="D45" s="66" t="n">
        <v>308</v>
      </c>
      <c r="E45" s="67" t="n">
        <v>-0.6</v>
      </c>
      <c r="F45" s="66" t="n">
        <v>435</v>
      </c>
      <c r="G45" s="67" t="n">
        <v>-6.3</v>
      </c>
      <c r="H45" s="66" t="n">
        <v>12</v>
      </c>
      <c r="I45" s="67" t="s">
        <v>54</v>
      </c>
    </row>
    <row r="46" customFormat="false" ht="11.85" hidden="false" customHeight="true" outlineLevel="0" collapsed="false">
      <c r="A46" s="123" t="s">
        <v>109</v>
      </c>
      <c r="B46" s="66" t="n">
        <v>163</v>
      </c>
      <c r="C46" s="67" t="n">
        <v>1.2</v>
      </c>
      <c r="D46" s="66" t="n">
        <v>94</v>
      </c>
      <c r="E46" s="67" t="n">
        <v>-9.6</v>
      </c>
      <c r="F46" s="66" t="n">
        <v>136</v>
      </c>
      <c r="G46" s="67" t="n">
        <v>-16</v>
      </c>
      <c r="H46" s="66" t="n">
        <v>0</v>
      </c>
      <c r="I46" s="67" t="s">
        <v>54</v>
      </c>
    </row>
    <row r="47" customFormat="false" ht="12.75" hidden="false" customHeight="true" outlineLevel="0" collapsed="false">
      <c r="A47" s="72" t="s">
        <v>118</v>
      </c>
      <c r="B47" s="66" t="n">
        <v>389</v>
      </c>
      <c r="C47" s="67" t="n">
        <v>-12.6</v>
      </c>
      <c r="D47" s="66" t="n">
        <v>278</v>
      </c>
      <c r="E47" s="67" t="n">
        <v>-13.9</v>
      </c>
      <c r="F47" s="66" t="n">
        <v>374</v>
      </c>
      <c r="G47" s="67" t="n">
        <v>-13</v>
      </c>
      <c r="H47" s="66" t="n">
        <v>7</v>
      </c>
      <c r="I47" s="67" t="s">
        <v>54</v>
      </c>
    </row>
    <row r="48" customFormat="false" ht="11.85" hidden="false" customHeight="true" outlineLevel="0" collapsed="false">
      <c r="A48" s="123" t="s">
        <v>92</v>
      </c>
      <c r="B48" s="66" t="n">
        <v>163</v>
      </c>
      <c r="C48" s="67" t="n">
        <v>-28.2</v>
      </c>
      <c r="D48" s="66" t="n">
        <v>117</v>
      </c>
      <c r="E48" s="67" t="n">
        <v>-24.5</v>
      </c>
      <c r="F48" s="66" t="n">
        <v>145</v>
      </c>
      <c r="G48" s="67" t="n">
        <v>-22.5</v>
      </c>
      <c r="H48" s="66" t="n">
        <v>2</v>
      </c>
      <c r="I48" s="67" t="s">
        <v>54</v>
      </c>
    </row>
    <row r="49" customFormat="false" ht="11.85" hidden="false" customHeight="true" outlineLevel="0" collapsed="false">
      <c r="A49" s="123" t="s">
        <v>108</v>
      </c>
      <c r="B49" s="66" t="n">
        <v>177</v>
      </c>
      <c r="C49" s="67" t="n">
        <v>1.1</v>
      </c>
      <c r="D49" s="66" t="n">
        <v>132</v>
      </c>
      <c r="E49" s="67" t="n">
        <v>-6.4</v>
      </c>
      <c r="F49" s="66" t="n">
        <v>182</v>
      </c>
      <c r="G49" s="67" t="n">
        <v>-9.5</v>
      </c>
      <c r="H49" s="66" t="n">
        <v>5</v>
      </c>
      <c r="I49" s="67" t="s">
        <v>54</v>
      </c>
    </row>
    <row r="50" customFormat="false" ht="11.85" hidden="false" customHeight="true" outlineLevel="0" collapsed="false">
      <c r="A50" s="123" t="s">
        <v>109</v>
      </c>
      <c r="B50" s="66" t="n">
        <v>49</v>
      </c>
      <c r="C50" s="67" t="n">
        <v>14</v>
      </c>
      <c r="D50" s="66" t="n">
        <v>29</v>
      </c>
      <c r="E50" s="67" t="n">
        <v>7.4</v>
      </c>
      <c r="F50" s="66" t="n">
        <v>47</v>
      </c>
      <c r="G50" s="67" t="n">
        <v>11.9</v>
      </c>
      <c r="H50" s="66" t="n">
        <v>0</v>
      </c>
      <c r="I50" s="67" t="s">
        <v>54</v>
      </c>
    </row>
    <row r="51" customFormat="false" ht="12.75" hidden="false" customHeight="true" outlineLevel="0" collapsed="false">
      <c r="A51" s="72" t="s">
        <v>119</v>
      </c>
      <c r="B51" s="66" t="n">
        <v>663</v>
      </c>
      <c r="C51" s="67" t="n">
        <v>-6.5</v>
      </c>
      <c r="D51" s="66" t="n">
        <v>460</v>
      </c>
      <c r="E51" s="67" t="n">
        <v>-11</v>
      </c>
      <c r="F51" s="66" t="n">
        <v>602</v>
      </c>
      <c r="G51" s="67" t="n">
        <v>-17</v>
      </c>
      <c r="H51" s="66" t="n">
        <v>9</v>
      </c>
      <c r="I51" s="67" t="s">
        <v>54</v>
      </c>
    </row>
    <row r="52" customFormat="false" ht="11.85" hidden="false" customHeight="true" outlineLevel="0" collapsed="false">
      <c r="A52" s="123" t="s">
        <v>92</v>
      </c>
      <c r="B52" s="66" t="n">
        <v>367</v>
      </c>
      <c r="C52" s="67" t="n">
        <v>-4.9</v>
      </c>
      <c r="D52" s="66" t="n">
        <v>256</v>
      </c>
      <c r="E52" s="67" t="n">
        <v>-3.4</v>
      </c>
      <c r="F52" s="66" t="n">
        <v>317</v>
      </c>
      <c r="G52" s="67" t="n">
        <v>-0.9</v>
      </c>
      <c r="H52" s="66" t="n">
        <v>0</v>
      </c>
      <c r="I52" s="67" t="s">
        <v>54</v>
      </c>
    </row>
    <row r="53" customFormat="false" ht="11.85" hidden="false" customHeight="true" outlineLevel="0" collapsed="false">
      <c r="A53" s="123" t="s">
        <v>108</v>
      </c>
      <c r="B53" s="66" t="n">
        <v>237</v>
      </c>
      <c r="C53" s="67" t="n">
        <v>-10.2</v>
      </c>
      <c r="D53" s="66" t="n">
        <v>171</v>
      </c>
      <c r="E53" s="67" t="n">
        <v>-17.8</v>
      </c>
      <c r="F53" s="66" t="n">
        <v>237</v>
      </c>
      <c r="G53" s="67" t="n">
        <v>-28</v>
      </c>
      <c r="H53" s="66" t="n">
        <v>5</v>
      </c>
      <c r="I53" s="67" t="n">
        <v>0</v>
      </c>
    </row>
    <row r="54" customFormat="false" ht="11.85" hidden="false" customHeight="true" outlineLevel="0" collapsed="false">
      <c r="A54" s="123" t="s">
        <v>109</v>
      </c>
      <c r="B54" s="66" t="n">
        <v>59</v>
      </c>
      <c r="C54" s="67" t="n">
        <v>0</v>
      </c>
      <c r="D54" s="66" t="n">
        <v>33</v>
      </c>
      <c r="E54" s="67" t="n">
        <v>-25</v>
      </c>
      <c r="F54" s="66" t="n">
        <v>48</v>
      </c>
      <c r="G54" s="67" t="n">
        <v>-36.8</v>
      </c>
      <c r="H54" s="66" t="n">
        <v>4</v>
      </c>
      <c r="I54" s="67" t="s">
        <v>54</v>
      </c>
    </row>
    <row r="55" customFormat="false" ht="12.75" hidden="false" customHeight="true" outlineLevel="0" collapsed="false">
      <c r="A55" s="72" t="s">
        <v>121</v>
      </c>
      <c r="B55" s="66" t="n">
        <v>475</v>
      </c>
      <c r="C55" s="67" t="n">
        <v>2.8</v>
      </c>
      <c r="D55" s="66" t="n">
        <v>366</v>
      </c>
      <c r="E55" s="67" t="n">
        <v>10.2</v>
      </c>
      <c r="F55" s="66" t="n">
        <v>493</v>
      </c>
      <c r="G55" s="67" t="n">
        <v>8.8</v>
      </c>
      <c r="H55" s="66" t="n">
        <v>10</v>
      </c>
      <c r="I55" s="67" t="s">
        <v>54</v>
      </c>
    </row>
    <row r="56" customFormat="false" ht="11.85" hidden="false" customHeight="true" outlineLevel="0" collapsed="false">
      <c r="A56" s="123" t="s">
        <v>92</v>
      </c>
      <c r="B56" s="66" t="n">
        <v>209</v>
      </c>
      <c r="C56" s="67" t="n">
        <v>0</v>
      </c>
      <c r="D56" s="66" t="n">
        <v>160</v>
      </c>
      <c r="E56" s="67" t="n">
        <v>-2.4</v>
      </c>
      <c r="F56" s="66" t="n">
        <v>189</v>
      </c>
      <c r="G56" s="67" t="n">
        <v>-6</v>
      </c>
      <c r="H56" s="66" t="n">
        <v>1</v>
      </c>
      <c r="I56" s="67" t="n">
        <v>0</v>
      </c>
    </row>
    <row r="57" customFormat="false" ht="11.85" hidden="false" customHeight="true" outlineLevel="0" collapsed="false">
      <c r="A57" s="123" t="s">
        <v>108</v>
      </c>
      <c r="B57" s="66" t="n">
        <v>219</v>
      </c>
      <c r="C57" s="67" t="n">
        <v>16.5</v>
      </c>
      <c r="D57" s="66" t="n">
        <v>182</v>
      </c>
      <c r="E57" s="67" t="n">
        <v>22.1</v>
      </c>
      <c r="F57" s="66" t="n">
        <v>270</v>
      </c>
      <c r="G57" s="67" t="n">
        <v>22.7</v>
      </c>
      <c r="H57" s="66" t="n">
        <v>9</v>
      </c>
      <c r="I57" s="67" t="s">
        <v>54</v>
      </c>
    </row>
    <row r="58" customFormat="false" ht="11.85" hidden="false" customHeight="true" outlineLevel="0" collapsed="false">
      <c r="A58" s="123" t="s">
        <v>109</v>
      </c>
      <c r="B58" s="66" t="n">
        <v>47</v>
      </c>
      <c r="C58" s="67" t="n">
        <v>-27.7</v>
      </c>
      <c r="D58" s="66" t="n">
        <v>24</v>
      </c>
      <c r="E58" s="67" t="n">
        <v>26.3</v>
      </c>
      <c r="F58" s="66" t="n">
        <v>34</v>
      </c>
      <c r="G58" s="67" t="n">
        <v>6.3</v>
      </c>
      <c r="H58" s="66" t="n">
        <v>0</v>
      </c>
      <c r="I58" s="67" t="n">
        <v>0</v>
      </c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142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142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142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142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142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142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142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142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142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142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142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142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142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142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142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142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142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142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142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142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142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142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142"/>
    </row>
    <row r="82" customFormat="false" ht="14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142"/>
    </row>
    <row r="83" customFormat="false" ht="14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142"/>
    </row>
    <row r="84" customFormat="false" ht="14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142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142"/>
    </row>
    <row r="86" customFormat="fals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142"/>
    </row>
    <row r="87" customFormat="false" ht="14.25" hidden="false" customHeight="false" outlineLevel="0" collapsed="false">
      <c r="I87" s="143"/>
    </row>
    <row r="88" customFormat="false" ht="14.25" hidden="false" customHeight="false" outlineLevel="0" collapsed="false">
      <c r="I88" s="143"/>
    </row>
    <row r="89" customFormat="false" ht="14.25" hidden="false" customHeight="false" outlineLevel="0" collapsed="false">
      <c r="I89" s="143"/>
    </row>
    <row r="90" customFormat="false" ht="14.25" hidden="false" customHeight="false" outlineLevel="0" collapsed="false">
      <c r="I90" s="143"/>
    </row>
    <row r="91" customFormat="false" ht="14.25" hidden="false" customHeight="false" outlineLevel="0" collapsed="false">
      <c r="I91" s="143"/>
    </row>
    <row r="92" customFormat="false" ht="14.25" hidden="false" customHeight="false" outlineLevel="0" collapsed="false">
      <c r="I92" s="143"/>
    </row>
    <row r="93" customFormat="false" ht="14.25" hidden="false" customHeight="false" outlineLevel="0" collapsed="false">
      <c r="I93" s="143"/>
    </row>
    <row r="94" customFormat="false" ht="14.25" hidden="false" customHeight="false" outlineLevel="0" collapsed="false">
      <c r="I94" s="143"/>
    </row>
    <row r="95" customFormat="false" ht="14.25" hidden="false" customHeight="false" outlineLevel="0" collapsed="false">
      <c r="I95" s="143"/>
    </row>
    <row r="96" customFormat="false" ht="14.25" hidden="false" customHeight="false" outlineLevel="0" collapsed="false">
      <c r="I96" s="143"/>
    </row>
    <row r="97" customFormat="false" ht="14.25" hidden="false" customHeight="false" outlineLevel="0" collapsed="false">
      <c r="I97" s="143"/>
    </row>
    <row r="98" customFormat="false" ht="14.25" hidden="false" customHeight="false" outlineLevel="0" collapsed="false">
      <c r="I98" s="143"/>
    </row>
    <row r="99" customFormat="false" ht="14.25" hidden="false" customHeight="false" outlineLevel="0" collapsed="false">
      <c r="I99" s="143"/>
    </row>
    <row r="100" customFormat="false" ht="14.25" hidden="false" customHeight="false" outlineLevel="0" collapsed="false">
      <c r="I100" s="143"/>
    </row>
    <row r="101" customFormat="false" ht="14.25" hidden="false" customHeight="false" outlineLevel="0" collapsed="false">
      <c r="I101" s="143"/>
    </row>
    <row r="102" customFormat="false" ht="14.25" hidden="false" customHeight="false" outlineLevel="0" collapsed="false">
      <c r="I102" s="143"/>
    </row>
    <row r="103" customFormat="false" ht="14.25" hidden="false" customHeight="false" outlineLevel="0" collapsed="false">
      <c r="I103" s="143"/>
    </row>
    <row r="104" customFormat="false" ht="14.25" hidden="false" customHeight="false" outlineLevel="0" collapsed="false">
      <c r="I104" s="143"/>
    </row>
    <row r="105" customFormat="false" ht="14.25" hidden="false" customHeight="false" outlineLevel="0" collapsed="false">
      <c r="I105" s="143"/>
    </row>
    <row r="106" customFormat="false" ht="14.25" hidden="false" customHeight="false" outlineLevel="0" collapsed="false">
      <c r="I106" s="143"/>
    </row>
    <row r="107" customFormat="false" ht="14.25" hidden="false" customHeight="false" outlineLevel="0" collapsed="false">
      <c r="I107" s="143"/>
    </row>
    <row r="108" customFormat="false" ht="14.25" hidden="false" customHeight="false" outlineLevel="0" collapsed="false">
      <c r="I108" s="143"/>
    </row>
    <row r="109" customFormat="false" ht="14.25" hidden="false" customHeight="false" outlineLevel="0" collapsed="false">
      <c r="I109" s="143"/>
    </row>
    <row r="110" customFormat="false" ht="14.25" hidden="false" customHeight="false" outlineLevel="0" collapsed="false">
      <c r="I110" s="143"/>
    </row>
    <row r="111" customFormat="false" ht="14.25" hidden="false" customHeight="false" outlineLevel="0" collapsed="false">
      <c r="I111" s="143"/>
    </row>
    <row r="112" customFormat="false" ht="14.25" hidden="false" customHeight="false" outlineLevel="0" collapsed="false">
      <c r="I112" s="143"/>
    </row>
    <row r="113" customFormat="false" ht="14.25" hidden="false" customHeight="false" outlineLevel="0" collapsed="false">
      <c r="I113" s="143"/>
    </row>
    <row r="114" customFormat="false" ht="14.25" hidden="false" customHeight="false" outlineLevel="0" collapsed="false">
      <c r="I114" s="143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3">
      <formula>"."</formula>
    </cfRule>
  </conditionalFormatting>
  <conditionalFormatting sqref="B16:I34 B39:I41 B10:I13 B44:I58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4</v>
      </c>
      <c r="D1" s="26"/>
      <c r="E1" s="117"/>
      <c r="F1" s="89"/>
    </row>
    <row r="2" s="2" customFormat="true" ht="14.85" hidden="false" customHeight="true" outlineLevel="0" collapsed="false">
      <c r="A2" s="126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9</v>
      </c>
      <c r="C4" s="118"/>
      <c r="D4" s="36" t="s">
        <v>180</v>
      </c>
      <c r="E4" s="36"/>
      <c r="F4" s="119" t="s">
        <v>43</v>
      </c>
      <c r="G4" s="119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8" t="s">
        <v>183</v>
      </c>
    </row>
    <row r="6" customFormat="false" ht="14.45" hidden="false" customHeight="true" outlineLevel="0" collapsed="false">
      <c r="A6" s="3"/>
      <c r="B6" s="39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21.75" hidden="false" customHeight="true" outlineLevel="0" collapsed="false">
      <c r="A7" s="120" t="s">
        <v>124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3.5" hidden="false" customHeight="true" outlineLevel="0" collapsed="false">
      <c r="A9" s="121" t="s">
        <v>110</v>
      </c>
    </row>
    <row r="10" customFormat="false" ht="13.5" hidden="false" customHeight="true" outlineLevel="0" collapsed="false">
      <c r="A10" s="72" t="s">
        <v>125</v>
      </c>
      <c r="B10" s="122" t="n">
        <v>481</v>
      </c>
      <c r="C10" s="67" t="n">
        <v>0.6</v>
      </c>
      <c r="D10" s="66" t="n">
        <v>334</v>
      </c>
      <c r="E10" s="67" t="n">
        <v>1.8</v>
      </c>
      <c r="F10" s="66" t="n">
        <v>453</v>
      </c>
      <c r="G10" s="67" t="n">
        <v>-7.9</v>
      </c>
      <c r="H10" s="66" t="n">
        <v>3</v>
      </c>
      <c r="I10" s="67" t="s">
        <v>54</v>
      </c>
    </row>
    <row r="11" customFormat="false" ht="11.85" hidden="false" customHeight="true" outlineLevel="0" collapsed="false">
      <c r="A11" s="123" t="s">
        <v>92</v>
      </c>
      <c r="B11" s="122" t="n">
        <v>304</v>
      </c>
      <c r="C11" s="67" t="n">
        <v>-2.6</v>
      </c>
      <c r="D11" s="66" t="n">
        <v>215</v>
      </c>
      <c r="E11" s="67" t="n">
        <v>3.4</v>
      </c>
      <c r="F11" s="66" t="n">
        <v>291</v>
      </c>
      <c r="G11" s="67" t="n">
        <v>9</v>
      </c>
      <c r="H11" s="66" t="n">
        <v>2</v>
      </c>
      <c r="I11" s="67" t="n">
        <v>0</v>
      </c>
    </row>
    <row r="12" customFormat="false" ht="11.85" hidden="false" customHeight="true" outlineLevel="0" collapsed="false">
      <c r="A12" s="123" t="s">
        <v>108</v>
      </c>
      <c r="B12" s="122" t="n">
        <v>132</v>
      </c>
      <c r="C12" s="67" t="n">
        <v>8.2</v>
      </c>
      <c r="D12" s="66" t="n">
        <v>95</v>
      </c>
      <c r="E12" s="67" t="n">
        <v>-3.1</v>
      </c>
      <c r="F12" s="66" t="n">
        <v>125</v>
      </c>
      <c r="G12" s="67" t="n">
        <v>-32.4</v>
      </c>
      <c r="H12" s="66" t="n">
        <v>1</v>
      </c>
      <c r="I12" s="67" t="s">
        <v>54</v>
      </c>
    </row>
    <row r="13" customFormat="false" ht="11.85" hidden="false" customHeight="true" outlineLevel="0" collapsed="false">
      <c r="A13" s="123" t="s">
        <v>109</v>
      </c>
      <c r="B13" s="122" t="n">
        <v>45</v>
      </c>
      <c r="C13" s="67" t="n">
        <v>2.3</v>
      </c>
      <c r="D13" s="66" t="n">
        <v>24</v>
      </c>
      <c r="E13" s="67" t="n">
        <v>9.1</v>
      </c>
      <c r="F13" s="66" t="n">
        <v>37</v>
      </c>
      <c r="G13" s="67" t="n">
        <v>-7.5</v>
      </c>
      <c r="H13" s="66" t="n">
        <v>0</v>
      </c>
      <c r="I13" s="67" t="n">
        <v>0</v>
      </c>
    </row>
    <row r="14" customFormat="false" ht="13.5" hidden="false" customHeight="true" outlineLevel="0" collapsed="false">
      <c r="A14" s="72" t="s">
        <v>126</v>
      </c>
      <c r="B14" s="122" t="n">
        <v>946</v>
      </c>
      <c r="C14" s="67" t="n">
        <v>2.7</v>
      </c>
      <c r="D14" s="66" t="n">
        <v>690</v>
      </c>
      <c r="E14" s="67" t="n">
        <v>3.9</v>
      </c>
      <c r="F14" s="66" t="n">
        <v>920</v>
      </c>
      <c r="G14" s="67" t="n">
        <v>2.6</v>
      </c>
      <c r="H14" s="66" t="n">
        <v>27</v>
      </c>
      <c r="I14" s="67" t="n">
        <v>68.8</v>
      </c>
    </row>
    <row r="15" customFormat="false" ht="11.85" hidden="false" customHeight="true" outlineLevel="0" collapsed="false">
      <c r="A15" s="123" t="s">
        <v>92</v>
      </c>
      <c r="B15" s="122" t="n">
        <v>585</v>
      </c>
      <c r="C15" s="67" t="n">
        <v>0.9</v>
      </c>
      <c r="D15" s="66" t="n">
        <v>409</v>
      </c>
      <c r="E15" s="67" t="n">
        <v>-2.2</v>
      </c>
      <c r="F15" s="66" t="n">
        <v>503</v>
      </c>
      <c r="G15" s="67" t="n">
        <v>-1</v>
      </c>
      <c r="H15" s="66" t="n">
        <v>3</v>
      </c>
      <c r="I15" s="67" t="s">
        <v>54</v>
      </c>
    </row>
    <row r="16" customFormat="false" ht="11.85" hidden="false" customHeight="true" outlineLevel="0" collapsed="false">
      <c r="A16" s="123" t="s">
        <v>108</v>
      </c>
      <c r="B16" s="122" t="n">
        <v>334</v>
      </c>
      <c r="C16" s="67" t="n">
        <v>12.5</v>
      </c>
      <c r="D16" s="66" t="n">
        <v>268</v>
      </c>
      <c r="E16" s="67" t="n">
        <v>21.8</v>
      </c>
      <c r="F16" s="66" t="n">
        <v>395</v>
      </c>
      <c r="G16" s="67" t="n">
        <v>18.3</v>
      </c>
      <c r="H16" s="66" t="n">
        <v>24</v>
      </c>
      <c r="I16" s="67" t="s">
        <v>54</v>
      </c>
    </row>
    <row r="17" customFormat="false" ht="11.85" hidden="false" customHeight="true" outlineLevel="0" collapsed="false">
      <c r="A17" s="123" t="s">
        <v>109</v>
      </c>
      <c r="B17" s="122" t="n">
        <v>27</v>
      </c>
      <c r="C17" s="67" t="n">
        <v>-38.6</v>
      </c>
      <c r="D17" s="66" t="n">
        <v>13</v>
      </c>
      <c r="E17" s="67" t="n">
        <v>-50</v>
      </c>
      <c r="F17" s="66" t="n">
        <v>22</v>
      </c>
      <c r="G17" s="67" t="n">
        <v>-60</v>
      </c>
      <c r="H17" s="66" t="n">
        <v>0</v>
      </c>
      <c r="I17" s="67" t="s">
        <v>54</v>
      </c>
    </row>
    <row r="18" s="109" customFormat="true" ht="18" hidden="false" customHeight="true" outlineLevel="0" collapsed="false">
      <c r="A18" s="80" t="s">
        <v>127</v>
      </c>
      <c r="B18" s="81" t="n">
        <v>13867</v>
      </c>
      <c r="C18" s="82" t="n">
        <v>0.7</v>
      </c>
      <c r="D18" s="81" t="n">
        <v>9778</v>
      </c>
      <c r="E18" s="82" t="n">
        <v>0.8</v>
      </c>
      <c r="F18" s="81" t="n">
        <v>12659</v>
      </c>
      <c r="G18" s="82" t="n">
        <v>0.4</v>
      </c>
      <c r="H18" s="81" t="n">
        <v>105</v>
      </c>
      <c r="I18" s="82" t="n">
        <v>-1.9</v>
      </c>
    </row>
    <row r="19" customFormat="false" ht="11.85" hidden="false" customHeight="true" outlineLevel="0" collapsed="false">
      <c r="A19" s="123" t="s">
        <v>92</v>
      </c>
      <c r="B19" s="66" t="n">
        <v>9167</v>
      </c>
      <c r="C19" s="67" t="n">
        <v>0.3</v>
      </c>
      <c r="D19" s="66" t="n">
        <v>6463</v>
      </c>
      <c r="E19" s="67" t="n">
        <v>1.4</v>
      </c>
      <c r="F19" s="66" t="n">
        <v>7880</v>
      </c>
      <c r="G19" s="67" t="n">
        <v>1.8</v>
      </c>
      <c r="H19" s="66" t="n">
        <v>26</v>
      </c>
      <c r="I19" s="67" t="n">
        <v>4</v>
      </c>
    </row>
    <row r="20" customFormat="false" ht="11.85" hidden="false" customHeight="true" outlineLevel="0" collapsed="false">
      <c r="A20" s="123" t="s">
        <v>108</v>
      </c>
      <c r="B20" s="66" t="n">
        <v>3544</v>
      </c>
      <c r="C20" s="67" t="n">
        <v>1.4</v>
      </c>
      <c r="D20" s="66" t="n">
        <v>2671</v>
      </c>
      <c r="E20" s="67" t="n">
        <v>-0.3</v>
      </c>
      <c r="F20" s="66" t="n">
        <v>3812</v>
      </c>
      <c r="G20" s="67" t="n">
        <v>-1</v>
      </c>
      <c r="H20" s="66" t="n">
        <v>71</v>
      </c>
      <c r="I20" s="67" t="n">
        <v>6</v>
      </c>
    </row>
    <row r="21" customFormat="false" ht="11.85" hidden="false" customHeight="true" outlineLevel="0" collapsed="false">
      <c r="A21" s="123" t="s">
        <v>109</v>
      </c>
      <c r="B21" s="66" t="n">
        <v>1156</v>
      </c>
      <c r="C21" s="67" t="n">
        <v>2</v>
      </c>
      <c r="D21" s="66" t="n">
        <v>644</v>
      </c>
      <c r="E21" s="67" t="n">
        <v>0</v>
      </c>
      <c r="F21" s="66" t="n">
        <v>967</v>
      </c>
      <c r="G21" s="67" t="n">
        <v>-4.5</v>
      </c>
      <c r="H21" s="66" t="n">
        <v>8</v>
      </c>
      <c r="I21" s="67" t="s">
        <v>54</v>
      </c>
    </row>
    <row r="22" customFormat="false" ht="21.75" hidden="false" customHeight="true" outlineLevel="0" collapsed="false">
      <c r="A22" s="125" t="s">
        <v>128</v>
      </c>
      <c r="B22" s="125"/>
      <c r="C22" s="125"/>
      <c r="D22" s="125"/>
      <c r="E22" s="125"/>
      <c r="F22" s="125"/>
      <c r="G22" s="125"/>
      <c r="H22" s="125"/>
      <c r="I22" s="125"/>
    </row>
    <row r="23" customFormat="fals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customFormat="false" ht="13.5" hidden="false" customHeight="true" outlineLevel="0" collapsed="false">
      <c r="A24" s="124" t="s">
        <v>129</v>
      </c>
    </row>
    <row r="25" customFormat="false" ht="13.5" hidden="false" customHeight="true" outlineLevel="0" collapsed="false">
      <c r="A25" s="72" t="s">
        <v>130</v>
      </c>
      <c r="B25" s="122" t="n">
        <v>241</v>
      </c>
      <c r="C25" s="67" t="n">
        <v>8.6</v>
      </c>
      <c r="D25" s="66" t="n">
        <v>177</v>
      </c>
      <c r="E25" s="67" t="n">
        <v>16.4</v>
      </c>
      <c r="F25" s="66" t="n">
        <v>226</v>
      </c>
      <c r="G25" s="67" t="n">
        <v>17.7</v>
      </c>
      <c r="H25" s="66" t="n">
        <v>3</v>
      </c>
      <c r="I25" s="67" t="s">
        <v>54</v>
      </c>
    </row>
    <row r="26" customFormat="false" ht="11.85" hidden="false" customHeight="true" outlineLevel="0" collapsed="false">
      <c r="A26" s="123" t="s">
        <v>92</v>
      </c>
      <c r="B26" s="122" t="n">
        <v>158</v>
      </c>
      <c r="C26" s="67" t="n">
        <v>9.7</v>
      </c>
      <c r="D26" s="66" t="n">
        <v>119</v>
      </c>
      <c r="E26" s="67" t="n">
        <v>20.2</v>
      </c>
      <c r="F26" s="66" t="n">
        <v>139</v>
      </c>
      <c r="G26" s="67" t="n">
        <v>21.9</v>
      </c>
      <c r="H26" s="66" t="n">
        <v>0</v>
      </c>
      <c r="I26" s="67" t="n">
        <v>0</v>
      </c>
    </row>
    <row r="27" customFormat="false" ht="11.85" hidden="false" customHeight="true" outlineLevel="0" collapsed="false">
      <c r="A27" s="123" t="s">
        <v>108</v>
      </c>
      <c r="B27" s="122" t="n">
        <v>48</v>
      </c>
      <c r="C27" s="67" t="n">
        <v>-12.7</v>
      </c>
      <c r="D27" s="66" t="n">
        <v>36</v>
      </c>
      <c r="E27" s="67" t="n">
        <v>-10</v>
      </c>
      <c r="F27" s="66" t="n">
        <v>56</v>
      </c>
      <c r="G27" s="67" t="n">
        <v>12</v>
      </c>
      <c r="H27" s="66" t="n">
        <v>1</v>
      </c>
      <c r="I27" s="67" t="n">
        <v>0</v>
      </c>
    </row>
    <row r="28" customFormat="false" ht="11.85" hidden="false" customHeight="true" outlineLevel="0" collapsed="false">
      <c r="A28" s="123" t="s">
        <v>109</v>
      </c>
      <c r="B28" s="122" t="n">
        <v>35</v>
      </c>
      <c r="C28" s="67" t="n">
        <v>52.2</v>
      </c>
      <c r="D28" s="66" t="n">
        <v>22</v>
      </c>
      <c r="E28" s="67" t="n">
        <v>69.2</v>
      </c>
      <c r="F28" s="66" t="n">
        <v>31</v>
      </c>
      <c r="G28" s="67" t="n">
        <v>10.7</v>
      </c>
      <c r="H28" s="66" t="n">
        <v>2</v>
      </c>
      <c r="I28" s="67" t="s">
        <v>54</v>
      </c>
    </row>
    <row r="29" customFormat="false" ht="13.5" hidden="false" customHeight="true" outlineLevel="0" collapsed="false">
      <c r="A29" s="72" t="s">
        <v>131</v>
      </c>
      <c r="B29" s="122" t="n">
        <v>1333</v>
      </c>
      <c r="C29" s="67" t="n">
        <v>-0.4</v>
      </c>
      <c r="D29" s="66" t="n">
        <v>1015</v>
      </c>
      <c r="E29" s="67" t="n">
        <v>0.4</v>
      </c>
      <c r="F29" s="66" t="n">
        <v>1252</v>
      </c>
      <c r="G29" s="67" t="n">
        <v>-1.4</v>
      </c>
      <c r="H29" s="66" t="n">
        <v>5</v>
      </c>
      <c r="I29" s="67" t="n">
        <v>0</v>
      </c>
    </row>
    <row r="30" customFormat="false" ht="11.85" hidden="false" customHeight="true" outlineLevel="0" collapsed="false">
      <c r="A30" s="123" t="s">
        <v>92</v>
      </c>
      <c r="B30" s="122" t="n">
        <v>1058</v>
      </c>
      <c r="C30" s="67" t="n">
        <v>-0.6</v>
      </c>
      <c r="D30" s="66" t="n">
        <v>810</v>
      </c>
      <c r="E30" s="67" t="n">
        <v>-0.6</v>
      </c>
      <c r="F30" s="66" t="n">
        <v>941</v>
      </c>
      <c r="G30" s="67" t="n">
        <v>-2.2</v>
      </c>
      <c r="H30" s="66" t="n">
        <v>2</v>
      </c>
      <c r="I30" s="67" t="s">
        <v>54</v>
      </c>
    </row>
    <row r="31" customFormat="false" ht="11.85" hidden="false" customHeight="true" outlineLevel="0" collapsed="false">
      <c r="A31" s="123" t="s">
        <v>108</v>
      </c>
      <c r="B31" s="122" t="n">
        <v>163</v>
      </c>
      <c r="C31" s="67" t="n">
        <v>7.2</v>
      </c>
      <c r="D31" s="66" t="n">
        <v>128</v>
      </c>
      <c r="E31" s="67" t="n">
        <v>10.3</v>
      </c>
      <c r="F31" s="66" t="n">
        <v>196</v>
      </c>
      <c r="G31" s="67" t="n">
        <v>17.4</v>
      </c>
      <c r="H31" s="66" t="n">
        <v>2</v>
      </c>
      <c r="I31" s="67" t="s">
        <v>54</v>
      </c>
    </row>
    <row r="32" customFormat="false" ht="11.85" hidden="false" customHeight="true" outlineLevel="0" collapsed="false">
      <c r="A32" s="123" t="s">
        <v>109</v>
      </c>
      <c r="B32" s="122" t="n">
        <v>112</v>
      </c>
      <c r="C32" s="67" t="n">
        <v>-8.9</v>
      </c>
      <c r="D32" s="66" t="n">
        <v>77</v>
      </c>
      <c r="E32" s="67" t="n">
        <v>-3.8</v>
      </c>
      <c r="F32" s="66" t="n">
        <v>115</v>
      </c>
      <c r="G32" s="67" t="n">
        <v>-18.4</v>
      </c>
      <c r="H32" s="66" t="n">
        <v>1</v>
      </c>
      <c r="I32" s="67" t="n">
        <v>0</v>
      </c>
    </row>
    <row r="33" customFormat="false" ht="13.5" hidden="false" customHeight="true" outlineLevel="0" collapsed="false">
      <c r="A33" s="124" t="s">
        <v>110</v>
      </c>
    </row>
    <row r="34" customFormat="false" ht="13.5" hidden="false" customHeight="true" outlineLevel="0" collapsed="false">
      <c r="A34" s="72" t="s">
        <v>131</v>
      </c>
      <c r="B34" s="122" t="n">
        <v>1384</v>
      </c>
      <c r="C34" s="67" t="n">
        <v>-9.4</v>
      </c>
      <c r="D34" s="66" t="n">
        <v>978</v>
      </c>
      <c r="E34" s="67" t="n">
        <v>-12.1</v>
      </c>
      <c r="F34" s="66" t="n">
        <v>1288</v>
      </c>
      <c r="G34" s="67" t="n">
        <v>-14.2</v>
      </c>
      <c r="H34" s="66" t="n">
        <v>13</v>
      </c>
      <c r="I34" s="67" t="n">
        <v>30</v>
      </c>
    </row>
    <row r="35" customFormat="false" ht="11.85" hidden="false" customHeight="true" outlineLevel="0" collapsed="false">
      <c r="A35" s="123" t="s">
        <v>92</v>
      </c>
      <c r="B35" s="122" t="n">
        <v>762</v>
      </c>
      <c r="C35" s="67" t="n">
        <v>-8.7</v>
      </c>
      <c r="D35" s="66" t="n">
        <v>518</v>
      </c>
      <c r="E35" s="67" t="n">
        <v>-12.5</v>
      </c>
      <c r="F35" s="66" t="n">
        <v>603</v>
      </c>
      <c r="G35" s="67" t="n">
        <v>-14</v>
      </c>
      <c r="H35" s="66" t="n">
        <v>1</v>
      </c>
      <c r="I35" s="67" t="s">
        <v>54</v>
      </c>
    </row>
    <row r="36" customFormat="false" ht="11.85" hidden="false" customHeight="true" outlineLevel="0" collapsed="false">
      <c r="A36" s="123" t="s">
        <v>108</v>
      </c>
      <c r="B36" s="122" t="n">
        <v>464</v>
      </c>
      <c r="C36" s="67" t="n">
        <v>-11.3</v>
      </c>
      <c r="D36" s="66" t="n">
        <v>350</v>
      </c>
      <c r="E36" s="67" t="n">
        <v>-14.8</v>
      </c>
      <c r="F36" s="66" t="n">
        <v>509</v>
      </c>
      <c r="G36" s="67" t="n">
        <v>-15.3</v>
      </c>
      <c r="H36" s="66" t="n">
        <v>11</v>
      </c>
      <c r="I36" s="67" t="s">
        <v>54</v>
      </c>
    </row>
    <row r="37" customFormat="false" ht="11.85" hidden="false" customHeight="true" outlineLevel="0" collapsed="false">
      <c r="A37" s="123" t="s">
        <v>109</v>
      </c>
      <c r="B37" s="122" t="n">
        <v>158</v>
      </c>
      <c r="C37" s="67" t="n">
        <v>-6.5</v>
      </c>
      <c r="D37" s="66" t="n">
        <v>110</v>
      </c>
      <c r="E37" s="67" t="n">
        <v>0</v>
      </c>
      <c r="F37" s="66" t="n">
        <v>176</v>
      </c>
      <c r="G37" s="67" t="n">
        <v>-11.6</v>
      </c>
      <c r="H37" s="66" t="n">
        <v>1</v>
      </c>
      <c r="I37" s="67" t="n">
        <v>0</v>
      </c>
    </row>
    <row r="38" customFormat="false" ht="13.5" hidden="false" customHeight="true" outlineLevel="0" collapsed="false">
      <c r="A38" s="72" t="s">
        <v>132</v>
      </c>
      <c r="B38" s="122" t="n">
        <v>765</v>
      </c>
      <c r="C38" s="67" t="n">
        <v>3.9</v>
      </c>
      <c r="D38" s="66" t="n">
        <v>572</v>
      </c>
      <c r="E38" s="67" t="n">
        <v>7.5</v>
      </c>
      <c r="F38" s="66" t="n">
        <v>742</v>
      </c>
      <c r="G38" s="67" t="n">
        <v>4.4</v>
      </c>
      <c r="H38" s="66" t="n">
        <v>6</v>
      </c>
      <c r="I38" s="67" t="s">
        <v>54</v>
      </c>
    </row>
    <row r="39" customFormat="false" ht="11.85" hidden="false" customHeight="true" outlineLevel="0" collapsed="false">
      <c r="A39" s="123" t="s">
        <v>92</v>
      </c>
      <c r="B39" s="122" t="n">
        <v>463</v>
      </c>
      <c r="C39" s="67" t="n">
        <v>15.8</v>
      </c>
      <c r="D39" s="66" t="n">
        <v>341</v>
      </c>
      <c r="E39" s="67" t="n">
        <v>20.5</v>
      </c>
      <c r="F39" s="66" t="n">
        <v>411</v>
      </c>
      <c r="G39" s="67" t="n">
        <v>17.1</v>
      </c>
      <c r="H39" s="66" t="n">
        <v>2</v>
      </c>
      <c r="I39" s="67" t="n">
        <v>0</v>
      </c>
    </row>
    <row r="40" customFormat="false" ht="11.85" hidden="false" customHeight="true" outlineLevel="0" collapsed="false">
      <c r="A40" s="123" t="s">
        <v>108</v>
      </c>
      <c r="B40" s="122" t="n">
        <v>253</v>
      </c>
      <c r="C40" s="67" t="n">
        <v>-3.4</v>
      </c>
      <c r="D40" s="66" t="n">
        <v>206</v>
      </c>
      <c r="E40" s="67" t="n">
        <v>-3.3</v>
      </c>
      <c r="F40" s="66" t="n">
        <v>274</v>
      </c>
      <c r="G40" s="67" t="n">
        <v>-9.6</v>
      </c>
      <c r="H40" s="66" t="n">
        <v>4</v>
      </c>
      <c r="I40" s="67" t="s">
        <v>54</v>
      </c>
    </row>
    <row r="41" customFormat="false" ht="11.85" hidden="false" customHeight="true" outlineLevel="0" collapsed="false">
      <c r="A41" s="123" t="s">
        <v>109</v>
      </c>
      <c r="B41" s="122" t="n">
        <v>49</v>
      </c>
      <c r="C41" s="67" t="n">
        <v>-33.8</v>
      </c>
      <c r="D41" s="66" t="n">
        <v>25</v>
      </c>
      <c r="E41" s="67" t="n">
        <v>-30.6</v>
      </c>
      <c r="F41" s="66" t="n">
        <v>57</v>
      </c>
      <c r="G41" s="67" t="n">
        <v>0</v>
      </c>
      <c r="H41" s="66" t="n">
        <v>0</v>
      </c>
      <c r="I41" s="67" t="s">
        <v>54</v>
      </c>
    </row>
    <row r="42" customFormat="false" ht="21.75" hidden="false" customHeight="true" outlineLevel="0" collapsed="false">
      <c r="A42" s="125" t="s">
        <v>133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3.5" hidden="false" customHeight="true" outlineLevel="0" collapsed="false">
      <c r="A44" s="124" t="s">
        <v>129</v>
      </c>
    </row>
    <row r="45" customFormat="false" ht="13.5" hidden="false" customHeight="true" outlineLevel="0" collapsed="false">
      <c r="A45" s="72" t="s">
        <v>134</v>
      </c>
      <c r="B45" s="122" t="n">
        <v>611</v>
      </c>
      <c r="C45" s="67" t="n">
        <v>0.7</v>
      </c>
      <c r="D45" s="66" t="n">
        <v>498</v>
      </c>
      <c r="E45" s="67" t="n">
        <v>4.4</v>
      </c>
      <c r="F45" s="66" t="n">
        <v>615</v>
      </c>
      <c r="G45" s="67" t="n">
        <v>5.3</v>
      </c>
      <c r="H45" s="66" t="n">
        <v>1</v>
      </c>
      <c r="I45" s="67" t="n">
        <v>0</v>
      </c>
    </row>
    <row r="46" customFormat="false" ht="11.85" hidden="false" customHeight="true" outlineLevel="0" collapsed="false">
      <c r="A46" s="123" t="s">
        <v>92</v>
      </c>
      <c r="B46" s="122" t="n">
        <v>507</v>
      </c>
      <c r="C46" s="67" t="n">
        <v>5.6</v>
      </c>
      <c r="D46" s="66" t="n">
        <v>417</v>
      </c>
      <c r="E46" s="67" t="n">
        <v>8.9</v>
      </c>
      <c r="F46" s="66" t="n">
        <v>494</v>
      </c>
      <c r="G46" s="67" t="n">
        <v>11.5</v>
      </c>
      <c r="H46" s="66" t="n">
        <v>0</v>
      </c>
      <c r="I46" s="67" t="s">
        <v>54</v>
      </c>
    </row>
    <row r="47" customFormat="false" ht="11.85" hidden="false" customHeight="true" outlineLevel="0" collapsed="false">
      <c r="A47" s="123" t="s">
        <v>108</v>
      </c>
      <c r="B47" s="122" t="n">
        <v>64</v>
      </c>
      <c r="C47" s="67" t="n">
        <v>-33.3</v>
      </c>
      <c r="D47" s="66" t="n">
        <v>50</v>
      </c>
      <c r="E47" s="67" t="n">
        <v>-34.2</v>
      </c>
      <c r="F47" s="66" t="n">
        <v>69</v>
      </c>
      <c r="G47" s="67" t="n">
        <v>-36.1</v>
      </c>
      <c r="H47" s="66" t="n">
        <v>1</v>
      </c>
      <c r="I47" s="67" t="s">
        <v>54</v>
      </c>
    </row>
    <row r="48" customFormat="false" ht="11.85" hidden="false" customHeight="true" outlineLevel="0" collapsed="false">
      <c r="A48" s="123" t="s">
        <v>109</v>
      </c>
      <c r="B48" s="122" t="n">
        <v>40</v>
      </c>
      <c r="C48" s="67" t="n">
        <v>29</v>
      </c>
      <c r="D48" s="66" t="n">
        <v>31</v>
      </c>
      <c r="E48" s="67" t="n">
        <v>72.2</v>
      </c>
      <c r="F48" s="66" t="n">
        <v>52</v>
      </c>
      <c r="G48" s="67" t="n">
        <v>57.6</v>
      </c>
      <c r="H48" s="66" t="n">
        <v>0</v>
      </c>
      <c r="I48" s="67" t="n">
        <v>0</v>
      </c>
    </row>
    <row r="49" customFormat="false" ht="13.5" hidden="false" customHeight="true" outlineLevel="0" collapsed="false">
      <c r="A49" s="72" t="s">
        <v>135</v>
      </c>
      <c r="B49" s="122" t="n">
        <v>1207</v>
      </c>
      <c r="C49" s="67" t="n">
        <v>4.1</v>
      </c>
      <c r="D49" s="66" t="n">
        <v>894</v>
      </c>
      <c r="E49" s="67" t="n">
        <v>13.3</v>
      </c>
      <c r="F49" s="66" t="n">
        <v>1142</v>
      </c>
      <c r="G49" s="67" t="n">
        <v>14.4</v>
      </c>
      <c r="H49" s="66" t="n">
        <v>8</v>
      </c>
      <c r="I49" s="67" t="s">
        <v>54</v>
      </c>
    </row>
    <row r="50" customFormat="false" ht="11.85" hidden="false" customHeight="true" outlineLevel="0" collapsed="false">
      <c r="A50" s="123" t="s">
        <v>92</v>
      </c>
      <c r="B50" s="122" t="n">
        <v>1069</v>
      </c>
      <c r="C50" s="67" t="n">
        <v>4.3</v>
      </c>
      <c r="D50" s="66" t="n">
        <v>793</v>
      </c>
      <c r="E50" s="67" t="n">
        <v>13.6</v>
      </c>
      <c r="F50" s="66" t="n">
        <v>980</v>
      </c>
      <c r="G50" s="67" t="n">
        <v>14.2</v>
      </c>
      <c r="H50" s="66" t="n">
        <v>7</v>
      </c>
      <c r="I50" s="67" t="s">
        <v>54</v>
      </c>
      <c r="K50" s="144"/>
    </row>
    <row r="51" customFormat="false" ht="11.85" hidden="false" customHeight="true" outlineLevel="0" collapsed="false">
      <c r="A51" s="123" t="s">
        <v>108</v>
      </c>
      <c r="B51" s="122" t="n">
        <v>68</v>
      </c>
      <c r="C51" s="67" t="n">
        <v>3</v>
      </c>
      <c r="D51" s="66" t="n">
        <v>50</v>
      </c>
      <c r="E51" s="67" t="n">
        <v>6.4</v>
      </c>
      <c r="F51" s="66" t="n">
        <v>78</v>
      </c>
      <c r="G51" s="67" t="n">
        <v>20</v>
      </c>
      <c r="H51" s="66" t="n">
        <v>1</v>
      </c>
      <c r="I51" s="67" t="s">
        <v>54</v>
      </c>
    </row>
    <row r="52" customFormat="false" ht="11.85" hidden="false" customHeight="true" outlineLevel="0" collapsed="false">
      <c r="A52" s="123" t="s">
        <v>109</v>
      </c>
      <c r="B52" s="122" t="n">
        <v>70</v>
      </c>
      <c r="C52" s="67" t="n">
        <v>2.9</v>
      </c>
      <c r="D52" s="66" t="n">
        <v>51</v>
      </c>
      <c r="E52" s="67" t="n">
        <v>15.9</v>
      </c>
      <c r="F52" s="66" t="n">
        <v>84</v>
      </c>
      <c r="G52" s="67" t="n">
        <v>12</v>
      </c>
      <c r="H52" s="66" t="n">
        <v>0</v>
      </c>
      <c r="I52" s="67" t="n">
        <v>0</v>
      </c>
    </row>
    <row r="53" customFormat="false" ht="13.5" hidden="false" customHeight="true" outlineLevel="0" collapsed="false">
      <c r="A53" s="124" t="s">
        <v>110</v>
      </c>
      <c r="B53" s="122"/>
    </row>
    <row r="54" customFormat="false" ht="13.5" hidden="false" customHeight="true" outlineLevel="0" collapsed="false">
      <c r="A54" s="72" t="s">
        <v>136</v>
      </c>
      <c r="B54" s="122" t="n">
        <v>383</v>
      </c>
      <c r="C54" s="67" t="n">
        <v>-12.4</v>
      </c>
      <c r="D54" s="66" t="n">
        <v>279</v>
      </c>
      <c r="E54" s="67" t="n">
        <v>-8.2</v>
      </c>
      <c r="F54" s="66" t="n">
        <v>385</v>
      </c>
      <c r="G54" s="67" t="n">
        <v>-2.3</v>
      </c>
      <c r="H54" s="66" t="n">
        <v>3</v>
      </c>
      <c r="I54" s="67" t="s">
        <v>54</v>
      </c>
    </row>
    <row r="55" customFormat="false" ht="11.85" hidden="false" customHeight="true" outlineLevel="0" collapsed="false">
      <c r="A55" s="123" t="s">
        <v>92</v>
      </c>
      <c r="B55" s="122" t="n">
        <v>193</v>
      </c>
      <c r="C55" s="67" t="n">
        <v>-20.6</v>
      </c>
      <c r="D55" s="66" t="n">
        <v>137</v>
      </c>
      <c r="E55" s="67" t="n">
        <v>-17.5</v>
      </c>
      <c r="F55" s="66" t="n">
        <v>171</v>
      </c>
      <c r="G55" s="67" t="n">
        <v>-16.6</v>
      </c>
      <c r="H55" s="66" t="n">
        <v>0</v>
      </c>
      <c r="I55" s="67" t="n">
        <v>0</v>
      </c>
    </row>
    <row r="56" customFormat="false" ht="11.85" hidden="false" customHeight="true" outlineLevel="0" collapsed="false">
      <c r="A56" s="123" t="s">
        <v>108</v>
      </c>
      <c r="B56" s="122" t="n">
        <v>177</v>
      </c>
      <c r="C56" s="67" t="n">
        <v>-2.7</v>
      </c>
      <c r="D56" s="66" t="n">
        <v>138</v>
      </c>
      <c r="E56" s="67" t="n">
        <v>3</v>
      </c>
      <c r="F56" s="66" t="n">
        <v>204</v>
      </c>
      <c r="G56" s="67" t="n">
        <v>10.3</v>
      </c>
      <c r="H56" s="66" t="n">
        <v>3</v>
      </c>
      <c r="I56" s="67" t="s">
        <v>54</v>
      </c>
    </row>
    <row r="57" customFormat="false" ht="11.85" hidden="false" customHeight="true" outlineLevel="0" collapsed="false">
      <c r="A57" s="123" t="s">
        <v>109</v>
      </c>
      <c r="B57" s="122" t="n">
        <v>13</v>
      </c>
      <c r="C57" s="67" t="n">
        <v>8.3</v>
      </c>
      <c r="D57" s="66" t="n">
        <v>4</v>
      </c>
      <c r="E57" s="67" t="n">
        <v>0</v>
      </c>
      <c r="F57" s="66" t="n">
        <v>10</v>
      </c>
      <c r="G57" s="67" t="s">
        <v>54</v>
      </c>
      <c r="H57" s="66" t="n">
        <v>0</v>
      </c>
      <c r="I57" s="67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6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4</v>
      </c>
      <c r="D1" s="26"/>
      <c r="E1" s="117"/>
      <c r="F1" s="89"/>
    </row>
    <row r="2" s="2" customFormat="true" ht="14.85" hidden="false" customHeight="true" outlineLevel="0" collapsed="false">
      <c r="A2" s="126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9</v>
      </c>
      <c r="C4" s="118"/>
      <c r="D4" s="36" t="s">
        <v>180</v>
      </c>
      <c r="E4" s="36"/>
      <c r="F4" s="119" t="s">
        <v>43</v>
      </c>
      <c r="G4" s="119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8" t="s">
        <v>183</v>
      </c>
    </row>
    <row r="6" customFormat="false" ht="14.45" hidden="false" customHeight="true" outlineLevel="0" collapsed="false">
      <c r="A6" s="3"/>
      <c r="B6" s="39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21" hidden="false" customHeight="true" outlineLevel="0" collapsed="false">
      <c r="A7" s="145" t="s">
        <v>137</v>
      </c>
      <c r="B7" s="145"/>
      <c r="C7" s="145"/>
      <c r="D7" s="145"/>
      <c r="E7" s="145"/>
      <c r="F7" s="145"/>
      <c r="G7" s="145"/>
      <c r="H7" s="145"/>
      <c r="I7" s="145"/>
    </row>
    <row r="8" customFormat="false" ht="3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customFormat="false" ht="13.5" hidden="false" customHeight="true" outlineLevel="0" collapsed="false">
      <c r="A9" s="121" t="s">
        <v>138</v>
      </c>
    </row>
    <row r="10" customFormat="false" ht="13.5" hidden="false" customHeight="true" outlineLevel="0" collapsed="false">
      <c r="A10" s="72" t="s">
        <v>139</v>
      </c>
      <c r="B10" s="122" t="n">
        <v>1691</v>
      </c>
      <c r="C10" s="67" t="n">
        <v>0.4</v>
      </c>
      <c r="D10" s="66" t="n">
        <v>1184</v>
      </c>
      <c r="E10" s="67" t="n">
        <v>5.3</v>
      </c>
      <c r="F10" s="66" t="n">
        <v>1595</v>
      </c>
      <c r="G10" s="67" t="n">
        <v>5.7</v>
      </c>
      <c r="H10" s="66" t="n">
        <v>9</v>
      </c>
      <c r="I10" s="139" t="s">
        <v>54</v>
      </c>
    </row>
    <row r="11" customFormat="false" ht="11.85" hidden="false" customHeight="true" outlineLevel="0" collapsed="false">
      <c r="A11" s="123" t="s">
        <v>92</v>
      </c>
      <c r="B11" s="122" t="n">
        <v>975</v>
      </c>
      <c r="C11" s="67" t="n">
        <v>-0.9</v>
      </c>
      <c r="D11" s="66" t="n">
        <v>665</v>
      </c>
      <c r="E11" s="67" t="n">
        <v>0.8</v>
      </c>
      <c r="F11" s="66" t="n">
        <v>787</v>
      </c>
      <c r="G11" s="67" t="n">
        <v>-0.3</v>
      </c>
      <c r="H11" s="66" t="n">
        <v>2</v>
      </c>
      <c r="I11" s="139" t="s">
        <v>54</v>
      </c>
    </row>
    <row r="12" customFormat="false" ht="11.85" hidden="false" customHeight="true" outlineLevel="0" collapsed="false">
      <c r="A12" s="123" t="s">
        <v>108</v>
      </c>
      <c r="B12" s="122" t="n">
        <v>403</v>
      </c>
      <c r="C12" s="67" t="n">
        <v>-2.9</v>
      </c>
      <c r="D12" s="66" t="n">
        <v>318</v>
      </c>
      <c r="E12" s="67" t="n">
        <v>7.4</v>
      </c>
      <c r="F12" s="66" t="n">
        <v>489</v>
      </c>
      <c r="G12" s="67" t="n">
        <v>10.4</v>
      </c>
      <c r="H12" s="66" t="n">
        <v>5</v>
      </c>
      <c r="I12" s="139" t="s">
        <v>54</v>
      </c>
    </row>
    <row r="13" customFormat="false" ht="11.85" hidden="false" customHeight="true" outlineLevel="0" collapsed="false">
      <c r="A13" s="123" t="s">
        <v>109</v>
      </c>
      <c r="B13" s="122" t="n">
        <v>313</v>
      </c>
      <c r="C13" s="67" t="n">
        <v>9.8</v>
      </c>
      <c r="D13" s="66" t="n">
        <v>201</v>
      </c>
      <c r="E13" s="67" t="n">
        <v>19.6</v>
      </c>
      <c r="F13" s="66" t="n">
        <v>319</v>
      </c>
      <c r="G13" s="67" t="n">
        <v>15.2</v>
      </c>
      <c r="H13" s="66" t="n">
        <v>2</v>
      </c>
      <c r="I13" s="139" t="s">
        <v>54</v>
      </c>
    </row>
    <row r="14" customFormat="false" ht="21" hidden="false" customHeight="true" outlineLevel="0" collapsed="false">
      <c r="A14" s="131" t="s">
        <v>140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3.5" hidden="false" customHeight="true" outlineLevel="0" collapsed="false">
      <c r="A16" s="124" t="s">
        <v>106</v>
      </c>
    </row>
    <row r="17" customFormat="false" ht="13.5" hidden="false" customHeight="true" outlineLevel="0" collapsed="false">
      <c r="A17" s="72" t="s">
        <v>141</v>
      </c>
      <c r="B17" s="122" t="n">
        <v>598</v>
      </c>
      <c r="C17" s="67" t="n">
        <v>3.1</v>
      </c>
      <c r="D17" s="66" t="n">
        <v>419</v>
      </c>
      <c r="E17" s="67" t="n">
        <v>10.3</v>
      </c>
      <c r="F17" s="66" t="n">
        <v>583</v>
      </c>
      <c r="G17" s="67" t="n">
        <v>19</v>
      </c>
      <c r="H17" s="66" t="n">
        <v>3</v>
      </c>
      <c r="I17" s="67" t="s">
        <v>54</v>
      </c>
      <c r="K17" s="146"/>
    </row>
    <row r="18" customFormat="false" ht="11.85" hidden="false" customHeight="true" outlineLevel="0" collapsed="false">
      <c r="A18" s="123" t="s">
        <v>92</v>
      </c>
      <c r="B18" s="122" t="n">
        <v>432</v>
      </c>
      <c r="C18" s="67" t="n">
        <v>-0.2</v>
      </c>
      <c r="D18" s="66" t="n">
        <v>302</v>
      </c>
      <c r="E18" s="67" t="n">
        <v>3.8</v>
      </c>
      <c r="F18" s="66" t="n">
        <v>374</v>
      </c>
      <c r="G18" s="67" t="n">
        <v>5.1</v>
      </c>
      <c r="H18" s="66" t="n">
        <v>0</v>
      </c>
      <c r="I18" s="67" t="s">
        <v>54</v>
      </c>
    </row>
    <row r="19" customFormat="false" ht="11.85" hidden="false" customHeight="true" outlineLevel="0" collapsed="false">
      <c r="A19" s="123" t="s">
        <v>108</v>
      </c>
      <c r="B19" s="122" t="n">
        <v>81</v>
      </c>
      <c r="C19" s="67" t="n">
        <v>11</v>
      </c>
      <c r="D19" s="66" t="n">
        <v>68</v>
      </c>
      <c r="E19" s="67" t="n">
        <v>47.8</v>
      </c>
      <c r="F19" s="66" t="n">
        <v>106</v>
      </c>
      <c r="G19" s="67" t="n">
        <v>71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3" t="s">
        <v>109</v>
      </c>
      <c r="B20" s="122" t="n">
        <v>85</v>
      </c>
      <c r="C20" s="67" t="n">
        <v>14.9</v>
      </c>
      <c r="D20" s="66" t="n">
        <v>49</v>
      </c>
      <c r="E20" s="67" t="n">
        <v>14</v>
      </c>
      <c r="F20" s="66" t="n">
        <v>103</v>
      </c>
      <c r="G20" s="67" t="n">
        <v>43.1</v>
      </c>
      <c r="H20" s="66" t="n">
        <v>3</v>
      </c>
      <c r="I20" s="67" t="s">
        <v>54</v>
      </c>
    </row>
    <row r="21" customFormat="false" ht="13.5" hidden="false" customHeight="true" outlineLevel="0" collapsed="false">
      <c r="A21" s="124" t="s">
        <v>110</v>
      </c>
      <c r="B21" s="122"/>
    </row>
    <row r="22" customFormat="false" ht="13.5" hidden="false" customHeight="true" outlineLevel="0" collapsed="false">
      <c r="A22" s="72" t="s">
        <v>142</v>
      </c>
      <c r="B22" s="122" t="n">
        <v>434</v>
      </c>
      <c r="C22" s="67" t="n">
        <v>-5</v>
      </c>
      <c r="D22" s="66" t="n">
        <v>317</v>
      </c>
      <c r="E22" s="67" t="n">
        <v>-3.4</v>
      </c>
      <c r="F22" s="66" t="n">
        <v>400</v>
      </c>
      <c r="G22" s="67" t="n">
        <v>-9.1</v>
      </c>
      <c r="H22" s="66" t="n">
        <v>7</v>
      </c>
      <c r="I22" s="67" t="s">
        <v>54</v>
      </c>
    </row>
    <row r="23" customFormat="false" ht="11.85" hidden="false" customHeight="true" outlineLevel="0" collapsed="false">
      <c r="A23" s="123" t="s">
        <v>92</v>
      </c>
      <c r="B23" s="122" t="n">
        <v>203</v>
      </c>
      <c r="C23" s="67" t="n">
        <v>-15.8</v>
      </c>
      <c r="D23" s="66" t="n">
        <v>141</v>
      </c>
      <c r="E23" s="67" t="n">
        <v>-10.8</v>
      </c>
      <c r="F23" s="66" t="n">
        <v>173</v>
      </c>
      <c r="G23" s="67" t="n">
        <v>-13.9</v>
      </c>
      <c r="H23" s="66" t="n">
        <v>0</v>
      </c>
      <c r="I23" s="67" t="n">
        <v>0</v>
      </c>
    </row>
    <row r="24" customFormat="false" ht="11.85" hidden="false" customHeight="true" outlineLevel="0" collapsed="false">
      <c r="A24" s="123" t="s">
        <v>108</v>
      </c>
      <c r="B24" s="122" t="n">
        <v>231</v>
      </c>
      <c r="C24" s="67" t="n">
        <v>6.9</v>
      </c>
      <c r="D24" s="66" t="n">
        <v>176</v>
      </c>
      <c r="E24" s="67" t="n">
        <v>3.5</v>
      </c>
      <c r="F24" s="66" t="n">
        <v>227</v>
      </c>
      <c r="G24" s="67" t="n">
        <v>-5</v>
      </c>
      <c r="H24" s="66" t="n">
        <v>7</v>
      </c>
      <c r="I24" s="67" t="s">
        <v>54</v>
      </c>
    </row>
    <row r="25" customFormat="false" ht="11.85" hidden="false" customHeight="true" outlineLevel="0" collapsed="false">
      <c r="A25" s="123" t="s">
        <v>109</v>
      </c>
      <c r="B25" s="122" t="s">
        <v>54</v>
      </c>
      <c r="C25" s="140" t="s">
        <v>54</v>
      </c>
      <c r="D25" s="66" t="s">
        <v>54</v>
      </c>
      <c r="E25" s="140" t="s">
        <v>54</v>
      </c>
      <c r="F25" s="66" t="s">
        <v>54</v>
      </c>
      <c r="G25" s="140" t="s">
        <v>54</v>
      </c>
      <c r="H25" s="66" t="s">
        <v>54</v>
      </c>
      <c r="I25" s="140" t="s">
        <v>54</v>
      </c>
    </row>
    <row r="26" customFormat="false" ht="13.5" hidden="false" customHeight="true" outlineLevel="0" collapsed="false">
      <c r="A26" s="72" t="s">
        <v>143</v>
      </c>
      <c r="B26" s="122" t="n">
        <v>622</v>
      </c>
      <c r="C26" s="67" t="n">
        <v>-14</v>
      </c>
      <c r="D26" s="66" t="n">
        <v>445</v>
      </c>
      <c r="E26" s="67" t="n">
        <v>-13.9</v>
      </c>
      <c r="F26" s="66" t="n">
        <v>610</v>
      </c>
      <c r="G26" s="67" t="n">
        <v>-14.1</v>
      </c>
      <c r="H26" s="66" t="n">
        <v>4</v>
      </c>
      <c r="I26" s="67" t="s">
        <v>54</v>
      </c>
    </row>
    <row r="27" customFormat="false" ht="11.85" hidden="false" customHeight="true" outlineLevel="0" collapsed="false">
      <c r="A27" s="123" t="s">
        <v>92</v>
      </c>
      <c r="B27" s="122" t="n">
        <v>252</v>
      </c>
      <c r="C27" s="67" t="n">
        <v>-10.6</v>
      </c>
      <c r="D27" s="66" t="n">
        <v>177</v>
      </c>
      <c r="E27" s="67" t="n">
        <v>-5.3</v>
      </c>
      <c r="F27" s="66" t="n">
        <v>210</v>
      </c>
      <c r="G27" s="67" t="n">
        <v>-5</v>
      </c>
      <c r="H27" s="66" t="n">
        <v>0</v>
      </c>
      <c r="I27" s="67" t="s">
        <v>54</v>
      </c>
    </row>
    <row r="28" customFormat="false" ht="11.85" hidden="false" customHeight="true" outlineLevel="0" collapsed="false">
      <c r="A28" s="123" t="s">
        <v>108</v>
      </c>
      <c r="B28" s="122" t="n">
        <v>227</v>
      </c>
      <c r="C28" s="67" t="n">
        <v>-8.1</v>
      </c>
      <c r="D28" s="66" t="n">
        <v>171</v>
      </c>
      <c r="E28" s="67" t="n">
        <v>-15.3</v>
      </c>
      <c r="F28" s="66" t="n">
        <v>228</v>
      </c>
      <c r="G28" s="67" t="n">
        <v>-20.8</v>
      </c>
      <c r="H28" s="66" t="n">
        <v>3</v>
      </c>
      <c r="I28" s="67" t="s">
        <v>54</v>
      </c>
    </row>
    <row r="29" customFormat="false" ht="11.85" hidden="false" customHeight="true" outlineLevel="0" collapsed="false">
      <c r="A29" s="123" t="s">
        <v>109</v>
      </c>
      <c r="B29" s="122" t="n">
        <v>143</v>
      </c>
      <c r="C29" s="67" t="n">
        <v>-26.3</v>
      </c>
      <c r="D29" s="66" t="n">
        <v>97</v>
      </c>
      <c r="E29" s="67" t="n">
        <v>-24.2</v>
      </c>
      <c r="F29" s="66" t="n">
        <v>172</v>
      </c>
      <c r="G29" s="67" t="n">
        <v>-14.4</v>
      </c>
      <c r="H29" s="66" t="n">
        <v>1</v>
      </c>
      <c r="I29" s="67" t="s">
        <v>54</v>
      </c>
    </row>
    <row r="30" customFormat="false" ht="13.5" hidden="false" customHeight="true" outlineLevel="0" collapsed="false">
      <c r="A30" s="72" t="s">
        <v>144</v>
      </c>
      <c r="B30" s="122" t="n">
        <v>364</v>
      </c>
      <c r="C30" s="67" t="n">
        <v>3.7</v>
      </c>
      <c r="D30" s="66" t="n">
        <v>240</v>
      </c>
      <c r="E30" s="67" t="n">
        <v>-0.4</v>
      </c>
      <c r="F30" s="66" t="n">
        <v>344</v>
      </c>
      <c r="G30" s="67" t="n">
        <v>4.9</v>
      </c>
      <c r="H30" s="66" t="n">
        <v>4</v>
      </c>
      <c r="I30" s="67" t="s">
        <v>54</v>
      </c>
    </row>
    <row r="31" customFormat="false" ht="11.85" hidden="false" customHeight="true" outlineLevel="0" collapsed="false">
      <c r="A31" s="123" t="s">
        <v>92</v>
      </c>
      <c r="B31" s="122" t="n">
        <v>138</v>
      </c>
      <c r="C31" s="67" t="n">
        <v>-5.5</v>
      </c>
      <c r="D31" s="66" t="n">
        <v>98</v>
      </c>
      <c r="E31" s="67" t="n">
        <v>8.9</v>
      </c>
      <c r="F31" s="66" t="n">
        <v>119</v>
      </c>
      <c r="G31" s="67" t="n">
        <v>4.4</v>
      </c>
      <c r="H31" s="66" t="n">
        <v>0</v>
      </c>
      <c r="I31" s="67" t="s">
        <v>54</v>
      </c>
    </row>
    <row r="32" customFormat="false" ht="11.85" hidden="false" customHeight="true" outlineLevel="0" collapsed="false">
      <c r="A32" s="123" t="s">
        <v>108</v>
      </c>
      <c r="B32" s="122" t="n">
        <v>205</v>
      </c>
      <c r="C32" s="67" t="n">
        <v>9.6</v>
      </c>
      <c r="D32" s="66" t="n">
        <v>135</v>
      </c>
      <c r="E32" s="67" t="n">
        <v>-4.9</v>
      </c>
      <c r="F32" s="66" t="n">
        <v>200</v>
      </c>
      <c r="G32" s="67" t="n">
        <v>0</v>
      </c>
      <c r="H32" s="66" t="n">
        <v>3</v>
      </c>
      <c r="I32" s="67" t="s">
        <v>54</v>
      </c>
    </row>
    <row r="33" customFormat="false" ht="11.85" hidden="false" customHeight="true" outlineLevel="0" collapsed="false">
      <c r="A33" s="123" t="s">
        <v>109</v>
      </c>
      <c r="B33" s="122" t="n">
        <v>21</v>
      </c>
      <c r="C33" s="67" t="n">
        <v>16.7</v>
      </c>
      <c r="D33" s="66" t="n">
        <v>7</v>
      </c>
      <c r="E33" s="67" t="s">
        <v>54</v>
      </c>
      <c r="F33" s="66" t="n">
        <v>25</v>
      </c>
      <c r="G33" s="67" t="n">
        <v>78.6</v>
      </c>
      <c r="H33" s="66" t="n">
        <v>1</v>
      </c>
      <c r="I33" s="67" t="s">
        <v>54</v>
      </c>
    </row>
    <row r="34" s="109" customFormat="true" ht="20.25" hidden="false" customHeight="true" outlineLevel="0" collapsed="false">
      <c r="A34" s="80" t="s">
        <v>145</v>
      </c>
      <c r="B34" s="81" t="n">
        <v>9633</v>
      </c>
      <c r="C34" s="82" t="n">
        <v>-1.9</v>
      </c>
      <c r="D34" s="81" t="n">
        <v>7018</v>
      </c>
      <c r="E34" s="82" t="n">
        <v>0.7</v>
      </c>
      <c r="F34" s="81" t="n">
        <v>9182</v>
      </c>
      <c r="G34" s="82" t="n">
        <v>0.6</v>
      </c>
      <c r="H34" s="81" t="n">
        <v>66</v>
      </c>
      <c r="I34" s="82" t="n">
        <v>-9.6</v>
      </c>
    </row>
    <row r="35" customFormat="false" ht="11.85" hidden="false" customHeight="true" outlineLevel="0" collapsed="false">
      <c r="A35" s="123" t="s">
        <v>92</v>
      </c>
      <c r="B35" s="66" t="n">
        <v>6210</v>
      </c>
      <c r="C35" s="67" t="n">
        <v>-1.1</v>
      </c>
      <c r="D35" s="66" t="n">
        <v>4518</v>
      </c>
      <c r="E35" s="67" t="n">
        <v>2.2</v>
      </c>
      <c r="F35" s="66" t="n">
        <v>5402</v>
      </c>
      <c r="G35" s="67" t="n">
        <v>1.6</v>
      </c>
      <c r="H35" s="66" t="n">
        <v>14</v>
      </c>
      <c r="I35" s="67" t="n">
        <v>-41.7</v>
      </c>
    </row>
    <row r="36" customFormat="false" ht="11.85" hidden="false" customHeight="true" outlineLevel="0" collapsed="false">
      <c r="A36" s="123" t="s">
        <v>108</v>
      </c>
      <c r="B36" s="66" t="n">
        <v>2384</v>
      </c>
      <c r="C36" s="67" t="n">
        <v>-3.6</v>
      </c>
      <c r="D36" s="66" t="n">
        <v>1826</v>
      </c>
      <c r="E36" s="67" t="n">
        <v>-3.5</v>
      </c>
      <c r="F36" s="66" t="n">
        <v>2636</v>
      </c>
      <c r="G36" s="67" t="n">
        <v>-2.8</v>
      </c>
      <c r="H36" s="66" t="n">
        <v>41</v>
      </c>
      <c r="I36" s="67" t="n">
        <v>2.5</v>
      </c>
    </row>
    <row r="37" customFormat="false" ht="11.85" hidden="false" customHeight="true" outlineLevel="0" collapsed="false">
      <c r="A37" s="123" t="s">
        <v>109</v>
      </c>
      <c r="B37" s="66" t="n">
        <v>1039</v>
      </c>
      <c r="C37" s="67" t="n">
        <v>-3</v>
      </c>
      <c r="D37" s="66" t="n">
        <v>674</v>
      </c>
      <c r="E37" s="67" t="n">
        <v>3.2</v>
      </c>
      <c r="F37" s="66" t="n">
        <v>1144</v>
      </c>
      <c r="G37" s="67" t="n">
        <v>3.9</v>
      </c>
      <c r="H37" s="66" t="n">
        <v>11</v>
      </c>
      <c r="I37" s="67" t="s">
        <v>54</v>
      </c>
    </row>
    <row r="38" customFormat="false" ht="21" hidden="false" customHeight="true" outlineLevel="0" collapsed="false">
      <c r="A38" s="131" t="s">
        <v>146</v>
      </c>
      <c r="B38" s="131"/>
      <c r="C38" s="131"/>
      <c r="D38" s="131"/>
      <c r="E38" s="131"/>
      <c r="F38" s="131"/>
      <c r="G38" s="131"/>
      <c r="H38" s="131"/>
      <c r="I38" s="131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3.5" hidden="false" customHeight="true" outlineLevel="0" collapsed="false">
      <c r="A40" s="124" t="s">
        <v>106</v>
      </c>
    </row>
    <row r="41" customFormat="false" ht="13.5" hidden="false" customHeight="true" outlineLevel="0" collapsed="false">
      <c r="A41" s="72" t="s">
        <v>147</v>
      </c>
      <c r="B41" s="122" t="n">
        <v>926</v>
      </c>
      <c r="C41" s="67" t="n">
        <v>-1.7</v>
      </c>
      <c r="D41" s="66" t="n">
        <v>790</v>
      </c>
      <c r="E41" s="67" t="n">
        <v>1.8</v>
      </c>
      <c r="F41" s="66" t="n">
        <v>946</v>
      </c>
      <c r="G41" s="67" t="n">
        <v>0.4</v>
      </c>
      <c r="H41" s="66" t="n">
        <v>6</v>
      </c>
      <c r="I41" s="67" t="s">
        <v>54</v>
      </c>
    </row>
    <row r="42" customFormat="false" ht="11.85" hidden="false" customHeight="true" outlineLevel="0" collapsed="false">
      <c r="A42" s="123" t="s">
        <v>92</v>
      </c>
      <c r="B42" s="122" t="n">
        <v>821</v>
      </c>
      <c r="C42" s="67" t="n">
        <v>-5.4</v>
      </c>
      <c r="D42" s="66" t="n">
        <v>708</v>
      </c>
      <c r="E42" s="67" t="n">
        <v>-1.8</v>
      </c>
      <c r="F42" s="66" t="n">
        <v>824</v>
      </c>
      <c r="G42" s="67" t="n">
        <v>-3.6</v>
      </c>
      <c r="H42" s="66" t="n">
        <v>5</v>
      </c>
      <c r="I42" s="67" t="s">
        <v>54</v>
      </c>
    </row>
    <row r="43" customFormat="false" ht="11.85" hidden="false" customHeight="true" outlineLevel="0" collapsed="false">
      <c r="A43" s="123" t="s">
        <v>108</v>
      </c>
      <c r="B43" s="122" t="n">
        <v>69</v>
      </c>
      <c r="C43" s="67" t="n">
        <v>32.7</v>
      </c>
      <c r="D43" s="66" t="n">
        <v>55</v>
      </c>
      <c r="E43" s="67" t="n">
        <v>27.9</v>
      </c>
      <c r="F43" s="66" t="n">
        <v>83</v>
      </c>
      <c r="G43" s="67" t="n">
        <v>22.1</v>
      </c>
      <c r="H43" s="66" t="n">
        <v>1</v>
      </c>
      <c r="I43" s="67" t="n">
        <v>0</v>
      </c>
    </row>
    <row r="44" customFormat="false" ht="11.85" hidden="false" customHeight="true" outlineLevel="0" collapsed="false">
      <c r="A44" s="123" t="s">
        <v>109</v>
      </c>
      <c r="B44" s="122" t="n">
        <v>36</v>
      </c>
      <c r="C44" s="67" t="n">
        <v>63.6</v>
      </c>
      <c r="D44" s="66" t="n">
        <v>27</v>
      </c>
      <c r="E44" s="67" t="s">
        <v>54</v>
      </c>
      <c r="F44" s="66" t="n">
        <v>39</v>
      </c>
      <c r="G44" s="67" t="s">
        <v>54</v>
      </c>
      <c r="H44" s="66" t="n">
        <v>0</v>
      </c>
      <c r="I44" s="67" t="s">
        <v>54</v>
      </c>
    </row>
    <row r="45" customFormat="false" ht="13.5" hidden="false" customHeight="true" outlineLevel="0" collapsed="false">
      <c r="A45" s="124" t="s">
        <v>110</v>
      </c>
      <c r="B45" s="122"/>
    </row>
    <row r="46" customFormat="false" ht="13.5" hidden="false" customHeight="true" outlineLevel="0" collapsed="false">
      <c r="A46" s="72" t="s">
        <v>148</v>
      </c>
      <c r="B46" s="122" t="n">
        <v>865</v>
      </c>
      <c r="C46" s="67" t="n">
        <v>-0.1</v>
      </c>
      <c r="D46" s="66" t="n">
        <v>639</v>
      </c>
      <c r="E46" s="67" t="n">
        <v>1.6</v>
      </c>
      <c r="F46" s="66" t="n">
        <v>854</v>
      </c>
      <c r="G46" s="67" t="n">
        <v>-3.4</v>
      </c>
      <c r="H46" s="66" t="n">
        <v>16</v>
      </c>
      <c r="I46" s="67" t="n">
        <v>-11.1</v>
      </c>
    </row>
    <row r="47" customFormat="false" ht="11.85" hidden="false" customHeight="true" outlineLevel="0" collapsed="false">
      <c r="A47" s="123" t="s">
        <v>92</v>
      </c>
      <c r="B47" s="122" t="n">
        <v>457</v>
      </c>
      <c r="C47" s="67" t="n">
        <v>-4.2</v>
      </c>
      <c r="D47" s="66" t="n">
        <v>334</v>
      </c>
      <c r="E47" s="67" t="n">
        <v>-1.8</v>
      </c>
      <c r="F47" s="66" t="n">
        <v>391</v>
      </c>
      <c r="G47" s="67" t="n">
        <v>-7.8</v>
      </c>
      <c r="H47" s="66" t="n">
        <v>3</v>
      </c>
      <c r="I47" s="67" t="s">
        <v>54</v>
      </c>
    </row>
    <row r="48" customFormat="false" ht="11.85" hidden="false" customHeight="true" outlineLevel="0" collapsed="false">
      <c r="A48" s="123" t="s">
        <v>108</v>
      </c>
      <c r="B48" s="122" t="n">
        <v>359</v>
      </c>
      <c r="C48" s="67" t="n">
        <v>5.3</v>
      </c>
      <c r="D48" s="66" t="n">
        <v>274</v>
      </c>
      <c r="E48" s="67" t="n">
        <v>7.9</v>
      </c>
      <c r="F48" s="66" t="n">
        <v>412</v>
      </c>
      <c r="G48" s="67" t="n">
        <v>2.7</v>
      </c>
      <c r="H48" s="66" t="n">
        <v>9</v>
      </c>
      <c r="I48" s="67" t="s">
        <v>54</v>
      </c>
    </row>
    <row r="49" customFormat="false" ht="11.85" hidden="false" customHeight="true" outlineLevel="0" collapsed="false">
      <c r="A49" s="123" t="s">
        <v>109</v>
      </c>
      <c r="B49" s="122" t="n">
        <v>49</v>
      </c>
      <c r="C49" s="67" t="n">
        <v>2.1</v>
      </c>
      <c r="D49" s="66" t="n">
        <v>31</v>
      </c>
      <c r="E49" s="67" t="n">
        <v>-11.4</v>
      </c>
      <c r="F49" s="66" t="n">
        <v>51</v>
      </c>
      <c r="G49" s="67" t="n">
        <v>-13.6</v>
      </c>
      <c r="H49" s="66" t="n">
        <v>4</v>
      </c>
      <c r="I49" s="67" t="s">
        <v>54</v>
      </c>
    </row>
    <row r="50" customFormat="false" ht="13.5" hidden="false" customHeight="true" outlineLevel="0" collapsed="false">
      <c r="A50" s="72" t="s">
        <v>149</v>
      </c>
      <c r="B50" s="122" t="n">
        <v>525</v>
      </c>
      <c r="C50" s="67" t="n">
        <v>-6.1</v>
      </c>
      <c r="D50" s="66" t="n">
        <v>413</v>
      </c>
      <c r="E50" s="67" t="n">
        <v>-1.2</v>
      </c>
      <c r="F50" s="66" t="n">
        <v>527</v>
      </c>
      <c r="G50" s="67" t="n">
        <v>-3.5</v>
      </c>
      <c r="H50" s="66" t="n">
        <v>6</v>
      </c>
      <c r="I50" s="67" t="n">
        <v>0</v>
      </c>
    </row>
    <row r="51" customFormat="false" ht="11.85" hidden="false" customHeight="true" outlineLevel="0" collapsed="false">
      <c r="A51" s="123" t="s">
        <v>92</v>
      </c>
      <c r="B51" s="122" t="n">
        <v>290</v>
      </c>
      <c r="C51" s="67" t="n">
        <v>-9.4</v>
      </c>
      <c r="D51" s="66" t="n">
        <v>229</v>
      </c>
      <c r="E51" s="67" t="n">
        <v>-9.1</v>
      </c>
      <c r="F51" s="66" t="n">
        <v>266</v>
      </c>
      <c r="G51" s="67" t="n">
        <v>-13.1</v>
      </c>
      <c r="H51" s="66" t="n">
        <v>2</v>
      </c>
      <c r="I51" s="67" t="s">
        <v>54</v>
      </c>
    </row>
    <row r="52" customFormat="false" ht="11.85" hidden="false" customHeight="true" outlineLevel="0" collapsed="false">
      <c r="A52" s="123" t="s">
        <v>108</v>
      </c>
      <c r="B52" s="122" t="n">
        <v>186</v>
      </c>
      <c r="C52" s="67" t="n">
        <v>9.4</v>
      </c>
      <c r="D52" s="66" t="n">
        <v>146</v>
      </c>
      <c r="E52" s="67" t="n">
        <v>25.9</v>
      </c>
      <c r="F52" s="66" t="n">
        <v>200</v>
      </c>
      <c r="G52" s="67" t="n">
        <v>32.5</v>
      </c>
      <c r="H52" s="66" t="n">
        <v>3</v>
      </c>
      <c r="I52" s="67" t="s">
        <v>54</v>
      </c>
    </row>
    <row r="53" customFormat="false" ht="11.85" hidden="false" customHeight="true" outlineLevel="0" collapsed="false">
      <c r="A53" s="123" t="s">
        <v>109</v>
      </c>
      <c r="B53" s="122" t="n">
        <v>49</v>
      </c>
      <c r="C53" s="67" t="n">
        <v>-29</v>
      </c>
      <c r="D53" s="66" t="n">
        <v>38</v>
      </c>
      <c r="E53" s="67" t="n">
        <v>-24</v>
      </c>
      <c r="F53" s="66" t="n">
        <v>61</v>
      </c>
      <c r="G53" s="67" t="n">
        <v>-31.5</v>
      </c>
      <c r="H53" s="66" t="n">
        <v>1</v>
      </c>
      <c r="I53" s="67" t="s">
        <v>54</v>
      </c>
    </row>
    <row r="54" customFormat="false" ht="13.5" hidden="false" customHeight="true" outlineLevel="0" collapsed="false">
      <c r="A54" s="72" t="s">
        <v>150</v>
      </c>
      <c r="B54" s="122" t="n">
        <v>1717</v>
      </c>
      <c r="C54" s="67" t="n">
        <v>-2.8</v>
      </c>
      <c r="D54" s="66" t="n">
        <v>1296</v>
      </c>
      <c r="E54" s="67" t="n">
        <v>-2.5</v>
      </c>
      <c r="F54" s="66" t="n">
        <v>1699</v>
      </c>
      <c r="G54" s="67" t="n">
        <v>0.4</v>
      </c>
      <c r="H54" s="66" t="n">
        <v>27</v>
      </c>
      <c r="I54" s="67" t="n">
        <v>17.4</v>
      </c>
    </row>
    <row r="55" customFormat="false" ht="11.85" hidden="false" customHeight="true" outlineLevel="0" collapsed="false">
      <c r="A55" s="123" t="s">
        <v>92</v>
      </c>
      <c r="B55" s="122" t="n">
        <v>1019</v>
      </c>
      <c r="C55" s="67" t="n">
        <v>-4.5</v>
      </c>
      <c r="D55" s="66" t="n">
        <v>783</v>
      </c>
      <c r="E55" s="67" t="n">
        <v>-3.6</v>
      </c>
      <c r="F55" s="66" t="n">
        <v>926</v>
      </c>
      <c r="G55" s="67" t="n">
        <v>-2.3</v>
      </c>
      <c r="H55" s="66" t="n">
        <v>9</v>
      </c>
      <c r="I55" s="67" t="s">
        <v>54</v>
      </c>
    </row>
    <row r="56" customFormat="false" ht="11.85" hidden="false" customHeight="true" outlineLevel="0" collapsed="false">
      <c r="A56" s="123" t="s">
        <v>108</v>
      </c>
      <c r="B56" s="122" t="n">
        <v>527</v>
      </c>
      <c r="C56" s="67" t="n">
        <v>-0.6</v>
      </c>
      <c r="D56" s="66" t="n">
        <v>411</v>
      </c>
      <c r="E56" s="67" t="n">
        <v>-5.1</v>
      </c>
      <c r="F56" s="66" t="n">
        <v>567</v>
      </c>
      <c r="G56" s="67" t="n">
        <v>-6.1</v>
      </c>
      <c r="H56" s="66" t="n">
        <v>15</v>
      </c>
      <c r="I56" s="67" t="n">
        <v>7.1</v>
      </c>
    </row>
    <row r="57" customFormat="false" ht="11.85" hidden="false" customHeight="true" outlineLevel="0" collapsed="false">
      <c r="A57" s="123" t="s">
        <v>109</v>
      </c>
      <c r="B57" s="122" t="n">
        <v>171</v>
      </c>
      <c r="C57" s="67" t="n">
        <v>1.2</v>
      </c>
      <c r="D57" s="66" t="n">
        <v>102</v>
      </c>
      <c r="E57" s="67" t="n">
        <v>21.4</v>
      </c>
      <c r="F57" s="66" t="n">
        <v>206</v>
      </c>
      <c r="G57" s="67" t="n">
        <v>47.1</v>
      </c>
      <c r="H57" s="66" t="n">
        <v>3</v>
      </c>
      <c r="I57" s="67" t="s">
        <v>54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14:A15 A38:A39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4</v>
      </c>
      <c r="D1" s="26"/>
      <c r="E1" s="117"/>
      <c r="F1" s="89"/>
    </row>
    <row r="2" s="2" customFormat="true" ht="14.85" hidden="false" customHeight="true" outlineLevel="0" collapsed="false">
      <c r="A2" s="126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9</v>
      </c>
      <c r="C4" s="118"/>
      <c r="D4" s="36" t="s">
        <v>180</v>
      </c>
      <c r="E4" s="36"/>
      <c r="F4" s="119" t="s">
        <v>43</v>
      </c>
      <c r="G4" s="119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8" t="s">
        <v>183</v>
      </c>
    </row>
    <row r="6" customFormat="false" ht="14.45" hidden="false" customHeight="true" outlineLevel="0" collapsed="false">
      <c r="A6" s="3"/>
      <c r="B6" s="39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22.5" hidden="false" customHeight="true" outlineLevel="0" collapsed="false">
      <c r="A7" s="147" t="s">
        <v>151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1" t="s">
        <v>110</v>
      </c>
    </row>
    <row r="10" customFormat="false" ht="15.75" hidden="false" customHeight="true" outlineLevel="0" collapsed="false">
      <c r="A10" s="72" t="s">
        <v>152</v>
      </c>
      <c r="B10" s="122" t="n">
        <v>475</v>
      </c>
      <c r="C10" s="67" t="n">
        <v>1.5</v>
      </c>
      <c r="D10" s="66" t="n">
        <v>302</v>
      </c>
      <c r="E10" s="67" t="n">
        <v>1.7</v>
      </c>
      <c r="F10" s="66" t="n">
        <v>419</v>
      </c>
      <c r="G10" s="67" t="n">
        <v>-3</v>
      </c>
      <c r="H10" s="66" t="n">
        <v>10</v>
      </c>
      <c r="I10" s="67" t="n">
        <v>0</v>
      </c>
    </row>
    <row r="11" customFormat="false" ht="11.85" hidden="false" customHeight="true" outlineLevel="0" collapsed="false">
      <c r="A11" s="123" t="s">
        <v>92</v>
      </c>
      <c r="B11" s="122" t="n">
        <v>199</v>
      </c>
      <c r="C11" s="67" t="n">
        <v>4.7</v>
      </c>
      <c r="D11" s="66" t="n">
        <v>127</v>
      </c>
      <c r="E11" s="67" t="n">
        <v>12.4</v>
      </c>
      <c r="F11" s="66" t="n">
        <v>167</v>
      </c>
      <c r="G11" s="67" t="n">
        <v>3.1</v>
      </c>
      <c r="H11" s="66" t="n">
        <v>2</v>
      </c>
      <c r="I11" s="67" t="s">
        <v>54</v>
      </c>
    </row>
    <row r="12" customFormat="false" ht="11.85" hidden="false" customHeight="true" outlineLevel="0" collapsed="false">
      <c r="A12" s="123" t="s">
        <v>108</v>
      </c>
      <c r="B12" s="122" t="n">
        <v>203</v>
      </c>
      <c r="C12" s="67" t="n">
        <v>-4.2</v>
      </c>
      <c r="D12" s="66" t="n">
        <v>138</v>
      </c>
      <c r="E12" s="67" t="n">
        <v>-6.8</v>
      </c>
      <c r="F12" s="66" t="n">
        <v>197</v>
      </c>
      <c r="G12" s="67" t="n">
        <v>-7.1</v>
      </c>
      <c r="H12" s="66" t="n">
        <v>7</v>
      </c>
      <c r="I12" s="67" t="s">
        <v>54</v>
      </c>
    </row>
    <row r="13" customFormat="false" ht="11.85" hidden="false" customHeight="true" outlineLevel="0" collapsed="false">
      <c r="A13" s="123" t="s">
        <v>109</v>
      </c>
      <c r="B13" s="122" t="n">
        <v>73</v>
      </c>
      <c r="C13" s="67" t="n">
        <v>10.6</v>
      </c>
      <c r="D13" s="66" t="n">
        <v>37</v>
      </c>
      <c r="E13" s="67" t="n">
        <v>2.8</v>
      </c>
      <c r="F13" s="66" t="n">
        <v>55</v>
      </c>
      <c r="G13" s="67" t="n">
        <v>-5.2</v>
      </c>
      <c r="H13" s="66" t="n">
        <v>1</v>
      </c>
      <c r="I13" s="67" t="n">
        <v>0</v>
      </c>
    </row>
    <row r="14" customFormat="false" ht="15.75" hidden="false" customHeight="true" outlineLevel="0" collapsed="false">
      <c r="A14" s="72" t="s">
        <v>153</v>
      </c>
      <c r="B14" s="122" t="n">
        <v>710</v>
      </c>
      <c r="C14" s="67" t="n">
        <v>-2.3</v>
      </c>
      <c r="D14" s="66" t="n">
        <v>477</v>
      </c>
      <c r="E14" s="67" t="n">
        <v>3</v>
      </c>
      <c r="F14" s="66" t="n">
        <v>656</v>
      </c>
      <c r="G14" s="67" t="n">
        <v>8.4</v>
      </c>
      <c r="H14" s="66" t="n">
        <v>10</v>
      </c>
      <c r="I14" s="67" t="n">
        <v>-23.1</v>
      </c>
    </row>
    <row r="15" customFormat="false" ht="11.85" hidden="false" customHeight="true" outlineLevel="0" collapsed="false">
      <c r="A15" s="123" t="s">
        <v>92</v>
      </c>
      <c r="B15" s="122" t="n">
        <v>373</v>
      </c>
      <c r="C15" s="67" t="n">
        <v>-15</v>
      </c>
      <c r="D15" s="66" t="n">
        <v>245</v>
      </c>
      <c r="E15" s="67" t="n">
        <v>-7.9</v>
      </c>
      <c r="F15" s="66" t="n">
        <v>304</v>
      </c>
      <c r="G15" s="67" t="n">
        <v>-6.5</v>
      </c>
      <c r="H15" s="66" t="n">
        <v>4</v>
      </c>
      <c r="I15" s="67" t="s">
        <v>54</v>
      </c>
    </row>
    <row r="16" customFormat="false" ht="11.85" hidden="false" customHeight="true" outlineLevel="0" collapsed="false">
      <c r="A16" s="123" t="s">
        <v>108</v>
      </c>
      <c r="B16" s="122" t="n">
        <v>311</v>
      </c>
      <c r="C16" s="67" t="n">
        <v>20.1</v>
      </c>
      <c r="D16" s="66" t="n">
        <v>226</v>
      </c>
      <c r="E16" s="67" t="n">
        <v>19.6</v>
      </c>
      <c r="F16" s="66" t="n">
        <v>346</v>
      </c>
      <c r="G16" s="67" t="n">
        <v>30.6</v>
      </c>
      <c r="H16" s="66" t="n">
        <v>6</v>
      </c>
      <c r="I16" s="67" t="s">
        <v>54</v>
      </c>
    </row>
    <row r="17" customFormat="false" ht="11.85" hidden="false" customHeight="true" outlineLevel="0" collapsed="false">
      <c r="A17" s="123" t="s">
        <v>109</v>
      </c>
      <c r="B17" s="122" t="n">
        <v>26</v>
      </c>
      <c r="C17" s="67" t="n">
        <v>-10.3</v>
      </c>
      <c r="D17" s="66" t="n">
        <v>6</v>
      </c>
      <c r="E17" s="67" t="s">
        <v>54</v>
      </c>
      <c r="F17" s="66" t="n">
        <v>6</v>
      </c>
      <c r="G17" s="67" t="s">
        <v>54</v>
      </c>
      <c r="H17" s="66" t="n">
        <v>0</v>
      </c>
      <c r="I17" s="67" t="s">
        <v>54</v>
      </c>
    </row>
    <row r="18" customFormat="false" ht="15.75" hidden="false" customHeight="true" outlineLevel="0" collapsed="false">
      <c r="A18" s="72" t="s">
        <v>154</v>
      </c>
      <c r="B18" s="122" t="n">
        <v>451</v>
      </c>
      <c r="C18" s="67" t="n">
        <v>11.1</v>
      </c>
      <c r="D18" s="66" t="n">
        <v>293</v>
      </c>
      <c r="E18" s="67" t="n">
        <v>7.3</v>
      </c>
      <c r="F18" s="66" t="n">
        <v>370</v>
      </c>
      <c r="G18" s="67" t="n">
        <v>1.4</v>
      </c>
      <c r="H18" s="66" t="n">
        <v>12</v>
      </c>
      <c r="I18" s="67" t="s">
        <v>54</v>
      </c>
    </row>
    <row r="19" customFormat="false" ht="11.85" hidden="false" customHeight="true" outlineLevel="0" collapsed="false">
      <c r="A19" s="123" t="s">
        <v>92</v>
      </c>
      <c r="B19" s="122" t="n">
        <v>283</v>
      </c>
      <c r="C19" s="67" t="n">
        <v>15</v>
      </c>
      <c r="D19" s="66" t="n">
        <v>176</v>
      </c>
      <c r="E19" s="67" t="n">
        <v>10</v>
      </c>
      <c r="F19" s="66" t="n">
        <v>203</v>
      </c>
      <c r="G19" s="67" t="n">
        <v>4.1</v>
      </c>
      <c r="H19" s="66" t="n">
        <v>1</v>
      </c>
      <c r="I19" s="67" t="s">
        <v>54</v>
      </c>
    </row>
    <row r="20" customFormat="false" ht="11.85" hidden="false" customHeight="true" outlineLevel="0" collapsed="false">
      <c r="A20" s="123" t="s">
        <v>108</v>
      </c>
      <c r="B20" s="122" t="n">
        <v>146</v>
      </c>
      <c r="C20" s="67" t="n">
        <v>5</v>
      </c>
      <c r="D20" s="66" t="n">
        <v>106</v>
      </c>
      <c r="E20" s="67" t="n">
        <v>1.9</v>
      </c>
      <c r="F20" s="66" t="n">
        <v>149</v>
      </c>
      <c r="G20" s="67" t="n">
        <v>-4.5</v>
      </c>
      <c r="H20" s="66" t="n">
        <v>11</v>
      </c>
      <c r="I20" s="67" t="s">
        <v>54</v>
      </c>
    </row>
    <row r="21" customFormat="false" ht="11.85" hidden="false" customHeight="true" outlineLevel="0" collapsed="false">
      <c r="A21" s="123" t="s">
        <v>109</v>
      </c>
      <c r="B21" s="122" t="n">
        <v>22</v>
      </c>
      <c r="C21" s="67" t="n">
        <v>4.8</v>
      </c>
      <c r="D21" s="66" t="n">
        <v>11</v>
      </c>
      <c r="E21" s="67" t="s">
        <v>54</v>
      </c>
      <c r="F21" s="66" t="n">
        <v>18</v>
      </c>
      <c r="G21" s="67" t="n">
        <v>28.6</v>
      </c>
      <c r="H21" s="66" t="n">
        <v>0</v>
      </c>
      <c r="I21" s="67" t="n">
        <v>0</v>
      </c>
    </row>
    <row r="22" customFormat="false" ht="22.5" hidden="false" customHeight="true" outlineLevel="0" collapsed="false">
      <c r="A22" s="131" t="s">
        <v>155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0</v>
      </c>
      <c r="F24" s="25" t="s">
        <v>0</v>
      </c>
    </row>
    <row r="25" customFormat="false" ht="11.25" hidden="false" customHeight="true" outlineLevel="0" collapsed="false">
      <c r="A25" s="72" t="s">
        <v>156</v>
      </c>
      <c r="B25" s="66" t="n">
        <v>1195</v>
      </c>
      <c r="C25" s="67" t="n">
        <v>5.4</v>
      </c>
      <c r="D25" s="66" t="n">
        <v>936</v>
      </c>
      <c r="E25" s="67" t="n">
        <v>9</v>
      </c>
      <c r="F25" s="66" t="n">
        <v>1181</v>
      </c>
      <c r="G25" s="67" t="n">
        <v>7.6</v>
      </c>
      <c r="H25" s="66" t="n">
        <v>11</v>
      </c>
      <c r="I25" s="67" t="s">
        <v>54</v>
      </c>
    </row>
    <row r="26" customFormat="false" ht="11.25" hidden="false" customHeight="true" outlineLevel="0" collapsed="false">
      <c r="A26" s="123" t="s">
        <v>92</v>
      </c>
      <c r="B26" s="66" t="n">
        <v>812</v>
      </c>
      <c r="C26" s="67" t="n">
        <v>4.8</v>
      </c>
      <c r="D26" s="66" t="n">
        <v>649</v>
      </c>
      <c r="E26" s="67" t="n">
        <v>8.7</v>
      </c>
      <c r="F26" s="66" t="n">
        <v>762</v>
      </c>
      <c r="G26" s="67" t="n">
        <v>5.1</v>
      </c>
      <c r="H26" s="66" t="n">
        <v>4</v>
      </c>
      <c r="I26" s="67" t="s">
        <v>54</v>
      </c>
    </row>
    <row r="27" customFormat="false" ht="11.85" hidden="false" customHeight="true" outlineLevel="0" collapsed="false">
      <c r="A27" s="123" t="s">
        <v>108</v>
      </c>
      <c r="B27" s="66" t="n">
        <v>324</v>
      </c>
      <c r="C27" s="67" t="n">
        <v>7.6</v>
      </c>
      <c r="D27" s="66" t="n">
        <v>260</v>
      </c>
      <c r="E27" s="67" t="n">
        <v>11.1</v>
      </c>
      <c r="F27" s="66" t="n">
        <v>365</v>
      </c>
      <c r="G27" s="67" t="n">
        <v>9.6</v>
      </c>
      <c r="H27" s="66" t="n">
        <v>7</v>
      </c>
      <c r="I27" s="67" t="s">
        <v>54</v>
      </c>
    </row>
    <row r="28" customFormat="false" ht="11.85" hidden="false" customHeight="true" outlineLevel="0" collapsed="false">
      <c r="A28" s="123" t="s">
        <v>109</v>
      </c>
      <c r="B28" s="66" t="n">
        <v>59</v>
      </c>
      <c r="C28" s="67" t="n">
        <v>1.7</v>
      </c>
      <c r="D28" s="66" t="n">
        <v>27</v>
      </c>
      <c r="E28" s="67" t="n">
        <v>-3.6</v>
      </c>
      <c r="F28" s="66" t="n">
        <v>54</v>
      </c>
      <c r="G28" s="67" t="n">
        <v>35</v>
      </c>
      <c r="H28" s="66" t="n">
        <v>0</v>
      </c>
      <c r="I28" s="67" t="s">
        <v>54</v>
      </c>
    </row>
    <row r="29" customFormat="false" ht="15.75" hidden="false" customHeight="true" outlineLevel="0" collapsed="false">
      <c r="A29" s="72" t="s">
        <v>157</v>
      </c>
      <c r="B29" s="66" t="n">
        <v>962</v>
      </c>
      <c r="C29" s="67" t="n">
        <v>6.2</v>
      </c>
      <c r="D29" s="66" t="n">
        <v>697</v>
      </c>
      <c r="E29" s="67" t="n">
        <v>3.9</v>
      </c>
      <c r="F29" s="66" t="n">
        <v>902</v>
      </c>
      <c r="G29" s="67" t="n">
        <v>8</v>
      </c>
      <c r="H29" s="66" t="n">
        <v>5</v>
      </c>
      <c r="I29" s="67" t="s">
        <v>54</v>
      </c>
    </row>
    <row r="30" customFormat="false" ht="11.85" hidden="false" customHeight="true" outlineLevel="0" collapsed="false">
      <c r="A30" s="123" t="s">
        <v>92</v>
      </c>
      <c r="B30" s="66" t="n">
        <v>590</v>
      </c>
      <c r="C30" s="67" t="n">
        <v>-3.6</v>
      </c>
      <c r="D30" s="66" t="n">
        <v>437</v>
      </c>
      <c r="E30" s="67" t="n">
        <v>-4.4</v>
      </c>
      <c r="F30" s="66" t="n">
        <v>538</v>
      </c>
      <c r="G30" s="67" t="n">
        <v>0.6</v>
      </c>
      <c r="H30" s="66" t="n">
        <v>1</v>
      </c>
      <c r="I30" s="67" t="s">
        <v>54</v>
      </c>
    </row>
    <row r="31" customFormat="false" ht="11.85" hidden="false" customHeight="true" outlineLevel="0" collapsed="false">
      <c r="A31" s="123" t="s">
        <v>108</v>
      </c>
      <c r="B31" s="66" t="n">
        <v>295</v>
      </c>
      <c r="C31" s="67" t="n">
        <v>21.4</v>
      </c>
      <c r="D31" s="66" t="n">
        <v>217</v>
      </c>
      <c r="E31" s="67" t="n">
        <v>16.7</v>
      </c>
      <c r="F31" s="66" t="n">
        <v>305</v>
      </c>
      <c r="G31" s="67" t="n">
        <v>17.3</v>
      </c>
      <c r="H31" s="66" t="n">
        <v>4</v>
      </c>
      <c r="I31" s="67" t="s">
        <v>54</v>
      </c>
    </row>
    <row r="32" customFormat="false" ht="11.85" hidden="false" customHeight="true" outlineLevel="0" collapsed="false">
      <c r="A32" s="123" t="s">
        <v>109</v>
      </c>
      <c r="B32" s="66" t="n">
        <v>77</v>
      </c>
      <c r="C32" s="67" t="n">
        <v>51</v>
      </c>
      <c r="D32" s="66" t="n">
        <v>43</v>
      </c>
      <c r="E32" s="67" t="n">
        <v>53.6</v>
      </c>
      <c r="F32" s="66" t="n">
        <v>59</v>
      </c>
      <c r="G32" s="67" t="n">
        <v>47.5</v>
      </c>
      <c r="H32" s="66" t="n">
        <v>0</v>
      </c>
      <c r="I32" s="67" t="s">
        <v>54</v>
      </c>
    </row>
    <row r="33" customFormat="false" ht="15.75" hidden="false" customHeight="true" outlineLevel="0" collapsed="false">
      <c r="A33" s="72" t="s">
        <v>158</v>
      </c>
      <c r="B33" s="66" t="n">
        <v>617</v>
      </c>
      <c r="C33" s="67" t="n">
        <v>4</v>
      </c>
      <c r="D33" s="66" t="n">
        <v>433</v>
      </c>
      <c r="E33" s="67" t="n">
        <v>-1.4</v>
      </c>
      <c r="F33" s="66" t="n">
        <v>560</v>
      </c>
      <c r="G33" s="67" t="n">
        <v>-9.1</v>
      </c>
      <c r="H33" s="66" t="n">
        <v>13</v>
      </c>
      <c r="I33" s="67" t="s">
        <v>54</v>
      </c>
    </row>
    <row r="34" customFormat="false" ht="11.85" hidden="false" customHeight="true" outlineLevel="0" collapsed="false">
      <c r="A34" s="123" t="s">
        <v>92</v>
      </c>
      <c r="B34" s="66" t="n">
        <v>319</v>
      </c>
      <c r="C34" s="67" t="n">
        <v>2.9</v>
      </c>
      <c r="D34" s="66" t="n">
        <v>203</v>
      </c>
      <c r="E34" s="67" t="n">
        <v>-2.9</v>
      </c>
      <c r="F34" s="66" t="n">
        <v>250</v>
      </c>
      <c r="G34" s="67" t="n">
        <v>-10.4</v>
      </c>
      <c r="H34" s="66" t="n">
        <v>5</v>
      </c>
      <c r="I34" s="67" t="s">
        <v>54</v>
      </c>
    </row>
    <row r="35" customFormat="false" ht="11.85" hidden="false" customHeight="true" outlineLevel="0" collapsed="false">
      <c r="A35" s="123" t="s">
        <v>108</v>
      </c>
      <c r="B35" s="66" t="n">
        <v>290</v>
      </c>
      <c r="C35" s="67" t="n">
        <v>6.6</v>
      </c>
      <c r="D35" s="66" t="n">
        <v>224</v>
      </c>
      <c r="E35" s="67" t="n">
        <v>0.4</v>
      </c>
      <c r="F35" s="66" t="n">
        <v>302</v>
      </c>
      <c r="G35" s="67" t="n">
        <v>-7.9</v>
      </c>
      <c r="H35" s="66" t="n">
        <v>8</v>
      </c>
      <c r="I35" s="67" t="s">
        <v>54</v>
      </c>
    </row>
    <row r="36" customFormat="false" ht="11.85" hidden="false" customHeight="true" outlineLevel="0" collapsed="false">
      <c r="A36" s="123" t="s">
        <v>109</v>
      </c>
      <c r="B36" s="66" t="n">
        <v>8</v>
      </c>
      <c r="C36" s="139" t="s">
        <v>54</v>
      </c>
      <c r="D36" s="148" t="n">
        <v>6</v>
      </c>
      <c r="E36" s="139" t="s">
        <v>54</v>
      </c>
      <c r="F36" s="148" t="n">
        <v>8</v>
      </c>
      <c r="G36" s="139" t="s">
        <v>54</v>
      </c>
      <c r="H36" s="148" t="n">
        <v>0</v>
      </c>
      <c r="I36" s="139" t="s">
        <v>54</v>
      </c>
    </row>
    <row r="37" s="109" customFormat="true" ht="24.75" hidden="false" customHeight="true" outlineLevel="0" collapsed="false">
      <c r="A37" s="80" t="s">
        <v>159</v>
      </c>
      <c r="B37" s="81" t="n">
        <v>8443</v>
      </c>
      <c r="C37" s="82" t="n">
        <v>0.9</v>
      </c>
      <c r="D37" s="81" t="n">
        <v>6276</v>
      </c>
      <c r="E37" s="82" t="n">
        <v>2</v>
      </c>
      <c r="F37" s="81" t="n">
        <v>8114</v>
      </c>
      <c r="G37" s="82" t="n">
        <v>1.2</v>
      </c>
      <c r="H37" s="81" t="n">
        <v>116</v>
      </c>
      <c r="I37" s="82" t="n">
        <v>13.7</v>
      </c>
    </row>
    <row r="38" customFormat="false" ht="11.85" hidden="false" customHeight="true" outlineLevel="0" collapsed="false">
      <c r="A38" s="123" t="s">
        <v>92</v>
      </c>
      <c r="B38" s="66" t="n">
        <v>5163</v>
      </c>
      <c r="C38" s="67" t="n">
        <v>-2.7</v>
      </c>
      <c r="D38" s="66" t="n">
        <v>3891</v>
      </c>
      <c r="E38" s="67" t="n">
        <v>-0.9</v>
      </c>
      <c r="F38" s="66" t="n">
        <v>4631</v>
      </c>
      <c r="G38" s="67" t="n">
        <v>-2.6</v>
      </c>
      <c r="H38" s="66" t="n">
        <v>36</v>
      </c>
      <c r="I38" s="67" t="n">
        <v>24.1</v>
      </c>
    </row>
    <row r="39" customFormat="false" ht="11.85" hidden="false" customHeight="true" outlineLevel="0" collapsed="false">
      <c r="A39" s="123" t="s">
        <v>108</v>
      </c>
      <c r="B39" s="66" t="n">
        <v>2710</v>
      </c>
      <c r="C39" s="67" t="n">
        <v>7.6</v>
      </c>
      <c r="D39" s="66" t="n">
        <v>2057</v>
      </c>
      <c r="E39" s="67" t="n">
        <v>6.6</v>
      </c>
      <c r="F39" s="66" t="n">
        <v>2926</v>
      </c>
      <c r="G39" s="67" t="n">
        <v>5.3</v>
      </c>
      <c r="H39" s="66" t="n">
        <v>71</v>
      </c>
      <c r="I39" s="67" t="n">
        <v>7.6</v>
      </c>
    </row>
    <row r="40" customFormat="false" ht="11.85" hidden="false" customHeight="true" outlineLevel="0" collapsed="false">
      <c r="A40" s="123" t="s">
        <v>109</v>
      </c>
      <c r="B40" s="66" t="n">
        <v>570</v>
      </c>
      <c r="C40" s="67" t="n">
        <v>4.8</v>
      </c>
      <c r="D40" s="66" t="n">
        <v>328</v>
      </c>
      <c r="E40" s="67" t="n">
        <v>10.4</v>
      </c>
      <c r="F40" s="66" t="n">
        <v>557</v>
      </c>
      <c r="G40" s="67" t="n">
        <v>15.3</v>
      </c>
      <c r="H40" s="66" t="n">
        <v>9</v>
      </c>
      <c r="I40" s="67" t="s">
        <v>54</v>
      </c>
    </row>
    <row r="41" customFormat="false" ht="22.5" hidden="false" customHeight="true" outlineLevel="0" collapsed="false">
      <c r="A41" s="131" t="s">
        <v>160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0</v>
      </c>
    </row>
    <row r="44" customFormat="false" ht="15.75" hidden="false" customHeight="true" outlineLevel="0" collapsed="false">
      <c r="A44" s="72" t="s">
        <v>161</v>
      </c>
      <c r="B44" s="122" t="n">
        <v>1043</v>
      </c>
      <c r="C44" s="67" t="n">
        <v>-0.7</v>
      </c>
      <c r="D44" s="66" t="n">
        <v>794</v>
      </c>
      <c r="E44" s="67" t="n">
        <v>-0.4</v>
      </c>
      <c r="F44" s="66" t="n">
        <v>1030</v>
      </c>
      <c r="G44" s="67" t="n">
        <v>0.4</v>
      </c>
      <c r="H44" s="66" t="n">
        <v>17</v>
      </c>
      <c r="I44" s="67" t="n">
        <v>13.3</v>
      </c>
    </row>
    <row r="45" customFormat="false" ht="11.85" hidden="false" customHeight="true" outlineLevel="0" collapsed="false">
      <c r="A45" s="123" t="s">
        <v>92</v>
      </c>
      <c r="B45" s="122" t="n">
        <v>703</v>
      </c>
      <c r="C45" s="67" t="n">
        <v>1.3</v>
      </c>
      <c r="D45" s="66" t="n">
        <v>520</v>
      </c>
      <c r="E45" s="67" t="n">
        <v>-0.2</v>
      </c>
      <c r="F45" s="66" t="n">
        <v>638</v>
      </c>
      <c r="G45" s="67" t="n">
        <v>4.4</v>
      </c>
      <c r="H45" s="66" t="n">
        <v>6</v>
      </c>
      <c r="I45" s="67" t="s">
        <v>54</v>
      </c>
    </row>
    <row r="46" customFormat="false" ht="11.85" hidden="false" customHeight="true" outlineLevel="0" collapsed="false">
      <c r="A46" s="123" t="s">
        <v>108</v>
      </c>
      <c r="B46" s="122" t="n">
        <v>340</v>
      </c>
      <c r="C46" s="67" t="n">
        <v>-4.5</v>
      </c>
      <c r="D46" s="66" t="n">
        <v>274</v>
      </c>
      <c r="E46" s="67" t="n">
        <v>-0.7</v>
      </c>
      <c r="F46" s="66" t="n">
        <v>392</v>
      </c>
      <c r="G46" s="67" t="n">
        <v>-5.5</v>
      </c>
      <c r="H46" s="66" t="n">
        <v>11</v>
      </c>
      <c r="I46" s="67" t="n">
        <v>-15.4</v>
      </c>
    </row>
    <row r="47" customFormat="false" ht="11.85" hidden="false" customHeight="true" outlineLevel="0" collapsed="false">
      <c r="A47" s="123" t="s">
        <v>109</v>
      </c>
      <c r="B47" s="122" t="s">
        <v>54</v>
      </c>
      <c r="C47" s="140" t="s">
        <v>54</v>
      </c>
      <c r="D47" s="66" t="s">
        <v>54</v>
      </c>
      <c r="E47" s="140" t="s">
        <v>54</v>
      </c>
      <c r="F47" s="66" t="s">
        <v>54</v>
      </c>
      <c r="G47" s="140" t="s">
        <v>54</v>
      </c>
      <c r="H47" s="66" t="s">
        <v>54</v>
      </c>
      <c r="I47" s="140" t="s">
        <v>54</v>
      </c>
    </row>
    <row r="48" customFormat="false" ht="15.75" hidden="false" customHeight="true" outlineLevel="0" collapsed="false">
      <c r="A48" s="72" t="s">
        <v>162</v>
      </c>
      <c r="B48" s="122" t="n">
        <v>637</v>
      </c>
      <c r="C48" s="67" t="n">
        <v>4.9</v>
      </c>
      <c r="D48" s="66" t="n">
        <v>502</v>
      </c>
      <c r="E48" s="67" t="n">
        <v>9.8</v>
      </c>
      <c r="F48" s="66" t="n">
        <v>654</v>
      </c>
      <c r="G48" s="67" t="n">
        <v>12.8</v>
      </c>
      <c r="H48" s="66" t="n">
        <v>6</v>
      </c>
      <c r="I48" s="67" t="s">
        <v>54</v>
      </c>
    </row>
    <row r="49" customFormat="false" ht="11.85" hidden="false" customHeight="true" outlineLevel="0" collapsed="false">
      <c r="A49" s="123" t="s">
        <v>92</v>
      </c>
      <c r="B49" s="122" t="n">
        <v>403</v>
      </c>
      <c r="C49" s="67" t="n">
        <v>-0.2</v>
      </c>
      <c r="D49" s="66" t="n">
        <v>324</v>
      </c>
      <c r="E49" s="67" t="n">
        <v>4.9</v>
      </c>
      <c r="F49" s="66" t="n">
        <v>379</v>
      </c>
      <c r="G49" s="67" t="n">
        <v>7.7</v>
      </c>
      <c r="H49" s="66" t="n">
        <v>1</v>
      </c>
      <c r="I49" s="67" t="n">
        <v>0</v>
      </c>
    </row>
    <row r="50" customFormat="false" ht="11.85" hidden="false" customHeight="true" outlineLevel="0" collapsed="false">
      <c r="A50" s="123" t="s">
        <v>108</v>
      </c>
      <c r="B50" s="122" t="n">
        <v>197</v>
      </c>
      <c r="C50" s="67" t="n">
        <v>13.2</v>
      </c>
      <c r="D50" s="66" t="n">
        <v>161</v>
      </c>
      <c r="E50" s="67" t="n">
        <v>15.8</v>
      </c>
      <c r="F50" s="66" t="n">
        <v>238</v>
      </c>
      <c r="G50" s="67" t="n">
        <v>11.7</v>
      </c>
      <c r="H50" s="66" t="n">
        <v>4</v>
      </c>
      <c r="I50" s="67" t="s">
        <v>54</v>
      </c>
    </row>
    <row r="51" customFormat="false" ht="11.85" hidden="false" customHeight="true" outlineLevel="0" collapsed="false">
      <c r="A51" s="123" t="s">
        <v>109</v>
      </c>
      <c r="B51" s="122" t="n">
        <v>37</v>
      </c>
      <c r="C51" s="67" t="n">
        <v>27.6</v>
      </c>
      <c r="D51" s="66" t="n">
        <v>17</v>
      </c>
      <c r="E51" s="67" t="s">
        <v>54</v>
      </c>
      <c r="F51" s="66" t="n">
        <v>37</v>
      </c>
      <c r="G51" s="67" t="s">
        <v>54</v>
      </c>
      <c r="H51" s="66" t="n">
        <v>1</v>
      </c>
      <c r="I51" s="67" t="n">
        <v>0</v>
      </c>
    </row>
    <row r="52" customFormat="false" ht="15.75" hidden="false" customHeight="true" outlineLevel="0" collapsed="false">
      <c r="A52" s="72" t="s">
        <v>163</v>
      </c>
      <c r="B52" s="122" t="n">
        <v>576</v>
      </c>
      <c r="C52" s="67" t="n">
        <v>4.2</v>
      </c>
      <c r="D52" s="66" t="n">
        <v>381</v>
      </c>
      <c r="E52" s="67" t="n">
        <v>7</v>
      </c>
      <c r="F52" s="66" t="n">
        <v>508</v>
      </c>
      <c r="G52" s="67" t="n">
        <v>7.6</v>
      </c>
      <c r="H52" s="66" t="n">
        <v>5</v>
      </c>
      <c r="I52" s="67" t="s">
        <v>54</v>
      </c>
      <c r="J52" s="149"/>
    </row>
    <row r="53" customFormat="false" ht="11.85" hidden="false" customHeight="true" outlineLevel="0" collapsed="false">
      <c r="A53" s="123" t="s">
        <v>92</v>
      </c>
      <c r="B53" s="122" t="n">
        <v>328</v>
      </c>
      <c r="C53" s="67" t="n">
        <v>-3.8</v>
      </c>
      <c r="D53" s="66" t="n">
        <v>207</v>
      </c>
      <c r="E53" s="67" t="n">
        <v>-2.8</v>
      </c>
      <c r="F53" s="66" t="n">
        <v>240</v>
      </c>
      <c r="G53" s="67" t="n">
        <v>-5.9</v>
      </c>
      <c r="H53" s="66" t="n">
        <v>2</v>
      </c>
      <c r="I53" s="67" t="s">
        <v>54</v>
      </c>
      <c r="J53" s="149"/>
    </row>
    <row r="54" customFormat="false" ht="11.85" hidden="false" customHeight="true" outlineLevel="0" collapsed="false">
      <c r="A54" s="123" t="s">
        <v>108</v>
      </c>
      <c r="B54" s="122" t="n">
        <v>248</v>
      </c>
      <c r="C54" s="67" t="n">
        <v>17</v>
      </c>
      <c r="D54" s="66" t="n">
        <v>174</v>
      </c>
      <c r="E54" s="67" t="n">
        <v>21.7</v>
      </c>
      <c r="F54" s="66" t="n">
        <v>268</v>
      </c>
      <c r="G54" s="67" t="n">
        <v>23.5</v>
      </c>
      <c r="H54" s="66" t="n">
        <v>3</v>
      </c>
      <c r="I54" s="67" t="s">
        <v>54</v>
      </c>
    </row>
    <row r="55" customFormat="false" ht="11.85" hidden="false" customHeight="true" outlineLevel="0" collapsed="false">
      <c r="A55" s="123" t="s">
        <v>109</v>
      </c>
      <c r="B55" s="122" t="s">
        <v>54</v>
      </c>
      <c r="C55" s="140" t="s">
        <v>54</v>
      </c>
      <c r="D55" s="66" t="s">
        <v>54</v>
      </c>
      <c r="E55" s="140" t="s">
        <v>54</v>
      </c>
      <c r="F55" s="66" t="s">
        <v>54</v>
      </c>
      <c r="G55" s="140" t="s">
        <v>54</v>
      </c>
      <c r="H55" s="66" t="s">
        <v>54</v>
      </c>
      <c r="I55" s="140" t="s">
        <v>54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2">
      <formula>"."</formula>
    </cfRule>
  </conditionalFormatting>
  <conditionalFormatting sqref="B25:I40 C11:I21 C45:I55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4</v>
      </c>
      <c r="D1" s="26"/>
      <c r="E1" s="117"/>
      <c r="F1" s="89"/>
    </row>
    <row r="2" s="2" customFormat="true" ht="14.85" hidden="false" customHeight="true" outlineLevel="0" collapsed="false">
      <c r="A2" s="126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8" t="s">
        <v>179</v>
      </c>
      <c r="C4" s="118"/>
      <c r="D4" s="36" t="s">
        <v>180</v>
      </c>
      <c r="E4" s="36"/>
      <c r="F4" s="119" t="s">
        <v>43</v>
      </c>
      <c r="G4" s="119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8" t="s">
        <v>183</v>
      </c>
    </row>
    <row r="6" customFormat="false" ht="14.45" hidden="false" customHeight="true" outlineLevel="0" collapsed="false">
      <c r="A6" s="3"/>
      <c r="B6" s="39" t="s">
        <v>45</v>
      </c>
      <c r="C6" s="13" t="s">
        <v>63</v>
      </c>
      <c r="D6" s="13" t="s">
        <v>45</v>
      </c>
      <c r="E6" s="13" t="s">
        <v>63</v>
      </c>
      <c r="F6" s="13" t="s">
        <v>45</v>
      </c>
      <c r="G6" s="13" t="s">
        <v>63</v>
      </c>
      <c r="H6" s="13" t="s">
        <v>45</v>
      </c>
      <c r="I6" s="13" t="s">
        <v>63</v>
      </c>
    </row>
    <row r="7" customFormat="false" ht="32.25" hidden="false" customHeight="true" outlineLevel="0" collapsed="false">
      <c r="A7" s="147" t="s">
        <v>164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85" hidden="false" customHeight="true" outlineLevel="0" collapsed="false">
      <c r="A9" s="121" t="s">
        <v>106</v>
      </c>
    </row>
    <row r="10" customFormat="false" ht="11.85" hidden="false" customHeight="true" outlineLevel="0" collapsed="false">
      <c r="A10" s="72" t="s">
        <v>165</v>
      </c>
      <c r="B10" s="122" t="n">
        <v>452</v>
      </c>
      <c r="C10" s="67" t="n">
        <v>-4.8</v>
      </c>
      <c r="D10" s="66" t="n">
        <v>345</v>
      </c>
      <c r="E10" s="67" t="n">
        <v>1.2</v>
      </c>
      <c r="F10" s="66" t="n">
        <v>444</v>
      </c>
      <c r="G10" s="67" t="n">
        <v>0.5</v>
      </c>
      <c r="H10" s="66" t="n">
        <v>5</v>
      </c>
      <c r="I10" s="67" t="n">
        <v>0</v>
      </c>
    </row>
    <row r="11" customFormat="false" ht="11.85" hidden="false" customHeight="true" outlineLevel="0" collapsed="false">
      <c r="A11" s="123" t="s">
        <v>92</v>
      </c>
      <c r="B11" s="122" t="n">
        <v>349</v>
      </c>
      <c r="C11" s="67" t="n">
        <v>-9.6</v>
      </c>
      <c r="D11" s="66" t="n">
        <v>272</v>
      </c>
      <c r="E11" s="67" t="n">
        <v>-2.9</v>
      </c>
      <c r="F11" s="66" t="n">
        <v>332</v>
      </c>
      <c r="G11" s="67" t="n">
        <v>-3.5</v>
      </c>
      <c r="H11" s="66" t="n">
        <v>3</v>
      </c>
      <c r="I11" s="67" t="s">
        <v>54</v>
      </c>
    </row>
    <row r="12" customFormat="false" ht="11.85" hidden="false" customHeight="true" outlineLevel="0" collapsed="false">
      <c r="A12" s="123" t="s">
        <v>108</v>
      </c>
      <c r="B12" s="122" t="n">
        <v>99</v>
      </c>
      <c r="C12" s="67" t="n">
        <v>19.3</v>
      </c>
      <c r="D12" s="66" t="n">
        <v>69</v>
      </c>
      <c r="E12" s="67" t="n">
        <v>23.2</v>
      </c>
      <c r="F12" s="66" t="n">
        <v>101</v>
      </c>
      <c r="G12" s="67" t="n">
        <v>14.8</v>
      </c>
      <c r="H12" s="66" t="n">
        <v>2</v>
      </c>
      <c r="I12" s="67" t="s">
        <v>54</v>
      </c>
    </row>
    <row r="13" customFormat="false" ht="11.85" hidden="false" customHeight="true" outlineLevel="0" collapsed="false">
      <c r="A13" s="123" t="s">
        <v>109</v>
      </c>
      <c r="B13" s="122" t="n">
        <v>4</v>
      </c>
      <c r="C13" s="67" t="s">
        <v>54</v>
      </c>
      <c r="D13" s="66" t="n">
        <v>4</v>
      </c>
      <c r="E13" s="67" t="s">
        <v>54</v>
      </c>
      <c r="F13" s="66" t="n">
        <v>11</v>
      </c>
      <c r="G13" s="67" t="n">
        <v>10</v>
      </c>
      <c r="H13" s="66" t="n">
        <v>0</v>
      </c>
      <c r="I13" s="67" t="n">
        <v>0</v>
      </c>
    </row>
    <row r="14" customFormat="false" ht="11.85" hidden="false" customHeight="true" outlineLevel="0" collapsed="false">
      <c r="A14" s="124" t="s">
        <v>110</v>
      </c>
      <c r="B14" s="122"/>
    </row>
    <row r="15" customFormat="false" ht="11.85" hidden="false" customHeight="true" outlineLevel="0" collapsed="false">
      <c r="A15" s="72" t="s">
        <v>166</v>
      </c>
      <c r="B15" s="122" t="n">
        <v>587</v>
      </c>
      <c r="C15" s="67" t="n">
        <v>4.8</v>
      </c>
      <c r="D15" s="66" t="n">
        <v>443</v>
      </c>
      <c r="E15" s="67" t="n">
        <v>7.8</v>
      </c>
      <c r="F15" s="66" t="n">
        <v>625</v>
      </c>
      <c r="G15" s="67" t="n">
        <v>4</v>
      </c>
      <c r="H15" s="66" t="n">
        <v>14</v>
      </c>
      <c r="I15" s="67" t="s">
        <v>54</v>
      </c>
    </row>
    <row r="16" customFormat="false" ht="11.85" hidden="false" customHeight="true" outlineLevel="0" collapsed="false">
      <c r="A16" s="123" t="s">
        <v>92</v>
      </c>
      <c r="B16" s="122" t="n">
        <v>268</v>
      </c>
      <c r="C16" s="67" t="n">
        <v>12.1</v>
      </c>
      <c r="D16" s="66" t="n">
        <v>187</v>
      </c>
      <c r="E16" s="67" t="n">
        <v>8.7</v>
      </c>
      <c r="F16" s="66" t="n">
        <v>217</v>
      </c>
      <c r="G16" s="67" t="n">
        <v>3.3</v>
      </c>
      <c r="H16" s="66" t="n">
        <v>2</v>
      </c>
      <c r="I16" s="67" t="s">
        <v>54</v>
      </c>
    </row>
    <row r="17" customFormat="false" ht="11.85" hidden="false" customHeight="true" outlineLevel="0" collapsed="false">
      <c r="A17" s="123" t="s">
        <v>108</v>
      </c>
      <c r="B17" s="122" t="n">
        <v>257</v>
      </c>
      <c r="C17" s="67" t="n">
        <v>2.8</v>
      </c>
      <c r="D17" s="66" t="n">
        <v>211</v>
      </c>
      <c r="E17" s="67" t="n">
        <v>14.1</v>
      </c>
      <c r="F17" s="66" t="n">
        <v>326</v>
      </c>
      <c r="G17" s="67" t="n">
        <v>10.9</v>
      </c>
      <c r="H17" s="66" t="n">
        <v>9</v>
      </c>
      <c r="I17" s="67" t="n">
        <v>0</v>
      </c>
    </row>
    <row r="18" customFormat="false" ht="11.85" hidden="false" customHeight="true" outlineLevel="0" collapsed="false">
      <c r="A18" s="123" t="s">
        <v>109</v>
      </c>
      <c r="B18" s="122" t="n">
        <v>62</v>
      </c>
      <c r="C18" s="67" t="n">
        <v>-12.7</v>
      </c>
      <c r="D18" s="66" t="n">
        <v>45</v>
      </c>
      <c r="E18" s="67" t="n">
        <v>-16.7</v>
      </c>
      <c r="F18" s="66" t="n">
        <v>82</v>
      </c>
      <c r="G18" s="67" t="n">
        <v>-15.5</v>
      </c>
      <c r="H18" s="66" t="n">
        <v>3</v>
      </c>
      <c r="I18" s="67" t="s">
        <v>54</v>
      </c>
    </row>
    <row r="19" customFormat="false" ht="11.85" hidden="false" customHeight="true" outlineLevel="0" collapsed="false">
      <c r="A19" s="72" t="s">
        <v>167</v>
      </c>
      <c r="B19" s="122" t="n">
        <v>625</v>
      </c>
      <c r="C19" s="67" t="n">
        <v>4.7</v>
      </c>
      <c r="D19" s="66" t="n">
        <v>462</v>
      </c>
      <c r="E19" s="67" t="n">
        <v>9.5</v>
      </c>
      <c r="F19" s="66" t="n">
        <v>626</v>
      </c>
      <c r="G19" s="67" t="n">
        <v>12.4</v>
      </c>
      <c r="H19" s="66" t="n">
        <v>10</v>
      </c>
      <c r="I19" s="67" t="n">
        <v>-23.1</v>
      </c>
    </row>
    <row r="20" customFormat="false" ht="11.85" hidden="false" customHeight="true" outlineLevel="0" collapsed="false">
      <c r="A20" s="123" t="s">
        <v>92</v>
      </c>
      <c r="B20" s="122" t="n">
        <v>356</v>
      </c>
      <c r="C20" s="67" t="n">
        <v>8.5</v>
      </c>
      <c r="D20" s="66" t="n">
        <v>260</v>
      </c>
      <c r="E20" s="67" t="n">
        <v>14.5</v>
      </c>
      <c r="F20" s="66" t="n">
        <v>303</v>
      </c>
      <c r="G20" s="67" t="n">
        <v>14.8</v>
      </c>
      <c r="H20" s="66" t="n">
        <v>3</v>
      </c>
      <c r="I20" s="67" t="n">
        <v>0</v>
      </c>
    </row>
    <row r="21" customFormat="false" ht="11.85" hidden="false" customHeight="true" outlineLevel="0" collapsed="false">
      <c r="A21" s="123" t="s">
        <v>108</v>
      </c>
      <c r="B21" s="122" t="n">
        <v>261</v>
      </c>
      <c r="C21" s="67" t="n">
        <v>1.2</v>
      </c>
      <c r="D21" s="66" t="n">
        <v>195</v>
      </c>
      <c r="E21" s="67" t="n">
        <v>1</v>
      </c>
      <c r="F21" s="66" t="n">
        <v>314</v>
      </c>
      <c r="G21" s="67" t="n">
        <v>7.9</v>
      </c>
      <c r="H21" s="66" t="n">
        <v>7</v>
      </c>
      <c r="I21" s="67" t="s">
        <v>54</v>
      </c>
    </row>
    <row r="22" customFormat="false" ht="11.85" hidden="false" customHeight="true" outlineLevel="0" collapsed="false">
      <c r="A22" s="123" t="s">
        <v>109</v>
      </c>
      <c r="B22" s="122" t="n">
        <v>8</v>
      </c>
      <c r="C22" s="139" t="s">
        <v>54</v>
      </c>
      <c r="D22" s="148" t="n">
        <v>7</v>
      </c>
      <c r="E22" s="139" t="s">
        <v>54</v>
      </c>
      <c r="F22" s="148" t="n">
        <v>9</v>
      </c>
      <c r="G22" s="139" t="s">
        <v>54</v>
      </c>
      <c r="H22" s="148" t="n">
        <v>0</v>
      </c>
      <c r="I22" s="139" t="n">
        <v>0</v>
      </c>
    </row>
    <row r="23" customFormat="false" ht="32.25" hidden="false" customHeight="true" outlineLevel="0" collapsed="false">
      <c r="A23" s="131" t="s">
        <v>168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3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</row>
    <row r="25" customFormat="false" ht="11.85" hidden="false" customHeight="true" outlineLevel="0" collapsed="false">
      <c r="A25" s="124" t="s">
        <v>110</v>
      </c>
      <c r="B25" s="122"/>
      <c r="F25" s="25" t="s">
        <v>0</v>
      </c>
    </row>
    <row r="26" customFormat="false" ht="11.85" hidden="false" customHeight="true" outlineLevel="0" collapsed="false">
      <c r="A26" s="72" t="s">
        <v>169</v>
      </c>
      <c r="B26" s="66" t="n">
        <v>845</v>
      </c>
      <c r="C26" s="67" t="n">
        <v>-7.8</v>
      </c>
      <c r="D26" s="66" t="n">
        <v>667</v>
      </c>
      <c r="E26" s="67" t="n">
        <v>-8.9</v>
      </c>
      <c r="F26" s="66" t="n">
        <v>869</v>
      </c>
      <c r="G26" s="67" t="n">
        <v>-7.7</v>
      </c>
      <c r="H26" s="66" t="n">
        <v>8</v>
      </c>
      <c r="I26" s="67" t="s">
        <v>54</v>
      </c>
    </row>
    <row r="27" customFormat="false" ht="11.85" hidden="false" customHeight="true" outlineLevel="0" collapsed="false">
      <c r="A27" s="123" t="s">
        <v>92</v>
      </c>
      <c r="B27" s="66" t="n">
        <v>549</v>
      </c>
      <c r="C27" s="67" t="n">
        <v>-5</v>
      </c>
      <c r="D27" s="66" t="n">
        <v>440</v>
      </c>
      <c r="E27" s="67" t="n">
        <v>-6</v>
      </c>
      <c r="F27" s="66" t="n">
        <v>508</v>
      </c>
      <c r="G27" s="67" t="n">
        <v>-7.6</v>
      </c>
      <c r="H27" s="66" t="n">
        <v>0</v>
      </c>
      <c r="I27" s="67" t="s">
        <v>54</v>
      </c>
    </row>
    <row r="28" customFormat="false" ht="11.85" hidden="false" customHeight="true" outlineLevel="0" collapsed="false">
      <c r="A28" s="123" t="s">
        <v>108</v>
      </c>
      <c r="B28" s="66" t="n">
        <v>296</v>
      </c>
      <c r="C28" s="67" t="n">
        <v>-12.4</v>
      </c>
      <c r="D28" s="66" t="n">
        <v>227</v>
      </c>
      <c r="E28" s="67" t="n">
        <v>-14</v>
      </c>
      <c r="F28" s="66" t="n">
        <v>361</v>
      </c>
      <c r="G28" s="67" t="n">
        <v>-7.7</v>
      </c>
      <c r="H28" s="66" t="n">
        <v>8</v>
      </c>
      <c r="I28" s="67" t="s">
        <v>54</v>
      </c>
    </row>
    <row r="29" customFormat="false" ht="11.85" hidden="false" customHeight="true" outlineLevel="0" collapsed="false">
      <c r="A29" s="123" t="s">
        <v>109</v>
      </c>
      <c r="B29" s="66" t="s">
        <v>54</v>
      </c>
      <c r="C29" s="140" t="s">
        <v>54</v>
      </c>
      <c r="D29" s="66" t="s">
        <v>54</v>
      </c>
      <c r="E29" s="140" t="s">
        <v>54</v>
      </c>
      <c r="F29" s="66" t="s">
        <v>54</v>
      </c>
      <c r="G29" s="140" t="s">
        <v>54</v>
      </c>
      <c r="H29" s="66" t="s">
        <v>54</v>
      </c>
      <c r="I29" s="140" t="s">
        <v>54</v>
      </c>
    </row>
    <row r="30" customFormat="false" ht="11.85" hidden="false" customHeight="true" outlineLevel="0" collapsed="false">
      <c r="A30" s="72" t="s">
        <v>170</v>
      </c>
      <c r="B30" s="66" t="n">
        <v>1121</v>
      </c>
      <c r="C30" s="67" t="n">
        <v>-0.5</v>
      </c>
      <c r="D30" s="66" t="n">
        <v>862</v>
      </c>
      <c r="E30" s="67" t="n">
        <v>-1</v>
      </c>
      <c r="F30" s="66" t="n">
        <v>1144</v>
      </c>
      <c r="G30" s="67" t="n">
        <v>-1.3</v>
      </c>
      <c r="H30" s="66" t="n">
        <v>15</v>
      </c>
      <c r="I30" s="67" t="n">
        <v>36.4</v>
      </c>
    </row>
    <row r="31" customFormat="false" ht="11.85" hidden="false" customHeight="true" outlineLevel="0" collapsed="false">
      <c r="A31" s="123" t="s">
        <v>92</v>
      </c>
      <c r="B31" s="66" t="n">
        <v>588</v>
      </c>
      <c r="C31" s="67" t="n">
        <v>0</v>
      </c>
      <c r="D31" s="66" t="n">
        <v>444</v>
      </c>
      <c r="E31" s="67" t="n">
        <v>0</v>
      </c>
      <c r="F31" s="66" t="n">
        <v>541</v>
      </c>
      <c r="G31" s="67" t="n">
        <v>2.3</v>
      </c>
      <c r="H31" s="66" t="n">
        <v>1</v>
      </c>
      <c r="I31" s="67" t="s">
        <v>54</v>
      </c>
    </row>
    <row r="32" customFormat="false" ht="11.85" hidden="false" customHeight="true" outlineLevel="0" collapsed="false">
      <c r="A32" s="123" t="s">
        <v>108</v>
      </c>
      <c r="B32" s="66" t="n">
        <v>471</v>
      </c>
      <c r="C32" s="67" t="n">
        <v>3.1</v>
      </c>
      <c r="D32" s="66" t="n">
        <v>375</v>
      </c>
      <c r="E32" s="67" t="n">
        <v>-0.5</v>
      </c>
      <c r="F32" s="66" t="n">
        <v>525</v>
      </c>
      <c r="G32" s="67" t="n">
        <v>-4.4</v>
      </c>
      <c r="H32" s="66" t="n">
        <v>13</v>
      </c>
      <c r="I32" s="67" t="s">
        <v>54</v>
      </c>
    </row>
    <row r="33" customFormat="false" ht="11.85" hidden="false" customHeight="true" outlineLevel="0" collapsed="false">
      <c r="A33" s="123" t="s">
        <v>109</v>
      </c>
      <c r="B33" s="66" t="n">
        <v>62</v>
      </c>
      <c r="C33" s="67" t="n">
        <v>-24.4</v>
      </c>
      <c r="D33" s="66" t="n">
        <v>43</v>
      </c>
      <c r="E33" s="67" t="n">
        <v>-14</v>
      </c>
      <c r="F33" s="66" t="n">
        <v>78</v>
      </c>
      <c r="G33" s="67" t="n">
        <v>-3.7</v>
      </c>
      <c r="H33" s="66" t="n">
        <v>1</v>
      </c>
      <c r="I33" s="67" t="s">
        <v>54</v>
      </c>
    </row>
    <row r="34" customFormat="false" ht="11.85" hidden="false" customHeight="true" outlineLevel="0" collapsed="false">
      <c r="A34" s="72" t="s">
        <v>171</v>
      </c>
      <c r="B34" s="66" t="n">
        <v>449</v>
      </c>
      <c r="C34" s="67" t="n">
        <v>-1.3</v>
      </c>
      <c r="D34" s="66" t="n">
        <v>336</v>
      </c>
      <c r="E34" s="67" t="n">
        <v>0</v>
      </c>
      <c r="F34" s="66" t="n">
        <v>478</v>
      </c>
      <c r="G34" s="67" t="n">
        <v>5.3</v>
      </c>
      <c r="H34" s="66" t="n">
        <v>8</v>
      </c>
      <c r="I34" s="67" t="s">
        <v>54</v>
      </c>
    </row>
    <row r="35" customFormat="false" ht="11.85" hidden="false" customHeight="true" outlineLevel="0" collapsed="false">
      <c r="A35" s="123" t="s">
        <v>92</v>
      </c>
      <c r="B35" s="66" t="n">
        <v>228</v>
      </c>
      <c r="C35" s="67" t="n">
        <v>-5.4</v>
      </c>
      <c r="D35" s="66" t="n">
        <v>156</v>
      </c>
      <c r="E35" s="67" t="n">
        <v>-9.8</v>
      </c>
      <c r="F35" s="66" t="n">
        <v>190</v>
      </c>
      <c r="G35" s="67" t="n">
        <v>-12.4</v>
      </c>
      <c r="H35" s="66" t="n">
        <v>1</v>
      </c>
      <c r="I35" s="67" t="s">
        <v>54</v>
      </c>
    </row>
    <row r="36" customFormat="false" ht="11.85" hidden="false" customHeight="true" outlineLevel="0" collapsed="false">
      <c r="A36" s="123" t="s">
        <v>108</v>
      </c>
      <c r="B36" s="66" t="n">
        <v>221</v>
      </c>
      <c r="C36" s="67" t="n">
        <v>3.3</v>
      </c>
      <c r="D36" s="66" t="n">
        <v>180</v>
      </c>
      <c r="E36" s="67" t="n">
        <v>10.4</v>
      </c>
      <c r="F36" s="66" t="n">
        <v>288</v>
      </c>
      <c r="G36" s="67" t="n">
        <v>21.5</v>
      </c>
      <c r="H36" s="66" t="n">
        <v>7</v>
      </c>
      <c r="I36" s="67" t="s">
        <v>54</v>
      </c>
    </row>
    <row r="37" customFormat="false" ht="11.85" hidden="false" customHeight="true" outlineLevel="0" collapsed="false">
      <c r="A37" s="123" t="s">
        <v>109</v>
      </c>
      <c r="B37" s="66" t="s">
        <v>54</v>
      </c>
      <c r="C37" s="140" t="s">
        <v>54</v>
      </c>
      <c r="D37" s="66" t="s">
        <v>54</v>
      </c>
      <c r="E37" s="140" t="s">
        <v>54</v>
      </c>
      <c r="F37" s="66" t="s">
        <v>54</v>
      </c>
      <c r="G37" s="140" t="s">
        <v>54</v>
      </c>
      <c r="H37" s="66" t="s">
        <v>54</v>
      </c>
      <c r="I37" s="140" t="s">
        <v>54</v>
      </c>
    </row>
    <row r="38" s="109" customFormat="true" ht="26.25" hidden="false" customHeight="true" outlineLevel="0" collapsed="false">
      <c r="A38" s="80" t="s">
        <v>172</v>
      </c>
      <c r="B38" s="81" t="n">
        <v>6335</v>
      </c>
      <c r="C38" s="82" t="n">
        <v>-0.1</v>
      </c>
      <c r="D38" s="81" t="n">
        <v>4792</v>
      </c>
      <c r="E38" s="82" t="n">
        <v>1.5</v>
      </c>
      <c r="F38" s="81" t="n">
        <v>6378</v>
      </c>
      <c r="G38" s="82" t="n">
        <v>2.3</v>
      </c>
      <c r="H38" s="81" t="n">
        <v>88</v>
      </c>
      <c r="I38" s="82" t="n">
        <v>15.8</v>
      </c>
    </row>
    <row r="39" customFormat="false" ht="11.85" hidden="false" customHeight="true" outlineLevel="0" collapsed="false">
      <c r="A39" s="123" t="s">
        <v>92</v>
      </c>
      <c r="B39" s="66" t="n">
        <v>3772</v>
      </c>
      <c r="C39" s="67" t="n">
        <v>-0.7</v>
      </c>
      <c r="D39" s="66" t="n">
        <v>2810</v>
      </c>
      <c r="E39" s="67" t="n">
        <v>0.1</v>
      </c>
      <c r="F39" s="66" t="n">
        <v>3348</v>
      </c>
      <c r="G39" s="67" t="n">
        <v>0.5</v>
      </c>
      <c r="H39" s="66" t="n">
        <v>19</v>
      </c>
      <c r="I39" s="67" t="n">
        <v>11.8</v>
      </c>
    </row>
    <row r="40" customFormat="false" ht="11.85" hidden="false" customHeight="true" outlineLevel="0" collapsed="false">
      <c r="A40" s="123" t="s">
        <v>108</v>
      </c>
      <c r="B40" s="66" t="n">
        <v>2390</v>
      </c>
      <c r="C40" s="67" t="n">
        <v>2</v>
      </c>
      <c r="D40" s="66" t="n">
        <v>1866</v>
      </c>
      <c r="E40" s="67" t="n">
        <v>3.9</v>
      </c>
      <c r="F40" s="66" t="n">
        <v>2813</v>
      </c>
      <c r="G40" s="67" t="n">
        <v>4.4</v>
      </c>
      <c r="H40" s="66" t="n">
        <v>64</v>
      </c>
      <c r="I40" s="67" t="n">
        <v>10.3</v>
      </c>
    </row>
    <row r="41" customFormat="false" ht="11.85" hidden="false" customHeight="true" outlineLevel="0" collapsed="false">
      <c r="A41" s="123" t="s">
        <v>109</v>
      </c>
      <c r="B41" s="66" t="n">
        <v>173</v>
      </c>
      <c r="C41" s="67" t="n">
        <v>-13.1</v>
      </c>
      <c r="D41" s="66" t="n">
        <v>116</v>
      </c>
      <c r="E41" s="67" t="n">
        <v>-3.3</v>
      </c>
      <c r="F41" s="66" t="n">
        <v>217</v>
      </c>
      <c r="G41" s="67" t="n">
        <v>5.9</v>
      </c>
      <c r="H41" s="66" t="n">
        <v>5</v>
      </c>
      <c r="I41" s="67" t="s">
        <v>54</v>
      </c>
    </row>
    <row r="42" s="109" customFormat="true" ht="30" hidden="false" customHeight="true" outlineLevel="0" collapsed="false">
      <c r="A42" s="135" t="s">
        <v>173</v>
      </c>
      <c r="B42" s="81" t="n">
        <v>38278</v>
      </c>
      <c r="C42" s="82" t="n">
        <v>0</v>
      </c>
      <c r="D42" s="81" t="n">
        <v>27864</v>
      </c>
      <c r="E42" s="82" t="n">
        <v>1.2</v>
      </c>
      <c r="F42" s="81" t="n">
        <v>36333</v>
      </c>
      <c r="G42" s="82" t="n">
        <v>1</v>
      </c>
      <c r="H42" s="81" t="n">
        <v>375</v>
      </c>
      <c r="I42" s="82" t="n">
        <v>4.7</v>
      </c>
    </row>
    <row r="43" customFormat="false" ht="22.5" hidden="false" customHeight="true" outlineLevel="0" collapsed="false">
      <c r="A43" s="150" t="s">
        <v>92</v>
      </c>
      <c r="B43" s="81" t="n">
        <v>24312</v>
      </c>
      <c r="C43" s="82" t="n">
        <v>-0.8</v>
      </c>
      <c r="D43" s="81" t="n">
        <v>17682</v>
      </c>
      <c r="E43" s="82" t="n">
        <v>0.9</v>
      </c>
      <c r="F43" s="81" t="n">
        <v>21261</v>
      </c>
      <c r="G43" s="82" t="n">
        <v>0.6</v>
      </c>
      <c r="H43" s="81" t="n">
        <v>95</v>
      </c>
      <c r="I43" s="82" t="n">
        <v>0</v>
      </c>
    </row>
    <row r="44" customFormat="false" ht="22.5" hidden="false" customHeight="true" outlineLevel="0" collapsed="false">
      <c r="A44" s="150" t="s">
        <v>108</v>
      </c>
      <c r="B44" s="81" t="n">
        <v>11028</v>
      </c>
      <c r="C44" s="82" t="n">
        <v>1.8</v>
      </c>
      <c r="D44" s="81" t="n">
        <v>8420</v>
      </c>
      <c r="E44" s="82" t="n">
        <v>1.5</v>
      </c>
      <c r="F44" s="81" t="n">
        <v>12187</v>
      </c>
      <c r="G44" s="82" t="n">
        <v>1.3</v>
      </c>
      <c r="H44" s="81" t="n">
        <v>247</v>
      </c>
      <c r="I44" s="82" t="n">
        <v>6.9</v>
      </c>
    </row>
    <row r="45" customFormat="false" ht="22.5" hidden="false" customHeight="true" outlineLevel="0" collapsed="false">
      <c r="A45" s="150" t="s">
        <v>109</v>
      </c>
      <c r="B45" s="81" t="n">
        <v>2938</v>
      </c>
      <c r="C45" s="82" t="n">
        <v>-0.3</v>
      </c>
      <c r="D45" s="81" t="n">
        <v>1762</v>
      </c>
      <c r="E45" s="82" t="n">
        <v>2.8</v>
      </c>
      <c r="F45" s="81" t="n">
        <v>2885</v>
      </c>
      <c r="G45" s="82" t="n">
        <v>3</v>
      </c>
      <c r="H45" s="81" t="n">
        <v>33</v>
      </c>
      <c r="I45" s="82" t="n">
        <v>3.1</v>
      </c>
    </row>
    <row r="46" customFormat="false" ht="22.5" hidden="false" customHeight="true" outlineLevel="0" collapsed="false">
      <c r="A46" s="121" t="s">
        <v>174</v>
      </c>
      <c r="B46" s="66" t="n">
        <v>8174</v>
      </c>
      <c r="C46" s="67" t="n">
        <v>-0.1</v>
      </c>
      <c r="D46" s="66" t="n">
        <v>6193</v>
      </c>
      <c r="E46" s="67" t="n">
        <v>2.7</v>
      </c>
      <c r="F46" s="66" t="n">
        <v>7818</v>
      </c>
      <c r="G46" s="67" t="n">
        <v>2.9</v>
      </c>
      <c r="H46" s="66" t="n">
        <v>39</v>
      </c>
      <c r="I46" s="67" t="n">
        <v>25.8</v>
      </c>
    </row>
    <row r="47" customFormat="false" ht="22.5" hidden="false" customHeight="true" outlineLevel="0" collapsed="false">
      <c r="A47" s="121" t="s">
        <v>110</v>
      </c>
      <c r="B47" s="66" t="n">
        <v>30104</v>
      </c>
      <c r="C47" s="67" t="n">
        <v>0</v>
      </c>
      <c r="D47" s="66" t="n">
        <v>21671</v>
      </c>
      <c r="E47" s="67" t="n">
        <v>0.7</v>
      </c>
      <c r="F47" s="66" t="n">
        <v>28515</v>
      </c>
      <c r="G47" s="67" t="n">
        <v>0.5</v>
      </c>
      <c r="H47" s="66" t="n">
        <v>336</v>
      </c>
      <c r="I47" s="67" t="n">
        <v>2.8</v>
      </c>
    </row>
    <row r="48" customFormat="false" ht="42" hidden="false" customHeight="true" outlineLevel="0" collapsed="false">
      <c r="A48" s="132" t="s">
        <v>186</v>
      </c>
      <c r="B48" s="132"/>
      <c r="C48" s="132"/>
      <c r="D48" s="132"/>
      <c r="E48" s="132"/>
      <c r="F48" s="132"/>
      <c r="G48" s="132"/>
      <c r="H48" s="132"/>
      <c r="I48" s="132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4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4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A23:A24">
    <cfRule type="cellIs" priority="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12"/>
    <col collapsed="false" customWidth="true" hidden="false" outlineLevel="0" max="9" min="2" style="25" width="7.87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36</v>
      </c>
      <c r="B1" s="27"/>
      <c r="C1" s="26"/>
      <c r="D1" s="26"/>
      <c r="E1" s="26"/>
      <c r="F1" s="26"/>
      <c r="G1" s="26"/>
      <c r="H1" s="28"/>
    </row>
    <row r="2" s="2" customFormat="true" ht="14.85" hidden="false" customHeight="true" outlineLevel="0" collapsed="false">
      <c r="A2" s="29" t="s">
        <v>37</v>
      </c>
      <c r="B2" s="0"/>
      <c r="C2" s="0"/>
      <c r="D2" s="0"/>
      <c r="E2" s="1"/>
      <c r="F2" s="1"/>
      <c r="G2" s="1"/>
      <c r="H2" s="30"/>
    </row>
    <row r="3" customFormat="false" ht="18.75" hidden="false" customHeight="true" outlineLevel="0" collapsed="false">
      <c r="A3" s="31" t="s">
        <v>38</v>
      </c>
      <c r="B3" s="32" t="s">
        <v>39</v>
      </c>
      <c r="C3" s="32"/>
      <c r="D3" s="7" t="s">
        <v>40</v>
      </c>
      <c r="E3" s="7"/>
      <c r="F3" s="7"/>
      <c r="G3" s="7"/>
      <c r="H3" s="33" t="s">
        <v>41</v>
      </c>
      <c r="I3" s="33" t="s">
        <v>42</v>
      </c>
      <c r="J3" s="0"/>
    </row>
    <row r="4" customFormat="false" ht="22.5" hidden="false" customHeight="true" outlineLevel="0" collapsed="false">
      <c r="A4" s="31"/>
      <c r="B4" s="34" t="s">
        <v>43</v>
      </c>
      <c r="C4" s="35" t="s">
        <v>44</v>
      </c>
      <c r="D4" s="36" t="s">
        <v>43</v>
      </c>
      <c r="E4" s="36" t="s">
        <v>10</v>
      </c>
      <c r="F4" s="37" t="s">
        <v>11</v>
      </c>
      <c r="G4" s="37" t="s">
        <v>12</v>
      </c>
      <c r="H4" s="33"/>
      <c r="I4" s="33"/>
      <c r="J4" s="0"/>
    </row>
    <row r="5" customFormat="false" ht="22.5" hidden="false" customHeight="true" outlineLevel="0" collapsed="false">
      <c r="A5" s="31"/>
      <c r="B5" s="34"/>
      <c r="C5" s="35"/>
      <c r="D5" s="36"/>
      <c r="E5" s="36"/>
      <c r="F5" s="38" t="s">
        <v>14</v>
      </c>
      <c r="G5" s="38"/>
      <c r="H5" s="33"/>
      <c r="I5" s="33"/>
      <c r="J5" s="0"/>
    </row>
    <row r="6" customFormat="false" ht="18.75" hidden="false" customHeight="true" outlineLevel="0" collapsed="false">
      <c r="A6" s="31"/>
      <c r="B6" s="39" t="s">
        <v>45</v>
      </c>
      <c r="C6" s="39"/>
      <c r="D6" s="39"/>
      <c r="E6" s="39"/>
      <c r="F6" s="39"/>
      <c r="G6" s="39"/>
      <c r="H6" s="39"/>
      <c r="I6" s="39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2" customFormat="true" ht="17.25" hidden="false" customHeight="true" outlineLevel="0" collapsed="false">
      <c r="A8" s="40" t="n">
        <v>42248</v>
      </c>
      <c r="B8" s="40"/>
      <c r="C8" s="40"/>
      <c r="D8" s="40"/>
      <c r="E8" s="40"/>
      <c r="F8" s="40"/>
      <c r="G8" s="40"/>
      <c r="H8" s="40"/>
      <c r="I8" s="40"/>
      <c r="J8" s="41"/>
    </row>
    <row r="9" s="42" customFormat="true" ht="3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1"/>
    </row>
    <row r="10" customFormat="false" ht="18" hidden="false" customHeight="true" outlineLevel="0" collapsed="false">
      <c r="A10" s="44" t="s">
        <v>47</v>
      </c>
      <c r="B10" s="17" t="n">
        <v>2802</v>
      </c>
      <c r="C10" s="17" t="n">
        <v>2050</v>
      </c>
      <c r="D10" s="17" t="n">
        <v>2472</v>
      </c>
      <c r="E10" s="17" t="n">
        <v>11</v>
      </c>
      <c r="F10" s="17" t="n">
        <v>397</v>
      </c>
      <c r="G10" s="17" t="n">
        <v>2064</v>
      </c>
      <c r="H10" s="17" t="n">
        <v>644</v>
      </c>
      <c r="I10" s="17" t="n">
        <v>108</v>
      </c>
      <c r="J10" s="0"/>
    </row>
    <row r="11" customFormat="false" ht="24" hidden="false" customHeight="true" outlineLevel="0" collapsed="false">
      <c r="A11" s="44" t="s">
        <v>48</v>
      </c>
      <c r="B11" s="17" t="n">
        <v>1272</v>
      </c>
      <c r="C11" s="17" t="n">
        <v>975</v>
      </c>
      <c r="D11" s="17" t="n">
        <v>1295</v>
      </c>
      <c r="E11" s="17" t="n">
        <v>34</v>
      </c>
      <c r="F11" s="17" t="n">
        <v>354</v>
      </c>
      <c r="G11" s="17" t="n">
        <v>907</v>
      </c>
      <c r="H11" s="17" t="n">
        <v>269</v>
      </c>
      <c r="I11" s="17" t="n">
        <v>28</v>
      </c>
      <c r="J11" s="0"/>
    </row>
    <row r="12" customFormat="false" ht="18" hidden="false" customHeight="true" outlineLevel="0" collapsed="false">
      <c r="A12" s="44" t="s">
        <v>49</v>
      </c>
      <c r="B12" s="17" t="n">
        <v>332</v>
      </c>
      <c r="C12" s="17" t="n">
        <v>197</v>
      </c>
      <c r="D12" s="17" t="n">
        <v>314</v>
      </c>
      <c r="E12" s="17" t="n">
        <v>11</v>
      </c>
      <c r="F12" s="17" t="n">
        <v>67</v>
      </c>
      <c r="G12" s="17" t="n">
        <v>236</v>
      </c>
      <c r="H12" s="17" t="n">
        <v>130</v>
      </c>
      <c r="I12" s="17" t="n">
        <v>5</v>
      </c>
      <c r="J12" s="0"/>
    </row>
    <row r="13" customFormat="false" ht="24" hidden="false" customHeight="true" outlineLevel="0" collapsed="false">
      <c r="A13" s="44" t="s">
        <v>50</v>
      </c>
      <c r="B13" s="17" t="n">
        <v>4406</v>
      </c>
      <c r="C13" s="45" t="n">
        <v>3222</v>
      </c>
      <c r="D13" s="45" t="n">
        <v>4081</v>
      </c>
      <c r="E13" s="45" t="n">
        <v>56</v>
      </c>
      <c r="F13" s="45" t="n">
        <v>818</v>
      </c>
      <c r="G13" s="45" t="n">
        <v>3207</v>
      </c>
      <c r="H13" s="45" t="n">
        <v>1043</v>
      </c>
      <c r="I13" s="45" t="n">
        <v>141</v>
      </c>
      <c r="J13" s="0"/>
    </row>
    <row r="14" customFormat="false" ht="18" hidden="false" customHeight="true" outlineLevel="0" collapsed="false">
      <c r="A14" s="44" t="s">
        <v>51</v>
      </c>
      <c r="B14" s="17" t="n">
        <v>4457</v>
      </c>
      <c r="C14" s="17" t="n">
        <v>3206</v>
      </c>
      <c r="D14" s="17" t="n">
        <v>4204</v>
      </c>
      <c r="E14" s="17" t="n">
        <v>47</v>
      </c>
      <c r="F14" s="17" t="n">
        <v>870</v>
      </c>
      <c r="G14" s="17" t="n">
        <v>3287</v>
      </c>
      <c r="H14" s="17" t="n">
        <v>1095</v>
      </c>
      <c r="I14" s="17" t="n">
        <v>156</v>
      </c>
      <c r="J14" s="0"/>
    </row>
    <row r="15" customFormat="false" ht="18" hidden="false" customHeight="true" outlineLevel="0" collapsed="false">
      <c r="A15" s="44" t="s">
        <v>34</v>
      </c>
      <c r="B15" s="22" t="n">
        <v>-1.1</v>
      </c>
      <c r="C15" s="22" t="n">
        <v>0.5</v>
      </c>
      <c r="D15" s="22" t="n">
        <v>-2.9</v>
      </c>
      <c r="E15" s="22" t="n">
        <v>19.1</v>
      </c>
      <c r="F15" s="22" t="n">
        <v>-6</v>
      </c>
      <c r="G15" s="22" t="n">
        <v>-2.4</v>
      </c>
      <c r="H15" s="22" t="n">
        <v>-4.7</v>
      </c>
      <c r="I15" s="22" t="n">
        <v>-9.6</v>
      </c>
      <c r="J15" s="0"/>
    </row>
    <row r="16" customFormat="false" ht="24.75" hidden="false" customHeight="true" outlineLevel="0" collapsed="false">
      <c r="A16" s="46" t="s">
        <v>52</v>
      </c>
      <c r="B16" s="46"/>
      <c r="C16" s="46"/>
      <c r="D16" s="46"/>
      <c r="E16" s="46"/>
      <c r="F16" s="46"/>
      <c r="G16" s="46"/>
      <c r="H16" s="46"/>
      <c r="I16" s="46"/>
      <c r="J16" s="0"/>
    </row>
    <row r="17" customFormat="false" ht="3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0"/>
    </row>
    <row r="18" customFormat="false" ht="18" hidden="false" customHeight="true" outlineLevel="0" collapsed="false">
      <c r="A18" s="44" t="s">
        <v>47</v>
      </c>
      <c r="B18" s="17" t="n">
        <v>24312</v>
      </c>
      <c r="C18" s="17" t="n">
        <v>17682</v>
      </c>
      <c r="D18" s="17" t="n">
        <v>21261</v>
      </c>
      <c r="E18" s="17" t="n">
        <v>95</v>
      </c>
      <c r="F18" s="17" t="n">
        <v>3431</v>
      </c>
      <c r="G18" s="17" t="n">
        <v>17735</v>
      </c>
      <c r="H18" s="17" t="n">
        <v>5617</v>
      </c>
      <c r="I18" s="17" t="n">
        <v>1013</v>
      </c>
      <c r="J18" s="0"/>
    </row>
    <row r="19" customFormat="false" ht="24" hidden="false" customHeight="true" outlineLevel="0" collapsed="false">
      <c r="A19" s="44" t="s">
        <v>48</v>
      </c>
      <c r="B19" s="17" t="n">
        <v>11028</v>
      </c>
      <c r="C19" s="17" t="n">
        <v>8420</v>
      </c>
      <c r="D19" s="17" t="n">
        <v>12187</v>
      </c>
      <c r="E19" s="17" t="n">
        <v>247</v>
      </c>
      <c r="F19" s="17" t="n">
        <v>3272</v>
      </c>
      <c r="G19" s="17" t="n">
        <v>8668</v>
      </c>
      <c r="H19" s="17" t="n">
        <v>2411</v>
      </c>
      <c r="I19" s="17" t="n">
        <v>197</v>
      </c>
      <c r="J19" s="0"/>
    </row>
    <row r="20" customFormat="false" ht="18" hidden="false" customHeight="true" outlineLevel="0" collapsed="false">
      <c r="A20" s="44" t="s">
        <v>49</v>
      </c>
      <c r="B20" s="17" t="n">
        <v>2938</v>
      </c>
      <c r="C20" s="17" t="n">
        <v>1762</v>
      </c>
      <c r="D20" s="17" t="n">
        <v>2885</v>
      </c>
      <c r="E20" s="17" t="n">
        <v>33</v>
      </c>
      <c r="F20" s="17" t="n">
        <v>541</v>
      </c>
      <c r="G20" s="17" t="n">
        <v>2311</v>
      </c>
      <c r="H20" s="17" t="n">
        <v>1133</v>
      </c>
      <c r="I20" s="17" t="n">
        <v>43</v>
      </c>
      <c r="J20" s="0"/>
    </row>
    <row r="21" customFormat="false" ht="24" hidden="false" customHeight="true" outlineLevel="0" collapsed="false">
      <c r="A21" s="44" t="s">
        <v>50</v>
      </c>
      <c r="B21" s="17" t="n">
        <v>38278</v>
      </c>
      <c r="C21" s="17" t="n">
        <v>27864</v>
      </c>
      <c r="D21" s="17" t="n">
        <v>36333</v>
      </c>
      <c r="E21" s="17" t="n">
        <v>375</v>
      </c>
      <c r="F21" s="17" t="n">
        <v>7244</v>
      </c>
      <c r="G21" s="17" t="n">
        <v>28714</v>
      </c>
      <c r="H21" s="17" t="n">
        <v>9161</v>
      </c>
      <c r="I21" s="17" t="n">
        <v>1253</v>
      </c>
      <c r="J21" s="0"/>
    </row>
    <row r="22" customFormat="false" ht="18" hidden="false" customHeight="true" outlineLevel="0" collapsed="false">
      <c r="A22" s="44" t="s">
        <v>51</v>
      </c>
      <c r="B22" s="17" t="n">
        <v>38296</v>
      </c>
      <c r="C22" s="17" t="n">
        <v>27543</v>
      </c>
      <c r="D22" s="17" t="n">
        <v>35980</v>
      </c>
      <c r="E22" s="17" t="n">
        <v>358</v>
      </c>
      <c r="F22" s="17" t="n">
        <v>7362</v>
      </c>
      <c r="G22" s="17" t="n">
        <v>28260</v>
      </c>
      <c r="H22" s="17" t="n">
        <v>9445</v>
      </c>
      <c r="I22" s="17" t="n">
        <v>1308</v>
      </c>
      <c r="J22" s="0"/>
    </row>
    <row r="23" customFormat="false" ht="18" hidden="false" customHeight="true" outlineLevel="0" collapsed="false">
      <c r="A23" s="44" t="s">
        <v>34</v>
      </c>
      <c r="B23" s="22" t="n">
        <v>0</v>
      </c>
      <c r="C23" s="22" t="n">
        <v>1.2</v>
      </c>
      <c r="D23" s="22" t="n">
        <v>1</v>
      </c>
      <c r="E23" s="22" t="n">
        <v>4.7</v>
      </c>
      <c r="F23" s="22" t="n">
        <v>-1.6</v>
      </c>
      <c r="G23" s="22" t="n">
        <v>1.6</v>
      </c>
      <c r="H23" s="22" t="n">
        <v>-3</v>
      </c>
      <c r="I23" s="22" t="n">
        <v>-4.2</v>
      </c>
      <c r="J23" s="0"/>
    </row>
    <row r="24" customFormat="false" ht="30" hidden="false" customHeight="true" outlineLevel="0" collapsed="false">
      <c r="A24" s="19" t="s">
        <v>53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0" t="n">
        <v>42248</v>
      </c>
      <c r="B25" s="40"/>
      <c r="C25" s="40"/>
      <c r="D25" s="40"/>
      <c r="E25" s="40"/>
      <c r="F25" s="40"/>
      <c r="G25" s="40"/>
      <c r="H25" s="40"/>
      <c r="I25" s="40"/>
      <c r="J25" s="0"/>
    </row>
    <row r="26" customFormat="false" ht="3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0"/>
    </row>
    <row r="27" customFormat="false" ht="18" hidden="false" customHeight="true" outlineLevel="0" collapsed="false">
      <c r="A27" s="44" t="s">
        <v>47</v>
      </c>
      <c r="B27" s="17" t="n">
        <v>255</v>
      </c>
      <c r="C27" s="17" t="n">
        <v>91</v>
      </c>
      <c r="D27" s="17" t="n">
        <v>119</v>
      </c>
      <c r="E27" s="17" t="n">
        <v>0</v>
      </c>
      <c r="F27" s="17" t="n">
        <v>30</v>
      </c>
      <c r="G27" s="17" t="n">
        <v>89</v>
      </c>
      <c r="H27" s="17" t="n">
        <v>63</v>
      </c>
      <c r="I27" s="17" t="n">
        <v>101</v>
      </c>
      <c r="J27" s="0"/>
    </row>
    <row r="28" customFormat="false" ht="24" hidden="false" customHeight="true" outlineLevel="0" collapsed="false">
      <c r="A28" s="44" t="s">
        <v>48</v>
      </c>
      <c r="B28" s="17" t="n">
        <v>115</v>
      </c>
      <c r="C28" s="17" t="n">
        <v>56</v>
      </c>
      <c r="D28" s="17" t="n">
        <v>84</v>
      </c>
      <c r="E28" s="17" t="n">
        <v>9</v>
      </c>
      <c r="F28" s="17" t="n">
        <v>32</v>
      </c>
      <c r="G28" s="17" t="n">
        <v>43</v>
      </c>
      <c r="H28" s="17" t="n">
        <v>33</v>
      </c>
      <c r="I28" s="17" t="n">
        <v>26</v>
      </c>
      <c r="J28" s="0"/>
    </row>
    <row r="29" customFormat="false" ht="18" hidden="false" customHeight="true" outlineLevel="0" collapsed="false">
      <c r="A29" s="44" t="s">
        <v>49</v>
      </c>
      <c r="B29" s="17" t="n">
        <v>21</v>
      </c>
      <c r="C29" s="17" t="n">
        <v>10</v>
      </c>
      <c r="D29" s="17" t="n">
        <v>12</v>
      </c>
      <c r="E29" s="17" t="n">
        <v>1</v>
      </c>
      <c r="F29" s="17" t="n">
        <v>4</v>
      </c>
      <c r="G29" s="17" t="n">
        <v>7</v>
      </c>
      <c r="H29" s="17" t="n">
        <v>6</v>
      </c>
      <c r="I29" s="17" t="n">
        <v>5</v>
      </c>
      <c r="J29" s="0"/>
    </row>
    <row r="30" customFormat="false" ht="24" hidden="false" customHeight="true" outlineLevel="0" collapsed="false">
      <c r="A30" s="44" t="s">
        <v>50</v>
      </c>
      <c r="B30" s="17" t="n">
        <v>391</v>
      </c>
      <c r="C30" s="17" t="n">
        <v>157</v>
      </c>
      <c r="D30" s="17" t="n">
        <v>215</v>
      </c>
      <c r="E30" s="17" t="n">
        <v>10</v>
      </c>
      <c r="F30" s="17" t="n">
        <v>66</v>
      </c>
      <c r="G30" s="17" t="n">
        <v>139</v>
      </c>
      <c r="H30" s="17" t="n">
        <v>102</v>
      </c>
      <c r="I30" s="17" t="n">
        <v>132</v>
      </c>
      <c r="J30" s="0"/>
    </row>
    <row r="31" customFormat="false" ht="18" hidden="false" customHeight="true" outlineLevel="0" collapsed="false">
      <c r="A31" s="44" t="s">
        <v>51</v>
      </c>
      <c r="B31" s="17" t="n">
        <v>405</v>
      </c>
      <c r="C31" s="17" t="n">
        <v>142</v>
      </c>
      <c r="D31" s="17" t="n">
        <v>171</v>
      </c>
      <c r="E31" s="17" t="n">
        <v>2</v>
      </c>
      <c r="F31" s="17" t="n">
        <v>56</v>
      </c>
      <c r="G31" s="17" t="n">
        <v>113</v>
      </c>
      <c r="H31" s="17" t="n">
        <v>120</v>
      </c>
      <c r="I31" s="17" t="n">
        <v>143</v>
      </c>
      <c r="J31" s="0"/>
    </row>
    <row r="32" customFormat="false" ht="18" hidden="false" customHeight="true" outlineLevel="0" collapsed="false">
      <c r="A32" s="44" t="s">
        <v>34</v>
      </c>
      <c r="B32" s="22" t="n">
        <v>-3.5</v>
      </c>
      <c r="C32" s="22" t="n">
        <v>10.6</v>
      </c>
      <c r="D32" s="22" t="n">
        <v>25.7</v>
      </c>
      <c r="E32" s="22" t="s">
        <v>54</v>
      </c>
      <c r="F32" s="22" t="n">
        <v>17.9</v>
      </c>
      <c r="G32" s="22" t="n">
        <v>23</v>
      </c>
      <c r="H32" s="22" t="n">
        <v>-15</v>
      </c>
      <c r="I32" s="22" t="n">
        <v>-7.7</v>
      </c>
      <c r="J32" s="0"/>
    </row>
    <row r="33" customFormat="false" ht="24.75" hidden="false" customHeight="true" outlineLevel="0" collapsed="false">
      <c r="A33" s="19" t="s">
        <v>52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4" t="s">
        <v>47</v>
      </c>
      <c r="B35" s="17" t="n">
        <v>2356</v>
      </c>
      <c r="C35" s="17" t="n">
        <v>831</v>
      </c>
      <c r="D35" s="17" t="n">
        <v>1022</v>
      </c>
      <c r="E35" s="17" t="n">
        <v>10</v>
      </c>
      <c r="F35" s="17" t="n">
        <v>264</v>
      </c>
      <c r="G35" s="17" t="n">
        <v>748</v>
      </c>
      <c r="H35" s="17" t="n">
        <v>574</v>
      </c>
      <c r="I35" s="17" t="n">
        <v>951</v>
      </c>
      <c r="J35" s="0"/>
    </row>
    <row r="36" customFormat="false" ht="24" hidden="false" customHeight="true" outlineLevel="0" collapsed="false">
      <c r="A36" s="44" t="s">
        <v>48</v>
      </c>
      <c r="B36" s="17" t="n">
        <v>836</v>
      </c>
      <c r="C36" s="17" t="n">
        <v>415</v>
      </c>
      <c r="D36" s="17" t="n">
        <v>590</v>
      </c>
      <c r="E36" s="17" t="n">
        <v>23</v>
      </c>
      <c r="F36" s="17" t="n">
        <v>200</v>
      </c>
      <c r="G36" s="17" t="n">
        <v>367</v>
      </c>
      <c r="H36" s="17" t="n">
        <v>240</v>
      </c>
      <c r="I36" s="17" t="n">
        <v>181</v>
      </c>
      <c r="J36" s="0"/>
    </row>
    <row r="37" customFormat="false" ht="18" hidden="false" customHeight="true" outlineLevel="0" collapsed="false">
      <c r="A37" s="44" t="s">
        <v>49</v>
      </c>
      <c r="B37" s="17" t="n">
        <v>129</v>
      </c>
      <c r="C37" s="17" t="n">
        <v>46</v>
      </c>
      <c r="D37" s="17" t="n">
        <v>67</v>
      </c>
      <c r="E37" s="17" t="n">
        <v>2</v>
      </c>
      <c r="F37" s="17" t="n">
        <v>19</v>
      </c>
      <c r="G37" s="17" t="n">
        <v>46</v>
      </c>
      <c r="H37" s="17" t="n">
        <v>45</v>
      </c>
      <c r="I37" s="17" t="n">
        <v>38</v>
      </c>
      <c r="J37" s="0"/>
    </row>
    <row r="38" customFormat="false" ht="24" hidden="false" customHeight="true" outlineLevel="0" collapsed="false">
      <c r="A38" s="44" t="s">
        <v>50</v>
      </c>
      <c r="B38" s="17" t="n">
        <v>3321</v>
      </c>
      <c r="C38" s="17" t="n">
        <v>1292</v>
      </c>
      <c r="D38" s="17" t="n">
        <v>1679</v>
      </c>
      <c r="E38" s="17" t="n">
        <v>35</v>
      </c>
      <c r="F38" s="17" t="n">
        <v>483</v>
      </c>
      <c r="G38" s="17" t="n">
        <v>1161</v>
      </c>
      <c r="H38" s="17" t="n">
        <v>859</v>
      </c>
      <c r="I38" s="17" t="n">
        <v>1170</v>
      </c>
      <c r="J38" s="0"/>
    </row>
    <row r="39" customFormat="false" ht="18" hidden="false" customHeight="true" outlineLevel="0" collapsed="false">
      <c r="A39" s="44" t="s">
        <v>51</v>
      </c>
      <c r="B39" s="17" t="n">
        <v>3550</v>
      </c>
      <c r="C39" s="17" t="n">
        <v>1397</v>
      </c>
      <c r="D39" s="17" t="n">
        <v>1786</v>
      </c>
      <c r="E39" s="17" t="n">
        <v>19</v>
      </c>
      <c r="F39" s="17" t="n">
        <v>558</v>
      </c>
      <c r="G39" s="17" t="n">
        <v>1209</v>
      </c>
      <c r="H39" s="17" t="n">
        <v>919</v>
      </c>
      <c r="I39" s="17" t="n">
        <v>1234</v>
      </c>
      <c r="J39" s="0"/>
    </row>
    <row r="40" customFormat="false" ht="18" hidden="false" customHeight="true" outlineLevel="0" collapsed="false">
      <c r="A40" s="44" t="s">
        <v>34</v>
      </c>
      <c r="B40" s="22" t="n">
        <v>-6.5</v>
      </c>
      <c r="C40" s="22" t="n">
        <v>-7.5</v>
      </c>
      <c r="D40" s="22" t="n">
        <v>-6</v>
      </c>
      <c r="E40" s="22" t="n">
        <v>84.2</v>
      </c>
      <c r="F40" s="22" t="n">
        <v>-13.4</v>
      </c>
      <c r="G40" s="22" t="n">
        <v>-4</v>
      </c>
      <c r="H40" s="22" t="n">
        <v>-6.5</v>
      </c>
      <c r="I40" s="22" t="n">
        <v>-5.2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2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7"/>
      <c r="J73" s="47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2.49"/>
    <col collapsed="false" customWidth="true" hidden="false" outlineLevel="0" max="25" min="2" style="25" width="5.87"/>
    <col collapsed="false" customWidth="true" hidden="false" outlineLevel="0" max="26" min="26" style="25" width="1.61"/>
    <col collapsed="false" customWidth="true" hidden="false" outlineLevel="0" max="27" min="27" style="25" width="10.87"/>
    <col collapsed="false" customWidth="false" hidden="false" outlineLevel="0" max="257" min="28" style="25" width="10.99"/>
  </cols>
  <sheetData>
    <row r="1" customFormat="false" ht="16.5" hidden="false" customHeight="true" outlineLevel="0" collapsed="false">
      <c r="A1" s="27"/>
      <c r="B1" s="27"/>
      <c r="C1" s="26"/>
      <c r="D1" s="26"/>
      <c r="E1" s="26"/>
      <c r="F1" s="26"/>
      <c r="G1" s="26"/>
      <c r="N1" s="27"/>
      <c r="O1" s="26"/>
      <c r="P1" s="26"/>
      <c r="Q1" s="26"/>
      <c r="R1" s="26"/>
      <c r="S1" s="26"/>
      <c r="Z1" s="27"/>
      <c r="AA1" s="27"/>
    </row>
    <row r="2" s="2" customFormat="true" ht="14.85" hidden="false" customHeight="true" outlineLevel="0" collapsed="false">
      <c r="A2" s="48" t="s">
        <v>5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</row>
    <row r="3" s="53" customFormat="true" ht="17.25" hidden="false" customHeight="true" outlineLevel="0" collapsed="false">
      <c r="A3" s="3" t="s">
        <v>56</v>
      </c>
      <c r="B3" s="49" t="s">
        <v>10</v>
      </c>
      <c r="C3" s="49"/>
      <c r="D3" s="49"/>
      <c r="E3" s="49"/>
      <c r="F3" s="49"/>
      <c r="G3" s="49"/>
      <c r="H3" s="50" t="s">
        <v>57</v>
      </c>
      <c r="I3" s="50"/>
      <c r="J3" s="50"/>
      <c r="K3" s="50"/>
      <c r="L3" s="50"/>
      <c r="M3" s="50"/>
      <c r="N3" s="50" t="s">
        <v>58</v>
      </c>
      <c r="O3" s="50"/>
      <c r="P3" s="50"/>
      <c r="Q3" s="50"/>
      <c r="R3" s="50"/>
      <c r="S3" s="50"/>
      <c r="T3" s="51" t="s">
        <v>59</v>
      </c>
      <c r="U3" s="51"/>
      <c r="V3" s="51"/>
      <c r="W3" s="51"/>
      <c r="X3" s="51"/>
      <c r="Y3" s="51"/>
      <c r="Z3" s="52" t="s">
        <v>60</v>
      </c>
      <c r="AA3" s="52"/>
    </row>
    <row r="4" s="53" customFormat="true" ht="15" hidden="false" customHeight="true" outlineLevel="0" collapsed="false">
      <c r="A4" s="3"/>
      <c r="B4" s="54" t="s">
        <v>25</v>
      </c>
      <c r="C4" s="54"/>
      <c r="D4" s="36" t="s">
        <v>61</v>
      </c>
      <c r="E4" s="55" t="s">
        <v>62</v>
      </c>
      <c r="F4" s="55"/>
      <c r="G4" s="36" t="s">
        <v>61</v>
      </c>
      <c r="H4" s="55" t="s">
        <v>25</v>
      </c>
      <c r="I4" s="55"/>
      <c r="J4" s="36" t="s">
        <v>61</v>
      </c>
      <c r="K4" s="55" t="s">
        <v>62</v>
      </c>
      <c r="L4" s="55"/>
      <c r="M4" s="56" t="s">
        <v>61</v>
      </c>
      <c r="N4" s="57" t="s">
        <v>25</v>
      </c>
      <c r="O4" s="57"/>
      <c r="P4" s="36" t="s">
        <v>61</v>
      </c>
      <c r="Q4" s="55" t="s">
        <v>62</v>
      </c>
      <c r="R4" s="55"/>
      <c r="S4" s="36" t="s">
        <v>61</v>
      </c>
      <c r="T4" s="58" t="s">
        <v>25</v>
      </c>
      <c r="U4" s="58"/>
      <c r="V4" s="36" t="s">
        <v>61</v>
      </c>
      <c r="W4" s="55" t="s">
        <v>62</v>
      </c>
      <c r="X4" s="55"/>
      <c r="Y4" s="59" t="s">
        <v>61</v>
      </c>
      <c r="Z4" s="52"/>
      <c r="AA4" s="52"/>
    </row>
    <row r="5" s="53" customFormat="true" ht="15" hidden="false" customHeight="true" outlineLevel="0" collapsed="false">
      <c r="A5" s="3"/>
      <c r="B5" s="60" t="n">
        <v>2015</v>
      </c>
      <c r="C5" s="61" t="n">
        <v>2014</v>
      </c>
      <c r="D5" s="36"/>
      <c r="E5" s="10" t="n">
        <v>2015</v>
      </c>
      <c r="F5" s="10" t="n">
        <v>2014</v>
      </c>
      <c r="G5" s="36"/>
      <c r="H5" s="10" t="n">
        <v>2015</v>
      </c>
      <c r="I5" s="10" t="n">
        <v>2014</v>
      </c>
      <c r="J5" s="36"/>
      <c r="K5" s="10" t="n">
        <v>2015</v>
      </c>
      <c r="L5" s="10" t="n">
        <v>2014</v>
      </c>
      <c r="M5" s="56"/>
      <c r="N5" s="62" t="n">
        <v>2015</v>
      </c>
      <c r="O5" s="10" t="n">
        <v>2014</v>
      </c>
      <c r="P5" s="36"/>
      <c r="Q5" s="10" t="n">
        <v>2015</v>
      </c>
      <c r="R5" s="10" t="n">
        <v>2014</v>
      </c>
      <c r="S5" s="36"/>
      <c r="T5" s="10" t="n">
        <v>2015</v>
      </c>
      <c r="U5" s="10" t="n">
        <v>2014</v>
      </c>
      <c r="V5" s="36"/>
      <c r="W5" s="10" t="n">
        <v>2015</v>
      </c>
      <c r="X5" s="10" t="n">
        <v>2014</v>
      </c>
      <c r="Y5" s="59"/>
      <c r="Z5" s="52"/>
      <c r="AA5" s="52"/>
    </row>
    <row r="6" s="53" customFormat="true" ht="15.75" hidden="false" customHeight="true" outlineLevel="0" collapsed="false">
      <c r="A6" s="3"/>
      <c r="B6" s="63" t="s">
        <v>45</v>
      </c>
      <c r="C6" s="63"/>
      <c r="D6" s="13" t="s">
        <v>63</v>
      </c>
      <c r="E6" s="13" t="s">
        <v>45</v>
      </c>
      <c r="F6" s="13"/>
      <c r="G6" s="13" t="s">
        <v>63</v>
      </c>
      <c r="H6" s="13" t="s">
        <v>45</v>
      </c>
      <c r="I6" s="13"/>
      <c r="J6" s="13" t="s">
        <v>63</v>
      </c>
      <c r="K6" s="13" t="s">
        <v>45</v>
      </c>
      <c r="L6" s="13"/>
      <c r="M6" s="13" t="s">
        <v>63</v>
      </c>
      <c r="N6" s="63" t="s">
        <v>45</v>
      </c>
      <c r="O6" s="63"/>
      <c r="P6" s="13" t="s">
        <v>63</v>
      </c>
      <c r="Q6" s="13" t="s">
        <v>45</v>
      </c>
      <c r="R6" s="13"/>
      <c r="S6" s="13" t="s">
        <v>63</v>
      </c>
      <c r="T6" s="13" t="s">
        <v>45</v>
      </c>
      <c r="U6" s="13"/>
      <c r="V6" s="64" t="s">
        <v>63</v>
      </c>
      <c r="W6" s="13" t="s">
        <v>45</v>
      </c>
      <c r="X6" s="13"/>
      <c r="Y6" s="13" t="s">
        <v>63</v>
      </c>
      <c r="Z6" s="52"/>
      <c r="AA6" s="52"/>
    </row>
    <row r="7" s="53" customFormat="true" ht="20.25" hidden="false" customHeight="true" outlineLevel="0" collapsed="false">
      <c r="A7" s="65" t="s">
        <v>64</v>
      </c>
      <c r="B7" s="66" t="n">
        <v>3</v>
      </c>
      <c r="C7" s="66" t="n">
        <v>0</v>
      </c>
      <c r="D7" s="67" t="s">
        <v>54</v>
      </c>
      <c r="E7" s="66" t="n">
        <v>8</v>
      </c>
      <c r="F7" s="66" t="n">
        <v>9</v>
      </c>
      <c r="G7" s="67" t="s">
        <v>54</v>
      </c>
      <c r="H7" s="66" t="n">
        <v>43</v>
      </c>
      <c r="I7" s="68" t="n">
        <v>60</v>
      </c>
      <c r="J7" s="67" t="n">
        <v>-28.3</v>
      </c>
      <c r="K7" s="66" t="n">
        <v>465</v>
      </c>
      <c r="L7" s="68" t="n">
        <v>496</v>
      </c>
      <c r="M7" s="67" t="n">
        <v>-6.3</v>
      </c>
      <c r="N7" s="66" t="n">
        <v>228</v>
      </c>
      <c r="O7" s="69" t="n">
        <v>254</v>
      </c>
      <c r="P7" s="67" t="n">
        <v>-10.2</v>
      </c>
      <c r="Q7" s="66" t="n">
        <v>2149</v>
      </c>
      <c r="R7" s="69" t="n">
        <v>2111</v>
      </c>
      <c r="S7" s="67" t="n">
        <v>1.8</v>
      </c>
      <c r="T7" s="66" t="n">
        <v>274</v>
      </c>
      <c r="U7" s="69" t="n">
        <v>314</v>
      </c>
      <c r="V7" s="67" t="n">
        <v>-12.7</v>
      </c>
      <c r="W7" s="66" t="n">
        <v>2622</v>
      </c>
      <c r="X7" s="69" t="n">
        <v>2616</v>
      </c>
      <c r="Y7" s="67" t="n">
        <v>0.2</v>
      </c>
      <c r="Z7" s="70"/>
      <c r="AA7" s="71" t="s">
        <v>64</v>
      </c>
    </row>
    <row r="8" s="53" customFormat="true" ht="11.65" hidden="false" customHeight="true" outlineLevel="0" collapsed="false">
      <c r="A8" s="72" t="s">
        <v>65</v>
      </c>
      <c r="B8" s="66" t="n">
        <v>3</v>
      </c>
      <c r="C8" s="66" t="n">
        <v>0</v>
      </c>
      <c r="D8" s="67" t="s">
        <v>54</v>
      </c>
      <c r="E8" s="66" t="n">
        <v>6</v>
      </c>
      <c r="F8" s="66" t="n">
        <v>6</v>
      </c>
      <c r="G8" s="67" t="n">
        <v>0</v>
      </c>
      <c r="H8" s="66" t="n">
        <v>24</v>
      </c>
      <c r="I8" s="68" t="n">
        <v>33</v>
      </c>
      <c r="J8" s="67" t="n">
        <v>-27.3</v>
      </c>
      <c r="K8" s="66" t="n">
        <v>287</v>
      </c>
      <c r="L8" s="68" t="n">
        <v>286</v>
      </c>
      <c r="M8" s="67" t="n">
        <v>0.3</v>
      </c>
      <c r="N8" s="66" t="n">
        <v>140</v>
      </c>
      <c r="O8" s="69" t="n">
        <v>125</v>
      </c>
      <c r="P8" s="67" t="n">
        <v>12</v>
      </c>
      <c r="Q8" s="66" t="n">
        <v>1248</v>
      </c>
      <c r="R8" s="69" t="n">
        <v>1171</v>
      </c>
      <c r="S8" s="67" t="n">
        <v>6.6</v>
      </c>
      <c r="T8" s="66" t="n">
        <v>167</v>
      </c>
      <c r="U8" s="69" t="n">
        <v>158</v>
      </c>
      <c r="V8" s="67" t="n">
        <v>5.7</v>
      </c>
      <c r="W8" s="66" t="n">
        <v>1541</v>
      </c>
      <c r="X8" s="69" t="n">
        <v>1463</v>
      </c>
      <c r="Y8" s="67" t="n">
        <v>5.3</v>
      </c>
      <c r="Z8" s="73"/>
      <c r="AA8" s="74" t="s">
        <v>65</v>
      </c>
    </row>
    <row r="9" s="53" customFormat="true" ht="11.65" hidden="false" customHeight="true" outlineLevel="0" collapsed="false">
      <c r="A9" s="72" t="s">
        <v>66</v>
      </c>
      <c r="B9" s="66" t="n">
        <v>0</v>
      </c>
      <c r="C9" s="66" t="n">
        <v>0</v>
      </c>
      <c r="D9" s="67" t="n">
        <v>0</v>
      </c>
      <c r="E9" s="66" t="n">
        <v>2</v>
      </c>
      <c r="F9" s="66" t="n">
        <v>2</v>
      </c>
      <c r="G9" s="67" t="n">
        <v>0</v>
      </c>
      <c r="H9" s="66" t="n">
        <v>19</v>
      </c>
      <c r="I9" s="68" t="n">
        <v>27</v>
      </c>
      <c r="J9" s="67" t="n">
        <v>-29.6</v>
      </c>
      <c r="K9" s="66" t="n">
        <v>178</v>
      </c>
      <c r="L9" s="68" t="n">
        <v>210</v>
      </c>
      <c r="M9" s="67" t="n">
        <v>-15.2</v>
      </c>
      <c r="N9" s="66" t="n">
        <v>88</v>
      </c>
      <c r="O9" s="69" t="n">
        <v>129</v>
      </c>
      <c r="P9" s="67" t="n">
        <v>-31.8</v>
      </c>
      <c r="Q9" s="66" t="n">
        <v>901</v>
      </c>
      <c r="R9" s="69" t="n">
        <v>938</v>
      </c>
      <c r="S9" s="67" t="n">
        <v>-3.9</v>
      </c>
      <c r="T9" s="66" t="n">
        <v>107</v>
      </c>
      <c r="U9" s="69" t="n">
        <v>156</v>
      </c>
      <c r="V9" s="67" t="n">
        <v>-31.4</v>
      </c>
      <c r="W9" s="66" t="n">
        <v>1081</v>
      </c>
      <c r="X9" s="69" t="n">
        <v>1150</v>
      </c>
      <c r="Y9" s="67" t="n">
        <v>-6</v>
      </c>
      <c r="Z9" s="73"/>
      <c r="AA9" s="74" t="s">
        <v>66</v>
      </c>
    </row>
    <row r="10" s="53" customFormat="true" ht="15.95" hidden="false" customHeight="true" outlineLevel="0" collapsed="false">
      <c r="A10" s="75" t="s">
        <v>67</v>
      </c>
      <c r="B10" s="66" t="n">
        <v>2</v>
      </c>
      <c r="C10" s="66" t="n">
        <v>1</v>
      </c>
      <c r="D10" s="67" t="s">
        <v>54</v>
      </c>
      <c r="E10" s="66" t="n">
        <v>11</v>
      </c>
      <c r="F10" s="66" t="n">
        <v>9</v>
      </c>
      <c r="G10" s="67" t="s">
        <v>54</v>
      </c>
      <c r="H10" s="66" t="n">
        <v>54</v>
      </c>
      <c r="I10" s="68" t="n">
        <v>50</v>
      </c>
      <c r="J10" s="67" t="n">
        <v>8</v>
      </c>
      <c r="K10" s="66" t="n">
        <v>457</v>
      </c>
      <c r="L10" s="68" t="n">
        <v>437</v>
      </c>
      <c r="M10" s="67" t="n">
        <v>4.6</v>
      </c>
      <c r="N10" s="66" t="n">
        <v>202</v>
      </c>
      <c r="O10" s="69" t="n">
        <v>184</v>
      </c>
      <c r="P10" s="67" t="n">
        <v>9.8</v>
      </c>
      <c r="Q10" s="66" t="n">
        <v>1468</v>
      </c>
      <c r="R10" s="69" t="n">
        <v>1445</v>
      </c>
      <c r="S10" s="67" t="n">
        <v>1.6</v>
      </c>
      <c r="T10" s="66" t="n">
        <v>258</v>
      </c>
      <c r="U10" s="69" t="n">
        <v>235</v>
      </c>
      <c r="V10" s="67" t="n">
        <v>9.8</v>
      </c>
      <c r="W10" s="66" t="n">
        <v>1936</v>
      </c>
      <c r="X10" s="69" t="n">
        <v>1891</v>
      </c>
      <c r="Y10" s="67" t="n">
        <v>2.4</v>
      </c>
      <c r="Z10" s="76"/>
      <c r="AA10" s="77" t="s">
        <v>67</v>
      </c>
    </row>
    <row r="11" s="53" customFormat="true" ht="11.65" hidden="false" customHeight="true" outlineLevel="0" collapsed="false">
      <c r="A11" s="72" t="s">
        <v>65</v>
      </c>
      <c r="B11" s="66" t="n">
        <v>2</v>
      </c>
      <c r="C11" s="66" t="n">
        <v>1</v>
      </c>
      <c r="D11" s="67" t="s">
        <v>54</v>
      </c>
      <c r="E11" s="66" t="n">
        <v>10</v>
      </c>
      <c r="F11" s="66" t="n">
        <v>9</v>
      </c>
      <c r="G11" s="67" t="s">
        <v>54</v>
      </c>
      <c r="H11" s="66" t="n">
        <v>34</v>
      </c>
      <c r="I11" s="68" t="n">
        <v>36</v>
      </c>
      <c r="J11" s="67" t="n">
        <v>-5.6</v>
      </c>
      <c r="K11" s="66" t="n">
        <v>310</v>
      </c>
      <c r="L11" s="68" t="n">
        <v>320</v>
      </c>
      <c r="M11" s="67" t="n">
        <v>-3.1</v>
      </c>
      <c r="N11" s="66" t="n">
        <v>114</v>
      </c>
      <c r="O11" s="69" t="n">
        <v>117</v>
      </c>
      <c r="P11" s="67" t="n">
        <v>-2.6</v>
      </c>
      <c r="Q11" s="66" t="n">
        <v>887</v>
      </c>
      <c r="R11" s="69" t="n">
        <v>912</v>
      </c>
      <c r="S11" s="67" t="n">
        <v>-2.7</v>
      </c>
      <c r="T11" s="66" t="n">
        <v>150</v>
      </c>
      <c r="U11" s="69" t="n">
        <v>154</v>
      </c>
      <c r="V11" s="67" t="n">
        <v>-2.6</v>
      </c>
      <c r="W11" s="66" t="n">
        <v>1207</v>
      </c>
      <c r="X11" s="69" t="n">
        <v>1241</v>
      </c>
      <c r="Y11" s="67" t="n">
        <v>-2.7</v>
      </c>
      <c r="Z11" s="73"/>
      <c r="AA11" s="74" t="s">
        <v>65</v>
      </c>
    </row>
    <row r="12" s="53" customFormat="true" ht="11.65" hidden="false" customHeight="true" outlineLevel="0" collapsed="false">
      <c r="A12" s="72" t="s">
        <v>66</v>
      </c>
      <c r="B12" s="66" t="n">
        <v>0</v>
      </c>
      <c r="C12" s="66" t="n">
        <v>0</v>
      </c>
      <c r="D12" s="67" t="n">
        <v>0</v>
      </c>
      <c r="E12" s="66" t="n">
        <v>1</v>
      </c>
      <c r="F12" s="66" t="n">
        <v>0</v>
      </c>
      <c r="G12" s="67" t="s">
        <v>54</v>
      </c>
      <c r="H12" s="66" t="n">
        <v>20</v>
      </c>
      <c r="I12" s="68" t="n">
        <v>14</v>
      </c>
      <c r="J12" s="67" t="n">
        <v>42.9</v>
      </c>
      <c r="K12" s="66" t="n">
        <v>147</v>
      </c>
      <c r="L12" s="68" t="n">
        <v>116</v>
      </c>
      <c r="M12" s="67" t="n">
        <v>26.7</v>
      </c>
      <c r="N12" s="66" t="n">
        <v>88</v>
      </c>
      <c r="O12" s="69" t="n">
        <v>67</v>
      </c>
      <c r="P12" s="67" t="n">
        <v>31.3</v>
      </c>
      <c r="Q12" s="66" t="n">
        <v>581</v>
      </c>
      <c r="R12" s="69" t="n">
        <v>532</v>
      </c>
      <c r="S12" s="67" t="n">
        <v>9.2</v>
      </c>
      <c r="T12" s="66" t="n">
        <v>108</v>
      </c>
      <c r="U12" s="69" t="n">
        <v>81</v>
      </c>
      <c r="V12" s="67" t="n">
        <v>33.3</v>
      </c>
      <c r="W12" s="66" t="n">
        <v>729</v>
      </c>
      <c r="X12" s="69" t="n">
        <v>648</v>
      </c>
      <c r="Y12" s="67" t="n">
        <v>12.5</v>
      </c>
      <c r="Z12" s="73"/>
      <c r="AA12" s="74" t="s">
        <v>66</v>
      </c>
    </row>
    <row r="13" s="53" customFormat="true" ht="15.95" hidden="false" customHeight="true" outlineLevel="0" collapsed="false">
      <c r="A13" s="75" t="s">
        <v>68</v>
      </c>
      <c r="B13" s="66" t="n">
        <v>1</v>
      </c>
      <c r="C13" s="66" t="n">
        <v>8</v>
      </c>
      <c r="D13" s="67" t="s">
        <v>54</v>
      </c>
      <c r="E13" s="66" t="n">
        <v>18</v>
      </c>
      <c r="F13" s="66" t="n">
        <v>22</v>
      </c>
      <c r="G13" s="67" t="n">
        <v>-18.2</v>
      </c>
      <c r="H13" s="66" t="n">
        <v>64</v>
      </c>
      <c r="I13" s="68" t="n">
        <v>85</v>
      </c>
      <c r="J13" s="67" t="n">
        <v>-24.7</v>
      </c>
      <c r="K13" s="66" t="n">
        <v>592</v>
      </c>
      <c r="L13" s="68" t="n">
        <v>627</v>
      </c>
      <c r="M13" s="67" t="n">
        <v>-5.6</v>
      </c>
      <c r="N13" s="66" t="n">
        <v>265</v>
      </c>
      <c r="O13" s="69" t="n">
        <v>271</v>
      </c>
      <c r="P13" s="67" t="n">
        <v>-2.2</v>
      </c>
      <c r="Q13" s="66" t="n">
        <v>2407</v>
      </c>
      <c r="R13" s="69" t="n">
        <v>2401</v>
      </c>
      <c r="S13" s="67" t="n">
        <v>0.2</v>
      </c>
      <c r="T13" s="66" t="n">
        <v>330</v>
      </c>
      <c r="U13" s="69" t="n">
        <v>364</v>
      </c>
      <c r="V13" s="67" t="n">
        <v>-9.3</v>
      </c>
      <c r="W13" s="66" t="n">
        <v>3017</v>
      </c>
      <c r="X13" s="69" t="n">
        <v>3050</v>
      </c>
      <c r="Y13" s="67" t="n">
        <v>-1.1</v>
      </c>
      <c r="Z13" s="76"/>
      <c r="AA13" s="77" t="s">
        <v>68</v>
      </c>
    </row>
    <row r="14" s="53" customFormat="true" ht="11.65" hidden="false" customHeight="true" outlineLevel="0" collapsed="false">
      <c r="A14" s="72" t="s">
        <v>65</v>
      </c>
      <c r="B14" s="66" t="n">
        <v>1</v>
      </c>
      <c r="C14" s="66" t="n">
        <v>6</v>
      </c>
      <c r="D14" s="67" t="s">
        <v>54</v>
      </c>
      <c r="E14" s="66" t="n">
        <v>13</v>
      </c>
      <c r="F14" s="66" t="n">
        <v>18</v>
      </c>
      <c r="G14" s="67" t="n">
        <v>-27.8</v>
      </c>
      <c r="H14" s="66" t="n">
        <v>38</v>
      </c>
      <c r="I14" s="68" t="n">
        <v>55</v>
      </c>
      <c r="J14" s="67" t="n">
        <v>-30.9</v>
      </c>
      <c r="K14" s="66" t="n">
        <v>365</v>
      </c>
      <c r="L14" s="68" t="n">
        <v>412</v>
      </c>
      <c r="M14" s="67" t="n">
        <v>-11.4</v>
      </c>
      <c r="N14" s="66" t="n">
        <v>151</v>
      </c>
      <c r="O14" s="69" t="n">
        <v>140</v>
      </c>
      <c r="P14" s="67" t="n">
        <v>7.9</v>
      </c>
      <c r="Q14" s="66" t="n">
        <v>1256</v>
      </c>
      <c r="R14" s="69" t="n">
        <v>1252</v>
      </c>
      <c r="S14" s="67" t="n">
        <v>0.3</v>
      </c>
      <c r="T14" s="66" t="n">
        <v>190</v>
      </c>
      <c r="U14" s="69" t="n">
        <v>201</v>
      </c>
      <c r="V14" s="67" t="n">
        <v>-5.5</v>
      </c>
      <c r="W14" s="66" t="n">
        <v>1634</v>
      </c>
      <c r="X14" s="69" t="n">
        <v>1682</v>
      </c>
      <c r="Y14" s="67" t="n">
        <v>-2.9</v>
      </c>
      <c r="Z14" s="73"/>
      <c r="AA14" s="74" t="s">
        <v>65</v>
      </c>
    </row>
    <row r="15" s="53" customFormat="true" ht="11.65" hidden="false" customHeight="true" outlineLevel="0" collapsed="false">
      <c r="A15" s="72" t="s">
        <v>66</v>
      </c>
      <c r="B15" s="66" t="n">
        <v>0</v>
      </c>
      <c r="C15" s="66" t="n">
        <v>2</v>
      </c>
      <c r="D15" s="67" t="s">
        <v>54</v>
      </c>
      <c r="E15" s="66" t="n">
        <v>5</v>
      </c>
      <c r="F15" s="66" t="n">
        <v>4</v>
      </c>
      <c r="G15" s="67" t="s">
        <v>54</v>
      </c>
      <c r="H15" s="66" t="n">
        <v>26</v>
      </c>
      <c r="I15" s="68" t="n">
        <v>30</v>
      </c>
      <c r="J15" s="67" t="n">
        <v>-13.3</v>
      </c>
      <c r="K15" s="66" t="n">
        <v>227</v>
      </c>
      <c r="L15" s="68" t="n">
        <v>214</v>
      </c>
      <c r="M15" s="67" t="n">
        <v>6.1</v>
      </c>
      <c r="N15" s="66" t="n">
        <v>114</v>
      </c>
      <c r="O15" s="69" t="n">
        <v>131</v>
      </c>
      <c r="P15" s="67" t="n">
        <v>-13</v>
      </c>
      <c r="Q15" s="66" t="n">
        <v>1151</v>
      </c>
      <c r="R15" s="69" t="n">
        <v>1149</v>
      </c>
      <c r="S15" s="67" t="n">
        <v>0.2</v>
      </c>
      <c r="T15" s="66" t="n">
        <v>140</v>
      </c>
      <c r="U15" s="69" t="n">
        <v>163</v>
      </c>
      <c r="V15" s="67" t="n">
        <v>-14.1</v>
      </c>
      <c r="W15" s="66" t="n">
        <v>1383</v>
      </c>
      <c r="X15" s="69" t="n">
        <v>1367</v>
      </c>
      <c r="Y15" s="67" t="n">
        <v>1.2</v>
      </c>
      <c r="Z15" s="73"/>
      <c r="AA15" s="74" t="s">
        <v>66</v>
      </c>
    </row>
    <row r="16" s="53" customFormat="true" ht="15.95" hidden="false" customHeight="true" outlineLevel="0" collapsed="false">
      <c r="A16" s="75" t="s">
        <v>69</v>
      </c>
      <c r="B16" s="66" t="n">
        <v>7</v>
      </c>
      <c r="C16" s="66" t="n">
        <v>1</v>
      </c>
      <c r="D16" s="67" t="s">
        <v>54</v>
      </c>
      <c r="E16" s="66" t="n">
        <v>31</v>
      </c>
      <c r="F16" s="66" t="n">
        <v>32</v>
      </c>
      <c r="G16" s="67" t="n">
        <v>-3.1</v>
      </c>
      <c r="H16" s="66" t="n">
        <v>60</v>
      </c>
      <c r="I16" s="68" t="n">
        <v>66</v>
      </c>
      <c r="J16" s="67" t="n">
        <v>-9.1</v>
      </c>
      <c r="K16" s="66" t="n">
        <v>638</v>
      </c>
      <c r="L16" s="68" t="n">
        <v>644</v>
      </c>
      <c r="M16" s="67" t="n">
        <v>-0.9</v>
      </c>
      <c r="N16" s="66" t="n">
        <v>320</v>
      </c>
      <c r="O16" s="69" t="n">
        <v>308</v>
      </c>
      <c r="P16" s="67" t="n">
        <v>3.9</v>
      </c>
      <c r="Q16" s="66" t="n">
        <v>2840</v>
      </c>
      <c r="R16" s="69" t="n">
        <v>2831</v>
      </c>
      <c r="S16" s="67" t="n">
        <v>0.3</v>
      </c>
      <c r="T16" s="66" t="n">
        <v>387</v>
      </c>
      <c r="U16" s="69" t="n">
        <v>375</v>
      </c>
      <c r="V16" s="67" t="n">
        <v>3.2</v>
      </c>
      <c r="W16" s="66" t="n">
        <v>3509</v>
      </c>
      <c r="X16" s="69" t="n">
        <v>3507</v>
      </c>
      <c r="Y16" s="67" t="n">
        <v>0.1</v>
      </c>
      <c r="Z16" s="76"/>
      <c r="AA16" s="77" t="s">
        <v>69</v>
      </c>
    </row>
    <row r="17" s="53" customFormat="true" ht="11.65" hidden="false" customHeight="true" outlineLevel="0" collapsed="false">
      <c r="A17" s="72" t="s">
        <v>65</v>
      </c>
      <c r="B17" s="66" t="n">
        <v>7</v>
      </c>
      <c r="C17" s="66" t="n">
        <v>1</v>
      </c>
      <c r="D17" s="67" t="s">
        <v>54</v>
      </c>
      <c r="E17" s="66" t="n">
        <v>31</v>
      </c>
      <c r="F17" s="66" t="n">
        <v>28</v>
      </c>
      <c r="G17" s="67" t="n">
        <v>10.7</v>
      </c>
      <c r="H17" s="66" t="n">
        <v>29</v>
      </c>
      <c r="I17" s="68" t="n">
        <v>48</v>
      </c>
      <c r="J17" s="67" t="n">
        <v>-39.6</v>
      </c>
      <c r="K17" s="66" t="n">
        <v>410</v>
      </c>
      <c r="L17" s="68" t="n">
        <v>423</v>
      </c>
      <c r="M17" s="67" t="n">
        <v>-3.1</v>
      </c>
      <c r="N17" s="66" t="n">
        <v>192</v>
      </c>
      <c r="O17" s="69" t="n">
        <v>162</v>
      </c>
      <c r="P17" s="67" t="n">
        <v>18.5</v>
      </c>
      <c r="Q17" s="66" t="n">
        <v>1544</v>
      </c>
      <c r="R17" s="69" t="n">
        <v>1533</v>
      </c>
      <c r="S17" s="67" t="n">
        <v>0.7</v>
      </c>
      <c r="T17" s="66" t="n">
        <v>228</v>
      </c>
      <c r="U17" s="69" t="n">
        <v>211</v>
      </c>
      <c r="V17" s="67" t="n">
        <v>8.1</v>
      </c>
      <c r="W17" s="66" t="n">
        <v>1985</v>
      </c>
      <c r="X17" s="69" t="n">
        <v>1984</v>
      </c>
      <c r="Y17" s="67" t="n">
        <v>0.1</v>
      </c>
      <c r="Z17" s="73"/>
      <c r="AA17" s="74" t="s">
        <v>65</v>
      </c>
    </row>
    <row r="18" s="53" customFormat="true" ht="11.65" hidden="false" customHeight="true" outlineLevel="0" collapsed="false">
      <c r="A18" s="72" t="s">
        <v>66</v>
      </c>
      <c r="B18" s="66" t="n">
        <v>0</v>
      </c>
      <c r="C18" s="66" t="n">
        <v>0</v>
      </c>
      <c r="D18" s="67" t="n">
        <v>0</v>
      </c>
      <c r="E18" s="66" t="n">
        <v>0</v>
      </c>
      <c r="F18" s="66" t="n">
        <v>4</v>
      </c>
      <c r="G18" s="67" t="s">
        <v>54</v>
      </c>
      <c r="H18" s="66" t="n">
        <v>31</v>
      </c>
      <c r="I18" s="68" t="n">
        <v>18</v>
      </c>
      <c r="J18" s="67" t="n">
        <v>72.2</v>
      </c>
      <c r="K18" s="66" t="n">
        <v>228</v>
      </c>
      <c r="L18" s="68" t="n">
        <v>221</v>
      </c>
      <c r="M18" s="67" t="n">
        <v>3.2</v>
      </c>
      <c r="N18" s="66" t="n">
        <v>128</v>
      </c>
      <c r="O18" s="69" t="n">
        <v>146</v>
      </c>
      <c r="P18" s="67" t="n">
        <v>-12.3</v>
      </c>
      <c r="Q18" s="66" t="n">
        <v>1296</v>
      </c>
      <c r="R18" s="69" t="n">
        <v>1298</v>
      </c>
      <c r="S18" s="67" t="n">
        <v>-0.2</v>
      </c>
      <c r="T18" s="66" t="n">
        <v>159</v>
      </c>
      <c r="U18" s="69" t="n">
        <v>164</v>
      </c>
      <c r="V18" s="67" t="n">
        <v>-3</v>
      </c>
      <c r="W18" s="66" t="n">
        <v>1524</v>
      </c>
      <c r="X18" s="69" t="n">
        <v>1523</v>
      </c>
      <c r="Y18" s="67" t="n">
        <v>0.1</v>
      </c>
      <c r="Z18" s="73"/>
      <c r="AA18" s="74" t="s">
        <v>66</v>
      </c>
    </row>
    <row r="19" s="53" customFormat="true" ht="15.95" hidden="false" customHeight="true" outlineLevel="0" collapsed="false">
      <c r="A19" s="75" t="s">
        <v>70</v>
      </c>
      <c r="B19" s="66" t="n">
        <v>5</v>
      </c>
      <c r="C19" s="66" t="n">
        <v>6</v>
      </c>
      <c r="D19" s="67" t="s">
        <v>54</v>
      </c>
      <c r="E19" s="66" t="n">
        <v>31</v>
      </c>
      <c r="F19" s="66" t="n">
        <v>29</v>
      </c>
      <c r="G19" s="67" t="n">
        <v>6.9</v>
      </c>
      <c r="H19" s="66" t="n">
        <v>64</v>
      </c>
      <c r="I19" s="68" t="n">
        <v>67</v>
      </c>
      <c r="J19" s="67" t="n">
        <v>-4.5</v>
      </c>
      <c r="K19" s="66" t="n">
        <v>573</v>
      </c>
      <c r="L19" s="68" t="n">
        <v>562</v>
      </c>
      <c r="M19" s="67" t="n">
        <v>2</v>
      </c>
      <c r="N19" s="66" t="n">
        <v>302</v>
      </c>
      <c r="O19" s="69" t="n">
        <v>315</v>
      </c>
      <c r="P19" s="67" t="n">
        <v>-4.1</v>
      </c>
      <c r="Q19" s="66" t="n">
        <v>2824</v>
      </c>
      <c r="R19" s="69" t="n">
        <v>2860</v>
      </c>
      <c r="S19" s="67" t="n">
        <v>-1.3</v>
      </c>
      <c r="T19" s="66" t="n">
        <v>371</v>
      </c>
      <c r="U19" s="69" t="n">
        <v>388</v>
      </c>
      <c r="V19" s="67" t="n">
        <v>-4.4</v>
      </c>
      <c r="W19" s="66" t="n">
        <v>3428</v>
      </c>
      <c r="X19" s="69" t="n">
        <v>3451</v>
      </c>
      <c r="Y19" s="67" t="n">
        <v>-0.7</v>
      </c>
      <c r="Z19" s="76"/>
      <c r="AA19" s="77" t="s">
        <v>70</v>
      </c>
    </row>
    <row r="20" s="53" customFormat="true" ht="11.65" hidden="false" customHeight="true" outlineLevel="0" collapsed="false">
      <c r="A20" s="72" t="s">
        <v>65</v>
      </c>
      <c r="B20" s="66" t="n">
        <v>5</v>
      </c>
      <c r="C20" s="66" t="n">
        <v>5</v>
      </c>
      <c r="D20" s="67" t="n">
        <v>0</v>
      </c>
      <c r="E20" s="66" t="n">
        <v>30</v>
      </c>
      <c r="F20" s="66" t="n">
        <v>23</v>
      </c>
      <c r="G20" s="67" t="n">
        <v>30.4</v>
      </c>
      <c r="H20" s="66" t="n">
        <v>45</v>
      </c>
      <c r="I20" s="68" t="n">
        <v>47</v>
      </c>
      <c r="J20" s="67" t="n">
        <v>-4.3</v>
      </c>
      <c r="K20" s="66" t="n">
        <v>387</v>
      </c>
      <c r="L20" s="68" t="n">
        <v>367</v>
      </c>
      <c r="M20" s="67" t="n">
        <v>5.4</v>
      </c>
      <c r="N20" s="66" t="n">
        <v>162</v>
      </c>
      <c r="O20" s="69" t="n">
        <v>172</v>
      </c>
      <c r="P20" s="67" t="n">
        <v>-5.8</v>
      </c>
      <c r="Q20" s="66" t="n">
        <v>1561</v>
      </c>
      <c r="R20" s="69" t="n">
        <v>1492</v>
      </c>
      <c r="S20" s="67" t="n">
        <v>4.6</v>
      </c>
      <c r="T20" s="66" t="n">
        <v>212</v>
      </c>
      <c r="U20" s="69" t="n">
        <v>224</v>
      </c>
      <c r="V20" s="67" t="n">
        <v>-5.4</v>
      </c>
      <c r="W20" s="66" t="n">
        <v>1978</v>
      </c>
      <c r="X20" s="69" t="n">
        <v>1882</v>
      </c>
      <c r="Y20" s="67" t="n">
        <v>5.1</v>
      </c>
      <c r="Z20" s="73"/>
      <c r="AA20" s="74" t="s">
        <v>65</v>
      </c>
    </row>
    <row r="21" s="53" customFormat="true" ht="11.65" hidden="false" customHeight="true" outlineLevel="0" collapsed="false">
      <c r="A21" s="72" t="s">
        <v>66</v>
      </c>
      <c r="B21" s="66" t="n">
        <v>0</v>
      </c>
      <c r="C21" s="66" t="n">
        <v>1</v>
      </c>
      <c r="D21" s="67" t="s">
        <v>54</v>
      </c>
      <c r="E21" s="66" t="n">
        <v>1</v>
      </c>
      <c r="F21" s="66" t="n">
        <v>6</v>
      </c>
      <c r="G21" s="67" t="s">
        <v>54</v>
      </c>
      <c r="H21" s="66" t="n">
        <v>19</v>
      </c>
      <c r="I21" s="68" t="n">
        <v>20</v>
      </c>
      <c r="J21" s="67" t="n">
        <v>-5</v>
      </c>
      <c r="K21" s="66" t="n">
        <v>186</v>
      </c>
      <c r="L21" s="68" t="n">
        <v>195</v>
      </c>
      <c r="M21" s="67" t="n">
        <v>-4.6</v>
      </c>
      <c r="N21" s="66" t="n">
        <v>140</v>
      </c>
      <c r="O21" s="69" t="n">
        <v>143</v>
      </c>
      <c r="P21" s="67" t="n">
        <v>-2.1</v>
      </c>
      <c r="Q21" s="66" t="n">
        <v>1263</v>
      </c>
      <c r="R21" s="69" t="n">
        <v>1368</v>
      </c>
      <c r="S21" s="67" t="n">
        <v>-7.7</v>
      </c>
      <c r="T21" s="66" t="n">
        <v>159</v>
      </c>
      <c r="U21" s="69" t="n">
        <v>164</v>
      </c>
      <c r="V21" s="67" t="n">
        <v>-3</v>
      </c>
      <c r="W21" s="66" t="n">
        <v>1450</v>
      </c>
      <c r="X21" s="69" t="n">
        <v>1569</v>
      </c>
      <c r="Y21" s="67" t="n">
        <v>-7.6</v>
      </c>
      <c r="Z21" s="73"/>
      <c r="AA21" s="74" t="s">
        <v>66</v>
      </c>
    </row>
    <row r="22" s="53" customFormat="true" ht="15.95" hidden="false" customHeight="true" outlineLevel="0" collapsed="false">
      <c r="A22" s="75" t="s">
        <v>71</v>
      </c>
      <c r="B22" s="66" t="n">
        <v>2</v>
      </c>
      <c r="C22" s="66" t="n">
        <v>1</v>
      </c>
      <c r="D22" s="67" t="s">
        <v>54</v>
      </c>
      <c r="E22" s="66" t="n">
        <v>22</v>
      </c>
      <c r="F22" s="66" t="n">
        <v>12</v>
      </c>
      <c r="G22" s="67" t="n">
        <v>83.3</v>
      </c>
      <c r="H22" s="66" t="n">
        <v>38</v>
      </c>
      <c r="I22" s="68" t="n">
        <v>32</v>
      </c>
      <c r="J22" s="67" t="n">
        <v>18.8</v>
      </c>
      <c r="K22" s="66" t="n">
        <v>402</v>
      </c>
      <c r="L22" s="68" t="n">
        <v>421</v>
      </c>
      <c r="M22" s="67" t="n">
        <v>-4.5</v>
      </c>
      <c r="N22" s="66" t="n">
        <v>242</v>
      </c>
      <c r="O22" s="69" t="n">
        <v>282</v>
      </c>
      <c r="P22" s="67" t="n">
        <v>-14.2</v>
      </c>
      <c r="Q22" s="66" t="n">
        <v>2325</v>
      </c>
      <c r="R22" s="69" t="n">
        <v>2181</v>
      </c>
      <c r="S22" s="67" t="n">
        <v>6.6</v>
      </c>
      <c r="T22" s="66" t="n">
        <v>282</v>
      </c>
      <c r="U22" s="69" t="n">
        <v>315</v>
      </c>
      <c r="V22" s="67" t="n">
        <v>-10.5</v>
      </c>
      <c r="W22" s="66" t="n">
        <v>2749</v>
      </c>
      <c r="X22" s="69" t="n">
        <v>2614</v>
      </c>
      <c r="Y22" s="67" t="n">
        <v>5.2</v>
      </c>
      <c r="Z22" s="76"/>
      <c r="AA22" s="77" t="s">
        <v>71</v>
      </c>
    </row>
    <row r="23" s="53" customFormat="true" ht="11.65" hidden="false" customHeight="true" outlineLevel="0" collapsed="false">
      <c r="A23" s="72" t="s">
        <v>65</v>
      </c>
      <c r="B23" s="66" t="n">
        <v>1</v>
      </c>
      <c r="C23" s="66" t="n">
        <v>1</v>
      </c>
      <c r="D23" s="67" t="n">
        <v>0</v>
      </c>
      <c r="E23" s="66" t="n">
        <v>16</v>
      </c>
      <c r="F23" s="66" t="n">
        <v>10</v>
      </c>
      <c r="G23" s="67" t="n">
        <v>60</v>
      </c>
      <c r="H23" s="66" t="n">
        <v>27</v>
      </c>
      <c r="I23" s="68" t="n">
        <v>23</v>
      </c>
      <c r="J23" s="67" t="n">
        <v>17.4</v>
      </c>
      <c r="K23" s="66" t="n">
        <v>272</v>
      </c>
      <c r="L23" s="68" t="n">
        <v>293</v>
      </c>
      <c r="M23" s="67" t="n">
        <v>-7.2</v>
      </c>
      <c r="N23" s="66" t="n">
        <v>132</v>
      </c>
      <c r="O23" s="69" t="n">
        <v>157</v>
      </c>
      <c r="P23" s="67" t="n">
        <v>-15.9</v>
      </c>
      <c r="Q23" s="66" t="n">
        <v>1279</v>
      </c>
      <c r="R23" s="69" t="n">
        <v>1191</v>
      </c>
      <c r="S23" s="67" t="n">
        <v>7.4</v>
      </c>
      <c r="T23" s="66" t="n">
        <v>160</v>
      </c>
      <c r="U23" s="69" t="n">
        <v>181</v>
      </c>
      <c r="V23" s="67" t="n">
        <v>-11.6</v>
      </c>
      <c r="W23" s="66" t="n">
        <v>1567</v>
      </c>
      <c r="X23" s="69" t="n">
        <v>1494</v>
      </c>
      <c r="Y23" s="67" t="n">
        <v>4.9</v>
      </c>
      <c r="Z23" s="73"/>
      <c r="AA23" s="74" t="s">
        <v>65</v>
      </c>
    </row>
    <row r="24" s="53" customFormat="true" ht="11.65" hidden="false" customHeight="true" outlineLevel="0" collapsed="false">
      <c r="A24" s="72" t="s">
        <v>66</v>
      </c>
      <c r="B24" s="66" t="n">
        <v>1</v>
      </c>
      <c r="C24" s="66" t="n">
        <v>0</v>
      </c>
      <c r="D24" s="67" t="s">
        <v>54</v>
      </c>
      <c r="E24" s="66" t="n">
        <v>6</v>
      </c>
      <c r="F24" s="66" t="n">
        <v>2</v>
      </c>
      <c r="G24" s="67" t="s">
        <v>54</v>
      </c>
      <c r="H24" s="66" t="n">
        <v>11</v>
      </c>
      <c r="I24" s="68" t="n">
        <v>9</v>
      </c>
      <c r="J24" s="67" t="s">
        <v>54</v>
      </c>
      <c r="K24" s="66" t="n">
        <v>130</v>
      </c>
      <c r="L24" s="68" t="n">
        <v>128</v>
      </c>
      <c r="M24" s="67" t="n">
        <v>1.6</v>
      </c>
      <c r="N24" s="66" t="n">
        <v>110</v>
      </c>
      <c r="O24" s="69" t="n">
        <v>125</v>
      </c>
      <c r="P24" s="67" t="n">
        <v>-12</v>
      </c>
      <c r="Q24" s="66" t="n">
        <v>1046</v>
      </c>
      <c r="R24" s="69" t="n">
        <v>990</v>
      </c>
      <c r="S24" s="67" t="n">
        <v>5.7</v>
      </c>
      <c r="T24" s="66" t="n">
        <v>122</v>
      </c>
      <c r="U24" s="69" t="n">
        <v>134</v>
      </c>
      <c r="V24" s="67" t="n">
        <v>-9</v>
      </c>
      <c r="W24" s="66" t="n">
        <v>1182</v>
      </c>
      <c r="X24" s="69" t="n">
        <v>1120</v>
      </c>
      <c r="Y24" s="67" t="n">
        <v>5.5</v>
      </c>
      <c r="Z24" s="73"/>
      <c r="AA24" s="74" t="s">
        <v>66</v>
      </c>
    </row>
    <row r="25" s="53" customFormat="true" ht="15.95" hidden="false" customHeight="true" outlineLevel="0" collapsed="false">
      <c r="A25" s="75" t="s">
        <v>72</v>
      </c>
      <c r="B25" s="66" t="n">
        <v>2</v>
      </c>
      <c r="C25" s="66" t="n">
        <v>0</v>
      </c>
      <c r="D25" s="67" t="s">
        <v>54</v>
      </c>
      <c r="E25" s="66" t="n">
        <v>18</v>
      </c>
      <c r="F25" s="66" t="n">
        <v>9</v>
      </c>
      <c r="G25" s="67" t="s">
        <v>54</v>
      </c>
      <c r="H25" s="66" t="n">
        <v>46</v>
      </c>
      <c r="I25" s="68" t="n">
        <v>58</v>
      </c>
      <c r="J25" s="67" t="n">
        <v>-20.7</v>
      </c>
      <c r="K25" s="66" t="n">
        <v>391</v>
      </c>
      <c r="L25" s="68" t="n">
        <v>406</v>
      </c>
      <c r="M25" s="67" t="n">
        <v>-3.7</v>
      </c>
      <c r="N25" s="66" t="n">
        <v>199</v>
      </c>
      <c r="O25" s="69" t="n">
        <v>206</v>
      </c>
      <c r="P25" s="67" t="n">
        <v>-3.4</v>
      </c>
      <c r="Q25" s="66" t="n">
        <v>1929</v>
      </c>
      <c r="R25" s="69" t="n">
        <v>1897</v>
      </c>
      <c r="S25" s="67" t="n">
        <v>1.7</v>
      </c>
      <c r="T25" s="66" t="n">
        <v>247</v>
      </c>
      <c r="U25" s="69" t="n">
        <v>264</v>
      </c>
      <c r="V25" s="67" t="n">
        <v>-6.4</v>
      </c>
      <c r="W25" s="66" t="n">
        <v>2338</v>
      </c>
      <c r="X25" s="69" t="n">
        <v>2312</v>
      </c>
      <c r="Y25" s="67" t="n">
        <v>1.1</v>
      </c>
      <c r="Z25" s="78"/>
      <c r="AA25" s="77" t="s">
        <v>72</v>
      </c>
    </row>
    <row r="26" s="53" customFormat="true" ht="11.65" hidden="false" customHeight="true" outlineLevel="0" collapsed="false">
      <c r="A26" s="72" t="s">
        <v>65</v>
      </c>
      <c r="B26" s="66" t="n">
        <v>1</v>
      </c>
      <c r="C26" s="66" t="n">
        <v>0</v>
      </c>
      <c r="D26" s="67" t="s">
        <v>54</v>
      </c>
      <c r="E26" s="66" t="n">
        <v>14</v>
      </c>
      <c r="F26" s="66" t="n">
        <v>8</v>
      </c>
      <c r="G26" s="67" t="s">
        <v>54</v>
      </c>
      <c r="H26" s="66" t="n">
        <v>30</v>
      </c>
      <c r="I26" s="68" t="n">
        <v>46</v>
      </c>
      <c r="J26" s="67" t="n">
        <v>-34.8</v>
      </c>
      <c r="K26" s="66" t="n">
        <v>270</v>
      </c>
      <c r="L26" s="68" t="n">
        <v>276</v>
      </c>
      <c r="M26" s="67" t="n">
        <v>-2.2</v>
      </c>
      <c r="N26" s="66" t="n">
        <v>115</v>
      </c>
      <c r="O26" s="69" t="n">
        <v>109</v>
      </c>
      <c r="P26" s="67" t="n">
        <v>5.5</v>
      </c>
      <c r="Q26" s="66" t="n">
        <v>1100</v>
      </c>
      <c r="R26" s="69" t="n">
        <v>1036</v>
      </c>
      <c r="S26" s="67" t="n">
        <v>6.2</v>
      </c>
      <c r="T26" s="66" t="n">
        <v>146</v>
      </c>
      <c r="U26" s="69" t="n">
        <v>155</v>
      </c>
      <c r="V26" s="67" t="n">
        <v>-5.8</v>
      </c>
      <c r="W26" s="66" t="n">
        <v>1384</v>
      </c>
      <c r="X26" s="69" t="n">
        <v>1320</v>
      </c>
      <c r="Y26" s="67" t="n">
        <v>4.8</v>
      </c>
      <c r="Z26" s="73"/>
      <c r="AA26" s="74" t="s">
        <v>65</v>
      </c>
    </row>
    <row r="27" s="53" customFormat="true" ht="11.65" hidden="false" customHeight="true" outlineLevel="0" collapsed="false">
      <c r="A27" s="72" t="s">
        <v>66</v>
      </c>
      <c r="B27" s="66" t="n">
        <v>1</v>
      </c>
      <c r="C27" s="66" t="n">
        <v>0</v>
      </c>
      <c r="D27" s="67" t="s">
        <v>54</v>
      </c>
      <c r="E27" s="66" t="n">
        <v>4</v>
      </c>
      <c r="F27" s="66" t="n">
        <v>1</v>
      </c>
      <c r="G27" s="67" t="s">
        <v>54</v>
      </c>
      <c r="H27" s="66" t="n">
        <v>16</v>
      </c>
      <c r="I27" s="68" t="n">
        <v>12</v>
      </c>
      <c r="J27" s="67" t="n">
        <v>33.3</v>
      </c>
      <c r="K27" s="66" t="n">
        <v>121</v>
      </c>
      <c r="L27" s="68" t="n">
        <v>130</v>
      </c>
      <c r="M27" s="67" t="n">
        <v>-6.9</v>
      </c>
      <c r="N27" s="66" t="n">
        <v>84</v>
      </c>
      <c r="O27" s="69" t="n">
        <v>97</v>
      </c>
      <c r="P27" s="67" t="n">
        <v>-13.4</v>
      </c>
      <c r="Q27" s="66" t="n">
        <v>829</v>
      </c>
      <c r="R27" s="69" t="n">
        <v>861</v>
      </c>
      <c r="S27" s="67" t="n">
        <v>-3.7</v>
      </c>
      <c r="T27" s="66" t="n">
        <v>101</v>
      </c>
      <c r="U27" s="69" t="n">
        <v>109</v>
      </c>
      <c r="V27" s="67" t="n">
        <v>-7.3</v>
      </c>
      <c r="W27" s="66" t="n">
        <v>954</v>
      </c>
      <c r="X27" s="69" t="n">
        <v>992</v>
      </c>
      <c r="Y27" s="67" t="n">
        <v>-3.8</v>
      </c>
      <c r="Z27" s="73"/>
      <c r="AA27" s="74" t="s">
        <v>66</v>
      </c>
    </row>
    <row r="28" s="53" customFormat="true" ht="15.95" hidden="false" customHeight="true" outlineLevel="0" collapsed="false">
      <c r="A28" s="75" t="s">
        <v>73</v>
      </c>
      <c r="B28" s="66" t="n">
        <v>5</v>
      </c>
      <c r="C28" s="66" t="n">
        <v>5</v>
      </c>
      <c r="D28" s="67" t="n">
        <v>0</v>
      </c>
      <c r="E28" s="66" t="n">
        <v>27</v>
      </c>
      <c r="F28" s="66" t="n">
        <v>26</v>
      </c>
      <c r="G28" s="67" t="n">
        <v>3.8</v>
      </c>
      <c r="H28" s="66" t="n">
        <v>44</v>
      </c>
      <c r="I28" s="68" t="n">
        <v>45</v>
      </c>
      <c r="J28" s="67" t="n">
        <v>-2.2</v>
      </c>
      <c r="K28" s="66" t="n">
        <v>461</v>
      </c>
      <c r="L28" s="68" t="n">
        <v>456</v>
      </c>
      <c r="M28" s="67" t="n">
        <v>1.1</v>
      </c>
      <c r="N28" s="66" t="n">
        <v>217</v>
      </c>
      <c r="O28" s="69" t="n">
        <v>194</v>
      </c>
      <c r="P28" s="67" t="n">
        <v>11.9</v>
      </c>
      <c r="Q28" s="66" t="n">
        <v>1944</v>
      </c>
      <c r="R28" s="69" t="n">
        <v>2014</v>
      </c>
      <c r="S28" s="67" t="n">
        <v>-3.5</v>
      </c>
      <c r="T28" s="66" t="n">
        <v>266</v>
      </c>
      <c r="U28" s="69" t="n">
        <v>244</v>
      </c>
      <c r="V28" s="67" t="n">
        <v>9</v>
      </c>
      <c r="W28" s="66" t="n">
        <v>2432</v>
      </c>
      <c r="X28" s="69" t="n">
        <v>2496</v>
      </c>
      <c r="Y28" s="67" t="n">
        <v>-2.6</v>
      </c>
      <c r="Z28" s="79"/>
      <c r="AA28" s="77" t="s">
        <v>73</v>
      </c>
    </row>
    <row r="29" s="53" customFormat="true" ht="11.65" hidden="false" customHeight="true" outlineLevel="0" collapsed="false">
      <c r="A29" s="72" t="s">
        <v>65</v>
      </c>
      <c r="B29" s="66" t="n">
        <v>5</v>
      </c>
      <c r="C29" s="66" t="n">
        <v>4</v>
      </c>
      <c r="D29" s="67" t="s">
        <v>54</v>
      </c>
      <c r="E29" s="66" t="n">
        <v>20</v>
      </c>
      <c r="F29" s="66" t="n">
        <v>22</v>
      </c>
      <c r="G29" s="67" t="n">
        <v>-9.1</v>
      </c>
      <c r="H29" s="66" t="n">
        <v>33</v>
      </c>
      <c r="I29" s="68" t="n">
        <v>32</v>
      </c>
      <c r="J29" s="67" t="n">
        <v>3.1</v>
      </c>
      <c r="K29" s="66" t="n">
        <v>310</v>
      </c>
      <c r="L29" s="68" t="n">
        <v>320</v>
      </c>
      <c r="M29" s="67" t="n">
        <v>-3.1</v>
      </c>
      <c r="N29" s="66" t="n">
        <v>113</v>
      </c>
      <c r="O29" s="69" t="n">
        <v>108</v>
      </c>
      <c r="P29" s="67" t="n">
        <v>4.6</v>
      </c>
      <c r="Q29" s="66" t="n">
        <v>1077</v>
      </c>
      <c r="R29" s="69" t="n">
        <v>1117</v>
      </c>
      <c r="S29" s="67" t="n">
        <v>-3.6</v>
      </c>
      <c r="T29" s="66" t="n">
        <v>151</v>
      </c>
      <c r="U29" s="69" t="n">
        <v>144</v>
      </c>
      <c r="V29" s="67" t="n">
        <v>4.9</v>
      </c>
      <c r="W29" s="66" t="n">
        <v>1407</v>
      </c>
      <c r="X29" s="69" t="n">
        <v>1459</v>
      </c>
      <c r="Y29" s="67" t="n">
        <v>-3.6</v>
      </c>
      <c r="Z29" s="73"/>
      <c r="AA29" s="74" t="s">
        <v>65</v>
      </c>
    </row>
    <row r="30" s="53" customFormat="true" ht="11.65" hidden="false" customHeight="true" outlineLevel="0" collapsed="false">
      <c r="A30" s="72" t="s">
        <v>66</v>
      </c>
      <c r="B30" s="66" t="n">
        <v>0</v>
      </c>
      <c r="C30" s="66" t="n">
        <v>1</v>
      </c>
      <c r="D30" s="67" t="s">
        <v>54</v>
      </c>
      <c r="E30" s="66" t="n">
        <v>7</v>
      </c>
      <c r="F30" s="66" t="n">
        <v>4</v>
      </c>
      <c r="G30" s="67" t="s">
        <v>54</v>
      </c>
      <c r="H30" s="66" t="n">
        <v>11</v>
      </c>
      <c r="I30" s="68" t="n">
        <v>13</v>
      </c>
      <c r="J30" s="67" t="n">
        <v>-15.4</v>
      </c>
      <c r="K30" s="66" t="n">
        <v>151</v>
      </c>
      <c r="L30" s="68" t="n">
        <v>136</v>
      </c>
      <c r="M30" s="67" t="n">
        <v>11</v>
      </c>
      <c r="N30" s="66" t="n">
        <v>104</v>
      </c>
      <c r="O30" s="69" t="n">
        <v>86</v>
      </c>
      <c r="P30" s="67" t="n">
        <v>20.9</v>
      </c>
      <c r="Q30" s="66" t="n">
        <v>867</v>
      </c>
      <c r="R30" s="69" t="n">
        <v>896</v>
      </c>
      <c r="S30" s="67" t="n">
        <v>-3.2</v>
      </c>
      <c r="T30" s="66" t="n">
        <v>115</v>
      </c>
      <c r="U30" s="69" t="n">
        <v>100</v>
      </c>
      <c r="V30" s="67" t="n">
        <v>15</v>
      </c>
      <c r="W30" s="66" t="n">
        <v>1025</v>
      </c>
      <c r="X30" s="69" t="n">
        <v>1036</v>
      </c>
      <c r="Y30" s="67" t="n">
        <v>-1.1</v>
      </c>
      <c r="Z30" s="73"/>
      <c r="AA30" s="74" t="s">
        <v>66</v>
      </c>
    </row>
    <row r="31" s="53" customFormat="true" ht="15.95" hidden="false" customHeight="true" outlineLevel="0" collapsed="false">
      <c r="A31" s="75" t="s">
        <v>74</v>
      </c>
      <c r="B31" s="66" t="n">
        <v>3</v>
      </c>
      <c r="C31" s="66" t="n">
        <v>3</v>
      </c>
      <c r="D31" s="67" t="n">
        <v>0</v>
      </c>
      <c r="E31" s="66" t="n">
        <v>24</v>
      </c>
      <c r="F31" s="66" t="n">
        <v>25</v>
      </c>
      <c r="G31" s="67" t="n">
        <v>-4</v>
      </c>
      <c r="H31" s="66" t="n">
        <v>69</v>
      </c>
      <c r="I31" s="68" t="n">
        <v>86</v>
      </c>
      <c r="J31" s="67" t="n">
        <v>-19.8</v>
      </c>
      <c r="K31" s="66" t="n">
        <v>568</v>
      </c>
      <c r="L31" s="68" t="n">
        <v>625</v>
      </c>
      <c r="M31" s="67" t="n">
        <v>-9.1</v>
      </c>
      <c r="N31" s="66" t="n">
        <v>253</v>
      </c>
      <c r="O31" s="69" t="n">
        <v>296</v>
      </c>
      <c r="P31" s="67" t="n">
        <v>-14.5</v>
      </c>
      <c r="Q31" s="66" t="n">
        <v>2444</v>
      </c>
      <c r="R31" s="69" t="n">
        <v>2484</v>
      </c>
      <c r="S31" s="67" t="n">
        <v>-1.6</v>
      </c>
      <c r="T31" s="66" t="n">
        <v>325</v>
      </c>
      <c r="U31" s="69" t="n">
        <v>385</v>
      </c>
      <c r="V31" s="67" t="n">
        <v>-15.6</v>
      </c>
      <c r="W31" s="66" t="n">
        <v>3036</v>
      </c>
      <c r="X31" s="69" t="n">
        <v>3134</v>
      </c>
      <c r="Y31" s="67" t="n">
        <v>-3.1</v>
      </c>
      <c r="Z31" s="76"/>
      <c r="AA31" s="77" t="s">
        <v>74</v>
      </c>
    </row>
    <row r="32" s="53" customFormat="true" ht="11.65" hidden="false" customHeight="true" outlineLevel="0" collapsed="false">
      <c r="A32" s="72" t="s">
        <v>65</v>
      </c>
      <c r="B32" s="66" t="n">
        <v>3</v>
      </c>
      <c r="C32" s="66" t="n">
        <v>1</v>
      </c>
      <c r="D32" s="67" t="s">
        <v>54</v>
      </c>
      <c r="E32" s="66" t="n">
        <v>20</v>
      </c>
      <c r="F32" s="66" t="n">
        <v>19</v>
      </c>
      <c r="G32" s="67" t="n">
        <v>5.3</v>
      </c>
      <c r="H32" s="66" t="n">
        <v>41</v>
      </c>
      <c r="I32" s="68" t="n">
        <v>54</v>
      </c>
      <c r="J32" s="67" t="n">
        <v>-24.1</v>
      </c>
      <c r="K32" s="66" t="n">
        <v>395</v>
      </c>
      <c r="L32" s="68" t="n">
        <v>433</v>
      </c>
      <c r="M32" s="67" t="n">
        <v>-8.8</v>
      </c>
      <c r="N32" s="66" t="n">
        <v>155</v>
      </c>
      <c r="O32" s="69" t="n">
        <v>166</v>
      </c>
      <c r="P32" s="67" t="n">
        <v>-6.6</v>
      </c>
      <c r="Q32" s="66" t="n">
        <v>1326</v>
      </c>
      <c r="R32" s="69" t="n">
        <v>1434</v>
      </c>
      <c r="S32" s="67" t="n">
        <v>-7.5</v>
      </c>
      <c r="T32" s="66" t="n">
        <v>199</v>
      </c>
      <c r="U32" s="69" t="n">
        <v>221</v>
      </c>
      <c r="V32" s="67" t="n">
        <v>-10</v>
      </c>
      <c r="W32" s="66" t="n">
        <v>1741</v>
      </c>
      <c r="X32" s="69" t="n">
        <v>1886</v>
      </c>
      <c r="Y32" s="67" t="n">
        <v>-7.7</v>
      </c>
      <c r="Z32" s="73"/>
      <c r="AA32" s="74" t="s">
        <v>65</v>
      </c>
    </row>
    <row r="33" s="53" customFormat="true" ht="11.65" hidden="false" customHeight="true" outlineLevel="0" collapsed="false">
      <c r="A33" s="72" t="s">
        <v>66</v>
      </c>
      <c r="B33" s="66" t="n">
        <v>0</v>
      </c>
      <c r="C33" s="66" t="n">
        <v>2</v>
      </c>
      <c r="D33" s="67" t="s">
        <v>54</v>
      </c>
      <c r="E33" s="66" t="n">
        <v>4</v>
      </c>
      <c r="F33" s="66" t="n">
        <v>6</v>
      </c>
      <c r="G33" s="67" t="s">
        <v>54</v>
      </c>
      <c r="H33" s="66" t="n">
        <v>28</v>
      </c>
      <c r="I33" s="68" t="n">
        <v>32</v>
      </c>
      <c r="J33" s="67" t="n">
        <v>-12.5</v>
      </c>
      <c r="K33" s="66" t="n">
        <v>173</v>
      </c>
      <c r="L33" s="68" t="n">
        <v>192</v>
      </c>
      <c r="M33" s="67" t="n">
        <v>-9.9</v>
      </c>
      <c r="N33" s="66" t="n">
        <v>98</v>
      </c>
      <c r="O33" s="69" t="n">
        <v>130</v>
      </c>
      <c r="P33" s="67" t="n">
        <v>-24.6</v>
      </c>
      <c r="Q33" s="66" t="n">
        <v>1118</v>
      </c>
      <c r="R33" s="69" t="n">
        <v>1050</v>
      </c>
      <c r="S33" s="67" t="n">
        <v>6.5</v>
      </c>
      <c r="T33" s="66" t="n">
        <v>126</v>
      </c>
      <c r="U33" s="69" t="n">
        <v>164</v>
      </c>
      <c r="V33" s="67" t="n">
        <v>-23.2</v>
      </c>
      <c r="W33" s="66" t="n">
        <v>1295</v>
      </c>
      <c r="X33" s="69" t="n">
        <v>1248</v>
      </c>
      <c r="Y33" s="67" t="n">
        <v>3.8</v>
      </c>
      <c r="Z33" s="73"/>
      <c r="AA33" s="74" t="s">
        <v>66</v>
      </c>
    </row>
    <row r="34" s="53" customFormat="true" ht="15.95" hidden="false" customHeight="true" outlineLevel="0" collapsed="false">
      <c r="A34" s="75" t="s">
        <v>75</v>
      </c>
      <c r="B34" s="66" t="n">
        <v>3</v>
      </c>
      <c r="C34" s="66" t="n">
        <v>3</v>
      </c>
      <c r="D34" s="67" t="n">
        <v>0</v>
      </c>
      <c r="E34" s="66" t="n">
        <v>29</v>
      </c>
      <c r="F34" s="66" t="n">
        <v>24</v>
      </c>
      <c r="G34" s="67" t="n">
        <v>20.8</v>
      </c>
      <c r="H34" s="66" t="n">
        <v>76</v>
      </c>
      <c r="I34" s="68" t="n">
        <v>76</v>
      </c>
      <c r="J34" s="67" t="n">
        <v>0</v>
      </c>
      <c r="K34" s="66" t="n">
        <v>662</v>
      </c>
      <c r="L34" s="68" t="n">
        <v>666</v>
      </c>
      <c r="M34" s="67" t="n">
        <v>-0.6</v>
      </c>
      <c r="N34" s="66" t="n">
        <v>299</v>
      </c>
      <c r="O34" s="69" t="n">
        <v>296</v>
      </c>
      <c r="P34" s="67" t="n">
        <v>1</v>
      </c>
      <c r="Q34" s="66" t="n">
        <v>2510</v>
      </c>
      <c r="R34" s="69" t="n">
        <v>2331</v>
      </c>
      <c r="S34" s="67" t="n">
        <v>7.7</v>
      </c>
      <c r="T34" s="66" t="n">
        <v>378</v>
      </c>
      <c r="U34" s="69" t="n">
        <v>375</v>
      </c>
      <c r="V34" s="67" t="n">
        <v>0.8</v>
      </c>
      <c r="W34" s="66" t="n">
        <v>3201</v>
      </c>
      <c r="X34" s="69" t="n">
        <v>3021</v>
      </c>
      <c r="Y34" s="67" t="n">
        <v>6</v>
      </c>
      <c r="Z34" s="76"/>
      <c r="AA34" s="77" t="s">
        <v>75</v>
      </c>
    </row>
    <row r="35" s="53" customFormat="true" ht="11.65" hidden="false" customHeight="true" outlineLevel="0" collapsed="false">
      <c r="A35" s="72" t="s">
        <v>65</v>
      </c>
      <c r="B35" s="66" t="n">
        <v>2</v>
      </c>
      <c r="C35" s="66" t="n">
        <v>2</v>
      </c>
      <c r="D35" s="67" t="n">
        <v>0</v>
      </c>
      <c r="E35" s="66" t="n">
        <v>24</v>
      </c>
      <c r="F35" s="66" t="n">
        <v>22</v>
      </c>
      <c r="G35" s="67" t="n">
        <v>9.1</v>
      </c>
      <c r="H35" s="66" t="n">
        <v>52</v>
      </c>
      <c r="I35" s="68" t="n">
        <v>56</v>
      </c>
      <c r="J35" s="67" t="n">
        <v>-7.1</v>
      </c>
      <c r="K35" s="66" t="n">
        <v>450</v>
      </c>
      <c r="L35" s="68" t="n">
        <v>463</v>
      </c>
      <c r="M35" s="67" t="n">
        <v>-2.8</v>
      </c>
      <c r="N35" s="66" t="n">
        <v>170</v>
      </c>
      <c r="O35" s="69" t="n">
        <v>167</v>
      </c>
      <c r="P35" s="67" t="n">
        <v>1.8</v>
      </c>
      <c r="Q35" s="66" t="n">
        <v>1447</v>
      </c>
      <c r="R35" s="69" t="n">
        <v>1288</v>
      </c>
      <c r="S35" s="67" t="n">
        <v>12.3</v>
      </c>
      <c r="T35" s="66" t="n">
        <v>224</v>
      </c>
      <c r="U35" s="69" t="n">
        <v>225</v>
      </c>
      <c r="V35" s="67" t="n">
        <v>-0.4</v>
      </c>
      <c r="W35" s="66" t="n">
        <v>1921</v>
      </c>
      <c r="X35" s="69" t="n">
        <v>1773</v>
      </c>
      <c r="Y35" s="67" t="n">
        <v>8.3</v>
      </c>
      <c r="Z35" s="73"/>
      <c r="AA35" s="74" t="s">
        <v>65</v>
      </c>
    </row>
    <row r="36" s="53" customFormat="true" ht="11.65" hidden="false" customHeight="true" outlineLevel="0" collapsed="false">
      <c r="A36" s="72" t="s">
        <v>66</v>
      </c>
      <c r="B36" s="66" t="n">
        <v>1</v>
      </c>
      <c r="C36" s="66" t="n">
        <v>1</v>
      </c>
      <c r="D36" s="67" t="n">
        <v>0</v>
      </c>
      <c r="E36" s="66" t="n">
        <v>5</v>
      </c>
      <c r="F36" s="66" t="n">
        <v>2</v>
      </c>
      <c r="G36" s="67" t="s">
        <v>54</v>
      </c>
      <c r="H36" s="66" t="n">
        <v>24</v>
      </c>
      <c r="I36" s="68" t="n">
        <v>20</v>
      </c>
      <c r="J36" s="67" t="n">
        <v>20</v>
      </c>
      <c r="K36" s="66" t="n">
        <v>212</v>
      </c>
      <c r="L36" s="68" t="n">
        <v>203</v>
      </c>
      <c r="M36" s="67" t="n">
        <v>4.4</v>
      </c>
      <c r="N36" s="66" t="n">
        <v>129</v>
      </c>
      <c r="O36" s="69" t="n">
        <v>129</v>
      </c>
      <c r="P36" s="67" t="n">
        <v>0</v>
      </c>
      <c r="Q36" s="66" t="n">
        <v>1063</v>
      </c>
      <c r="R36" s="69" t="n">
        <v>1043</v>
      </c>
      <c r="S36" s="67" t="n">
        <v>1.9</v>
      </c>
      <c r="T36" s="66" t="n">
        <v>154</v>
      </c>
      <c r="U36" s="69" t="n">
        <v>150</v>
      </c>
      <c r="V36" s="67" t="n">
        <v>2.7</v>
      </c>
      <c r="W36" s="66" t="n">
        <v>1280</v>
      </c>
      <c r="X36" s="69" t="n">
        <v>1248</v>
      </c>
      <c r="Y36" s="67" t="n">
        <v>2.6</v>
      </c>
      <c r="Z36" s="73"/>
      <c r="AA36" s="74" t="s">
        <v>66</v>
      </c>
    </row>
    <row r="37" s="53" customFormat="true" ht="15.95" hidden="false" customHeight="true" outlineLevel="0" collapsed="false">
      <c r="A37" s="75" t="s">
        <v>76</v>
      </c>
      <c r="B37" s="66" t="n">
        <v>6</v>
      </c>
      <c r="C37" s="66" t="n">
        <v>1</v>
      </c>
      <c r="D37" s="67" t="s">
        <v>54</v>
      </c>
      <c r="E37" s="66" t="n">
        <v>27</v>
      </c>
      <c r="F37" s="66" t="n">
        <v>24</v>
      </c>
      <c r="G37" s="67" t="n">
        <v>12.5</v>
      </c>
      <c r="H37" s="66" t="n">
        <v>76</v>
      </c>
      <c r="I37" s="68" t="n">
        <v>73</v>
      </c>
      <c r="J37" s="67" t="n">
        <v>4.1</v>
      </c>
      <c r="K37" s="66" t="n">
        <v>517</v>
      </c>
      <c r="L37" s="68" t="n">
        <v>523</v>
      </c>
      <c r="M37" s="67" t="n">
        <v>-1.1</v>
      </c>
      <c r="N37" s="66" t="n">
        <v>222</v>
      </c>
      <c r="O37" s="69" t="n">
        <v>189</v>
      </c>
      <c r="P37" s="67" t="n">
        <v>17.5</v>
      </c>
      <c r="Q37" s="66" t="n">
        <v>1793</v>
      </c>
      <c r="R37" s="69" t="n">
        <v>1727</v>
      </c>
      <c r="S37" s="67" t="n">
        <v>3.8</v>
      </c>
      <c r="T37" s="66" t="n">
        <v>304</v>
      </c>
      <c r="U37" s="69" t="n">
        <v>263</v>
      </c>
      <c r="V37" s="67" t="n">
        <v>15.6</v>
      </c>
      <c r="W37" s="66" t="n">
        <v>2337</v>
      </c>
      <c r="X37" s="69" t="n">
        <v>2274</v>
      </c>
      <c r="Y37" s="67" t="n">
        <v>2.8</v>
      </c>
      <c r="Z37" s="76"/>
      <c r="AA37" s="77" t="s">
        <v>76</v>
      </c>
    </row>
    <row r="38" s="53" customFormat="true" ht="11.65" hidden="false" customHeight="true" outlineLevel="0" collapsed="false">
      <c r="A38" s="72" t="s">
        <v>65</v>
      </c>
      <c r="B38" s="66" t="n">
        <v>3</v>
      </c>
      <c r="C38" s="66" t="n">
        <v>1</v>
      </c>
      <c r="D38" s="67" t="s">
        <v>54</v>
      </c>
      <c r="E38" s="66" t="n">
        <v>22</v>
      </c>
      <c r="F38" s="66" t="n">
        <v>21</v>
      </c>
      <c r="G38" s="67" t="n">
        <v>4.8</v>
      </c>
      <c r="H38" s="66" t="n">
        <v>50</v>
      </c>
      <c r="I38" s="68" t="n">
        <v>52</v>
      </c>
      <c r="J38" s="67" t="n">
        <v>-3.8</v>
      </c>
      <c r="K38" s="66" t="n">
        <v>336</v>
      </c>
      <c r="L38" s="68" t="n">
        <v>363</v>
      </c>
      <c r="M38" s="67" t="n">
        <v>-7.4</v>
      </c>
      <c r="N38" s="66" t="n">
        <v>113</v>
      </c>
      <c r="O38" s="69" t="n">
        <v>104</v>
      </c>
      <c r="P38" s="67" t="n">
        <v>8.7</v>
      </c>
      <c r="Q38" s="66" t="n">
        <v>1007</v>
      </c>
      <c r="R38" s="69" t="n">
        <v>985</v>
      </c>
      <c r="S38" s="67" t="n">
        <v>2.2</v>
      </c>
      <c r="T38" s="66" t="n">
        <v>166</v>
      </c>
      <c r="U38" s="69" t="n">
        <v>157</v>
      </c>
      <c r="V38" s="67" t="n">
        <v>5.7</v>
      </c>
      <c r="W38" s="66" t="n">
        <v>1365</v>
      </c>
      <c r="X38" s="69" t="n">
        <v>1369</v>
      </c>
      <c r="Y38" s="67" t="n">
        <v>-0.3</v>
      </c>
      <c r="Z38" s="73"/>
      <c r="AA38" s="74" t="s">
        <v>65</v>
      </c>
    </row>
    <row r="39" s="53" customFormat="true" ht="11.65" hidden="false" customHeight="true" outlineLevel="0" collapsed="false">
      <c r="A39" s="72" t="s">
        <v>66</v>
      </c>
      <c r="B39" s="66" t="n">
        <v>3</v>
      </c>
      <c r="C39" s="66" t="n">
        <v>0</v>
      </c>
      <c r="D39" s="67" t="s">
        <v>54</v>
      </c>
      <c r="E39" s="66" t="n">
        <v>5</v>
      </c>
      <c r="F39" s="66" t="n">
        <v>3</v>
      </c>
      <c r="G39" s="67" t="s">
        <v>54</v>
      </c>
      <c r="H39" s="66" t="n">
        <v>26</v>
      </c>
      <c r="I39" s="68" t="n">
        <v>21</v>
      </c>
      <c r="J39" s="67" t="n">
        <v>23.8</v>
      </c>
      <c r="K39" s="66" t="n">
        <v>181</v>
      </c>
      <c r="L39" s="68" t="n">
        <v>160</v>
      </c>
      <c r="M39" s="67" t="n">
        <v>13.1</v>
      </c>
      <c r="N39" s="66" t="n">
        <v>109</v>
      </c>
      <c r="O39" s="69" t="n">
        <v>85</v>
      </c>
      <c r="P39" s="67" t="n">
        <v>28.2</v>
      </c>
      <c r="Q39" s="66" t="n">
        <v>786</v>
      </c>
      <c r="R39" s="69" t="n">
        <v>742</v>
      </c>
      <c r="S39" s="67" t="n">
        <v>5.9</v>
      </c>
      <c r="T39" s="66" t="n">
        <v>138</v>
      </c>
      <c r="U39" s="69" t="n">
        <v>106</v>
      </c>
      <c r="V39" s="67" t="n">
        <v>30.2</v>
      </c>
      <c r="W39" s="66" t="n">
        <v>972</v>
      </c>
      <c r="X39" s="69" t="n">
        <v>905</v>
      </c>
      <c r="Y39" s="67" t="n">
        <v>7.4</v>
      </c>
      <c r="Z39" s="73"/>
      <c r="AA39" s="74" t="s">
        <v>66</v>
      </c>
    </row>
    <row r="40" s="53" customFormat="true" ht="15.95" hidden="false" customHeight="true" outlineLevel="0" collapsed="false">
      <c r="A40" s="75" t="s">
        <v>77</v>
      </c>
      <c r="B40" s="66" t="n">
        <v>5</v>
      </c>
      <c r="C40" s="66" t="n">
        <v>4</v>
      </c>
      <c r="D40" s="67" t="s">
        <v>54</v>
      </c>
      <c r="E40" s="66" t="n">
        <v>22</v>
      </c>
      <c r="F40" s="66" t="n">
        <v>21</v>
      </c>
      <c r="G40" s="67" t="n">
        <v>4.8</v>
      </c>
      <c r="H40" s="66" t="n">
        <v>50</v>
      </c>
      <c r="I40" s="68" t="n">
        <v>51</v>
      </c>
      <c r="J40" s="67" t="n">
        <v>-2</v>
      </c>
      <c r="K40" s="66" t="n">
        <v>385</v>
      </c>
      <c r="L40" s="68" t="n">
        <v>376</v>
      </c>
      <c r="M40" s="67" t="n">
        <v>2.4</v>
      </c>
      <c r="N40" s="66" t="n">
        <v>123</v>
      </c>
      <c r="O40" s="69" t="n">
        <v>155</v>
      </c>
      <c r="P40" s="67" t="n">
        <v>-20.6</v>
      </c>
      <c r="Q40" s="66" t="n">
        <v>1197</v>
      </c>
      <c r="R40" s="69" t="n">
        <v>1212</v>
      </c>
      <c r="S40" s="67" t="n">
        <v>-1.2</v>
      </c>
      <c r="T40" s="66" t="n">
        <v>178</v>
      </c>
      <c r="U40" s="69" t="n">
        <v>210</v>
      </c>
      <c r="V40" s="67" t="n">
        <v>-15.2</v>
      </c>
      <c r="W40" s="66" t="n">
        <v>1604</v>
      </c>
      <c r="X40" s="69" t="n">
        <v>1609</v>
      </c>
      <c r="Y40" s="67" t="n">
        <v>-0.3</v>
      </c>
      <c r="Z40" s="76"/>
      <c r="AA40" s="77" t="s">
        <v>77</v>
      </c>
    </row>
    <row r="41" s="53" customFormat="true" ht="11.65" hidden="false" customHeight="true" outlineLevel="0" collapsed="false">
      <c r="A41" s="72" t="s">
        <v>65</v>
      </c>
      <c r="B41" s="66" t="n">
        <v>4</v>
      </c>
      <c r="C41" s="66" t="n">
        <v>4</v>
      </c>
      <c r="D41" s="67" t="n">
        <v>0</v>
      </c>
      <c r="E41" s="66" t="n">
        <v>14</v>
      </c>
      <c r="F41" s="66" t="n">
        <v>18</v>
      </c>
      <c r="G41" s="67" t="n">
        <v>-22.2</v>
      </c>
      <c r="H41" s="66" t="n">
        <v>27</v>
      </c>
      <c r="I41" s="68" t="n">
        <v>37</v>
      </c>
      <c r="J41" s="67" t="n">
        <v>-27</v>
      </c>
      <c r="K41" s="66" t="n">
        <v>250</v>
      </c>
      <c r="L41" s="68" t="n">
        <v>243</v>
      </c>
      <c r="M41" s="67" t="n">
        <v>2.9</v>
      </c>
      <c r="N41" s="66" t="n">
        <v>79</v>
      </c>
      <c r="O41" s="69" t="n">
        <v>81</v>
      </c>
      <c r="P41" s="67" t="n">
        <v>-2.5</v>
      </c>
      <c r="Q41" s="66" t="n">
        <v>674</v>
      </c>
      <c r="R41" s="69" t="n">
        <v>674</v>
      </c>
      <c r="S41" s="67" t="n">
        <v>0</v>
      </c>
      <c r="T41" s="66" t="n">
        <v>110</v>
      </c>
      <c r="U41" s="69" t="n">
        <v>122</v>
      </c>
      <c r="V41" s="67" t="n">
        <v>-9.8</v>
      </c>
      <c r="W41" s="66" t="n">
        <v>938</v>
      </c>
      <c r="X41" s="69" t="n">
        <v>935</v>
      </c>
      <c r="Y41" s="67" t="n">
        <v>0.3</v>
      </c>
      <c r="Z41" s="73"/>
      <c r="AA41" s="74" t="s">
        <v>65</v>
      </c>
    </row>
    <row r="42" s="53" customFormat="true" ht="11.65" hidden="false" customHeight="true" outlineLevel="0" collapsed="false">
      <c r="A42" s="72" t="s">
        <v>66</v>
      </c>
      <c r="B42" s="66" t="n">
        <v>1</v>
      </c>
      <c r="C42" s="66" t="n">
        <v>0</v>
      </c>
      <c r="D42" s="67" t="s">
        <v>54</v>
      </c>
      <c r="E42" s="66" t="n">
        <v>8</v>
      </c>
      <c r="F42" s="66" t="n">
        <v>3</v>
      </c>
      <c r="G42" s="67" t="s">
        <v>54</v>
      </c>
      <c r="H42" s="66" t="n">
        <v>23</v>
      </c>
      <c r="I42" s="68" t="n">
        <v>14</v>
      </c>
      <c r="J42" s="67" t="n">
        <v>64.3</v>
      </c>
      <c r="K42" s="66" t="n">
        <v>135</v>
      </c>
      <c r="L42" s="68" t="n">
        <v>133</v>
      </c>
      <c r="M42" s="67" t="n">
        <v>1.5</v>
      </c>
      <c r="N42" s="66" t="n">
        <v>44</v>
      </c>
      <c r="O42" s="69" t="n">
        <v>74</v>
      </c>
      <c r="P42" s="67" t="n">
        <v>-40.5</v>
      </c>
      <c r="Q42" s="66" t="n">
        <v>523</v>
      </c>
      <c r="R42" s="69" t="n">
        <v>538</v>
      </c>
      <c r="S42" s="67" t="n">
        <v>-2.8</v>
      </c>
      <c r="T42" s="66" t="n">
        <v>68</v>
      </c>
      <c r="U42" s="69" t="n">
        <v>88</v>
      </c>
      <c r="V42" s="67" t="n">
        <v>-22.7</v>
      </c>
      <c r="W42" s="66" t="n">
        <v>666</v>
      </c>
      <c r="X42" s="69" t="n">
        <v>674</v>
      </c>
      <c r="Y42" s="67" t="n">
        <v>-1.2</v>
      </c>
      <c r="Z42" s="73"/>
      <c r="AA42" s="74" t="s">
        <v>66</v>
      </c>
    </row>
    <row r="43" s="53" customFormat="true" ht="15.95" hidden="false" customHeight="true" outlineLevel="0" collapsed="false">
      <c r="A43" s="75" t="s">
        <v>78</v>
      </c>
      <c r="B43" s="66" t="n">
        <v>1</v>
      </c>
      <c r="C43" s="66" t="n">
        <v>2</v>
      </c>
      <c r="D43" s="67" t="s">
        <v>54</v>
      </c>
      <c r="E43" s="66" t="n">
        <v>9</v>
      </c>
      <c r="F43" s="66" t="n">
        <v>14</v>
      </c>
      <c r="G43" s="67" t="s">
        <v>54</v>
      </c>
      <c r="H43" s="66" t="n">
        <v>27</v>
      </c>
      <c r="I43" s="68" t="n">
        <v>33</v>
      </c>
      <c r="J43" s="67" t="n">
        <v>-18.2</v>
      </c>
      <c r="K43" s="66" t="n">
        <v>278</v>
      </c>
      <c r="L43" s="68" t="n">
        <v>252</v>
      </c>
      <c r="M43" s="67" t="n">
        <v>10.3</v>
      </c>
      <c r="N43" s="66" t="n">
        <v>100</v>
      </c>
      <c r="O43" s="69" t="n">
        <v>98</v>
      </c>
      <c r="P43" s="67" t="n">
        <v>2</v>
      </c>
      <c r="Q43" s="66" t="n">
        <v>842</v>
      </c>
      <c r="R43" s="69" t="n">
        <v>811</v>
      </c>
      <c r="S43" s="67" t="n">
        <v>3.8</v>
      </c>
      <c r="T43" s="66" t="n">
        <v>128</v>
      </c>
      <c r="U43" s="69" t="n">
        <v>133</v>
      </c>
      <c r="V43" s="67" t="n">
        <v>-3.8</v>
      </c>
      <c r="W43" s="66" t="n">
        <v>1129</v>
      </c>
      <c r="X43" s="69" t="n">
        <v>1077</v>
      </c>
      <c r="Y43" s="67" t="n">
        <v>4.8</v>
      </c>
      <c r="Z43" s="76"/>
      <c r="AA43" s="77" t="s">
        <v>78</v>
      </c>
    </row>
    <row r="44" s="53" customFormat="true" ht="11.65" hidden="false" customHeight="true" outlineLevel="0" collapsed="false">
      <c r="A44" s="72" t="s">
        <v>65</v>
      </c>
      <c r="B44" s="66" t="n">
        <v>1</v>
      </c>
      <c r="C44" s="66" t="n">
        <v>2</v>
      </c>
      <c r="D44" s="67" t="s">
        <v>54</v>
      </c>
      <c r="E44" s="66" t="n">
        <v>8</v>
      </c>
      <c r="F44" s="66" t="n">
        <v>12</v>
      </c>
      <c r="G44" s="67" t="s">
        <v>54</v>
      </c>
      <c r="H44" s="66" t="n">
        <v>17</v>
      </c>
      <c r="I44" s="68" t="n">
        <v>20</v>
      </c>
      <c r="J44" s="67" t="n">
        <v>-15</v>
      </c>
      <c r="K44" s="66" t="n">
        <v>177</v>
      </c>
      <c r="L44" s="68" t="n">
        <v>151</v>
      </c>
      <c r="M44" s="67" t="n">
        <v>17.2</v>
      </c>
      <c r="N44" s="66" t="n">
        <v>44</v>
      </c>
      <c r="O44" s="69" t="n">
        <v>46</v>
      </c>
      <c r="P44" s="67" t="n">
        <v>-4.3</v>
      </c>
      <c r="Q44" s="66" t="n">
        <v>443</v>
      </c>
      <c r="R44" s="69" t="n">
        <v>431</v>
      </c>
      <c r="S44" s="67" t="n">
        <v>2.8</v>
      </c>
      <c r="T44" s="66" t="n">
        <v>62</v>
      </c>
      <c r="U44" s="69" t="n">
        <v>68</v>
      </c>
      <c r="V44" s="67" t="n">
        <v>-8.8</v>
      </c>
      <c r="W44" s="66" t="n">
        <v>628</v>
      </c>
      <c r="X44" s="69" t="n">
        <v>594</v>
      </c>
      <c r="Y44" s="67" t="n">
        <v>5.7</v>
      </c>
      <c r="Z44" s="73"/>
      <c r="AA44" s="74" t="s">
        <v>65</v>
      </c>
    </row>
    <row r="45" s="53" customFormat="true" ht="11.65" hidden="false" customHeight="true" outlineLevel="0" collapsed="false">
      <c r="A45" s="72" t="s">
        <v>66</v>
      </c>
      <c r="B45" s="66" t="n">
        <v>0</v>
      </c>
      <c r="C45" s="66" t="n">
        <v>0</v>
      </c>
      <c r="D45" s="67" t="n">
        <v>0</v>
      </c>
      <c r="E45" s="66" t="n">
        <v>1</v>
      </c>
      <c r="F45" s="66" t="n">
        <v>2</v>
      </c>
      <c r="G45" s="67" t="s">
        <v>54</v>
      </c>
      <c r="H45" s="66" t="n">
        <v>10</v>
      </c>
      <c r="I45" s="68" t="n">
        <v>13</v>
      </c>
      <c r="J45" s="67" t="n">
        <v>-23.1</v>
      </c>
      <c r="K45" s="66" t="n">
        <v>101</v>
      </c>
      <c r="L45" s="68" t="n">
        <v>101</v>
      </c>
      <c r="M45" s="67" t="n">
        <v>0</v>
      </c>
      <c r="N45" s="66" t="n">
        <v>56</v>
      </c>
      <c r="O45" s="69" t="n">
        <v>52</v>
      </c>
      <c r="P45" s="67" t="n">
        <v>7.7</v>
      </c>
      <c r="Q45" s="66" t="n">
        <v>399</v>
      </c>
      <c r="R45" s="69" t="n">
        <v>380</v>
      </c>
      <c r="S45" s="67" t="n">
        <v>5</v>
      </c>
      <c r="T45" s="66" t="n">
        <v>66</v>
      </c>
      <c r="U45" s="69" t="n">
        <v>65</v>
      </c>
      <c r="V45" s="67" t="n">
        <v>1.5</v>
      </c>
      <c r="W45" s="66" t="n">
        <v>501</v>
      </c>
      <c r="X45" s="69" t="n">
        <v>483</v>
      </c>
      <c r="Y45" s="67" t="n">
        <v>3.7</v>
      </c>
      <c r="Z45" s="73"/>
      <c r="AA45" s="74" t="s">
        <v>66</v>
      </c>
    </row>
    <row r="46" s="53" customFormat="true" ht="15.95" hidden="false" customHeight="true" outlineLevel="0" collapsed="false">
      <c r="A46" s="75" t="s">
        <v>79</v>
      </c>
      <c r="B46" s="66" t="n">
        <v>5</v>
      </c>
      <c r="C46" s="66" t="n">
        <v>3</v>
      </c>
      <c r="D46" s="67" t="s">
        <v>54</v>
      </c>
      <c r="E46" s="66" t="n">
        <v>31</v>
      </c>
      <c r="F46" s="66" t="n">
        <v>20</v>
      </c>
      <c r="G46" s="67" t="n">
        <v>55</v>
      </c>
      <c r="H46" s="66" t="n">
        <v>37</v>
      </c>
      <c r="I46" s="68" t="n">
        <v>35</v>
      </c>
      <c r="J46" s="67" t="n">
        <v>5.7</v>
      </c>
      <c r="K46" s="66" t="n">
        <v>273</v>
      </c>
      <c r="L46" s="68" t="n">
        <v>330</v>
      </c>
      <c r="M46" s="67" t="n">
        <v>-17.3</v>
      </c>
      <c r="N46" s="66" t="n">
        <v>79</v>
      </c>
      <c r="O46" s="69" t="n">
        <v>102</v>
      </c>
      <c r="P46" s="67" t="n">
        <v>-22.5</v>
      </c>
      <c r="Q46" s="66" t="n">
        <v>769</v>
      </c>
      <c r="R46" s="69" t="n">
        <v>816</v>
      </c>
      <c r="S46" s="67" t="n">
        <v>-5.8</v>
      </c>
      <c r="T46" s="66" t="n">
        <v>121</v>
      </c>
      <c r="U46" s="69" t="n">
        <v>140</v>
      </c>
      <c r="V46" s="67" t="n">
        <v>-13.6</v>
      </c>
      <c r="W46" s="66" t="n">
        <v>1073</v>
      </c>
      <c r="X46" s="69" t="n">
        <v>1166</v>
      </c>
      <c r="Y46" s="67" t="n">
        <v>-8</v>
      </c>
      <c r="Z46" s="76"/>
      <c r="AA46" s="77" t="s">
        <v>79</v>
      </c>
    </row>
    <row r="47" s="53" customFormat="true" ht="11.65" hidden="false" customHeight="true" outlineLevel="0" collapsed="false">
      <c r="A47" s="72" t="s">
        <v>65</v>
      </c>
      <c r="B47" s="66" t="n">
        <v>5</v>
      </c>
      <c r="C47" s="66" t="n">
        <v>2</v>
      </c>
      <c r="D47" s="67" t="s">
        <v>54</v>
      </c>
      <c r="E47" s="66" t="n">
        <v>24</v>
      </c>
      <c r="F47" s="66" t="n">
        <v>12</v>
      </c>
      <c r="G47" s="67" t="s">
        <v>54</v>
      </c>
      <c r="H47" s="66" t="n">
        <v>18</v>
      </c>
      <c r="I47" s="68" t="n">
        <v>18</v>
      </c>
      <c r="J47" s="67" t="n">
        <v>0</v>
      </c>
      <c r="K47" s="66" t="n">
        <v>161</v>
      </c>
      <c r="L47" s="68" t="n">
        <v>165</v>
      </c>
      <c r="M47" s="67" t="n">
        <v>-2.4</v>
      </c>
      <c r="N47" s="66" t="n">
        <v>41</v>
      </c>
      <c r="O47" s="69" t="n">
        <v>53</v>
      </c>
      <c r="P47" s="67" t="n">
        <v>-22.6</v>
      </c>
      <c r="Q47" s="66" t="n">
        <v>400</v>
      </c>
      <c r="R47" s="69" t="n">
        <v>426</v>
      </c>
      <c r="S47" s="67" t="n">
        <v>-6.1</v>
      </c>
      <c r="T47" s="66" t="n">
        <v>64</v>
      </c>
      <c r="U47" s="69" t="n">
        <v>73</v>
      </c>
      <c r="V47" s="67" t="n">
        <v>-12.3</v>
      </c>
      <c r="W47" s="66" t="n">
        <v>585</v>
      </c>
      <c r="X47" s="69" t="n">
        <v>603</v>
      </c>
      <c r="Y47" s="67" t="n">
        <v>-3</v>
      </c>
      <c r="Z47" s="73"/>
      <c r="AA47" s="74" t="s">
        <v>65</v>
      </c>
    </row>
    <row r="48" s="53" customFormat="true" ht="11.65" hidden="false" customHeight="true" outlineLevel="0" collapsed="false">
      <c r="A48" s="72" t="s">
        <v>66</v>
      </c>
      <c r="B48" s="66" t="n">
        <v>0</v>
      </c>
      <c r="C48" s="66" t="n">
        <v>1</v>
      </c>
      <c r="D48" s="67" t="s">
        <v>54</v>
      </c>
      <c r="E48" s="66" t="n">
        <v>7</v>
      </c>
      <c r="F48" s="66" t="n">
        <v>8</v>
      </c>
      <c r="G48" s="67" t="s">
        <v>54</v>
      </c>
      <c r="H48" s="66" t="n">
        <v>19</v>
      </c>
      <c r="I48" s="68" t="n">
        <v>17</v>
      </c>
      <c r="J48" s="67" t="n">
        <v>11.8</v>
      </c>
      <c r="K48" s="66" t="n">
        <v>112</v>
      </c>
      <c r="L48" s="68" t="n">
        <v>165</v>
      </c>
      <c r="M48" s="67" t="n">
        <v>-32.1</v>
      </c>
      <c r="N48" s="66" t="n">
        <v>38</v>
      </c>
      <c r="O48" s="69" t="n">
        <v>49</v>
      </c>
      <c r="P48" s="67" t="n">
        <v>-22.4</v>
      </c>
      <c r="Q48" s="66" t="n">
        <v>369</v>
      </c>
      <c r="R48" s="69" t="n">
        <v>390</v>
      </c>
      <c r="S48" s="67" t="n">
        <v>-5.4</v>
      </c>
      <c r="T48" s="66" t="n">
        <v>57</v>
      </c>
      <c r="U48" s="69" t="n">
        <v>67</v>
      </c>
      <c r="V48" s="67" t="n">
        <v>-14.9</v>
      </c>
      <c r="W48" s="66" t="n">
        <v>488</v>
      </c>
      <c r="X48" s="69" t="n">
        <v>563</v>
      </c>
      <c r="Y48" s="67" t="n">
        <v>-13.3</v>
      </c>
      <c r="Z48" s="73"/>
      <c r="AA48" s="74" t="s">
        <v>66</v>
      </c>
    </row>
    <row r="49" s="53" customFormat="true" ht="15.95" hidden="false" customHeight="true" outlineLevel="0" collapsed="false">
      <c r="A49" s="75" t="s">
        <v>80</v>
      </c>
      <c r="B49" s="66" t="n">
        <v>6</v>
      </c>
      <c r="C49" s="66" t="n">
        <v>9</v>
      </c>
      <c r="D49" s="67" t="s">
        <v>54</v>
      </c>
      <c r="E49" s="66" t="n">
        <v>67</v>
      </c>
      <c r="F49" s="66" t="n">
        <v>82</v>
      </c>
      <c r="G49" s="67" t="n">
        <v>-18.3</v>
      </c>
      <c r="H49" s="66" t="n">
        <v>70</v>
      </c>
      <c r="I49" s="68" t="n">
        <v>53</v>
      </c>
      <c r="J49" s="67" t="n">
        <v>32.1</v>
      </c>
      <c r="K49" s="66" t="n">
        <v>580</v>
      </c>
      <c r="L49" s="68" t="n">
        <v>540</v>
      </c>
      <c r="M49" s="67" t="n">
        <v>7.4</v>
      </c>
      <c r="N49" s="66" t="n">
        <v>150</v>
      </c>
      <c r="O49" s="69" t="n">
        <v>136</v>
      </c>
      <c r="P49" s="67" t="n">
        <v>10.3</v>
      </c>
      <c r="Q49" s="66" t="n">
        <v>1237</v>
      </c>
      <c r="R49" s="69" t="n">
        <v>1115</v>
      </c>
      <c r="S49" s="67" t="n">
        <v>10.9</v>
      </c>
      <c r="T49" s="66" t="n">
        <v>226</v>
      </c>
      <c r="U49" s="69" t="n">
        <v>198</v>
      </c>
      <c r="V49" s="67" t="n">
        <v>14.1</v>
      </c>
      <c r="W49" s="66" t="n">
        <v>1884</v>
      </c>
      <c r="X49" s="69" t="n">
        <v>1737</v>
      </c>
      <c r="Y49" s="67" t="n">
        <v>8.5</v>
      </c>
      <c r="Z49" s="76"/>
      <c r="AA49" s="77" t="s">
        <v>81</v>
      </c>
    </row>
    <row r="50" s="53" customFormat="true" ht="11.65" hidden="false" customHeight="true" outlineLevel="0" collapsed="false">
      <c r="A50" s="72" t="s">
        <v>65</v>
      </c>
      <c r="B50" s="66" t="n">
        <v>3</v>
      </c>
      <c r="C50" s="66" t="n">
        <v>5</v>
      </c>
      <c r="D50" s="67" t="s">
        <v>54</v>
      </c>
      <c r="E50" s="66" t="n">
        <v>41</v>
      </c>
      <c r="F50" s="66" t="n">
        <v>51</v>
      </c>
      <c r="G50" s="67" t="n">
        <v>-19.6</v>
      </c>
      <c r="H50" s="66" t="n">
        <v>35</v>
      </c>
      <c r="I50" s="68" t="n">
        <v>29</v>
      </c>
      <c r="J50" s="67" t="n">
        <v>20.7</v>
      </c>
      <c r="K50" s="66" t="n">
        <v>293</v>
      </c>
      <c r="L50" s="68" t="n">
        <v>283</v>
      </c>
      <c r="M50" s="67" t="n">
        <v>3.5</v>
      </c>
      <c r="N50" s="66" t="n">
        <v>78</v>
      </c>
      <c r="O50" s="69" t="n">
        <v>70</v>
      </c>
      <c r="P50" s="67" t="n">
        <v>11.4</v>
      </c>
      <c r="Q50" s="66" t="n">
        <v>643</v>
      </c>
      <c r="R50" s="69" t="n">
        <v>561</v>
      </c>
      <c r="S50" s="67" t="n">
        <v>14.6</v>
      </c>
      <c r="T50" s="66" t="n">
        <v>116</v>
      </c>
      <c r="U50" s="69" t="n">
        <v>104</v>
      </c>
      <c r="V50" s="67" t="n">
        <v>11.5</v>
      </c>
      <c r="W50" s="66" t="n">
        <v>977</v>
      </c>
      <c r="X50" s="69" t="n">
        <v>895</v>
      </c>
      <c r="Y50" s="67" t="n">
        <v>9.2</v>
      </c>
      <c r="Z50" s="73"/>
      <c r="AA50" s="74" t="s">
        <v>65</v>
      </c>
    </row>
    <row r="51" s="53" customFormat="true" ht="11.65" hidden="false" customHeight="true" outlineLevel="0" collapsed="false">
      <c r="A51" s="72" t="s">
        <v>66</v>
      </c>
      <c r="B51" s="66" t="n">
        <v>3</v>
      </c>
      <c r="C51" s="66" t="n">
        <v>4</v>
      </c>
      <c r="D51" s="67" t="s">
        <v>54</v>
      </c>
      <c r="E51" s="66" t="n">
        <v>26</v>
      </c>
      <c r="F51" s="66" t="n">
        <v>31</v>
      </c>
      <c r="G51" s="67" t="n">
        <v>-16.1</v>
      </c>
      <c r="H51" s="66" t="n">
        <v>35</v>
      </c>
      <c r="I51" s="68" t="n">
        <v>24</v>
      </c>
      <c r="J51" s="67" t="n">
        <v>45.8</v>
      </c>
      <c r="K51" s="66" t="n">
        <v>287</v>
      </c>
      <c r="L51" s="68" t="n">
        <v>257</v>
      </c>
      <c r="M51" s="67" t="n">
        <v>11.7</v>
      </c>
      <c r="N51" s="66" t="n">
        <v>72</v>
      </c>
      <c r="O51" s="69" t="n">
        <v>66</v>
      </c>
      <c r="P51" s="67" t="n">
        <v>9.1</v>
      </c>
      <c r="Q51" s="66" t="n">
        <v>594</v>
      </c>
      <c r="R51" s="69" t="n">
        <v>554</v>
      </c>
      <c r="S51" s="67" t="n">
        <v>7.2</v>
      </c>
      <c r="T51" s="66" t="n">
        <v>110</v>
      </c>
      <c r="U51" s="69" t="n">
        <v>94</v>
      </c>
      <c r="V51" s="67" t="n">
        <v>17</v>
      </c>
      <c r="W51" s="66" t="n">
        <v>907</v>
      </c>
      <c r="X51" s="69" t="n">
        <v>842</v>
      </c>
      <c r="Y51" s="67" t="n">
        <v>7.7</v>
      </c>
      <c r="Z51" s="73"/>
      <c r="AA51" s="74" t="s">
        <v>66</v>
      </c>
    </row>
    <row r="52" s="53" customFormat="true" ht="15.95" hidden="false" customHeight="true" outlineLevel="0" collapsed="false">
      <c r="A52" s="80" t="s">
        <v>82</v>
      </c>
      <c r="B52" s="66" t="n">
        <v>56</v>
      </c>
      <c r="C52" s="66" t="n">
        <v>47</v>
      </c>
      <c r="D52" s="67" t="n">
        <v>19.1</v>
      </c>
      <c r="E52" s="66" t="n">
        <v>375</v>
      </c>
      <c r="F52" s="66" t="n">
        <v>358</v>
      </c>
      <c r="G52" s="67" t="n">
        <v>4.7</v>
      </c>
      <c r="H52" s="66" t="n">
        <v>818</v>
      </c>
      <c r="I52" s="68" t="n">
        <v>870</v>
      </c>
      <c r="J52" s="67" t="n">
        <v>-6</v>
      </c>
      <c r="K52" s="66" t="n">
        <v>7242</v>
      </c>
      <c r="L52" s="68" t="n">
        <v>7361</v>
      </c>
      <c r="M52" s="67" t="n">
        <v>-1.6</v>
      </c>
      <c r="N52" s="66" t="n">
        <v>3201</v>
      </c>
      <c r="O52" s="69" t="n">
        <v>3286</v>
      </c>
      <c r="P52" s="67" t="n">
        <v>-2.6</v>
      </c>
      <c r="Q52" s="66" t="n">
        <v>28678</v>
      </c>
      <c r="R52" s="69" t="n">
        <v>28236</v>
      </c>
      <c r="S52" s="67" t="n">
        <v>1.6</v>
      </c>
      <c r="T52" s="66" t="n">
        <v>4075</v>
      </c>
      <c r="U52" s="69" t="n">
        <v>4203</v>
      </c>
      <c r="V52" s="67" t="n">
        <v>-3</v>
      </c>
      <c r="W52" s="66" t="n">
        <v>36295</v>
      </c>
      <c r="X52" s="69" t="n">
        <v>35955</v>
      </c>
      <c r="Y52" s="67" t="n">
        <v>0.9</v>
      </c>
      <c r="Z52" s="76"/>
      <c r="AA52" s="77" t="s">
        <v>82</v>
      </c>
    </row>
    <row r="53" s="53" customFormat="true" ht="11.65" hidden="false" customHeight="true" outlineLevel="0" collapsed="false">
      <c r="A53" s="72" t="s">
        <v>65</v>
      </c>
      <c r="B53" s="66" t="n">
        <v>46</v>
      </c>
      <c r="C53" s="66" t="n">
        <v>35</v>
      </c>
      <c r="D53" s="67" t="n">
        <v>31.4</v>
      </c>
      <c r="E53" s="66" t="n">
        <v>293</v>
      </c>
      <c r="F53" s="66" t="n">
        <v>279</v>
      </c>
      <c r="G53" s="67" t="n">
        <v>5</v>
      </c>
      <c r="H53" s="66" t="n">
        <v>500</v>
      </c>
      <c r="I53" s="68" t="n">
        <v>586</v>
      </c>
      <c r="J53" s="67" t="n">
        <v>-14.7</v>
      </c>
      <c r="K53" s="66" t="n">
        <v>4673</v>
      </c>
      <c r="L53" s="68" t="n">
        <v>4798</v>
      </c>
      <c r="M53" s="67" t="n">
        <v>-2.6</v>
      </c>
      <c r="N53" s="66" t="n">
        <v>1799</v>
      </c>
      <c r="O53" s="69" t="n">
        <v>1777</v>
      </c>
      <c r="P53" s="67" t="n">
        <v>1.2</v>
      </c>
      <c r="Q53" s="66" t="n">
        <v>15892</v>
      </c>
      <c r="R53" s="69" t="n">
        <v>15503</v>
      </c>
      <c r="S53" s="67" t="n">
        <v>2.5</v>
      </c>
      <c r="T53" s="66" t="n">
        <v>2345</v>
      </c>
      <c r="U53" s="69" t="n">
        <v>2398</v>
      </c>
      <c r="V53" s="67" t="n">
        <v>-2.2</v>
      </c>
      <c r="W53" s="66" t="n">
        <v>20858</v>
      </c>
      <c r="X53" s="69" t="n">
        <v>20580</v>
      </c>
      <c r="Y53" s="67" t="n">
        <v>1.4</v>
      </c>
      <c r="Z53" s="73"/>
      <c r="AA53" s="74" t="s">
        <v>65</v>
      </c>
    </row>
    <row r="54" s="53" customFormat="true" ht="11.65" hidden="false" customHeight="true" outlineLevel="0" collapsed="false">
      <c r="A54" s="72" t="s">
        <v>66</v>
      </c>
      <c r="B54" s="66" t="n">
        <v>10</v>
      </c>
      <c r="C54" s="66" t="n">
        <v>12</v>
      </c>
      <c r="D54" s="67" t="n">
        <v>-16.7</v>
      </c>
      <c r="E54" s="66" t="n">
        <v>82</v>
      </c>
      <c r="F54" s="66" t="n">
        <v>78</v>
      </c>
      <c r="G54" s="67" t="n">
        <v>5.1</v>
      </c>
      <c r="H54" s="66" t="n">
        <v>318</v>
      </c>
      <c r="I54" s="68" t="n">
        <v>284</v>
      </c>
      <c r="J54" s="67" t="n">
        <v>12</v>
      </c>
      <c r="K54" s="66" t="n">
        <v>2569</v>
      </c>
      <c r="L54" s="68" t="n">
        <v>2561</v>
      </c>
      <c r="M54" s="67" t="n">
        <v>0.3</v>
      </c>
      <c r="N54" s="66" t="n">
        <v>1402</v>
      </c>
      <c r="O54" s="69" t="n">
        <v>1509</v>
      </c>
      <c r="P54" s="67" t="n">
        <v>-7.1</v>
      </c>
      <c r="Q54" s="66" t="n">
        <v>12786</v>
      </c>
      <c r="R54" s="69" t="n">
        <v>12729</v>
      </c>
      <c r="S54" s="67" t="n">
        <v>0.4</v>
      </c>
      <c r="T54" s="66" t="n">
        <v>1730</v>
      </c>
      <c r="U54" s="69" t="n">
        <v>1805</v>
      </c>
      <c r="V54" s="67" t="n">
        <v>-4.2</v>
      </c>
      <c r="W54" s="66" t="n">
        <v>15437</v>
      </c>
      <c r="X54" s="69" t="n">
        <v>15368</v>
      </c>
      <c r="Y54" s="67" t="n">
        <v>0.4</v>
      </c>
      <c r="Z54" s="79"/>
      <c r="AA54" s="74" t="s">
        <v>66</v>
      </c>
    </row>
    <row r="55" s="53" customFormat="true" ht="11.25" hidden="false" customHeight="true" outlineLevel="0" collapsed="false">
      <c r="A55" s="75" t="s">
        <v>83</v>
      </c>
      <c r="B55" s="66" t="n">
        <v>0</v>
      </c>
      <c r="C55" s="66" t="n">
        <v>0</v>
      </c>
      <c r="D55" s="67" t="n">
        <v>0</v>
      </c>
      <c r="E55" s="66" t="n">
        <v>0</v>
      </c>
      <c r="F55" s="66" t="n">
        <v>0</v>
      </c>
      <c r="G55" s="67" t="n">
        <v>0</v>
      </c>
      <c r="H55" s="66" t="n">
        <v>0</v>
      </c>
      <c r="I55" s="68" t="n">
        <v>0</v>
      </c>
      <c r="J55" s="67" t="n">
        <v>0</v>
      </c>
      <c r="K55" s="66" t="n">
        <v>2</v>
      </c>
      <c r="L55" s="68" t="n">
        <v>1</v>
      </c>
      <c r="M55" s="67" t="s">
        <v>54</v>
      </c>
      <c r="N55" s="66" t="n">
        <v>6</v>
      </c>
      <c r="O55" s="69" t="n">
        <v>1</v>
      </c>
      <c r="P55" s="67" t="s">
        <v>54</v>
      </c>
      <c r="Q55" s="66" t="n">
        <v>36</v>
      </c>
      <c r="R55" s="69" t="n">
        <v>24</v>
      </c>
      <c r="S55" s="67" t="n">
        <v>50</v>
      </c>
      <c r="T55" s="66" t="n">
        <v>6</v>
      </c>
      <c r="U55" s="69" t="n">
        <v>1</v>
      </c>
      <c r="V55" s="67" t="s">
        <v>54</v>
      </c>
      <c r="W55" s="66" t="n">
        <v>38</v>
      </c>
      <c r="X55" s="69" t="n">
        <v>25</v>
      </c>
      <c r="Y55" s="67" t="n">
        <v>52</v>
      </c>
      <c r="Z55" s="76"/>
      <c r="AA55" s="77" t="s">
        <v>83</v>
      </c>
    </row>
    <row r="56" s="87" customFormat="true" ht="15.75" hidden="false" customHeight="true" outlineLevel="0" collapsed="false">
      <c r="A56" s="80" t="s">
        <v>84</v>
      </c>
      <c r="B56" s="81" t="n">
        <v>56</v>
      </c>
      <c r="C56" s="81" t="n">
        <v>47</v>
      </c>
      <c r="D56" s="82" t="n">
        <v>19.1</v>
      </c>
      <c r="E56" s="81" t="n">
        <v>375</v>
      </c>
      <c r="F56" s="81" t="n">
        <v>358</v>
      </c>
      <c r="G56" s="82" t="n">
        <v>4.7</v>
      </c>
      <c r="H56" s="81" t="n">
        <v>818</v>
      </c>
      <c r="I56" s="83" t="n">
        <v>870</v>
      </c>
      <c r="J56" s="82" t="n">
        <v>-6</v>
      </c>
      <c r="K56" s="81" t="n">
        <v>7244</v>
      </c>
      <c r="L56" s="83" t="n">
        <v>7362</v>
      </c>
      <c r="M56" s="82" t="n">
        <v>-1.6</v>
      </c>
      <c r="N56" s="81" t="n">
        <v>3207</v>
      </c>
      <c r="O56" s="84" t="n">
        <v>3287</v>
      </c>
      <c r="P56" s="82" t="n">
        <v>-2.4</v>
      </c>
      <c r="Q56" s="81" t="n">
        <v>28714</v>
      </c>
      <c r="R56" s="84" t="n">
        <v>28260</v>
      </c>
      <c r="S56" s="82" t="n">
        <v>1.6</v>
      </c>
      <c r="T56" s="81" t="n">
        <v>4081</v>
      </c>
      <c r="U56" s="84" t="n">
        <v>4204</v>
      </c>
      <c r="V56" s="82" t="n">
        <v>-2.9</v>
      </c>
      <c r="W56" s="81" t="n">
        <v>36333</v>
      </c>
      <c r="X56" s="84" t="n">
        <v>35980</v>
      </c>
      <c r="Y56" s="82" t="n">
        <v>1</v>
      </c>
      <c r="Z56" s="85"/>
      <c r="AA56" s="86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1.61"/>
    <col collapsed="false" customWidth="true" hidden="false" outlineLevel="0" max="9" min="2" style="25" width="5.87"/>
    <col collapsed="false" customWidth="true" hidden="false" outlineLevel="0" max="13" min="10" style="25" width="6.12"/>
    <col collapsed="false" customWidth="false" hidden="false" outlineLevel="0" max="257" min="14" style="25" width="10.99"/>
  </cols>
  <sheetData>
    <row r="1" customFormat="false" ht="16.5" hidden="false" customHeight="true" outlineLevel="0" collapsed="false">
      <c r="A1" s="27"/>
      <c r="B1" s="27"/>
      <c r="C1" s="27"/>
      <c r="D1" s="27"/>
      <c r="E1" s="26"/>
      <c r="F1" s="26"/>
      <c r="G1" s="26"/>
      <c r="H1" s="26"/>
      <c r="I1" s="26"/>
      <c r="J1" s="88"/>
      <c r="K1" s="89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0"/>
      <c r="C2" s="30"/>
      <c r="D2" s="30"/>
      <c r="E2" s="1"/>
      <c r="F2" s="1"/>
      <c r="G2" s="1"/>
      <c r="H2" s="1"/>
      <c r="I2" s="1"/>
      <c r="J2" s="30"/>
    </row>
    <row r="3" s="2" customFormat="true" ht="12" hidden="false" customHeight="true" outlineLevel="0" collapsed="false">
      <c r="A3" s="3" t="s">
        <v>86</v>
      </c>
      <c r="B3" s="90" t="s">
        <v>25</v>
      </c>
      <c r="C3" s="90"/>
      <c r="D3" s="91" t="n">
        <v>2015</v>
      </c>
      <c r="E3" s="91"/>
      <c r="F3" s="90" t="s">
        <v>25</v>
      </c>
      <c r="G3" s="90"/>
      <c r="H3" s="91" t="n">
        <v>2014</v>
      </c>
      <c r="I3" s="91"/>
      <c r="J3" s="92" t="s">
        <v>87</v>
      </c>
      <c r="K3" s="92"/>
      <c r="L3" s="92"/>
      <c r="M3" s="92"/>
    </row>
    <row r="4" customFormat="false" ht="12" hidden="false" customHeight="true" outlineLevel="0" collapsed="false">
      <c r="A4" s="3"/>
      <c r="B4" s="93" t="s">
        <v>88</v>
      </c>
      <c r="C4" s="94" t="s">
        <v>40</v>
      </c>
      <c r="D4" s="94"/>
      <c r="E4" s="94"/>
      <c r="F4" s="57" t="s">
        <v>88</v>
      </c>
      <c r="G4" s="94" t="s">
        <v>40</v>
      </c>
      <c r="H4" s="94"/>
      <c r="I4" s="94"/>
      <c r="J4" s="92"/>
      <c r="K4" s="92"/>
      <c r="L4" s="92"/>
      <c r="M4" s="92"/>
      <c r="N4" s="0"/>
    </row>
    <row r="5" customFormat="false" ht="18.75" hidden="false" customHeight="true" outlineLevel="0" collapsed="false">
      <c r="A5" s="3"/>
      <c r="B5" s="93"/>
      <c r="C5" s="37" t="s">
        <v>10</v>
      </c>
      <c r="D5" s="36" t="s">
        <v>11</v>
      </c>
      <c r="E5" s="95" t="s">
        <v>12</v>
      </c>
      <c r="F5" s="57"/>
      <c r="G5" s="37" t="s">
        <v>10</v>
      </c>
      <c r="H5" s="36" t="s">
        <v>11</v>
      </c>
      <c r="I5" s="95" t="s">
        <v>12</v>
      </c>
      <c r="J5" s="57" t="s">
        <v>89</v>
      </c>
      <c r="K5" s="37" t="s">
        <v>10</v>
      </c>
      <c r="L5" s="36" t="s">
        <v>11</v>
      </c>
      <c r="M5" s="59" t="s">
        <v>12</v>
      </c>
      <c r="N5" s="0"/>
    </row>
    <row r="6" customFormat="false" ht="12" hidden="false" customHeight="true" outlineLevel="0" collapsed="false">
      <c r="A6" s="3"/>
      <c r="B6" s="93"/>
      <c r="C6" s="37"/>
      <c r="D6" s="94" t="s">
        <v>14</v>
      </c>
      <c r="E6" s="94"/>
      <c r="F6" s="57"/>
      <c r="G6" s="37"/>
      <c r="H6" s="94" t="s">
        <v>14</v>
      </c>
      <c r="I6" s="94"/>
      <c r="J6" s="57"/>
      <c r="K6" s="37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6" t="s">
        <v>45</v>
      </c>
      <c r="C7" s="96"/>
      <c r="D7" s="96"/>
      <c r="E7" s="96"/>
      <c r="F7" s="96" t="s">
        <v>45</v>
      </c>
      <c r="G7" s="96"/>
      <c r="H7" s="96"/>
      <c r="I7" s="96"/>
      <c r="J7" s="97" t="s">
        <v>63</v>
      </c>
      <c r="K7" s="97"/>
      <c r="L7" s="97"/>
      <c r="M7" s="97"/>
      <c r="N7" s="0"/>
    </row>
    <row r="8" customFormat="false" ht="6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0"/>
    </row>
    <row r="9" customFormat="false" ht="22.5" hidden="false" customHeight="true" outlineLevel="0" collapsed="false">
      <c r="A9" s="100" t="s">
        <v>90</v>
      </c>
      <c r="B9" s="17" t="n">
        <v>197</v>
      </c>
      <c r="C9" s="45" t="n">
        <v>11</v>
      </c>
      <c r="D9" s="45" t="n">
        <v>67</v>
      </c>
      <c r="E9" s="45" t="n">
        <v>236</v>
      </c>
      <c r="F9" s="45" t="n">
        <v>196</v>
      </c>
      <c r="G9" s="45" t="n">
        <v>2</v>
      </c>
      <c r="H9" s="17" t="n">
        <v>47</v>
      </c>
      <c r="I9" s="17" t="n">
        <v>252</v>
      </c>
      <c r="J9" s="101" t="n">
        <v>0.5</v>
      </c>
      <c r="K9" s="101" t="s">
        <v>54</v>
      </c>
      <c r="L9" s="101" t="n">
        <v>42.6</v>
      </c>
      <c r="M9" s="101" t="n">
        <v>-6.3</v>
      </c>
      <c r="N9" s="0"/>
    </row>
    <row r="10" customFormat="false" ht="23.1" hidden="false" customHeight="true" outlineLevel="0" collapsed="false">
      <c r="A10" s="100" t="s">
        <v>91</v>
      </c>
      <c r="B10" s="17" t="n">
        <v>626</v>
      </c>
      <c r="C10" s="45" t="n">
        <v>9</v>
      </c>
      <c r="D10" s="45" t="n">
        <v>135</v>
      </c>
      <c r="E10" s="45" t="n">
        <v>694</v>
      </c>
      <c r="F10" s="45" t="n">
        <v>624</v>
      </c>
      <c r="G10" s="45" t="n">
        <v>13</v>
      </c>
      <c r="H10" s="17" t="n">
        <v>192</v>
      </c>
      <c r="I10" s="17" t="n">
        <v>721</v>
      </c>
      <c r="J10" s="101" t="n">
        <v>0.3</v>
      </c>
      <c r="K10" s="101" t="s">
        <v>54</v>
      </c>
      <c r="L10" s="101" t="n">
        <v>-29.7</v>
      </c>
      <c r="M10" s="101" t="n">
        <v>-3.7</v>
      </c>
      <c r="N10" s="0"/>
    </row>
    <row r="11" customFormat="false" ht="12.75" hidden="false" customHeight="true" outlineLevel="0" collapsed="false">
      <c r="A11" s="102" t="s">
        <v>92</v>
      </c>
      <c r="B11" s="17" t="n">
        <v>310</v>
      </c>
      <c r="C11" s="45" t="n">
        <v>2</v>
      </c>
      <c r="D11" s="45" t="n">
        <v>48</v>
      </c>
      <c r="E11" s="45" t="n">
        <v>345</v>
      </c>
      <c r="F11" s="45" t="n">
        <v>307</v>
      </c>
      <c r="G11" s="45" t="n">
        <v>2</v>
      </c>
      <c r="H11" s="17" t="n">
        <v>56</v>
      </c>
      <c r="I11" s="17" t="n">
        <v>377</v>
      </c>
      <c r="J11" s="101" t="n">
        <v>1</v>
      </c>
      <c r="K11" s="101" t="n">
        <v>0</v>
      </c>
      <c r="L11" s="101" t="n">
        <v>-14.3</v>
      </c>
      <c r="M11" s="101" t="n">
        <v>-8.5</v>
      </c>
      <c r="N11" s="0"/>
    </row>
    <row r="12" customFormat="false" ht="12.75" hidden="false" customHeight="true" outlineLevel="0" collapsed="false">
      <c r="A12" s="102" t="s">
        <v>93</v>
      </c>
      <c r="B12" s="17" t="n">
        <v>316</v>
      </c>
      <c r="C12" s="45" t="n">
        <v>7</v>
      </c>
      <c r="D12" s="45" t="n">
        <v>87</v>
      </c>
      <c r="E12" s="45" t="n">
        <v>349</v>
      </c>
      <c r="F12" s="45" t="n">
        <v>317</v>
      </c>
      <c r="G12" s="45" t="n">
        <v>11</v>
      </c>
      <c r="H12" s="17" t="n">
        <v>136</v>
      </c>
      <c r="I12" s="17" t="n">
        <v>344</v>
      </c>
      <c r="J12" s="101" t="n">
        <v>-0.3</v>
      </c>
      <c r="K12" s="101" t="s">
        <v>54</v>
      </c>
      <c r="L12" s="101" t="n">
        <v>-36</v>
      </c>
      <c r="M12" s="101" t="n">
        <v>1.5</v>
      </c>
      <c r="N12" s="0"/>
    </row>
    <row r="13" customFormat="false" ht="23.1" hidden="false" customHeight="true" outlineLevel="0" collapsed="false">
      <c r="A13" s="100" t="s">
        <v>94</v>
      </c>
      <c r="B13" s="17" t="n">
        <v>712</v>
      </c>
      <c r="C13" s="45" t="n">
        <v>18</v>
      </c>
      <c r="D13" s="45" t="n">
        <v>211</v>
      </c>
      <c r="E13" s="45" t="n">
        <v>703</v>
      </c>
      <c r="F13" s="45" t="n">
        <v>706</v>
      </c>
      <c r="G13" s="45" t="n">
        <v>15</v>
      </c>
      <c r="H13" s="17" t="n">
        <v>224</v>
      </c>
      <c r="I13" s="17" t="n">
        <v>725</v>
      </c>
      <c r="J13" s="101" t="n">
        <v>0.8</v>
      </c>
      <c r="K13" s="101" t="n">
        <v>20</v>
      </c>
      <c r="L13" s="101" t="n">
        <v>-5.8</v>
      </c>
      <c r="M13" s="101" t="n">
        <v>-3</v>
      </c>
      <c r="N13" s="0"/>
    </row>
    <row r="14" customFormat="false" ht="12.75" hidden="false" customHeight="true" outlineLevel="0" collapsed="false">
      <c r="A14" s="102" t="s">
        <v>92</v>
      </c>
      <c r="B14" s="17" t="n">
        <v>365</v>
      </c>
      <c r="C14" s="45" t="n">
        <v>4</v>
      </c>
      <c r="D14" s="45" t="n">
        <v>75</v>
      </c>
      <c r="E14" s="45" t="n">
        <v>384</v>
      </c>
      <c r="F14" s="45" t="n">
        <v>354</v>
      </c>
      <c r="G14" s="45" t="n">
        <v>1</v>
      </c>
      <c r="H14" s="17" t="n">
        <v>79</v>
      </c>
      <c r="I14" s="17" t="n">
        <v>382</v>
      </c>
      <c r="J14" s="101" t="n">
        <v>3.1</v>
      </c>
      <c r="K14" s="101" t="s">
        <v>54</v>
      </c>
      <c r="L14" s="101" t="n">
        <v>-5.1</v>
      </c>
      <c r="M14" s="101" t="n">
        <v>0.5</v>
      </c>
      <c r="N14" s="0"/>
    </row>
    <row r="15" customFormat="false" ht="12.75" hidden="false" customHeight="true" outlineLevel="0" collapsed="false">
      <c r="A15" s="102" t="s">
        <v>93</v>
      </c>
      <c r="B15" s="17" t="n">
        <v>347</v>
      </c>
      <c r="C15" s="45" t="n">
        <v>14</v>
      </c>
      <c r="D15" s="45" t="n">
        <v>136</v>
      </c>
      <c r="E15" s="45" t="n">
        <v>319</v>
      </c>
      <c r="F15" s="45" t="n">
        <v>352</v>
      </c>
      <c r="G15" s="45" t="n">
        <v>14</v>
      </c>
      <c r="H15" s="17" t="n">
        <v>145</v>
      </c>
      <c r="I15" s="17" t="n">
        <v>343</v>
      </c>
      <c r="J15" s="101" t="n">
        <v>-1.4</v>
      </c>
      <c r="K15" s="101" t="n">
        <v>0</v>
      </c>
      <c r="L15" s="101" t="n">
        <v>-6.2</v>
      </c>
      <c r="M15" s="101" t="n">
        <v>-7</v>
      </c>
      <c r="N15" s="0"/>
    </row>
    <row r="16" customFormat="false" ht="23.1" hidden="false" customHeight="true" outlineLevel="0" collapsed="false">
      <c r="A16" s="100" t="s">
        <v>95</v>
      </c>
      <c r="B16" s="17" t="n">
        <v>365</v>
      </c>
      <c r="C16" s="45" t="n">
        <v>11</v>
      </c>
      <c r="D16" s="45" t="n">
        <v>120</v>
      </c>
      <c r="E16" s="45" t="n">
        <v>310</v>
      </c>
      <c r="F16" s="45" t="n">
        <v>388</v>
      </c>
      <c r="G16" s="45" t="n">
        <v>9</v>
      </c>
      <c r="H16" s="17" t="n">
        <v>143</v>
      </c>
      <c r="I16" s="17" t="n">
        <v>352</v>
      </c>
      <c r="J16" s="101" t="n">
        <v>-5.9</v>
      </c>
      <c r="K16" s="101" t="s">
        <v>54</v>
      </c>
      <c r="L16" s="101" t="n">
        <v>-16.1</v>
      </c>
      <c r="M16" s="101" t="n">
        <v>-11.9</v>
      </c>
      <c r="N16" s="0"/>
    </row>
    <row r="17" customFormat="false" ht="12.75" hidden="false" customHeight="true" outlineLevel="0" collapsed="false">
      <c r="A17" s="102" t="s">
        <v>92</v>
      </c>
      <c r="B17" s="17" t="n">
        <v>168</v>
      </c>
      <c r="C17" s="45" t="n">
        <v>1</v>
      </c>
      <c r="D17" s="45" t="n">
        <v>35</v>
      </c>
      <c r="E17" s="45" t="n">
        <v>156</v>
      </c>
      <c r="F17" s="45" t="n">
        <v>179</v>
      </c>
      <c r="G17" s="45" t="n">
        <v>0</v>
      </c>
      <c r="H17" s="17" t="n">
        <v>41</v>
      </c>
      <c r="I17" s="17" t="n">
        <v>185</v>
      </c>
      <c r="J17" s="101" t="n">
        <v>-6.1</v>
      </c>
      <c r="K17" s="101" t="s">
        <v>54</v>
      </c>
      <c r="L17" s="101" t="n">
        <v>-14.6</v>
      </c>
      <c r="M17" s="101" t="n">
        <v>-15.7</v>
      </c>
      <c r="N17" s="0"/>
    </row>
    <row r="18" customFormat="false" ht="12.75" hidden="false" customHeight="true" outlineLevel="0" collapsed="false">
      <c r="A18" s="102" t="s">
        <v>93</v>
      </c>
      <c r="B18" s="17" t="n">
        <v>197</v>
      </c>
      <c r="C18" s="45" t="n">
        <v>10</v>
      </c>
      <c r="D18" s="45" t="n">
        <v>85</v>
      </c>
      <c r="E18" s="45" t="n">
        <v>154</v>
      </c>
      <c r="F18" s="45" t="n">
        <v>209</v>
      </c>
      <c r="G18" s="45" t="n">
        <v>9</v>
      </c>
      <c r="H18" s="17" t="n">
        <v>102</v>
      </c>
      <c r="I18" s="17" t="n">
        <v>167</v>
      </c>
      <c r="J18" s="101" t="n">
        <v>-5.7</v>
      </c>
      <c r="K18" s="101" t="s">
        <v>54</v>
      </c>
      <c r="L18" s="101" t="n">
        <v>-16.7</v>
      </c>
      <c r="M18" s="101" t="n">
        <v>-7.8</v>
      </c>
      <c r="N18" s="101"/>
    </row>
    <row r="19" customFormat="false" ht="23.1" hidden="false" customHeight="true" outlineLevel="0" collapsed="false">
      <c r="A19" s="100" t="s">
        <v>96</v>
      </c>
      <c r="B19" s="17" t="n">
        <v>1322</v>
      </c>
      <c r="C19" s="45" t="n">
        <v>7</v>
      </c>
      <c r="D19" s="45" t="n">
        <v>285</v>
      </c>
      <c r="E19" s="45" t="n">
        <v>1264</v>
      </c>
      <c r="F19" s="45" t="n">
        <v>1292</v>
      </c>
      <c r="G19" s="45" t="n">
        <v>8</v>
      </c>
      <c r="H19" s="17" t="n">
        <v>264</v>
      </c>
      <c r="I19" s="17" t="n">
        <v>1237</v>
      </c>
      <c r="J19" s="101" t="n">
        <v>2.3</v>
      </c>
      <c r="K19" s="101" t="s">
        <v>54</v>
      </c>
      <c r="L19" s="101" t="n">
        <v>8</v>
      </c>
      <c r="M19" s="101" t="n">
        <v>2.2</v>
      </c>
      <c r="N19" s="0"/>
    </row>
    <row r="20" customFormat="false" ht="12.75" hidden="false" customHeight="true" outlineLevel="0" collapsed="false">
      <c r="A20" s="102" t="s">
        <v>92</v>
      </c>
      <c r="B20" s="17" t="n">
        <v>1207</v>
      </c>
      <c r="C20" s="45" t="n">
        <v>4</v>
      </c>
      <c r="D20" s="45" t="n">
        <v>239</v>
      </c>
      <c r="E20" s="45" t="n">
        <v>1179</v>
      </c>
      <c r="F20" s="45" t="n">
        <v>1180</v>
      </c>
      <c r="G20" s="45" t="n">
        <v>6</v>
      </c>
      <c r="H20" s="17" t="n">
        <v>224</v>
      </c>
      <c r="I20" s="17" t="n">
        <v>1138</v>
      </c>
      <c r="J20" s="101" t="n">
        <v>2.3</v>
      </c>
      <c r="K20" s="101" t="s">
        <v>54</v>
      </c>
      <c r="L20" s="101" t="n">
        <v>6.7</v>
      </c>
      <c r="M20" s="101" t="n">
        <v>3.6</v>
      </c>
      <c r="N20" s="0"/>
    </row>
    <row r="21" customFormat="false" ht="12.75" hidden="false" customHeight="true" outlineLevel="0" collapsed="false">
      <c r="A21" s="102" t="s">
        <v>93</v>
      </c>
      <c r="B21" s="17" t="n">
        <v>115</v>
      </c>
      <c r="C21" s="45" t="n">
        <v>3</v>
      </c>
      <c r="D21" s="45" t="n">
        <v>46</v>
      </c>
      <c r="E21" s="45" t="n">
        <v>85</v>
      </c>
      <c r="F21" s="45" t="n">
        <v>112</v>
      </c>
      <c r="G21" s="45" t="n">
        <v>2</v>
      </c>
      <c r="H21" s="17" t="n">
        <v>40</v>
      </c>
      <c r="I21" s="17" t="n">
        <v>99</v>
      </c>
      <c r="J21" s="101" t="n">
        <v>2.7</v>
      </c>
      <c r="K21" s="103" t="s">
        <v>54</v>
      </c>
      <c r="L21" s="101" t="n">
        <v>15</v>
      </c>
      <c r="M21" s="101" t="n">
        <v>-14.1</v>
      </c>
      <c r="N21" s="0"/>
    </row>
    <row r="22" s="109" customFormat="true" ht="23.25" hidden="false" customHeight="true" outlineLevel="0" collapsed="false">
      <c r="A22" s="104" t="s">
        <v>84</v>
      </c>
      <c r="B22" s="105" t="n">
        <v>3222</v>
      </c>
      <c r="C22" s="106" t="n">
        <v>56</v>
      </c>
      <c r="D22" s="106" t="n">
        <v>818</v>
      </c>
      <c r="E22" s="106" t="n">
        <v>3207</v>
      </c>
      <c r="F22" s="106" t="n">
        <v>3206</v>
      </c>
      <c r="G22" s="106" t="n">
        <v>47</v>
      </c>
      <c r="H22" s="105" t="n">
        <v>870</v>
      </c>
      <c r="I22" s="105" t="n">
        <v>3287</v>
      </c>
      <c r="J22" s="107" t="n">
        <v>0.5</v>
      </c>
      <c r="K22" s="107" t="n">
        <v>19.1</v>
      </c>
      <c r="L22" s="107" t="n">
        <v>-6</v>
      </c>
      <c r="M22" s="107" t="n">
        <v>-2.4</v>
      </c>
      <c r="N22" s="108"/>
    </row>
    <row r="23" customFormat="false" ht="12.75" hidden="false" customHeight="true" outlineLevel="0" collapsed="false">
      <c r="A23" s="102" t="s">
        <v>92</v>
      </c>
      <c r="B23" s="17" t="n">
        <v>2050</v>
      </c>
      <c r="C23" s="45" t="n">
        <v>11</v>
      </c>
      <c r="D23" s="45" t="n">
        <v>397</v>
      </c>
      <c r="E23" s="45" t="n">
        <v>2064</v>
      </c>
      <c r="F23" s="45" t="n">
        <v>2020</v>
      </c>
      <c r="G23" s="45" t="n">
        <v>9</v>
      </c>
      <c r="H23" s="17" t="n">
        <v>400</v>
      </c>
      <c r="I23" s="17" t="n">
        <v>2082</v>
      </c>
      <c r="J23" s="101" t="n">
        <v>1.5</v>
      </c>
      <c r="K23" s="101" t="s">
        <v>54</v>
      </c>
      <c r="L23" s="101" t="n">
        <v>-0.8</v>
      </c>
      <c r="M23" s="101" t="n">
        <v>-0.9</v>
      </c>
      <c r="N23" s="0"/>
    </row>
    <row r="24" customFormat="false" ht="12.75" hidden="false" customHeight="true" outlineLevel="0" collapsed="false">
      <c r="A24" s="102" t="s">
        <v>93</v>
      </c>
      <c r="B24" s="17" t="n">
        <v>1172</v>
      </c>
      <c r="C24" s="45" t="n">
        <v>45</v>
      </c>
      <c r="D24" s="45" t="n">
        <v>421</v>
      </c>
      <c r="E24" s="45" t="n">
        <v>1143</v>
      </c>
      <c r="F24" s="45" t="n">
        <v>1186</v>
      </c>
      <c r="G24" s="45" t="n">
        <v>38</v>
      </c>
      <c r="H24" s="17" t="n">
        <v>470</v>
      </c>
      <c r="I24" s="17" t="n">
        <v>1205</v>
      </c>
      <c r="J24" s="101" t="n">
        <v>-1.2</v>
      </c>
      <c r="K24" s="101" t="n">
        <v>18.4</v>
      </c>
      <c r="L24" s="101" t="n">
        <v>-10.4</v>
      </c>
      <c r="M24" s="101" t="n">
        <v>-5.1</v>
      </c>
      <c r="N24" s="0"/>
    </row>
    <row r="25" customFormat="false" ht="29.25" hidden="false" customHeight="true" outlineLevel="0" collapsed="false">
      <c r="A25" s="27"/>
      <c r="B25" s="27"/>
      <c r="C25" s="27"/>
      <c r="D25" s="27"/>
      <c r="E25" s="26"/>
      <c r="F25" s="26"/>
      <c r="G25" s="26"/>
      <c r="H25" s="26"/>
      <c r="I25" s="26"/>
      <c r="J25" s="88"/>
      <c r="K25" s="89"/>
      <c r="L25" s="0"/>
      <c r="M25" s="0"/>
      <c r="N25" s="0"/>
    </row>
    <row r="26" s="2" customFormat="true" ht="14.85" hidden="false" customHeight="true" outlineLevel="0" collapsed="false">
      <c r="A26" s="30" t="s">
        <v>97</v>
      </c>
      <c r="B26" s="30"/>
      <c r="C26" s="30"/>
      <c r="D26" s="30"/>
      <c r="E26" s="1"/>
      <c r="F26" s="1"/>
      <c r="G26" s="1"/>
      <c r="H26" s="1"/>
      <c r="I26" s="1"/>
      <c r="J26" s="30"/>
    </row>
    <row r="27" s="2" customFormat="true" ht="12" hidden="false" customHeight="true" outlineLevel="0" collapsed="false">
      <c r="A27" s="3" t="s">
        <v>86</v>
      </c>
      <c r="B27" s="110" t="s">
        <v>52</v>
      </c>
      <c r="C27" s="110"/>
      <c r="D27" s="110"/>
      <c r="E27" s="110"/>
      <c r="F27" s="110" t="s">
        <v>98</v>
      </c>
      <c r="G27" s="110"/>
      <c r="H27" s="110"/>
      <c r="I27" s="110"/>
      <c r="J27" s="92" t="s">
        <v>99</v>
      </c>
      <c r="K27" s="92"/>
      <c r="L27" s="92"/>
      <c r="M27" s="92"/>
    </row>
    <row r="28" customFormat="false" ht="12" hidden="false" customHeight="true" outlineLevel="0" collapsed="false">
      <c r="A28" s="3"/>
      <c r="B28" s="93" t="s">
        <v>88</v>
      </c>
      <c r="C28" s="94" t="s">
        <v>40</v>
      </c>
      <c r="D28" s="94"/>
      <c r="E28" s="94"/>
      <c r="F28" s="57" t="s">
        <v>88</v>
      </c>
      <c r="G28" s="94" t="s">
        <v>40</v>
      </c>
      <c r="H28" s="94"/>
      <c r="I28" s="94"/>
      <c r="J28" s="92"/>
      <c r="K28" s="92"/>
      <c r="L28" s="92"/>
      <c r="M28" s="92"/>
      <c r="N28" s="0"/>
    </row>
    <row r="29" customFormat="false" ht="18.75" hidden="false" customHeight="true" outlineLevel="0" collapsed="false">
      <c r="A29" s="3"/>
      <c r="B29" s="93"/>
      <c r="C29" s="37" t="s">
        <v>10</v>
      </c>
      <c r="D29" s="36" t="s">
        <v>11</v>
      </c>
      <c r="E29" s="95" t="s">
        <v>12</v>
      </c>
      <c r="F29" s="57"/>
      <c r="G29" s="37" t="s">
        <v>10</v>
      </c>
      <c r="H29" s="36" t="s">
        <v>11</v>
      </c>
      <c r="I29" s="95" t="s">
        <v>12</v>
      </c>
      <c r="J29" s="57" t="s">
        <v>89</v>
      </c>
      <c r="K29" s="37" t="s">
        <v>10</v>
      </c>
      <c r="L29" s="36" t="s">
        <v>11</v>
      </c>
      <c r="M29" s="59" t="s">
        <v>12</v>
      </c>
      <c r="N29" s="0"/>
    </row>
    <row r="30" customFormat="false" ht="12" hidden="false" customHeight="true" outlineLevel="0" collapsed="false">
      <c r="A30" s="3"/>
      <c r="B30" s="93"/>
      <c r="C30" s="37"/>
      <c r="D30" s="94" t="s">
        <v>14</v>
      </c>
      <c r="E30" s="94"/>
      <c r="F30" s="57"/>
      <c r="G30" s="37"/>
      <c r="H30" s="94" t="s">
        <v>14</v>
      </c>
      <c r="I30" s="94"/>
      <c r="J30" s="57"/>
      <c r="K30" s="37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6" t="s">
        <v>45</v>
      </c>
      <c r="C31" s="96"/>
      <c r="D31" s="96"/>
      <c r="E31" s="96"/>
      <c r="F31" s="96" t="s">
        <v>45</v>
      </c>
      <c r="G31" s="96"/>
      <c r="H31" s="96"/>
      <c r="I31" s="96"/>
      <c r="J31" s="97" t="s">
        <v>63</v>
      </c>
      <c r="K31" s="97"/>
      <c r="L31" s="97"/>
      <c r="M31" s="97"/>
      <c r="N31" s="0"/>
    </row>
    <row r="32" customFormat="false" ht="6" hidden="false" customHeight="tru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22.5" hidden="false" customHeight="true" outlineLevel="0" collapsed="false">
      <c r="A33" s="100" t="s">
        <v>90</v>
      </c>
      <c r="B33" s="21" t="n">
        <v>1762</v>
      </c>
      <c r="C33" s="21" t="n">
        <v>33</v>
      </c>
      <c r="D33" s="21" t="n">
        <v>541</v>
      </c>
      <c r="E33" s="21" t="n">
        <v>2311</v>
      </c>
      <c r="F33" s="21" t="n">
        <v>1714</v>
      </c>
      <c r="G33" s="21" t="n">
        <v>32</v>
      </c>
      <c r="H33" s="21" t="n">
        <v>516</v>
      </c>
      <c r="I33" s="21" t="n">
        <v>2254</v>
      </c>
      <c r="J33" s="101" t="n">
        <v>2.8</v>
      </c>
      <c r="K33" s="101" t="n">
        <v>3.1</v>
      </c>
      <c r="L33" s="101" t="n">
        <v>4.8</v>
      </c>
      <c r="M33" s="101" t="n">
        <v>2.5</v>
      </c>
      <c r="N33" s="0"/>
    </row>
    <row r="34" customFormat="false" ht="23.25" hidden="false" customHeight="true" outlineLevel="0" collapsed="false">
      <c r="A34" s="100" t="s">
        <v>91</v>
      </c>
      <c r="B34" s="21" t="n">
        <v>5333</v>
      </c>
      <c r="C34" s="21" t="n">
        <v>115</v>
      </c>
      <c r="D34" s="21" t="n">
        <v>1434</v>
      </c>
      <c r="E34" s="21" t="n">
        <v>6211</v>
      </c>
      <c r="F34" s="21" t="n">
        <v>5334</v>
      </c>
      <c r="G34" s="21" t="n">
        <v>90</v>
      </c>
      <c r="H34" s="21" t="n">
        <v>1495</v>
      </c>
      <c r="I34" s="21" t="n">
        <v>6131</v>
      </c>
      <c r="J34" s="101" t="n">
        <v>0</v>
      </c>
      <c r="K34" s="101" t="n">
        <v>27.8</v>
      </c>
      <c r="L34" s="101" t="n">
        <v>-4.1</v>
      </c>
      <c r="M34" s="101" t="n">
        <v>1.3</v>
      </c>
      <c r="N34" s="0"/>
      <c r="O34" s="113"/>
      <c r="Q34" s="113"/>
    </row>
    <row r="35" customFormat="false" ht="12.75" hidden="false" customHeight="true" outlineLevel="0" collapsed="false">
      <c r="A35" s="102" t="s">
        <v>92</v>
      </c>
      <c r="B35" s="21" t="n">
        <v>2497</v>
      </c>
      <c r="C35" s="21" t="n">
        <v>16</v>
      </c>
      <c r="D35" s="21" t="n">
        <v>427</v>
      </c>
      <c r="E35" s="21" t="n">
        <v>2840</v>
      </c>
      <c r="F35" s="21" t="n">
        <v>2617</v>
      </c>
      <c r="G35" s="21" t="n">
        <v>14</v>
      </c>
      <c r="H35" s="21" t="n">
        <v>471</v>
      </c>
      <c r="I35" s="21" t="n">
        <v>3002</v>
      </c>
      <c r="J35" s="101" t="n">
        <v>-4.6</v>
      </c>
      <c r="K35" s="101" t="n">
        <v>14.3</v>
      </c>
      <c r="L35" s="101" t="n">
        <v>-9.3</v>
      </c>
      <c r="M35" s="101" t="n">
        <v>-5.4</v>
      </c>
      <c r="N35" s="0"/>
      <c r="O35" s="113"/>
      <c r="Q35" s="113"/>
    </row>
    <row r="36" customFormat="false" ht="12.75" hidden="false" customHeight="true" outlineLevel="0" collapsed="false">
      <c r="A36" s="102" t="s">
        <v>93</v>
      </c>
      <c r="B36" s="21" t="n">
        <v>2836</v>
      </c>
      <c r="C36" s="21" t="n">
        <v>99</v>
      </c>
      <c r="D36" s="21" t="n">
        <v>1007</v>
      </c>
      <c r="E36" s="21" t="n">
        <v>3371</v>
      </c>
      <c r="F36" s="21" t="n">
        <v>2717</v>
      </c>
      <c r="G36" s="21" t="n">
        <v>76</v>
      </c>
      <c r="H36" s="21" t="n">
        <v>1024</v>
      </c>
      <c r="I36" s="21" t="n">
        <v>3129</v>
      </c>
      <c r="J36" s="101" t="n">
        <v>4.4</v>
      </c>
      <c r="K36" s="101" t="n">
        <v>30.3</v>
      </c>
      <c r="L36" s="101" t="n">
        <v>-1.7</v>
      </c>
      <c r="M36" s="101" t="n">
        <v>7.7</v>
      </c>
      <c r="N36" s="0"/>
      <c r="O36" s="113"/>
      <c r="Q36" s="113"/>
    </row>
    <row r="37" customFormat="false" ht="23.25" hidden="false" customHeight="true" outlineLevel="0" collapsed="false">
      <c r="A37" s="100" t="s">
        <v>94</v>
      </c>
      <c r="B37" s="21" t="n">
        <v>5865</v>
      </c>
      <c r="C37" s="21" t="n">
        <v>86</v>
      </c>
      <c r="D37" s="21" t="n">
        <v>1726</v>
      </c>
      <c r="E37" s="21" t="n">
        <v>6063</v>
      </c>
      <c r="F37" s="21" t="n">
        <v>5922</v>
      </c>
      <c r="G37" s="21" t="n">
        <v>96</v>
      </c>
      <c r="H37" s="21" t="n">
        <v>1826</v>
      </c>
      <c r="I37" s="21" t="n">
        <v>6129</v>
      </c>
      <c r="J37" s="101" t="n">
        <v>-1</v>
      </c>
      <c r="K37" s="101" t="n">
        <v>-10.4</v>
      </c>
      <c r="L37" s="101" t="n">
        <v>-5.5</v>
      </c>
      <c r="M37" s="101" t="n">
        <v>-1.1</v>
      </c>
      <c r="N37" s="0"/>
      <c r="O37" s="113"/>
      <c r="Q37" s="113"/>
    </row>
    <row r="38" customFormat="false" ht="12.75" hidden="false" customHeight="true" outlineLevel="0" collapsed="false">
      <c r="A38" s="102" t="s">
        <v>92</v>
      </c>
      <c r="B38" s="21" t="n">
        <v>2988</v>
      </c>
      <c r="C38" s="21" t="n">
        <v>17</v>
      </c>
      <c r="D38" s="21" t="n">
        <v>578</v>
      </c>
      <c r="E38" s="21" t="n">
        <v>3168</v>
      </c>
      <c r="F38" s="21" t="n">
        <v>3009</v>
      </c>
      <c r="G38" s="21" t="n">
        <v>14</v>
      </c>
      <c r="H38" s="21" t="n">
        <v>614</v>
      </c>
      <c r="I38" s="21" t="n">
        <v>3147</v>
      </c>
      <c r="J38" s="101" t="n">
        <v>-0.7</v>
      </c>
      <c r="K38" s="101" t="n">
        <v>21.4</v>
      </c>
      <c r="L38" s="101" t="n">
        <v>-5.9</v>
      </c>
      <c r="M38" s="101" t="n">
        <v>0.7</v>
      </c>
      <c r="N38" s="0"/>
      <c r="O38" s="113"/>
      <c r="Q38" s="113"/>
    </row>
    <row r="39" customFormat="false" ht="12.75" hidden="false" customHeight="true" outlineLevel="0" collapsed="false">
      <c r="A39" s="102" t="s">
        <v>93</v>
      </c>
      <c r="B39" s="21" t="n">
        <v>2877</v>
      </c>
      <c r="C39" s="21" t="n">
        <v>69</v>
      </c>
      <c r="D39" s="21" t="n">
        <v>1148</v>
      </c>
      <c r="E39" s="21" t="n">
        <v>2895</v>
      </c>
      <c r="F39" s="21" t="n">
        <v>2913</v>
      </c>
      <c r="G39" s="21" t="n">
        <v>82</v>
      </c>
      <c r="H39" s="21" t="n">
        <v>1212</v>
      </c>
      <c r="I39" s="21" t="n">
        <v>2982</v>
      </c>
      <c r="J39" s="101" t="n">
        <v>-1.2</v>
      </c>
      <c r="K39" s="101" t="n">
        <v>-15.9</v>
      </c>
      <c r="L39" s="101" t="n">
        <v>-5.3</v>
      </c>
      <c r="M39" s="101" t="n">
        <v>-2.9</v>
      </c>
      <c r="N39" s="0"/>
    </row>
    <row r="40" customFormat="false" ht="23.25" hidden="false" customHeight="true" outlineLevel="0" collapsed="false">
      <c r="A40" s="100" t="s">
        <v>95</v>
      </c>
      <c r="B40" s="21" t="n">
        <v>3228</v>
      </c>
      <c r="C40" s="21" t="n">
        <v>62</v>
      </c>
      <c r="D40" s="21" t="n">
        <v>1075</v>
      </c>
      <c r="E40" s="21" t="n">
        <v>3076</v>
      </c>
      <c r="F40" s="21" t="n">
        <v>3292</v>
      </c>
      <c r="G40" s="21" t="n">
        <v>58</v>
      </c>
      <c r="H40" s="21" t="n">
        <v>1098</v>
      </c>
      <c r="I40" s="21" t="n">
        <v>3096</v>
      </c>
      <c r="J40" s="101" t="n">
        <v>-1.9</v>
      </c>
      <c r="K40" s="101" t="n">
        <v>6.9</v>
      </c>
      <c r="L40" s="101" t="n">
        <v>-2.1</v>
      </c>
      <c r="M40" s="101" t="n">
        <v>-0.6</v>
      </c>
      <c r="N40" s="0"/>
    </row>
    <row r="41" customFormat="false" ht="12.75" hidden="false" customHeight="true" outlineLevel="0" collapsed="false">
      <c r="A41" s="102" t="s">
        <v>92</v>
      </c>
      <c r="B41" s="21" t="n">
        <v>1496</v>
      </c>
      <c r="C41" s="21" t="n">
        <v>7</v>
      </c>
      <c r="D41" s="21" t="n">
        <v>347</v>
      </c>
      <c r="E41" s="21" t="n">
        <v>1497</v>
      </c>
      <c r="F41" s="21" t="n">
        <v>1568</v>
      </c>
      <c r="G41" s="21" t="n">
        <v>10</v>
      </c>
      <c r="H41" s="21" t="n">
        <v>355</v>
      </c>
      <c r="I41" s="21" t="n">
        <v>1534</v>
      </c>
      <c r="J41" s="101" t="n">
        <v>-4.6</v>
      </c>
      <c r="K41" s="101" t="s">
        <v>54</v>
      </c>
      <c r="L41" s="101" t="n">
        <v>-2.3</v>
      </c>
      <c r="M41" s="101" t="n">
        <v>-2.4</v>
      </c>
      <c r="N41" s="0"/>
    </row>
    <row r="42" customFormat="false" ht="12.75" hidden="false" customHeight="true" outlineLevel="0" collapsed="false">
      <c r="A42" s="102" t="s">
        <v>93</v>
      </c>
      <c r="B42" s="21" t="n">
        <v>1732</v>
      </c>
      <c r="C42" s="21" t="n">
        <v>55</v>
      </c>
      <c r="D42" s="21" t="n">
        <v>728</v>
      </c>
      <c r="E42" s="21" t="n">
        <v>1579</v>
      </c>
      <c r="F42" s="21" t="n">
        <v>1724</v>
      </c>
      <c r="G42" s="21" t="n">
        <v>48</v>
      </c>
      <c r="H42" s="21" t="n">
        <v>743</v>
      </c>
      <c r="I42" s="21" t="n">
        <v>1562</v>
      </c>
      <c r="J42" s="101" t="n">
        <v>0.5</v>
      </c>
      <c r="K42" s="101" t="n">
        <v>14.6</v>
      </c>
      <c r="L42" s="101" t="n">
        <v>-2</v>
      </c>
      <c r="M42" s="101" t="n">
        <v>1.1</v>
      </c>
      <c r="N42" s="0"/>
    </row>
    <row r="43" customFormat="false" ht="24" hidden="false" customHeight="true" outlineLevel="0" collapsed="false">
      <c r="A43" s="100" t="s">
        <v>96</v>
      </c>
      <c r="B43" s="21" t="n">
        <v>11676</v>
      </c>
      <c r="C43" s="21" t="n">
        <v>79</v>
      </c>
      <c r="D43" s="21" t="n">
        <v>2468</v>
      </c>
      <c r="E43" s="21" t="n">
        <v>11053</v>
      </c>
      <c r="F43" s="21" t="n">
        <v>11281</v>
      </c>
      <c r="G43" s="21" t="n">
        <v>82</v>
      </c>
      <c r="H43" s="21" t="n">
        <v>2427</v>
      </c>
      <c r="I43" s="21" t="n">
        <v>10650</v>
      </c>
      <c r="J43" s="101" t="n">
        <v>3.5</v>
      </c>
      <c r="K43" s="101" t="n">
        <v>-3.7</v>
      </c>
      <c r="L43" s="101" t="n">
        <v>1.7</v>
      </c>
      <c r="M43" s="101" t="n">
        <v>3.8</v>
      </c>
      <c r="N43" s="0"/>
    </row>
    <row r="44" customFormat="false" ht="12.75" hidden="false" customHeight="true" outlineLevel="0" collapsed="false">
      <c r="A44" s="102" t="s">
        <v>92</v>
      </c>
      <c r="B44" s="21" t="n">
        <v>10701</v>
      </c>
      <c r="C44" s="21" t="n">
        <v>55</v>
      </c>
      <c r="D44" s="21" t="n">
        <v>2079</v>
      </c>
      <c r="E44" s="21" t="n">
        <v>10230</v>
      </c>
      <c r="F44" s="21" t="n">
        <v>10336</v>
      </c>
      <c r="G44" s="21" t="n">
        <v>57</v>
      </c>
      <c r="H44" s="21" t="n">
        <v>2045</v>
      </c>
      <c r="I44" s="21" t="n">
        <v>9881</v>
      </c>
      <c r="J44" s="101" t="n">
        <v>3.5</v>
      </c>
      <c r="K44" s="101" t="n">
        <v>-3.5</v>
      </c>
      <c r="L44" s="101" t="n">
        <v>1.7</v>
      </c>
      <c r="M44" s="101" t="n">
        <v>3.5</v>
      </c>
      <c r="N44" s="0"/>
    </row>
    <row r="45" customFormat="false" ht="12.75" hidden="false" customHeight="true" outlineLevel="0" collapsed="false">
      <c r="A45" s="102" t="s">
        <v>93</v>
      </c>
      <c r="B45" s="21" t="n">
        <v>975</v>
      </c>
      <c r="C45" s="21" t="n">
        <v>24</v>
      </c>
      <c r="D45" s="21" t="n">
        <v>389</v>
      </c>
      <c r="E45" s="21" t="n">
        <v>823</v>
      </c>
      <c r="F45" s="21" t="n">
        <v>945</v>
      </c>
      <c r="G45" s="21" t="n">
        <v>25</v>
      </c>
      <c r="H45" s="21" t="n">
        <v>382</v>
      </c>
      <c r="I45" s="21" t="n">
        <v>769</v>
      </c>
      <c r="J45" s="101" t="n">
        <v>3.2</v>
      </c>
      <c r="K45" s="101" t="n">
        <v>-4</v>
      </c>
      <c r="L45" s="101" t="n">
        <v>1.8</v>
      </c>
      <c r="M45" s="101" t="n">
        <v>7</v>
      </c>
      <c r="N45" s="0"/>
    </row>
    <row r="46" customFormat="false" ht="22.5" hidden="false" customHeight="true" outlineLevel="0" collapsed="false">
      <c r="A46" s="104" t="s">
        <v>84</v>
      </c>
      <c r="B46" s="114" t="n">
        <v>27864</v>
      </c>
      <c r="C46" s="114" t="n">
        <v>375</v>
      </c>
      <c r="D46" s="114" t="n">
        <v>7244</v>
      </c>
      <c r="E46" s="114" t="n">
        <v>28714</v>
      </c>
      <c r="F46" s="114" t="n">
        <v>27543</v>
      </c>
      <c r="G46" s="114" t="n">
        <v>358</v>
      </c>
      <c r="H46" s="114" t="n">
        <v>7362</v>
      </c>
      <c r="I46" s="114" t="n">
        <v>28260</v>
      </c>
      <c r="J46" s="107" t="n">
        <v>1.2</v>
      </c>
      <c r="K46" s="107" t="n">
        <v>4.7</v>
      </c>
      <c r="L46" s="107" t="n">
        <v>-1.6</v>
      </c>
      <c r="M46" s="107" t="n">
        <v>1.6</v>
      </c>
      <c r="N46" s="0"/>
    </row>
    <row r="47" customFormat="false" ht="12.75" hidden="false" customHeight="true" outlineLevel="0" collapsed="false">
      <c r="A47" s="102" t="s">
        <v>92</v>
      </c>
      <c r="B47" s="21" t="n">
        <v>17682</v>
      </c>
      <c r="C47" s="21" t="n">
        <v>95</v>
      </c>
      <c r="D47" s="21" t="n">
        <v>3431</v>
      </c>
      <c r="E47" s="21" t="n">
        <v>17735</v>
      </c>
      <c r="F47" s="21" t="n">
        <v>17530</v>
      </c>
      <c r="G47" s="21" t="n">
        <v>95</v>
      </c>
      <c r="H47" s="21" t="n">
        <v>3485</v>
      </c>
      <c r="I47" s="21" t="n">
        <v>17564</v>
      </c>
      <c r="J47" s="101" t="n">
        <v>0.9</v>
      </c>
      <c r="K47" s="101" t="n">
        <v>0</v>
      </c>
      <c r="L47" s="101" t="n">
        <v>-1.5</v>
      </c>
      <c r="M47" s="101" t="n">
        <v>1</v>
      </c>
      <c r="N47" s="0"/>
    </row>
    <row r="48" customFormat="false" ht="12.75" hidden="false" customHeight="true" outlineLevel="0" collapsed="false">
      <c r="A48" s="102" t="s">
        <v>93</v>
      </c>
      <c r="B48" s="21" t="n">
        <v>10182</v>
      </c>
      <c r="C48" s="21" t="n">
        <v>280</v>
      </c>
      <c r="D48" s="21" t="n">
        <v>3813</v>
      </c>
      <c r="E48" s="21" t="n">
        <v>10979</v>
      </c>
      <c r="F48" s="21" t="n">
        <v>10013</v>
      </c>
      <c r="G48" s="21" t="n">
        <v>263</v>
      </c>
      <c r="H48" s="21" t="n">
        <v>3877</v>
      </c>
      <c r="I48" s="21" t="n">
        <v>10696</v>
      </c>
      <c r="J48" s="101" t="n">
        <v>1.7</v>
      </c>
      <c r="K48" s="101" t="n">
        <v>6.5</v>
      </c>
      <c r="L48" s="101" t="n">
        <v>-1.7</v>
      </c>
      <c r="M48" s="101" t="n">
        <v>2.6</v>
      </c>
      <c r="N48" s="0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53"/>
      <c r="M49" s="115"/>
      <c r="N49" s="0"/>
    </row>
    <row r="50" customFormat="false" ht="12.75" hidden="false" customHeight="true" outlineLevel="0" collapsed="false">
      <c r="A50" s="116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7"/>
      <c r="M85" s="47"/>
      <c r="N85" s="47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00</v>
      </c>
      <c r="D1" s="26"/>
      <c r="E1" s="117"/>
      <c r="F1" s="89"/>
    </row>
    <row r="2" s="2" customFormat="true" ht="14.85" hidden="false" customHeight="true" outlineLevel="0" collapsed="false">
      <c r="A2" s="29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3</v>
      </c>
      <c r="E4" s="36" t="s">
        <v>104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18.95" hidden="false" customHeight="true" outlineLevel="0" collapsed="false">
      <c r="A7" s="120" t="s">
        <v>105</v>
      </c>
      <c r="B7" s="120"/>
      <c r="C7" s="120"/>
      <c r="D7" s="120"/>
      <c r="E7" s="120"/>
      <c r="F7" s="120"/>
      <c r="G7" s="120"/>
      <c r="H7" s="120"/>
      <c r="I7" s="120"/>
    </row>
    <row r="8" s="27" customFormat="true" ht="11.85" hidden="false" customHeight="true" outlineLevel="0" collapsed="false">
      <c r="A8" s="121" t="s">
        <v>106</v>
      </c>
    </row>
    <row r="9" s="27" customFormat="true" ht="14.25" hidden="false" customHeight="true" outlineLevel="0" collapsed="false">
      <c r="A9" s="72" t="s">
        <v>107</v>
      </c>
      <c r="B9" s="122" t="n">
        <v>254</v>
      </c>
      <c r="C9" s="66" t="n">
        <v>193</v>
      </c>
      <c r="D9" s="66" t="n">
        <v>56</v>
      </c>
      <c r="E9" s="66" t="n">
        <v>5</v>
      </c>
      <c r="F9" s="66" t="n">
        <v>258</v>
      </c>
      <c r="G9" s="66" t="n">
        <v>1</v>
      </c>
      <c r="H9" s="66" t="n">
        <v>22</v>
      </c>
      <c r="I9" s="66" t="n">
        <v>235</v>
      </c>
    </row>
    <row r="10" s="27" customFormat="true" ht="11.85" hidden="false" customHeight="true" outlineLevel="0" collapsed="false">
      <c r="A10" s="123" t="s">
        <v>92</v>
      </c>
      <c r="B10" s="66" t="n">
        <v>211</v>
      </c>
      <c r="C10" s="66" t="n">
        <v>162</v>
      </c>
      <c r="D10" s="66" t="n">
        <v>44</v>
      </c>
      <c r="E10" s="66" t="n">
        <v>5</v>
      </c>
      <c r="F10" s="66" t="n">
        <v>212</v>
      </c>
      <c r="G10" s="66" t="n">
        <v>1</v>
      </c>
      <c r="H10" s="66" t="n">
        <v>19</v>
      </c>
      <c r="I10" s="66" t="n">
        <v>192</v>
      </c>
    </row>
    <row r="11" s="27" customFormat="true" ht="11.85" hidden="false" customHeight="true" outlineLevel="0" collapsed="false">
      <c r="A11" s="123" t="s">
        <v>108</v>
      </c>
      <c r="B11" s="66" t="n">
        <v>23</v>
      </c>
      <c r="C11" s="66" t="n">
        <v>19</v>
      </c>
      <c r="D11" s="66" t="n">
        <v>4</v>
      </c>
      <c r="E11" s="66" t="n">
        <v>0</v>
      </c>
      <c r="F11" s="66" t="n">
        <v>28</v>
      </c>
      <c r="G11" s="66" t="n">
        <v>0</v>
      </c>
      <c r="H11" s="66" t="n">
        <v>2</v>
      </c>
      <c r="I11" s="66" t="n">
        <v>26</v>
      </c>
    </row>
    <row r="12" s="27" customFormat="true" ht="11.85" hidden="false" customHeight="true" outlineLevel="0" collapsed="false">
      <c r="A12" s="123" t="s">
        <v>109</v>
      </c>
      <c r="B12" s="66" t="n">
        <v>20</v>
      </c>
      <c r="C12" s="66" t="n">
        <v>12</v>
      </c>
      <c r="D12" s="66" t="n">
        <v>8</v>
      </c>
      <c r="E12" s="66" t="n">
        <v>0</v>
      </c>
      <c r="F12" s="66" t="n">
        <v>18</v>
      </c>
      <c r="G12" s="66" t="n">
        <v>0</v>
      </c>
      <c r="H12" s="66" t="n">
        <v>1</v>
      </c>
      <c r="I12" s="66" t="n">
        <v>17</v>
      </c>
    </row>
    <row r="13" s="27" customFormat="true" ht="14.25" hidden="false" customHeight="true" outlineLevel="0" collapsed="false">
      <c r="A13" s="124" t="s">
        <v>110</v>
      </c>
    </row>
    <row r="14" s="27" customFormat="true" ht="14.25" hidden="false" customHeight="true" outlineLevel="0" collapsed="false">
      <c r="A14" s="72" t="s">
        <v>111</v>
      </c>
      <c r="B14" s="122" t="n">
        <v>169</v>
      </c>
      <c r="C14" s="66" t="n">
        <v>117</v>
      </c>
      <c r="D14" s="66" t="n">
        <v>48</v>
      </c>
      <c r="E14" s="66" t="n">
        <v>4</v>
      </c>
      <c r="F14" s="66" t="n">
        <v>151</v>
      </c>
      <c r="G14" s="66" t="n">
        <v>2</v>
      </c>
      <c r="H14" s="66" t="n">
        <v>24</v>
      </c>
      <c r="I14" s="66" t="n">
        <v>125</v>
      </c>
    </row>
    <row r="15" s="27" customFormat="true" ht="11.85" hidden="false" customHeight="true" outlineLevel="0" collapsed="false">
      <c r="A15" s="123" t="s">
        <v>92</v>
      </c>
      <c r="B15" s="66" t="n">
        <v>85</v>
      </c>
      <c r="C15" s="66" t="n">
        <v>57</v>
      </c>
      <c r="D15" s="66" t="n">
        <v>24</v>
      </c>
      <c r="E15" s="66" t="n">
        <v>4</v>
      </c>
      <c r="F15" s="66" t="n">
        <v>70</v>
      </c>
      <c r="G15" s="66" t="n">
        <v>1</v>
      </c>
      <c r="H15" s="66" t="n">
        <v>10</v>
      </c>
      <c r="I15" s="66" t="n">
        <v>59</v>
      </c>
    </row>
    <row r="16" s="27" customFormat="true" ht="11.85" hidden="false" customHeight="true" outlineLevel="0" collapsed="false">
      <c r="A16" s="123" t="s">
        <v>108</v>
      </c>
      <c r="B16" s="66" t="n">
        <v>48</v>
      </c>
      <c r="C16" s="66" t="n">
        <v>38</v>
      </c>
      <c r="D16" s="66" t="n">
        <v>10</v>
      </c>
      <c r="E16" s="66" t="n">
        <v>0</v>
      </c>
      <c r="F16" s="66" t="n">
        <v>53</v>
      </c>
      <c r="G16" s="66" t="n">
        <v>1</v>
      </c>
      <c r="H16" s="66" t="n">
        <v>7</v>
      </c>
      <c r="I16" s="66" t="n">
        <v>45</v>
      </c>
    </row>
    <row r="17" s="27" customFormat="true" ht="11.85" hidden="false" customHeight="true" outlineLevel="0" collapsed="false">
      <c r="A17" s="123" t="s">
        <v>109</v>
      </c>
      <c r="B17" s="66" t="n">
        <v>36</v>
      </c>
      <c r="C17" s="66" t="n">
        <v>22</v>
      </c>
      <c r="D17" s="66" t="n">
        <v>14</v>
      </c>
      <c r="E17" s="66" t="n">
        <v>0</v>
      </c>
      <c r="F17" s="66" t="n">
        <v>28</v>
      </c>
      <c r="G17" s="66" t="n">
        <v>0</v>
      </c>
      <c r="H17" s="66" t="n">
        <v>7</v>
      </c>
      <c r="I17" s="66" t="n">
        <v>21</v>
      </c>
    </row>
    <row r="18" s="27" customFormat="true" ht="14.25" hidden="false" customHeight="true" outlineLevel="0" collapsed="false">
      <c r="A18" s="72" t="s">
        <v>112</v>
      </c>
      <c r="B18" s="66" t="n">
        <v>219</v>
      </c>
      <c r="C18" s="66" t="n">
        <v>168</v>
      </c>
      <c r="D18" s="66" t="n">
        <v>45</v>
      </c>
      <c r="E18" s="66" t="n">
        <v>6</v>
      </c>
      <c r="F18" s="66" t="n">
        <v>208</v>
      </c>
      <c r="G18" s="66" t="n">
        <v>1</v>
      </c>
      <c r="H18" s="66" t="n">
        <v>30</v>
      </c>
      <c r="I18" s="66" t="n">
        <v>177</v>
      </c>
    </row>
    <row r="19" s="27" customFormat="true" ht="11.85" hidden="false" customHeight="true" outlineLevel="0" collapsed="false">
      <c r="A19" s="123" t="s">
        <v>92</v>
      </c>
      <c r="B19" s="66" t="n">
        <v>142</v>
      </c>
      <c r="C19" s="66" t="n">
        <v>106</v>
      </c>
      <c r="D19" s="66" t="n">
        <v>32</v>
      </c>
      <c r="E19" s="66" t="n">
        <v>4</v>
      </c>
      <c r="F19" s="66" t="n">
        <v>122</v>
      </c>
      <c r="G19" s="66" t="n">
        <v>0</v>
      </c>
      <c r="H19" s="66" t="n">
        <v>14</v>
      </c>
      <c r="I19" s="66" t="n">
        <v>108</v>
      </c>
    </row>
    <row r="20" s="27" customFormat="true" ht="11.85" hidden="false" customHeight="true" outlineLevel="0" collapsed="false">
      <c r="A20" s="123" t="s">
        <v>108</v>
      </c>
      <c r="B20" s="66" t="n">
        <v>65</v>
      </c>
      <c r="C20" s="66" t="n">
        <v>53</v>
      </c>
      <c r="D20" s="66" t="n">
        <v>10</v>
      </c>
      <c r="E20" s="66" t="n">
        <v>2</v>
      </c>
      <c r="F20" s="66" t="n">
        <v>66</v>
      </c>
      <c r="G20" s="66" t="n">
        <v>0</v>
      </c>
      <c r="H20" s="66" t="n">
        <v>9</v>
      </c>
      <c r="I20" s="66" t="n">
        <v>57</v>
      </c>
    </row>
    <row r="21" s="27" customFormat="true" ht="11.85" hidden="false" customHeight="true" outlineLevel="0" collapsed="false">
      <c r="A21" s="123" t="s">
        <v>109</v>
      </c>
      <c r="B21" s="66" t="n">
        <v>12</v>
      </c>
      <c r="C21" s="66" t="n">
        <v>9</v>
      </c>
      <c r="D21" s="66" t="n">
        <v>3</v>
      </c>
      <c r="E21" s="66" t="n">
        <v>0</v>
      </c>
      <c r="F21" s="66" t="n">
        <v>20</v>
      </c>
      <c r="G21" s="66" t="n">
        <v>1</v>
      </c>
      <c r="H21" s="66" t="n">
        <v>7</v>
      </c>
      <c r="I21" s="66" t="n">
        <v>12</v>
      </c>
    </row>
    <row r="22" s="27" customFormat="true" ht="14.25" hidden="false" customHeight="true" outlineLevel="0" collapsed="false">
      <c r="A22" s="72" t="s">
        <v>113</v>
      </c>
      <c r="B22" s="66" t="n">
        <v>106</v>
      </c>
      <c r="C22" s="66" t="n">
        <v>72</v>
      </c>
      <c r="D22" s="66" t="n">
        <v>32</v>
      </c>
      <c r="E22" s="66" t="n">
        <v>2</v>
      </c>
      <c r="F22" s="66" t="n">
        <v>94</v>
      </c>
      <c r="G22" s="66" t="n">
        <v>0</v>
      </c>
      <c r="H22" s="66" t="n">
        <v>24</v>
      </c>
      <c r="I22" s="66" t="n">
        <v>70</v>
      </c>
    </row>
    <row r="23" s="27" customFormat="true" ht="11.85" hidden="false" customHeight="true" outlineLevel="0" collapsed="false">
      <c r="A23" s="123" t="s">
        <v>92</v>
      </c>
      <c r="B23" s="66" t="n">
        <v>78</v>
      </c>
      <c r="C23" s="66" t="n">
        <v>51</v>
      </c>
      <c r="D23" s="66" t="n">
        <v>25</v>
      </c>
      <c r="E23" s="66" t="n">
        <v>2</v>
      </c>
      <c r="F23" s="66" t="n">
        <v>68</v>
      </c>
      <c r="G23" s="66" t="n">
        <v>0</v>
      </c>
      <c r="H23" s="66" t="n">
        <v>16</v>
      </c>
      <c r="I23" s="66" t="n">
        <v>52</v>
      </c>
    </row>
    <row r="24" s="27" customFormat="true" ht="11.85" hidden="false" customHeight="true" outlineLevel="0" collapsed="false">
      <c r="A24" s="123" t="s">
        <v>108</v>
      </c>
      <c r="B24" s="66" t="n">
        <v>24</v>
      </c>
      <c r="C24" s="66" t="n">
        <v>19</v>
      </c>
      <c r="D24" s="66" t="n">
        <v>5</v>
      </c>
      <c r="E24" s="66" t="n">
        <v>0</v>
      </c>
      <c r="F24" s="66" t="n">
        <v>23</v>
      </c>
      <c r="G24" s="66" t="n">
        <v>0</v>
      </c>
      <c r="H24" s="66" t="n">
        <v>6</v>
      </c>
      <c r="I24" s="66" t="n">
        <v>17</v>
      </c>
    </row>
    <row r="25" s="27" customFormat="true" ht="11.85" hidden="false" customHeight="true" outlineLevel="0" collapsed="false">
      <c r="A25" s="123" t="s">
        <v>109</v>
      </c>
      <c r="B25" s="66" t="n">
        <v>4</v>
      </c>
      <c r="C25" s="66" t="n">
        <v>2</v>
      </c>
      <c r="D25" s="66" t="n">
        <v>2</v>
      </c>
      <c r="E25" s="66" t="n">
        <v>0</v>
      </c>
      <c r="F25" s="66" t="n">
        <v>3</v>
      </c>
      <c r="G25" s="66" t="n">
        <v>0</v>
      </c>
      <c r="H25" s="66" t="n">
        <v>2</v>
      </c>
      <c r="I25" s="66" t="n">
        <v>1</v>
      </c>
    </row>
    <row r="26" s="27" customFormat="true" ht="14.25" hidden="false" customHeight="true" outlineLevel="0" collapsed="false">
      <c r="A26" s="72" t="s">
        <v>114</v>
      </c>
      <c r="B26" s="66" t="n">
        <v>197</v>
      </c>
      <c r="C26" s="66" t="n">
        <v>136</v>
      </c>
      <c r="D26" s="66" t="n">
        <v>55</v>
      </c>
      <c r="E26" s="66" t="n">
        <v>6</v>
      </c>
      <c r="F26" s="66" t="n">
        <v>172</v>
      </c>
      <c r="G26" s="66" t="n">
        <v>2</v>
      </c>
      <c r="H26" s="66" t="n">
        <v>23</v>
      </c>
      <c r="I26" s="66" t="n">
        <v>147</v>
      </c>
    </row>
    <row r="27" s="27" customFormat="true" ht="11.85" hidden="false" customHeight="true" outlineLevel="0" collapsed="false">
      <c r="A27" s="123" t="s">
        <v>92</v>
      </c>
      <c r="B27" s="66" t="n">
        <v>114</v>
      </c>
      <c r="C27" s="66" t="n">
        <v>77</v>
      </c>
      <c r="D27" s="66" t="n">
        <v>32</v>
      </c>
      <c r="E27" s="66" t="n">
        <v>5</v>
      </c>
      <c r="F27" s="66" t="n">
        <v>93</v>
      </c>
      <c r="G27" s="66" t="n">
        <v>0</v>
      </c>
      <c r="H27" s="66" t="n">
        <v>11</v>
      </c>
      <c r="I27" s="66" t="n">
        <v>82</v>
      </c>
    </row>
    <row r="28" s="27" customFormat="true" ht="11.85" hidden="false" customHeight="true" outlineLevel="0" collapsed="false">
      <c r="A28" s="123" t="s">
        <v>108</v>
      </c>
      <c r="B28" s="66" t="n">
        <v>56</v>
      </c>
      <c r="C28" s="66" t="n">
        <v>42</v>
      </c>
      <c r="D28" s="66" t="n">
        <v>13</v>
      </c>
      <c r="E28" s="66" t="n">
        <v>1</v>
      </c>
      <c r="F28" s="66" t="n">
        <v>51</v>
      </c>
      <c r="G28" s="66" t="n">
        <v>1</v>
      </c>
      <c r="H28" s="66" t="n">
        <v>12</v>
      </c>
      <c r="I28" s="66" t="n">
        <v>38</v>
      </c>
    </row>
    <row r="29" s="27" customFormat="true" ht="11.85" hidden="false" customHeight="true" outlineLevel="0" collapsed="false">
      <c r="A29" s="123" t="s">
        <v>109</v>
      </c>
      <c r="B29" s="66" t="n">
        <v>27</v>
      </c>
      <c r="C29" s="66" t="n">
        <v>17</v>
      </c>
      <c r="D29" s="66" t="n">
        <v>10</v>
      </c>
      <c r="E29" s="66" t="n">
        <v>0</v>
      </c>
      <c r="F29" s="66" t="n">
        <v>28</v>
      </c>
      <c r="G29" s="66" t="n">
        <v>1</v>
      </c>
      <c r="H29" s="66" t="n">
        <v>0</v>
      </c>
      <c r="I29" s="66" t="n">
        <v>27</v>
      </c>
    </row>
    <row r="30" s="27" customFormat="true" ht="14.25" hidden="false" customHeight="true" outlineLevel="0" collapsed="false">
      <c r="A30" s="72" t="s">
        <v>115</v>
      </c>
      <c r="B30" s="66" t="n">
        <v>126</v>
      </c>
      <c r="C30" s="66" t="n">
        <v>91</v>
      </c>
      <c r="D30" s="66" t="n">
        <v>33</v>
      </c>
      <c r="E30" s="66" t="n">
        <v>2</v>
      </c>
      <c r="F30" s="66" t="n">
        <v>109</v>
      </c>
      <c r="G30" s="66" t="n">
        <v>0</v>
      </c>
      <c r="H30" s="66" t="n">
        <v>18</v>
      </c>
      <c r="I30" s="66" t="n">
        <v>91</v>
      </c>
    </row>
    <row r="31" s="27" customFormat="true" ht="11.85" hidden="false" customHeight="true" outlineLevel="0" collapsed="false">
      <c r="A31" s="123" t="s">
        <v>92</v>
      </c>
      <c r="B31" s="66" t="n">
        <v>94</v>
      </c>
      <c r="C31" s="66" t="n">
        <v>63</v>
      </c>
      <c r="D31" s="66" t="n">
        <v>29</v>
      </c>
      <c r="E31" s="66" t="n">
        <v>2</v>
      </c>
      <c r="F31" s="66" t="n">
        <v>75</v>
      </c>
      <c r="G31" s="66" t="n">
        <v>0</v>
      </c>
      <c r="H31" s="66" t="n">
        <v>10</v>
      </c>
      <c r="I31" s="66" t="n">
        <v>65</v>
      </c>
    </row>
    <row r="32" s="27" customFormat="true" ht="11.85" hidden="false" customHeight="true" outlineLevel="0" collapsed="false">
      <c r="A32" s="123" t="s">
        <v>108</v>
      </c>
      <c r="B32" s="66" t="n">
        <v>32</v>
      </c>
      <c r="C32" s="66" t="n">
        <v>28</v>
      </c>
      <c r="D32" s="66" t="n">
        <v>4</v>
      </c>
      <c r="E32" s="66" t="n">
        <v>0</v>
      </c>
      <c r="F32" s="66" t="n">
        <v>34</v>
      </c>
      <c r="G32" s="66" t="n">
        <v>0</v>
      </c>
      <c r="H32" s="66" t="n">
        <v>8</v>
      </c>
      <c r="I32" s="66" t="n">
        <v>26</v>
      </c>
    </row>
    <row r="33" s="27" customFormat="true" ht="11.85" hidden="false" customHeight="true" outlineLevel="0" collapsed="false">
      <c r="A33" s="123" t="s">
        <v>109</v>
      </c>
      <c r="B33" s="66" t="s">
        <v>54</v>
      </c>
      <c r="C33" s="66" t="s">
        <v>54</v>
      </c>
      <c r="D33" s="66" t="s">
        <v>54</v>
      </c>
      <c r="E33" s="66" t="s">
        <v>54</v>
      </c>
      <c r="F33" s="66" t="s">
        <v>54</v>
      </c>
      <c r="G33" s="66" t="s">
        <v>54</v>
      </c>
      <c r="H33" s="66" t="s">
        <v>54</v>
      </c>
      <c r="I33" s="66" t="s">
        <v>54</v>
      </c>
    </row>
    <row r="34" s="27" customFormat="true" ht="18.95" hidden="false" customHeight="true" outlineLevel="0" collapsed="false">
      <c r="A34" s="125" t="s">
        <v>116</v>
      </c>
      <c r="B34" s="125"/>
      <c r="C34" s="125"/>
      <c r="D34" s="125"/>
      <c r="E34" s="125"/>
      <c r="F34" s="125"/>
      <c r="G34" s="125"/>
      <c r="H34" s="125"/>
      <c r="I34" s="125"/>
    </row>
    <row r="35" s="27" customFormat="true" ht="11.25" hidden="false" customHeight="true" outlineLevel="0" collapsed="false">
      <c r="A35" s="121" t="s">
        <v>106</v>
      </c>
    </row>
    <row r="36" s="27" customFormat="true" ht="15" hidden="false" customHeight="true" outlineLevel="0" collapsed="false">
      <c r="A36" s="72" t="s">
        <v>117</v>
      </c>
      <c r="B36" s="122" t="n">
        <v>76</v>
      </c>
      <c r="C36" s="66" t="n">
        <v>62</v>
      </c>
      <c r="D36" s="66" t="n">
        <v>12</v>
      </c>
      <c r="E36" s="66" t="n">
        <v>2</v>
      </c>
      <c r="F36" s="66" t="n">
        <v>80</v>
      </c>
      <c r="G36" s="66" t="n">
        <v>0</v>
      </c>
      <c r="H36" s="66" t="n">
        <v>18</v>
      </c>
      <c r="I36" s="66" t="n">
        <v>62</v>
      </c>
    </row>
    <row r="37" s="27" customFormat="true" ht="11.85" hidden="false" customHeight="true" outlineLevel="0" collapsed="false">
      <c r="A37" s="123" t="s">
        <v>92</v>
      </c>
      <c r="B37" s="66" t="n">
        <v>68</v>
      </c>
      <c r="C37" s="66" t="n">
        <v>55</v>
      </c>
      <c r="D37" s="66" t="n">
        <v>11</v>
      </c>
      <c r="E37" s="66" t="n">
        <v>2</v>
      </c>
      <c r="F37" s="66" t="n">
        <v>70</v>
      </c>
      <c r="G37" s="66" t="n">
        <v>0</v>
      </c>
      <c r="H37" s="66" t="n">
        <v>15</v>
      </c>
      <c r="I37" s="66" t="n">
        <v>55</v>
      </c>
    </row>
    <row r="38" s="27" customFormat="true" ht="11.85" hidden="false" customHeight="true" outlineLevel="0" collapsed="false">
      <c r="A38" s="123" t="s">
        <v>108</v>
      </c>
      <c r="B38" s="66" t="n">
        <v>3</v>
      </c>
      <c r="C38" s="66" t="n">
        <v>2</v>
      </c>
      <c r="D38" s="66" t="n">
        <v>1</v>
      </c>
      <c r="E38" s="66" t="n">
        <v>0</v>
      </c>
      <c r="F38" s="66" t="n">
        <v>3</v>
      </c>
      <c r="G38" s="66" t="n">
        <v>0</v>
      </c>
      <c r="H38" s="66" t="n">
        <v>1</v>
      </c>
      <c r="I38" s="66" t="n">
        <v>2</v>
      </c>
    </row>
    <row r="39" s="27" customFormat="true" ht="11.85" hidden="false" customHeight="true" outlineLevel="0" collapsed="false">
      <c r="A39" s="123" t="s">
        <v>109</v>
      </c>
      <c r="B39" s="66" t="n">
        <v>5</v>
      </c>
      <c r="C39" s="66" t="n">
        <v>5</v>
      </c>
      <c r="D39" s="66" t="n">
        <v>0</v>
      </c>
      <c r="E39" s="66" t="n">
        <v>0</v>
      </c>
      <c r="F39" s="66" t="n">
        <v>7</v>
      </c>
      <c r="G39" s="66" t="n">
        <v>0</v>
      </c>
      <c r="H39" s="66" t="n">
        <v>2</v>
      </c>
      <c r="I39" s="66" t="n">
        <v>5</v>
      </c>
    </row>
    <row r="40" s="27" customFormat="true" ht="14.25" hidden="false" customHeight="true" outlineLevel="0" collapsed="false">
      <c r="A40" s="124" t="s">
        <v>110</v>
      </c>
    </row>
    <row r="41" s="27" customFormat="true" ht="14.25" hidden="false" customHeight="true" outlineLevel="0" collapsed="false">
      <c r="A41" s="72" t="s">
        <v>117</v>
      </c>
      <c r="B41" s="122" t="n">
        <v>133</v>
      </c>
      <c r="C41" s="66" t="n">
        <v>90</v>
      </c>
      <c r="D41" s="66" t="n">
        <v>38</v>
      </c>
      <c r="E41" s="66" t="n">
        <v>5</v>
      </c>
      <c r="F41" s="66" t="n">
        <v>127</v>
      </c>
      <c r="G41" s="66" t="n">
        <v>9</v>
      </c>
      <c r="H41" s="66" t="n">
        <v>23</v>
      </c>
      <c r="I41" s="66" t="n">
        <v>95</v>
      </c>
    </row>
    <row r="42" s="27" customFormat="true" ht="11.85" hidden="false" customHeight="true" outlineLevel="0" collapsed="false">
      <c r="A42" s="123" t="s">
        <v>92</v>
      </c>
      <c r="B42" s="66" t="n">
        <v>60</v>
      </c>
      <c r="C42" s="66" t="n">
        <v>39</v>
      </c>
      <c r="D42" s="66" t="n">
        <v>19</v>
      </c>
      <c r="E42" s="66" t="n">
        <v>2</v>
      </c>
      <c r="F42" s="66" t="n">
        <v>45</v>
      </c>
      <c r="G42" s="66" t="n">
        <v>1</v>
      </c>
      <c r="H42" s="66" t="n">
        <v>6</v>
      </c>
      <c r="I42" s="66" t="n">
        <v>38</v>
      </c>
    </row>
    <row r="43" s="27" customFormat="true" ht="11.85" hidden="false" customHeight="true" outlineLevel="0" collapsed="false">
      <c r="A43" s="123" t="s">
        <v>108</v>
      </c>
      <c r="B43" s="66" t="n">
        <v>51</v>
      </c>
      <c r="C43" s="66" t="n">
        <v>38</v>
      </c>
      <c r="D43" s="66" t="n">
        <v>11</v>
      </c>
      <c r="E43" s="66" t="n">
        <v>2</v>
      </c>
      <c r="F43" s="66" t="n">
        <v>62</v>
      </c>
      <c r="G43" s="66" t="n">
        <v>8</v>
      </c>
      <c r="H43" s="66" t="n">
        <v>12</v>
      </c>
      <c r="I43" s="66" t="n">
        <v>42</v>
      </c>
    </row>
    <row r="44" s="27" customFormat="true" ht="11.85" hidden="false" customHeight="true" outlineLevel="0" collapsed="false">
      <c r="A44" s="123" t="s">
        <v>109</v>
      </c>
      <c r="B44" s="66" t="n">
        <v>22</v>
      </c>
      <c r="C44" s="66" t="n">
        <v>13</v>
      </c>
      <c r="D44" s="66" t="n">
        <v>8</v>
      </c>
      <c r="E44" s="66" t="n">
        <v>1</v>
      </c>
      <c r="F44" s="66" t="n">
        <v>20</v>
      </c>
      <c r="G44" s="66" t="n">
        <v>0</v>
      </c>
      <c r="H44" s="66" t="n">
        <v>5</v>
      </c>
      <c r="I44" s="66" t="n">
        <v>15</v>
      </c>
    </row>
    <row r="45" s="27" customFormat="true" ht="15" hidden="false" customHeight="true" outlineLevel="0" collapsed="false">
      <c r="A45" s="72" t="s">
        <v>118</v>
      </c>
      <c r="B45" s="66" t="n">
        <v>48</v>
      </c>
      <c r="C45" s="66" t="n">
        <v>37</v>
      </c>
      <c r="D45" s="66" t="n">
        <v>11</v>
      </c>
      <c r="E45" s="66" t="n">
        <v>0</v>
      </c>
      <c r="F45" s="66" t="n">
        <v>47</v>
      </c>
      <c r="G45" s="66" t="n">
        <v>1</v>
      </c>
      <c r="H45" s="66" t="n">
        <v>17</v>
      </c>
      <c r="I45" s="66" t="n">
        <v>29</v>
      </c>
    </row>
    <row r="46" s="27" customFormat="true" ht="11.85" hidden="false" customHeight="true" outlineLevel="0" collapsed="false">
      <c r="A46" s="123" t="s">
        <v>92</v>
      </c>
      <c r="B46" s="66" t="n">
        <v>21</v>
      </c>
      <c r="C46" s="66" t="n">
        <v>18</v>
      </c>
      <c r="D46" s="66" t="n">
        <v>3</v>
      </c>
      <c r="E46" s="66" t="n">
        <v>0</v>
      </c>
      <c r="F46" s="66" t="n">
        <v>21</v>
      </c>
      <c r="G46" s="66" t="n">
        <v>1</v>
      </c>
      <c r="H46" s="66" t="n">
        <v>4</v>
      </c>
      <c r="I46" s="66" t="n">
        <v>16</v>
      </c>
    </row>
    <row r="47" s="27" customFormat="true" ht="11.85" hidden="false" customHeight="true" outlineLevel="0" collapsed="false">
      <c r="A47" s="123" t="s">
        <v>108</v>
      </c>
      <c r="B47" s="66" t="n">
        <v>21</v>
      </c>
      <c r="C47" s="66" t="n">
        <v>13</v>
      </c>
      <c r="D47" s="66" t="n">
        <v>8</v>
      </c>
      <c r="E47" s="66" t="n">
        <v>0</v>
      </c>
      <c r="F47" s="66" t="n">
        <v>15</v>
      </c>
      <c r="G47" s="66" t="n">
        <v>0</v>
      </c>
      <c r="H47" s="66" t="n">
        <v>8</v>
      </c>
      <c r="I47" s="66" t="n">
        <v>7</v>
      </c>
    </row>
    <row r="48" s="27" customFormat="true" ht="11.85" hidden="false" customHeight="true" outlineLevel="0" collapsed="false">
      <c r="A48" s="123" t="s">
        <v>109</v>
      </c>
      <c r="B48" s="66" t="n">
        <v>6</v>
      </c>
      <c r="C48" s="66" t="n">
        <v>6</v>
      </c>
      <c r="D48" s="66" t="n">
        <v>0</v>
      </c>
      <c r="E48" s="66" t="n">
        <v>0</v>
      </c>
      <c r="F48" s="66" t="n">
        <v>11</v>
      </c>
      <c r="G48" s="66" t="n">
        <v>0</v>
      </c>
      <c r="H48" s="66" t="n">
        <v>5</v>
      </c>
      <c r="I48" s="66" t="n">
        <v>6</v>
      </c>
    </row>
    <row r="49" s="27" customFormat="true" ht="15" hidden="false" customHeight="true" outlineLevel="0" collapsed="false">
      <c r="A49" s="72" t="s">
        <v>119</v>
      </c>
      <c r="B49" s="66" t="n">
        <v>63</v>
      </c>
      <c r="C49" s="66" t="n">
        <v>50</v>
      </c>
      <c r="D49" s="66" t="n">
        <v>12</v>
      </c>
      <c r="E49" s="66" t="n">
        <v>1</v>
      </c>
      <c r="F49" s="66" t="n">
        <v>61</v>
      </c>
      <c r="G49" s="66" t="n">
        <v>0</v>
      </c>
      <c r="H49" s="66" t="n">
        <v>14</v>
      </c>
      <c r="I49" s="66" t="n">
        <v>47</v>
      </c>
    </row>
    <row r="50" s="27" customFormat="true" ht="11.85" hidden="false" customHeight="true" outlineLevel="0" collapsed="false">
      <c r="A50" s="123" t="s">
        <v>92</v>
      </c>
      <c r="B50" s="66" t="n">
        <v>41</v>
      </c>
      <c r="C50" s="66" t="n">
        <v>33</v>
      </c>
      <c r="D50" s="66" t="n">
        <v>8</v>
      </c>
      <c r="E50" s="66" t="n">
        <v>0</v>
      </c>
      <c r="F50" s="66" t="n">
        <v>37</v>
      </c>
      <c r="G50" s="66" t="n">
        <v>0</v>
      </c>
      <c r="H50" s="66" t="n">
        <v>8</v>
      </c>
      <c r="I50" s="66" t="n">
        <v>29</v>
      </c>
    </row>
    <row r="51" s="27" customFormat="true" ht="11.85" hidden="false" customHeight="true" outlineLevel="0" collapsed="false">
      <c r="A51" s="123" t="s">
        <v>108</v>
      </c>
      <c r="B51" s="66" t="n">
        <v>16</v>
      </c>
      <c r="C51" s="66" t="n">
        <v>13</v>
      </c>
      <c r="D51" s="66" t="n">
        <v>2</v>
      </c>
      <c r="E51" s="66" t="n">
        <v>1</v>
      </c>
      <c r="F51" s="66" t="n">
        <v>20</v>
      </c>
      <c r="G51" s="66" t="n">
        <v>0</v>
      </c>
      <c r="H51" s="66" t="n">
        <v>4</v>
      </c>
      <c r="I51" s="66" t="n">
        <v>16</v>
      </c>
    </row>
    <row r="52" s="27" customFormat="true" ht="11.85" hidden="false" customHeight="true" outlineLevel="0" collapsed="false">
      <c r="A52" s="123" t="s">
        <v>120</v>
      </c>
      <c r="B52" s="66" t="n">
        <v>6</v>
      </c>
      <c r="C52" s="66" t="n">
        <v>4</v>
      </c>
      <c r="D52" s="66" t="n">
        <v>2</v>
      </c>
      <c r="E52" s="66" t="n">
        <v>0</v>
      </c>
      <c r="F52" s="66" t="n">
        <v>4</v>
      </c>
      <c r="G52" s="66" t="n">
        <v>0</v>
      </c>
      <c r="H52" s="66" t="n">
        <v>2</v>
      </c>
      <c r="I52" s="66" t="n">
        <v>2</v>
      </c>
    </row>
    <row r="53" s="27" customFormat="true" ht="15" hidden="false" customHeight="true" outlineLevel="0" collapsed="false">
      <c r="A53" s="72" t="s">
        <v>121</v>
      </c>
      <c r="B53" s="66" t="n">
        <v>58</v>
      </c>
      <c r="C53" s="66" t="n">
        <v>44</v>
      </c>
      <c r="D53" s="66" t="n">
        <v>12</v>
      </c>
      <c r="E53" s="66" t="n">
        <v>2</v>
      </c>
      <c r="F53" s="66" t="n">
        <v>53</v>
      </c>
      <c r="G53" s="66" t="n">
        <v>3</v>
      </c>
      <c r="H53" s="66" t="n">
        <v>17</v>
      </c>
      <c r="I53" s="66" t="n">
        <v>33</v>
      </c>
    </row>
    <row r="54" s="27" customFormat="true" ht="11.85" hidden="false" customHeight="true" outlineLevel="0" collapsed="false">
      <c r="A54" s="123" t="s">
        <v>92</v>
      </c>
      <c r="B54" s="66" t="n">
        <v>25</v>
      </c>
      <c r="C54" s="66" t="n">
        <v>18</v>
      </c>
      <c r="D54" s="66" t="n">
        <v>6</v>
      </c>
      <c r="E54" s="66" t="n">
        <v>1</v>
      </c>
      <c r="F54" s="66" t="n">
        <v>18</v>
      </c>
      <c r="G54" s="66" t="n">
        <v>0</v>
      </c>
      <c r="H54" s="66" t="n">
        <v>7</v>
      </c>
      <c r="I54" s="66" t="n">
        <v>11</v>
      </c>
    </row>
    <row r="55" s="27" customFormat="true" ht="11.85" hidden="false" customHeight="true" outlineLevel="0" collapsed="false">
      <c r="A55" s="123" t="s">
        <v>108</v>
      </c>
      <c r="B55" s="66" t="n">
        <v>31</v>
      </c>
      <c r="C55" s="66" t="n">
        <v>25</v>
      </c>
      <c r="D55" s="66" t="n">
        <v>5</v>
      </c>
      <c r="E55" s="66" t="n">
        <v>1</v>
      </c>
      <c r="F55" s="66" t="n">
        <v>34</v>
      </c>
      <c r="G55" s="66" t="n">
        <v>3</v>
      </c>
      <c r="H55" s="66" t="n">
        <v>10</v>
      </c>
      <c r="I55" s="66" t="n">
        <v>21</v>
      </c>
    </row>
    <row r="56" s="27" customFormat="true" ht="11.85" hidden="false" customHeight="true" outlineLevel="0" collapsed="false">
      <c r="A56" s="123" t="s">
        <v>109</v>
      </c>
      <c r="B56" s="66" t="n">
        <v>2</v>
      </c>
      <c r="C56" s="66" t="n">
        <v>1</v>
      </c>
      <c r="D56" s="66" t="n">
        <v>1</v>
      </c>
      <c r="E56" s="66" t="n">
        <v>0</v>
      </c>
      <c r="F56" s="66" t="n">
        <v>1</v>
      </c>
      <c r="G56" s="66" t="n">
        <v>0</v>
      </c>
      <c r="H56" s="66" t="n">
        <v>0</v>
      </c>
      <c r="I56" s="66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4:I34"/>
  </mergeCells>
  <conditionalFormatting sqref="B15:I33 B37:I39 B42:I56 B9:I1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4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2</v>
      </c>
      <c r="D1" s="26"/>
      <c r="E1" s="117"/>
      <c r="F1" s="89"/>
    </row>
    <row r="2" s="2" customFormat="true" ht="14.85" hidden="false" customHeight="true" outlineLevel="0" collapsed="false">
      <c r="A2" s="126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3</v>
      </c>
      <c r="E4" s="36" t="s">
        <v>104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2.5" hidden="false" customHeight="true" outlineLevel="0" collapsed="false">
      <c r="A7" s="120" t="s">
        <v>124</v>
      </c>
      <c r="B7" s="120"/>
      <c r="C7" s="120"/>
      <c r="D7" s="120"/>
      <c r="E7" s="120"/>
      <c r="F7" s="120"/>
      <c r="G7" s="120"/>
      <c r="H7" s="120"/>
      <c r="I7" s="120"/>
    </row>
    <row r="8" s="53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3" customFormat="true" ht="11.25" hidden="false" customHeight="true" outlineLevel="0" collapsed="false">
      <c r="A9" s="121" t="s">
        <v>110</v>
      </c>
    </row>
    <row r="10" s="53" customFormat="true" ht="14.25" hidden="false" customHeight="true" outlineLevel="0" collapsed="false">
      <c r="A10" s="72" t="s">
        <v>125</v>
      </c>
      <c r="B10" s="122" t="n">
        <v>50</v>
      </c>
      <c r="C10" s="66" t="n">
        <v>34</v>
      </c>
      <c r="D10" s="66" t="n">
        <v>16</v>
      </c>
      <c r="E10" s="66" t="n">
        <v>0</v>
      </c>
      <c r="F10" s="66" t="n">
        <v>47</v>
      </c>
      <c r="G10" s="66" t="n">
        <v>2</v>
      </c>
      <c r="H10" s="66" t="n">
        <v>8</v>
      </c>
      <c r="I10" s="66" t="n">
        <v>37</v>
      </c>
    </row>
    <row r="11" s="53" customFormat="true" ht="11.85" hidden="false" customHeight="true" outlineLevel="0" collapsed="false">
      <c r="A11" s="123" t="s">
        <v>92</v>
      </c>
      <c r="B11" s="66" t="n">
        <v>33</v>
      </c>
      <c r="C11" s="66" t="n">
        <v>24</v>
      </c>
      <c r="D11" s="66" t="n">
        <v>9</v>
      </c>
      <c r="E11" s="66" t="n">
        <v>0</v>
      </c>
      <c r="F11" s="66" t="n">
        <v>34</v>
      </c>
      <c r="G11" s="66" t="n">
        <v>1</v>
      </c>
      <c r="H11" s="66" t="n">
        <v>5</v>
      </c>
      <c r="I11" s="66" t="n">
        <v>28</v>
      </c>
    </row>
    <row r="12" s="53" customFormat="true" ht="11.85" hidden="false" customHeight="true" outlineLevel="0" collapsed="false">
      <c r="A12" s="123" t="s">
        <v>108</v>
      </c>
      <c r="B12" s="66" t="n">
        <v>10</v>
      </c>
      <c r="C12" s="66" t="n">
        <v>8</v>
      </c>
      <c r="D12" s="66" t="n">
        <v>2</v>
      </c>
      <c r="E12" s="66" t="n">
        <v>0</v>
      </c>
      <c r="F12" s="66" t="n">
        <v>10</v>
      </c>
      <c r="G12" s="66" t="n">
        <v>1</v>
      </c>
      <c r="H12" s="66" t="n">
        <v>3</v>
      </c>
      <c r="I12" s="66" t="n">
        <v>6</v>
      </c>
    </row>
    <row r="13" s="53" customFormat="true" ht="11.85" hidden="false" customHeight="true" outlineLevel="0" collapsed="false">
      <c r="A13" s="123" t="s">
        <v>109</v>
      </c>
      <c r="B13" s="66" t="n">
        <v>7</v>
      </c>
      <c r="C13" s="66" t="n">
        <v>2</v>
      </c>
      <c r="D13" s="66" t="n">
        <v>5</v>
      </c>
      <c r="E13" s="66" t="n">
        <v>0</v>
      </c>
      <c r="F13" s="66" t="n">
        <v>3</v>
      </c>
      <c r="G13" s="66" t="n">
        <v>0</v>
      </c>
      <c r="H13" s="66" t="n">
        <v>0</v>
      </c>
      <c r="I13" s="66" t="n">
        <v>3</v>
      </c>
    </row>
    <row r="14" s="53" customFormat="true" ht="14.25" hidden="false" customHeight="true" outlineLevel="0" collapsed="false">
      <c r="A14" s="72" t="s">
        <v>126</v>
      </c>
      <c r="B14" s="66" t="n">
        <v>120</v>
      </c>
      <c r="C14" s="66" t="n">
        <v>87</v>
      </c>
      <c r="D14" s="66" t="n">
        <v>27</v>
      </c>
      <c r="E14" s="66" t="n">
        <v>6</v>
      </c>
      <c r="F14" s="66" t="n">
        <v>126</v>
      </c>
      <c r="G14" s="66" t="n">
        <v>5</v>
      </c>
      <c r="H14" s="66" t="n">
        <v>35</v>
      </c>
      <c r="I14" s="66" t="n">
        <v>86</v>
      </c>
    </row>
    <row r="15" s="53" customFormat="true" ht="11.85" hidden="false" customHeight="true" outlineLevel="0" collapsed="false">
      <c r="A15" s="123" t="s">
        <v>92</v>
      </c>
      <c r="B15" s="66" t="n">
        <v>69</v>
      </c>
      <c r="C15" s="66" t="n">
        <v>48</v>
      </c>
      <c r="D15" s="66" t="n">
        <v>16</v>
      </c>
      <c r="E15" s="66" t="n">
        <v>5</v>
      </c>
      <c r="F15" s="66" t="n">
        <v>60</v>
      </c>
      <c r="G15" s="66" t="n">
        <v>0</v>
      </c>
      <c r="H15" s="66" t="n">
        <v>13</v>
      </c>
      <c r="I15" s="66" t="n">
        <v>47</v>
      </c>
    </row>
    <row r="16" s="53" customFormat="true" ht="11.85" hidden="false" customHeight="true" outlineLevel="0" collapsed="false">
      <c r="A16" s="123" t="s">
        <v>108</v>
      </c>
      <c r="B16" s="66" t="n">
        <v>44</v>
      </c>
      <c r="C16" s="66" t="n">
        <v>34</v>
      </c>
      <c r="D16" s="66" t="n">
        <v>9</v>
      </c>
      <c r="E16" s="66" t="n">
        <v>1</v>
      </c>
      <c r="F16" s="66" t="n">
        <v>57</v>
      </c>
      <c r="G16" s="66" t="n">
        <v>5</v>
      </c>
      <c r="H16" s="66" t="n">
        <v>19</v>
      </c>
      <c r="I16" s="66" t="n">
        <v>33</v>
      </c>
    </row>
    <row r="17" s="53" customFormat="true" ht="11.85" hidden="false" customHeight="true" outlineLevel="0" collapsed="false">
      <c r="A17" s="123" t="s">
        <v>109</v>
      </c>
      <c r="B17" s="66" t="n">
        <v>7</v>
      </c>
      <c r="C17" s="66" t="n">
        <v>5</v>
      </c>
      <c r="D17" s="66" t="n">
        <v>2</v>
      </c>
      <c r="E17" s="66" t="n">
        <v>0</v>
      </c>
      <c r="F17" s="66" t="n">
        <v>9</v>
      </c>
      <c r="G17" s="66" t="n">
        <v>0</v>
      </c>
      <c r="H17" s="66" t="n">
        <v>3</v>
      </c>
      <c r="I17" s="66" t="n">
        <v>6</v>
      </c>
    </row>
    <row r="18" s="87" customFormat="true" ht="16.5" hidden="false" customHeight="true" outlineLevel="0" collapsed="false">
      <c r="A18" s="80" t="s">
        <v>127</v>
      </c>
      <c r="B18" s="81" t="n">
        <v>1619</v>
      </c>
      <c r="C18" s="81" t="n">
        <v>1181</v>
      </c>
      <c r="D18" s="81" t="n">
        <v>397</v>
      </c>
      <c r="E18" s="81" t="n">
        <v>41</v>
      </c>
      <c r="F18" s="81" t="n">
        <v>1533</v>
      </c>
      <c r="G18" s="81" t="n">
        <v>26</v>
      </c>
      <c r="H18" s="81" t="n">
        <v>273</v>
      </c>
      <c r="I18" s="81" t="n">
        <v>1234</v>
      </c>
    </row>
    <row r="19" s="53" customFormat="true" ht="11.85" hidden="false" customHeight="true" outlineLevel="0" collapsed="false">
      <c r="A19" s="123" t="s">
        <v>92</v>
      </c>
      <c r="B19" s="66" t="n">
        <v>1041</v>
      </c>
      <c r="C19" s="66" t="n">
        <v>751</v>
      </c>
      <c r="D19" s="66" t="n">
        <v>258</v>
      </c>
      <c r="E19" s="66" t="n">
        <v>32</v>
      </c>
      <c r="F19" s="66" t="n">
        <v>925</v>
      </c>
      <c r="G19" s="66" t="n">
        <v>5</v>
      </c>
      <c r="H19" s="66" t="n">
        <v>138</v>
      </c>
      <c r="I19" s="66" t="n">
        <v>782</v>
      </c>
    </row>
    <row r="20" s="53" customFormat="true" ht="11.85" hidden="false" customHeight="true" outlineLevel="0" collapsed="false">
      <c r="A20" s="123" t="s">
        <v>108</v>
      </c>
      <c r="B20" s="66" t="n">
        <v>424</v>
      </c>
      <c r="C20" s="66" t="n">
        <v>332</v>
      </c>
      <c r="D20" s="66" t="n">
        <v>84</v>
      </c>
      <c r="E20" s="66" t="n">
        <v>8</v>
      </c>
      <c r="F20" s="66" t="n">
        <v>456</v>
      </c>
      <c r="G20" s="66" t="n">
        <v>19</v>
      </c>
      <c r="H20" s="66" t="n">
        <v>101</v>
      </c>
      <c r="I20" s="66" t="n">
        <v>336</v>
      </c>
    </row>
    <row r="21" s="53" customFormat="true" ht="11.85" hidden="false" customHeight="true" outlineLevel="0" collapsed="false">
      <c r="A21" s="123" t="s">
        <v>109</v>
      </c>
      <c r="B21" s="66" t="n">
        <v>154</v>
      </c>
      <c r="C21" s="66" t="n">
        <v>98</v>
      </c>
      <c r="D21" s="66" t="n">
        <v>55</v>
      </c>
      <c r="E21" s="66" t="n">
        <v>1</v>
      </c>
      <c r="F21" s="66" t="n">
        <v>152</v>
      </c>
      <c r="G21" s="66" t="n">
        <v>2</v>
      </c>
      <c r="H21" s="66" t="n">
        <v>34</v>
      </c>
      <c r="I21" s="66" t="n">
        <v>116</v>
      </c>
    </row>
    <row r="22" s="53" customFormat="true" ht="22.5" hidden="false" customHeight="true" outlineLevel="0" collapsed="false">
      <c r="A22" s="125" t="s">
        <v>128</v>
      </c>
      <c r="B22" s="125"/>
      <c r="C22" s="125"/>
      <c r="D22" s="125"/>
      <c r="E22" s="125"/>
      <c r="F22" s="125"/>
      <c r="G22" s="125"/>
      <c r="H22" s="125"/>
      <c r="I22" s="125"/>
    </row>
    <row r="23" s="53" customFormat="tru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s="53" customFormat="true" ht="11.25" hidden="false" customHeight="true" outlineLevel="0" collapsed="false">
      <c r="A24" s="124" t="s">
        <v>129</v>
      </c>
    </row>
    <row r="25" s="53" customFormat="true" ht="14.25" hidden="false" customHeight="true" outlineLevel="0" collapsed="false">
      <c r="A25" s="72" t="s">
        <v>130</v>
      </c>
      <c r="B25" s="122" t="n">
        <v>21</v>
      </c>
      <c r="C25" s="66" t="n">
        <v>16</v>
      </c>
      <c r="D25" s="66" t="n">
        <v>5</v>
      </c>
      <c r="E25" s="66" t="n">
        <v>0</v>
      </c>
      <c r="F25" s="66" t="n">
        <v>17</v>
      </c>
      <c r="G25" s="66" t="n">
        <v>1</v>
      </c>
      <c r="H25" s="66" t="n">
        <v>2</v>
      </c>
      <c r="I25" s="66" t="n">
        <v>14</v>
      </c>
    </row>
    <row r="26" s="53" customFormat="true" ht="11.85" hidden="false" customHeight="true" outlineLevel="0" collapsed="false">
      <c r="A26" s="123" t="s">
        <v>92</v>
      </c>
      <c r="B26" s="66" t="n">
        <v>12</v>
      </c>
      <c r="C26" s="66" t="n">
        <v>10</v>
      </c>
      <c r="D26" s="66" t="n">
        <v>2</v>
      </c>
      <c r="E26" s="66" t="n">
        <v>0</v>
      </c>
      <c r="F26" s="66" t="n">
        <v>11</v>
      </c>
      <c r="G26" s="66" t="n">
        <v>0</v>
      </c>
      <c r="H26" s="66" t="n">
        <v>2</v>
      </c>
      <c r="I26" s="66" t="n">
        <v>9</v>
      </c>
    </row>
    <row r="27" s="53" customFormat="true" ht="11.85" hidden="false" customHeight="true" outlineLevel="0" collapsed="false">
      <c r="A27" s="123" t="s">
        <v>108</v>
      </c>
      <c r="B27" s="66" t="n">
        <v>6</v>
      </c>
      <c r="C27" s="66" t="n">
        <v>4</v>
      </c>
      <c r="D27" s="66" t="n">
        <v>2</v>
      </c>
      <c r="E27" s="66" t="n">
        <v>0</v>
      </c>
      <c r="F27" s="66" t="n">
        <v>4</v>
      </c>
      <c r="G27" s="66" t="n">
        <v>0</v>
      </c>
      <c r="H27" s="66" t="n">
        <v>0</v>
      </c>
      <c r="I27" s="66" t="n">
        <v>4</v>
      </c>
    </row>
    <row r="28" s="53" customFormat="true" ht="11.85" hidden="false" customHeight="true" outlineLevel="0" collapsed="false">
      <c r="A28" s="123" t="s">
        <v>109</v>
      </c>
      <c r="B28" s="66" t="n">
        <v>3</v>
      </c>
      <c r="C28" s="66" t="n">
        <v>2</v>
      </c>
      <c r="D28" s="66" t="n">
        <v>1</v>
      </c>
      <c r="E28" s="66" t="n">
        <v>0</v>
      </c>
      <c r="F28" s="66" t="n">
        <v>2</v>
      </c>
      <c r="G28" s="66" t="n">
        <v>1</v>
      </c>
      <c r="H28" s="66" t="n">
        <v>0</v>
      </c>
      <c r="I28" s="66" t="n">
        <v>1</v>
      </c>
    </row>
    <row r="29" s="53" customFormat="true" ht="14.25" hidden="false" customHeight="true" outlineLevel="0" collapsed="false">
      <c r="A29" s="72" t="s">
        <v>131</v>
      </c>
      <c r="B29" s="66" t="n">
        <v>148</v>
      </c>
      <c r="C29" s="66" t="n">
        <v>110</v>
      </c>
      <c r="D29" s="66" t="n">
        <v>37</v>
      </c>
      <c r="E29" s="66" t="n">
        <v>1</v>
      </c>
      <c r="F29" s="66" t="n">
        <v>138</v>
      </c>
      <c r="G29" s="66" t="n">
        <v>1</v>
      </c>
      <c r="H29" s="66" t="n">
        <v>20</v>
      </c>
      <c r="I29" s="66" t="n">
        <v>117</v>
      </c>
    </row>
    <row r="30" s="53" customFormat="true" ht="11.85" hidden="false" customHeight="true" outlineLevel="0" collapsed="false">
      <c r="A30" s="123" t="s">
        <v>92</v>
      </c>
      <c r="B30" s="66" t="n">
        <v>114</v>
      </c>
      <c r="C30" s="66" t="n">
        <v>83</v>
      </c>
      <c r="D30" s="66" t="n">
        <v>30</v>
      </c>
      <c r="E30" s="66" t="n">
        <v>1</v>
      </c>
      <c r="F30" s="66" t="n">
        <v>102</v>
      </c>
      <c r="G30" s="66" t="n">
        <v>0</v>
      </c>
      <c r="H30" s="66" t="n">
        <v>12</v>
      </c>
      <c r="I30" s="66" t="n">
        <v>90</v>
      </c>
    </row>
    <row r="31" s="53" customFormat="true" ht="11.85" hidden="false" customHeight="true" outlineLevel="0" collapsed="false">
      <c r="A31" s="123" t="s">
        <v>108</v>
      </c>
      <c r="B31" s="66" t="n">
        <v>19</v>
      </c>
      <c r="C31" s="66" t="n">
        <v>18</v>
      </c>
      <c r="D31" s="66" t="n">
        <v>1</v>
      </c>
      <c r="E31" s="66" t="n">
        <v>0</v>
      </c>
      <c r="F31" s="66" t="n">
        <v>22</v>
      </c>
      <c r="G31" s="66" t="n">
        <v>0</v>
      </c>
      <c r="H31" s="66" t="n">
        <v>4</v>
      </c>
      <c r="I31" s="66" t="n">
        <v>18</v>
      </c>
    </row>
    <row r="32" s="53" customFormat="true" ht="11.85" hidden="false" customHeight="true" outlineLevel="0" collapsed="false">
      <c r="A32" s="123" t="s">
        <v>109</v>
      </c>
      <c r="B32" s="66" t="n">
        <v>15</v>
      </c>
      <c r="C32" s="66" t="n">
        <v>9</v>
      </c>
      <c r="D32" s="66" t="n">
        <v>6</v>
      </c>
      <c r="E32" s="66" t="n">
        <v>0</v>
      </c>
      <c r="F32" s="66" t="n">
        <v>14</v>
      </c>
      <c r="G32" s="66" t="n">
        <v>1</v>
      </c>
      <c r="H32" s="66" t="n">
        <v>4</v>
      </c>
      <c r="I32" s="66" t="n">
        <v>9</v>
      </c>
    </row>
    <row r="33" s="53" customFormat="true" ht="14.25" hidden="false" customHeight="true" outlineLevel="0" collapsed="false">
      <c r="A33" s="124" t="s">
        <v>110</v>
      </c>
    </row>
    <row r="34" s="53" customFormat="true" ht="14.25" hidden="false" customHeight="true" outlineLevel="0" collapsed="false">
      <c r="A34" s="72" t="s">
        <v>131</v>
      </c>
      <c r="B34" s="122" t="n">
        <v>176</v>
      </c>
      <c r="C34" s="66" t="n">
        <v>121</v>
      </c>
      <c r="D34" s="66" t="n">
        <v>44</v>
      </c>
      <c r="E34" s="66" t="n">
        <v>11</v>
      </c>
      <c r="F34" s="66" t="n">
        <v>144</v>
      </c>
      <c r="G34" s="66" t="n">
        <v>0</v>
      </c>
      <c r="H34" s="66" t="n">
        <v>18</v>
      </c>
      <c r="I34" s="66" t="n">
        <v>126</v>
      </c>
    </row>
    <row r="35" s="53" customFormat="true" ht="11.85" hidden="false" customHeight="true" outlineLevel="0" collapsed="false">
      <c r="A35" s="123" t="s">
        <v>92</v>
      </c>
      <c r="B35" s="66" t="n">
        <v>102</v>
      </c>
      <c r="C35" s="66" t="n">
        <v>67</v>
      </c>
      <c r="D35" s="66" t="n">
        <v>26</v>
      </c>
      <c r="E35" s="66" t="n">
        <v>9</v>
      </c>
      <c r="F35" s="66" t="n">
        <v>76</v>
      </c>
      <c r="G35" s="66" t="n">
        <v>0</v>
      </c>
      <c r="H35" s="66" t="n">
        <v>11</v>
      </c>
      <c r="I35" s="66" t="n">
        <v>65</v>
      </c>
    </row>
    <row r="36" s="53" customFormat="true" ht="11.85" hidden="false" customHeight="true" outlineLevel="0" collapsed="false">
      <c r="A36" s="123" t="s">
        <v>108</v>
      </c>
      <c r="B36" s="66" t="n">
        <v>62</v>
      </c>
      <c r="C36" s="66" t="n">
        <v>46</v>
      </c>
      <c r="D36" s="66" t="n">
        <v>15</v>
      </c>
      <c r="E36" s="66" t="n">
        <v>1</v>
      </c>
      <c r="F36" s="66" t="n">
        <v>58</v>
      </c>
      <c r="G36" s="66" t="n">
        <v>0</v>
      </c>
      <c r="H36" s="66" t="n">
        <v>7</v>
      </c>
      <c r="I36" s="66" t="n">
        <v>51</v>
      </c>
    </row>
    <row r="37" s="53" customFormat="true" ht="11.85" hidden="false" customHeight="true" outlineLevel="0" collapsed="false">
      <c r="A37" s="123" t="s">
        <v>109</v>
      </c>
      <c r="B37" s="66" t="n">
        <v>12</v>
      </c>
      <c r="C37" s="66" t="n">
        <v>8</v>
      </c>
      <c r="D37" s="66" t="n">
        <v>3</v>
      </c>
      <c r="E37" s="66" t="n">
        <v>1</v>
      </c>
      <c r="F37" s="66" t="n">
        <v>10</v>
      </c>
      <c r="G37" s="66" t="n">
        <v>0</v>
      </c>
      <c r="H37" s="66" t="n">
        <v>0</v>
      </c>
      <c r="I37" s="66" t="n">
        <v>10</v>
      </c>
    </row>
    <row r="38" s="53" customFormat="true" ht="11.85" hidden="false" customHeight="true" outlineLevel="0" collapsed="false">
      <c r="A38" s="72" t="s">
        <v>132</v>
      </c>
      <c r="B38" s="66" t="n">
        <v>89</v>
      </c>
      <c r="C38" s="66" t="n">
        <v>63</v>
      </c>
      <c r="D38" s="66" t="n">
        <v>20</v>
      </c>
      <c r="E38" s="66" t="n">
        <v>6</v>
      </c>
      <c r="F38" s="66" t="n">
        <v>89</v>
      </c>
      <c r="G38" s="66" t="n">
        <v>0</v>
      </c>
      <c r="H38" s="66" t="n">
        <v>12</v>
      </c>
      <c r="I38" s="66" t="n">
        <v>77</v>
      </c>
    </row>
    <row r="39" s="53" customFormat="true" ht="11.85" hidden="false" customHeight="true" outlineLevel="0" collapsed="false">
      <c r="A39" s="123" t="s">
        <v>92</v>
      </c>
      <c r="B39" s="66" t="n">
        <v>53</v>
      </c>
      <c r="C39" s="66" t="n">
        <v>39</v>
      </c>
      <c r="D39" s="66" t="n">
        <v>9</v>
      </c>
      <c r="E39" s="66" t="n">
        <v>5</v>
      </c>
      <c r="F39" s="66" t="n">
        <v>61</v>
      </c>
      <c r="G39" s="66" t="n">
        <v>0</v>
      </c>
      <c r="H39" s="66" t="n">
        <v>4</v>
      </c>
      <c r="I39" s="66" t="n">
        <v>57</v>
      </c>
    </row>
    <row r="40" s="53" customFormat="true" ht="11.85" hidden="false" customHeight="true" outlineLevel="0" collapsed="false">
      <c r="A40" s="123" t="s">
        <v>108</v>
      </c>
      <c r="B40" s="66" t="n">
        <v>29</v>
      </c>
      <c r="C40" s="66" t="n">
        <v>21</v>
      </c>
      <c r="D40" s="66" t="n">
        <v>7</v>
      </c>
      <c r="E40" s="66" t="n">
        <v>1</v>
      </c>
      <c r="F40" s="66" t="n">
        <v>24</v>
      </c>
      <c r="G40" s="66" t="n">
        <v>0</v>
      </c>
      <c r="H40" s="66" t="n">
        <v>8</v>
      </c>
      <c r="I40" s="66" t="n">
        <v>16</v>
      </c>
    </row>
    <row r="41" s="53" customFormat="true" ht="11.85" hidden="false" customHeight="true" outlineLevel="0" collapsed="false">
      <c r="A41" s="123" t="s">
        <v>109</v>
      </c>
      <c r="B41" s="66" t="n">
        <v>7</v>
      </c>
      <c r="C41" s="66" t="n">
        <v>3</v>
      </c>
      <c r="D41" s="66" t="n">
        <v>4</v>
      </c>
      <c r="E41" s="66" t="n">
        <v>0</v>
      </c>
      <c r="F41" s="66" t="n">
        <v>4</v>
      </c>
      <c r="G41" s="66" t="n">
        <v>0</v>
      </c>
      <c r="H41" s="66" t="n">
        <v>0</v>
      </c>
      <c r="I41" s="66" t="n">
        <v>4</v>
      </c>
    </row>
    <row r="42" s="53" customFormat="true" ht="22.5" hidden="false" customHeight="true" outlineLevel="0" collapsed="false">
      <c r="A42" s="125" t="s">
        <v>133</v>
      </c>
      <c r="B42" s="125"/>
      <c r="C42" s="125"/>
      <c r="D42" s="125"/>
      <c r="E42" s="125"/>
      <c r="F42" s="125"/>
      <c r="G42" s="125"/>
      <c r="H42" s="125"/>
      <c r="I42" s="125"/>
    </row>
    <row r="43" s="53" customFormat="tru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s="53" customFormat="true" ht="11.25" hidden="false" customHeight="true" outlineLevel="0" collapsed="false">
      <c r="A44" s="124" t="s">
        <v>129</v>
      </c>
    </row>
    <row r="45" s="53" customFormat="true" ht="14.25" hidden="false" customHeight="true" outlineLevel="0" collapsed="false">
      <c r="A45" s="72" t="s">
        <v>134</v>
      </c>
      <c r="B45" s="122" t="n">
        <v>68</v>
      </c>
      <c r="C45" s="66" t="n">
        <v>54</v>
      </c>
      <c r="D45" s="66" t="n">
        <v>11</v>
      </c>
      <c r="E45" s="66" t="n">
        <v>3</v>
      </c>
      <c r="F45" s="66" t="n">
        <v>75</v>
      </c>
      <c r="G45" s="66" t="n">
        <v>0</v>
      </c>
      <c r="H45" s="66" t="n">
        <v>10</v>
      </c>
      <c r="I45" s="66" t="n">
        <v>65</v>
      </c>
    </row>
    <row r="46" s="53" customFormat="true" ht="11.85" hidden="false" customHeight="true" outlineLevel="0" collapsed="false">
      <c r="A46" s="123" t="s">
        <v>92</v>
      </c>
      <c r="B46" s="66" t="n">
        <v>53</v>
      </c>
      <c r="C46" s="66" t="n">
        <v>42</v>
      </c>
      <c r="D46" s="66" t="n">
        <v>9</v>
      </c>
      <c r="E46" s="66" t="n">
        <v>2</v>
      </c>
      <c r="F46" s="66" t="n">
        <v>60</v>
      </c>
      <c r="G46" s="66" t="n">
        <v>0</v>
      </c>
      <c r="H46" s="66" t="n">
        <v>8</v>
      </c>
      <c r="I46" s="66" t="n">
        <v>52</v>
      </c>
    </row>
    <row r="47" s="53" customFormat="true" ht="11.85" hidden="false" customHeight="true" outlineLevel="0" collapsed="false">
      <c r="A47" s="123" t="s">
        <v>108</v>
      </c>
      <c r="B47" s="66" t="n">
        <v>9</v>
      </c>
      <c r="C47" s="66" t="n">
        <v>7</v>
      </c>
      <c r="D47" s="66" t="n">
        <v>1</v>
      </c>
      <c r="E47" s="66" t="n">
        <v>1</v>
      </c>
      <c r="F47" s="66" t="n">
        <v>9</v>
      </c>
      <c r="G47" s="66" t="n">
        <v>0</v>
      </c>
      <c r="H47" s="66" t="n">
        <v>2</v>
      </c>
      <c r="I47" s="66" t="n">
        <v>7</v>
      </c>
    </row>
    <row r="48" s="53" customFormat="true" ht="11.85" hidden="false" customHeight="true" outlineLevel="0" collapsed="false">
      <c r="A48" s="123" t="s">
        <v>109</v>
      </c>
      <c r="B48" s="66" t="n">
        <v>6</v>
      </c>
      <c r="C48" s="66" t="n">
        <v>5</v>
      </c>
      <c r="D48" s="66" t="n">
        <v>1</v>
      </c>
      <c r="E48" s="66" t="n">
        <v>0</v>
      </c>
      <c r="F48" s="66" t="n">
        <v>6</v>
      </c>
      <c r="G48" s="66" t="n">
        <v>0</v>
      </c>
      <c r="H48" s="66" t="n">
        <v>0</v>
      </c>
      <c r="I48" s="66" t="n">
        <v>6</v>
      </c>
    </row>
    <row r="49" s="53" customFormat="true" ht="14.25" hidden="false" customHeight="true" outlineLevel="0" collapsed="false">
      <c r="A49" s="72" t="s">
        <v>135</v>
      </c>
      <c r="B49" s="66" t="n">
        <v>138</v>
      </c>
      <c r="C49" s="66" t="n">
        <v>100</v>
      </c>
      <c r="D49" s="66" t="n">
        <v>36</v>
      </c>
      <c r="E49" s="66" t="n">
        <v>2</v>
      </c>
      <c r="F49" s="66" t="n">
        <v>128</v>
      </c>
      <c r="G49" s="66" t="n">
        <v>0</v>
      </c>
      <c r="H49" s="66" t="n">
        <v>26</v>
      </c>
      <c r="I49" s="66" t="n">
        <v>102</v>
      </c>
    </row>
    <row r="50" s="53" customFormat="true" ht="11.85" hidden="false" customHeight="true" outlineLevel="0" collapsed="false">
      <c r="A50" s="123" t="s">
        <v>92</v>
      </c>
      <c r="B50" s="66" t="n">
        <v>126</v>
      </c>
      <c r="C50" s="66" t="n">
        <v>93</v>
      </c>
      <c r="D50" s="66" t="n">
        <v>31</v>
      </c>
      <c r="E50" s="66" t="n">
        <v>2</v>
      </c>
      <c r="F50" s="66" t="n">
        <v>119</v>
      </c>
      <c r="G50" s="66" t="n">
        <v>0</v>
      </c>
      <c r="H50" s="66" t="n">
        <v>25</v>
      </c>
      <c r="I50" s="66" t="n">
        <v>94</v>
      </c>
    </row>
    <row r="51" s="53" customFormat="true" ht="11.85" hidden="false" customHeight="true" outlineLevel="0" collapsed="false">
      <c r="A51" s="123" t="s">
        <v>108</v>
      </c>
      <c r="B51" s="66" t="n">
        <v>9</v>
      </c>
      <c r="C51" s="66" t="n">
        <v>6</v>
      </c>
      <c r="D51" s="66" t="n">
        <v>3</v>
      </c>
      <c r="E51" s="66" t="n">
        <v>0</v>
      </c>
      <c r="F51" s="66" t="n">
        <v>7</v>
      </c>
      <c r="G51" s="66" t="n">
        <v>0</v>
      </c>
      <c r="H51" s="66" t="n">
        <v>1</v>
      </c>
      <c r="I51" s="66" t="n">
        <v>6</v>
      </c>
    </row>
    <row r="52" s="53" customFormat="true" ht="11.85" hidden="false" customHeight="true" outlineLevel="0" collapsed="false">
      <c r="A52" s="123" t="s">
        <v>109</v>
      </c>
      <c r="B52" s="66" t="n">
        <v>3</v>
      </c>
      <c r="C52" s="66" t="n">
        <v>1</v>
      </c>
      <c r="D52" s="66" t="n">
        <v>2</v>
      </c>
      <c r="E52" s="66" t="n">
        <v>0</v>
      </c>
      <c r="F52" s="66" t="n">
        <v>2</v>
      </c>
      <c r="G52" s="66" t="n">
        <v>0</v>
      </c>
      <c r="H52" s="66" t="n">
        <v>0</v>
      </c>
      <c r="I52" s="66" t="n">
        <v>2</v>
      </c>
    </row>
    <row r="53" s="53" customFormat="true" ht="14.25" hidden="false" customHeight="true" outlineLevel="0" collapsed="false">
      <c r="A53" s="124" t="s">
        <v>110</v>
      </c>
      <c r="B53" s="122"/>
      <c r="C53" s="66"/>
      <c r="D53" s="66"/>
      <c r="E53" s="66"/>
      <c r="F53" s="66"/>
      <c r="G53" s="66"/>
      <c r="H53" s="66"/>
      <c r="I53" s="66"/>
    </row>
    <row r="54" s="53" customFormat="true" ht="14.25" hidden="false" customHeight="true" outlineLevel="0" collapsed="false">
      <c r="A54" s="72" t="s">
        <v>136</v>
      </c>
      <c r="B54" s="122" t="n">
        <v>41</v>
      </c>
      <c r="C54" s="66" t="n">
        <v>28</v>
      </c>
      <c r="D54" s="66" t="n">
        <v>9</v>
      </c>
      <c r="E54" s="66" t="n">
        <v>4</v>
      </c>
      <c r="F54" s="66" t="n">
        <v>34</v>
      </c>
      <c r="G54" s="66" t="n">
        <v>0</v>
      </c>
      <c r="H54" s="66" t="n">
        <v>15</v>
      </c>
      <c r="I54" s="66" t="n">
        <v>19</v>
      </c>
    </row>
    <row r="55" s="53" customFormat="true" ht="11.85" hidden="false" customHeight="true" outlineLevel="0" collapsed="false">
      <c r="A55" s="123" t="s">
        <v>92</v>
      </c>
      <c r="B55" s="66" t="n">
        <v>22</v>
      </c>
      <c r="C55" s="66" t="n">
        <v>15</v>
      </c>
      <c r="D55" s="66" t="n">
        <v>4</v>
      </c>
      <c r="E55" s="66" t="n">
        <v>3</v>
      </c>
      <c r="F55" s="66" t="n">
        <v>18</v>
      </c>
      <c r="G55" s="66" t="n">
        <v>0</v>
      </c>
      <c r="H55" s="66" t="n">
        <v>7</v>
      </c>
      <c r="I55" s="66" t="n">
        <v>11</v>
      </c>
    </row>
    <row r="56" s="53" customFormat="true" ht="11.85" hidden="false" customHeight="true" outlineLevel="0" collapsed="false">
      <c r="A56" s="123" t="s">
        <v>108</v>
      </c>
      <c r="B56" s="66" t="n">
        <v>19</v>
      </c>
      <c r="C56" s="66" t="n">
        <v>13</v>
      </c>
      <c r="D56" s="66" t="n">
        <v>5</v>
      </c>
      <c r="E56" s="66" t="n">
        <v>1</v>
      </c>
      <c r="F56" s="66" t="n">
        <v>16</v>
      </c>
      <c r="G56" s="66" t="n">
        <v>0</v>
      </c>
      <c r="H56" s="66" t="n">
        <v>8</v>
      </c>
      <c r="I56" s="66" t="n">
        <v>8</v>
      </c>
    </row>
    <row r="57" s="53" customFormat="true" ht="11.85" hidden="false" customHeight="true" outlineLevel="0" collapsed="false">
      <c r="A57" s="123" t="s">
        <v>109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D59" s="12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1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2</v>
      </c>
      <c r="D1" s="26"/>
      <c r="E1" s="117"/>
      <c r="F1" s="89"/>
    </row>
    <row r="2" s="2" customFormat="true" ht="14.85" hidden="false" customHeight="true" outlineLevel="0" collapsed="false">
      <c r="A2" s="126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3</v>
      </c>
      <c r="E4" s="36" t="s">
        <v>104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0.25" hidden="false" customHeight="true" outlineLevel="0" collapsed="false">
      <c r="A7" s="128" t="s">
        <v>137</v>
      </c>
      <c r="B7" s="128"/>
      <c r="C7" s="128"/>
      <c r="D7" s="128"/>
      <c r="E7" s="128"/>
      <c r="F7" s="128"/>
      <c r="G7" s="128"/>
      <c r="H7" s="128"/>
      <c r="I7" s="128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3" customFormat="true" ht="11.25" hidden="false" customHeight="true" outlineLevel="0" collapsed="false">
      <c r="A9" s="121" t="s">
        <v>138</v>
      </c>
    </row>
    <row r="10" s="53" customFormat="true" ht="14.25" hidden="false" customHeight="true" outlineLevel="0" collapsed="false">
      <c r="A10" s="72" t="s">
        <v>139</v>
      </c>
      <c r="B10" s="122" t="n">
        <v>202</v>
      </c>
      <c r="C10" s="66" t="n">
        <v>137</v>
      </c>
      <c r="D10" s="66" t="n">
        <v>58</v>
      </c>
      <c r="E10" s="66" t="n">
        <v>7</v>
      </c>
      <c r="F10" s="66" t="n">
        <v>197</v>
      </c>
      <c r="G10" s="66" t="n">
        <v>2</v>
      </c>
      <c r="H10" s="66" t="n">
        <v>52</v>
      </c>
      <c r="I10" s="66" t="n">
        <v>143</v>
      </c>
    </row>
    <row r="11" s="53" customFormat="true" ht="11.85" hidden="false" customHeight="true" outlineLevel="0" collapsed="false">
      <c r="A11" s="123" t="s">
        <v>92</v>
      </c>
      <c r="B11" s="66" t="n">
        <v>107</v>
      </c>
      <c r="C11" s="66" t="n">
        <v>70</v>
      </c>
      <c r="D11" s="66" t="n">
        <v>31</v>
      </c>
      <c r="E11" s="66" t="n">
        <v>6</v>
      </c>
      <c r="F11" s="66" t="n">
        <v>85</v>
      </c>
      <c r="G11" s="66" t="n">
        <v>2</v>
      </c>
      <c r="H11" s="66" t="n">
        <v>16</v>
      </c>
      <c r="I11" s="66" t="n">
        <v>67</v>
      </c>
    </row>
    <row r="12" s="53" customFormat="true" ht="11.85" hidden="false" customHeight="true" outlineLevel="0" collapsed="false">
      <c r="A12" s="123" t="s">
        <v>108</v>
      </c>
      <c r="B12" s="66" t="n">
        <v>61</v>
      </c>
      <c r="C12" s="66" t="n">
        <v>47</v>
      </c>
      <c r="D12" s="66" t="n">
        <v>13</v>
      </c>
      <c r="E12" s="66" t="n">
        <v>1</v>
      </c>
      <c r="F12" s="66" t="n">
        <v>71</v>
      </c>
      <c r="G12" s="66" t="n">
        <v>0</v>
      </c>
      <c r="H12" s="66" t="n">
        <v>22</v>
      </c>
      <c r="I12" s="66" t="n">
        <v>49</v>
      </c>
    </row>
    <row r="13" s="53" customFormat="true" ht="11.85" hidden="false" customHeight="true" outlineLevel="0" collapsed="false">
      <c r="A13" s="123" t="s">
        <v>109</v>
      </c>
      <c r="B13" s="66" t="n">
        <v>34</v>
      </c>
      <c r="C13" s="66" t="n">
        <v>20</v>
      </c>
      <c r="D13" s="66" t="n">
        <v>14</v>
      </c>
      <c r="E13" s="66" t="n">
        <v>0</v>
      </c>
      <c r="F13" s="66" t="n">
        <v>41</v>
      </c>
      <c r="G13" s="66" t="n">
        <v>0</v>
      </c>
      <c r="H13" s="66" t="n">
        <v>14</v>
      </c>
      <c r="I13" s="66" t="n">
        <v>27</v>
      </c>
    </row>
    <row r="14" s="53" customFormat="true" ht="20.25" hidden="false" customHeight="true" outlineLevel="0" collapsed="false">
      <c r="A14" s="125" t="s">
        <v>140</v>
      </c>
      <c r="B14" s="125"/>
      <c r="C14" s="125"/>
      <c r="D14" s="125"/>
      <c r="E14" s="125"/>
      <c r="F14" s="125"/>
      <c r="G14" s="125"/>
      <c r="H14" s="125"/>
      <c r="I14" s="125"/>
    </row>
    <row r="15" s="53" customFormat="true" ht="3.7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</row>
    <row r="16" s="53" customFormat="true" ht="11.25" hidden="false" customHeight="true" outlineLevel="0" collapsed="false">
      <c r="A16" s="124" t="s">
        <v>106</v>
      </c>
    </row>
    <row r="17" s="53" customFormat="true" ht="14.25" hidden="false" customHeight="true" outlineLevel="0" collapsed="false">
      <c r="A17" s="72" t="s">
        <v>141</v>
      </c>
      <c r="B17" s="122" t="n">
        <v>81</v>
      </c>
      <c r="C17" s="66" t="n">
        <v>63</v>
      </c>
      <c r="D17" s="66" t="n">
        <v>15</v>
      </c>
      <c r="E17" s="66" t="n">
        <v>3</v>
      </c>
      <c r="F17" s="66" t="n">
        <v>81</v>
      </c>
      <c r="G17" s="66" t="n">
        <v>1</v>
      </c>
      <c r="H17" s="66" t="n">
        <v>11</v>
      </c>
      <c r="I17" s="66" t="n">
        <v>69</v>
      </c>
      <c r="K17" s="130"/>
    </row>
    <row r="18" s="53" customFormat="true" ht="11.85" hidden="false" customHeight="true" outlineLevel="0" collapsed="false">
      <c r="A18" s="123" t="s">
        <v>92</v>
      </c>
      <c r="B18" s="66" t="n">
        <v>61</v>
      </c>
      <c r="C18" s="66" t="n">
        <v>46</v>
      </c>
      <c r="D18" s="66" t="n">
        <v>12</v>
      </c>
      <c r="E18" s="66" t="n">
        <v>3</v>
      </c>
      <c r="F18" s="66" t="n">
        <v>54</v>
      </c>
      <c r="G18" s="66" t="n">
        <v>0</v>
      </c>
      <c r="H18" s="66" t="n">
        <v>5</v>
      </c>
      <c r="I18" s="66" t="n">
        <v>49</v>
      </c>
    </row>
    <row r="19" s="53" customFormat="true" ht="11.85" hidden="false" customHeight="true" outlineLevel="0" collapsed="false">
      <c r="A19" s="123" t="s">
        <v>108</v>
      </c>
      <c r="B19" s="66" t="n">
        <v>14</v>
      </c>
      <c r="C19" s="66" t="n">
        <v>12</v>
      </c>
      <c r="D19" s="66" t="n">
        <v>2</v>
      </c>
      <c r="E19" s="66" t="n">
        <v>0</v>
      </c>
      <c r="F19" s="66" t="n">
        <v>17</v>
      </c>
      <c r="G19" s="66" t="n">
        <v>0</v>
      </c>
      <c r="H19" s="66" t="n">
        <v>5</v>
      </c>
      <c r="I19" s="66" t="n">
        <v>12</v>
      </c>
    </row>
    <row r="20" s="53" customFormat="true" ht="11.85" hidden="false" customHeight="true" outlineLevel="0" collapsed="false">
      <c r="A20" s="123" t="s">
        <v>109</v>
      </c>
      <c r="B20" s="66" t="n">
        <v>6</v>
      </c>
      <c r="C20" s="66" t="n">
        <v>5</v>
      </c>
      <c r="D20" s="66" t="n">
        <v>1</v>
      </c>
      <c r="E20" s="66" t="n">
        <v>0</v>
      </c>
      <c r="F20" s="66" t="n">
        <v>10</v>
      </c>
      <c r="G20" s="66" t="n">
        <v>1</v>
      </c>
      <c r="H20" s="66" t="n">
        <v>1</v>
      </c>
      <c r="I20" s="66" t="n">
        <v>8</v>
      </c>
    </row>
    <row r="21" s="53" customFormat="true" ht="14.25" hidden="false" customHeight="true" outlineLevel="0" collapsed="false">
      <c r="A21" s="124" t="s">
        <v>110</v>
      </c>
    </row>
    <row r="22" s="53" customFormat="true" ht="14.25" hidden="false" customHeight="true" outlineLevel="0" collapsed="false">
      <c r="A22" s="72" t="s">
        <v>142</v>
      </c>
      <c r="B22" s="122" t="n">
        <v>42</v>
      </c>
      <c r="C22" s="66" t="n">
        <v>32</v>
      </c>
      <c r="D22" s="66" t="n">
        <v>9</v>
      </c>
      <c r="E22" s="66" t="n">
        <v>1</v>
      </c>
      <c r="F22" s="66" t="n">
        <v>35</v>
      </c>
      <c r="G22" s="66" t="n">
        <v>0</v>
      </c>
      <c r="H22" s="66" t="n">
        <v>6</v>
      </c>
      <c r="I22" s="66" t="n">
        <v>29</v>
      </c>
    </row>
    <row r="23" s="53" customFormat="true" ht="11.85" hidden="false" customHeight="true" outlineLevel="0" collapsed="false">
      <c r="A23" s="123" t="s">
        <v>92</v>
      </c>
      <c r="B23" s="66" t="n">
        <v>21</v>
      </c>
      <c r="C23" s="66" t="n">
        <v>16</v>
      </c>
      <c r="D23" s="66" t="n">
        <v>4</v>
      </c>
      <c r="E23" s="66" t="n">
        <v>1</v>
      </c>
      <c r="F23" s="66" t="n">
        <v>19</v>
      </c>
      <c r="G23" s="66" t="n">
        <v>0</v>
      </c>
      <c r="H23" s="66" t="n">
        <v>4</v>
      </c>
      <c r="I23" s="66" t="n">
        <v>15</v>
      </c>
    </row>
    <row r="24" s="53" customFormat="true" ht="11.85" hidden="false" customHeight="true" outlineLevel="0" collapsed="false">
      <c r="A24" s="123" t="s">
        <v>108</v>
      </c>
      <c r="B24" s="66" t="n">
        <v>21</v>
      </c>
      <c r="C24" s="66" t="n">
        <v>16</v>
      </c>
      <c r="D24" s="66" t="n">
        <v>5</v>
      </c>
      <c r="E24" s="66" t="n">
        <v>0</v>
      </c>
      <c r="F24" s="66" t="n">
        <v>16</v>
      </c>
      <c r="G24" s="66" t="n">
        <v>0</v>
      </c>
      <c r="H24" s="66" t="n">
        <v>2</v>
      </c>
      <c r="I24" s="66" t="n">
        <v>14</v>
      </c>
    </row>
    <row r="25" s="53" customFormat="true" ht="11.85" hidden="false" customHeight="true" outlineLevel="0" collapsed="false">
      <c r="A25" s="123" t="s">
        <v>109</v>
      </c>
      <c r="B25" s="66" t="s">
        <v>54</v>
      </c>
      <c r="C25" s="66" t="s">
        <v>54</v>
      </c>
      <c r="D25" s="66" t="s">
        <v>54</v>
      </c>
      <c r="E25" s="66" t="s">
        <v>54</v>
      </c>
      <c r="F25" s="66" t="s">
        <v>54</v>
      </c>
      <c r="G25" s="66" t="s">
        <v>54</v>
      </c>
      <c r="H25" s="66" t="s">
        <v>54</v>
      </c>
      <c r="I25" s="66" t="s">
        <v>54</v>
      </c>
    </row>
    <row r="26" s="53" customFormat="true" ht="14.25" hidden="false" customHeight="true" outlineLevel="0" collapsed="false">
      <c r="A26" s="72" t="s">
        <v>143</v>
      </c>
      <c r="B26" s="66" t="n">
        <v>62</v>
      </c>
      <c r="C26" s="66" t="n">
        <v>44</v>
      </c>
      <c r="D26" s="66" t="n">
        <v>17</v>
      </c>
      <c r="E26" s="66" t="n">
        <v>1</v>
      </c>
      <c r="F26" s="66" t="n">
        <v>53</v>
      </c>
      <c r="G26" s="66" t="n">
        <v>1</v>
      </c>
      <c r="H26" s="66" t="n">
        <v>7</v>
      </c>
      <c r="I26" s="66" t="n">
        <v>45</v>
      </c>
    </row>
    <row r="27" s="53" customFormat="true" ht="11.85" hidden="false" customHeight="true" outlineLevel="0" collapsed="false">
      <c r="A27" s="123" t="s">
        <v>92</v>
      </c>
      <c r="B27" s="66" t="n">
        <v>35</v>
      </c>
      <c r="C27" s="66" t="n">
        <v>24</v>
      </c>
      <c r="D27" s="66" t="n">
        <v>10</v>
      </c>
      <c r="E27" s="66" t="n">
        <v>1</v>
      </c>
      <c r="F27" s="66" t="n">
        <v>28</v>
      </c>
      <c r="G27" s="66" t="n">
        <v>0</v>
      </c>
      <c r="H27" s="66" t="n">
        <v>3</v>
      </c>
      <c r="I27" s="66" t="n">
        <v>25</v>
      </c>
    </row>
    <row r="28" s="53" customFormat="true" ht="11.85" hidden="false" customHeight="true" outlineLevel="0" collapsed="false">
      <c r="A28" s="123" t="s">
        <v>108</v>
      </c>
      <c r="B28" s="66" t="n">
        <v>17</v>
      </c>
      <c r="C28" s="66" t="n">
        <v>12</v>
      </c>
      <c r="D28" s="66" t="n">
        <v>5</v>
      </c>
      <c r="E28" s="66" t="n">
        <v>0</v>
      </c>
      <c r="F28" s="66" t="n">
        <v>14</v>
      </c>
      <c r="G28" s="66" t="n">
        <v>0</v>
      </c>
      <c r="H28" s="66" t="n">
        <v>3</v>
      </c>
      <c r="I28" s="66" t="n">
        <v>11</v>
      </c>
    </row>
    <row r="29" s="53" customFormat="true" ht="11.85" hidden="false" customHeight="true" outlineLevel="0" collapsed="false">
      <c r="A29" s="123" t="s">
        <v>109</v>
      </c>
      <c r="B29" s="66" t="n">
        <v>10</v>
      </c>
      <c r="C29" s="66" t="n">
        <v>8</v>
      </c>
      <c r="D29" s="66" t="n">
        <v>2</v>
      </c>
      <c r="E29" s="66" t="n">
        <v>0</v>
      </c>
      <c r="F29" s="66" t="n">
        <v>11</v>
      </c>
      <c r="G29" s="66" t="n">
        <v>1</v>
      </c>
      <c r="H29" s="66" t="n">
        <v>1</v>
      </c>
      <c r="I29" s="66" t="n">
        <v>9</v>
      </c>
    </row>
    <row r="30" s="53" customFormat="true" ht="14.25" hidden="false" customHeight="true" outlineLevel="0" collapsed="false">
      <c r="A30" s="72" t="s">
        <v>144</v>
      </c>
      <c r="B30" s="66" t="n">
        <v>38</v>
      </c>
      <c r="C30" s="66" t="n">
        <v>26</v>
      </c>
      <c r="D30" s="66" t="n">
        <v>11</v>
      </c>
      <c r="E30" s="66" t="n">
        <v>1</v>
      </c>
      <c r="F30" s="66" t="n">
        <v>41</v>
      </c>
      <c r="G30" s="66" t="n">
        <v>1</v>
      </c>
      <c r="H30" s="66" t="n">
        <v>5</v>
      </c>
      <c r="I30" s="66" t="n">
        <v>35</v>
      </c>
    </row>
    <row r="31" s="53" customFormat="true" ht="11.85" hidden="false" customHeight="true" outlineLevel="0" collapsed="false">
      <c r="A31" s="123" t="s">
        <v>92</v>
      </c>
      <c r="B31" s="66" t="n">
        <v>11</v>
      </c>
      <c r="C31" s="66" t="n">
        <v>7</v>
      </c>
      <c r="D31" s="66" t="n">
        <v>3</v>
      </c>
      <c r="E31" s="66" t="n">
        <v>1</v>
      </c>
      <c r="F31" s="66" t="n">
        <v>7</v>
      </c>
      <c r="G31" s="66" t="n">
        <v>0</v>
      </c>
      <c r="H31" s="66" t="n">
        <v>0</v>
      </c>
      <c r="I31" s="66" t="n">
        <v>7</v>
      </c>
    </row>
    <row r="32" s="53" customFormat="true" ht="11.85" hidden="false" customHeight="true" outlineLevel="0" collapsed="false">
      <c r="A32" s="123" t="s">
        <v>108</v>
      </c>
      <c r="B32" s="66" t="n">
        <v>26</v>
      </c>
      <c r="C32" s="66" t="n">
        <v>19</v>
      </c>
      <c r="D32" s="66" t="n">
        <v>7</v>
      </c>
      <c r="E32" s="66" t="n">
        <v>0</v>
      </c>
      <c r="F32" s="66" t="n">
        <v>34</v>
      </c>
      <c r="G32" s="66" t="n">
        <v>1</v>
      </c>
      <c r="H32" s="66" t="n">
        <v>5</v>
      </c>
      <c r="I32" s="66" t="n">
        <v>28</v>
      </c>
    </row>
    <row r="33" s="53" customFormat="true" ht="11.85" hidden="false" customHeight="true" outlineLevel="0" collapsed="false">
      <c r="A33" s="123" t="s">
        <v>109</v>
      </c>
      <c r="B33" s="66" t="n">
        <v>1</v>
      </c>
      <c r="C33" s="66" t="n">
        <v>0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</row>
    <row r="34" s="87" customFormat="true" ht="17.25" hidden="false" customHeight="true" outlineLevel="0" collapsed="false">
      <c r="A34" s="80" t="s">
        <v>145</v>
      </c>
      <c r="B34" s="81" t="n">
        <v>1106</v>
      </c>
      <c r="C34" s="81" t="n">
        <v>794</v>
      </c>
      <c r="D34" s="81" t="n">
        <v>272</v>
      </c>
      <c r="E34" s="81" t="n">
        <v>40</v>
      </c>
      <c r="F34" s="81" t="n">
        <v>1032</v>
      </c>
      <c r="G34" s="81" t="n">
        <v>7</v>
      </c>
      <c r="H34" s="81" t="n">
        <v>184</v>
      </c>
      <c r="I34" s="81" t="n">
        <v>841</v>
      </c>
    </row>
    <row r="35" s="53" customFormat="true" ht="11.85" hidden="false" customHeight="true" outlineLevel="0" collapsed="false">
      <c r="A35" s="123" t="s">
        <v>92</v>
      </c>
      <c r="B35" s="66" t="n">
        <v>717</v>
      </c>
      <c r="C35" s="66" t="n">
        <v>512</v>
      </c>
      <c r="D35" s="66" t="n">
        <v>171</v>
      </c>
      <c r="E35" s="66" t="n">
        <v>34</v>
      </c>
      <c r="F35" s="66" t="n">
        <v>640</v>
      </c>
      <c r="G35" s="66" t="n">
        <v>2</v>
      </c>
      <c r="H35" s="66" t="n">
        <v>97</v>
      </c>
      <c r="I35" s="66" t="n">
        <v>541</v>
      </c>
    </row>
    <row r="36" s="53" customFormat="true" ht="11.85" hidden="false" customHeight="true" outlineLevel="0" collapsed="false">
      <c r="A36" s="123" t="s">
        <v>108</v>
      </c>
      <c r="B36" s="66" t="n">
        <v>292</v>
      </c>
      <c r="C36" s="66" t="n">
        <v>221</v>
      </c>
      <c r="D36" s="66" t="n">
        <v>66</v>
      </c>
      <c r="E36" s="66" t="n">
        <v>5</v>
      </c>
      <c r="F36" s="66" t="n">
        <v>292</v>
      </c>
      <c r="G36" s="66" t="n">
        <v>1</v>
      </c>
      <c r="H36" s="66" t="n">
        <v>67</v>
      </c>
      <c r="I36" s="66" t="n">
        <v>224</v>
      </c>
    </row>
    <row r="37" s="53" customFormat="true" ht="11.85" hidden="false" customHeight="true" outlineLevel="0" collapsed="false">
      <c r="A37" s="123" t="s">
        <v>109</v>
      </c>
      <c r="B37" s="66" t="n">
        <v>97</v>
      </c>
      <c r="C37" s="66" t="n">
        <v>61</v>
      </c>
      <c r="D37" s="66" t="n">
        <v>35</v>
      </c>
      <c r="E37" s="66" t="n">
        <v>1</v>
      </c>
      <c r="F37" s="66" t="n">
        <v>100</v>
      </c>
      <c r="G37" s="66" t="n">
        <v>4</v>
      </c>
      <c r="H37" s="66" t="n">
        <v>20</v>
      </c>
      <c r="I37" s="66" t="n">
        <v>76</v>
      </c>
    </row>
    <row r="38" s="53" customFormat="true" ht="20.25" hidden="false" customHeight="true" outlineLevel="0" collapsed="false">
      <c r="A38" s="125" t="s">
        <v>146</v>
      </c>
      <c r="B38" s="125"/>
      <c r="C38" s="125"/>
      <c r="D38" s="125"/>
      <c r="E38" s="125"/>
      <c r="F38" s="125"/>
      <c r="G38" s="125"/>
      <c r="H38" s="125"/>
      <c r="I38" s="125"/>
    </row>
    <row r="39" s="53" customFormat="true" ht="3.7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</row>
    <row r="40" s="53" customFormat="true" ht="11.25" hidden="false" customHeight="true" outlineLevel="0" collapsed="false">
      <c r="A40" s="124" t="s">
        <v>106</v>
      </c>
    </row>
    <row r="41" s="53" customFormat="true" ht="15" hidden="false" customHeight="true" outlineLevel="0" collapsed="false">
      <c r="A41" s="72" t="s">
        <v>147</v>
      </c>
      <c r="B41" s="122" t="n">
        <v>111</v>
      </c>
      <c r="C41" s="66" t="n">
        <v>96</v>
      </c>
      <c r="D41" s="66" t="n">
        <v>13</v>
      </c>
      <c r="E41" s="66" t="n">
        <v>2</v>
      </c>
      <c r="F41" s="66" t="n">
        <v>118</v>
      </c>
      <c r="G41" s="66" t="n">
        <v>1</v>
      </c>
      <c r="H41" s="66" t="n">
        <v>25</v>
      </c>
      <c r="I41" s="66" t="n">
        <v>92</v>
      </c>
    </row>
    <row r="42" s="53" customFormat="true" ht="11.85" hidden="false" customHeight="true" outlineLevel="0" collapsed="false">
      <c r="A42" s="123" t="s">
        <v>92</v>
      </c>
      <c r="B42" s="66" t="n">
        <v>105</v>
      </c>
      <c r="C42" s="66" t="n">
        <v>91</v>
      </c>
      <c r="D42" s="66" t="n">
        <v>12</v>
      </c>
      <c r="E42" s="66" t="n">
        <v>2</v>
      </c>
      <c r="F42" s="66" t="n">
        <v>107</v>
      </c>
      <c r="G42" s="66" t="n">
        <v>1</v>
      </c>
      <c r="H42" s="66" t="n">
        <v>18</v>
      </c>
      <c r="I42" s="66" t="n">
        <v>88</v>
      </c>
    </row>
    <row r="43" s="53" customFormat="true" ht="11.85" hidden="false" customHeight="true" outlineLevel="0" collapsed="false">
      <c r="A43" s="123" t="s">
        <v>108</v>
      </c>
      <c r="B43" s="66" t="n">
        <v>4</v>
      </c>
      <c r="C43" s="66" t="n">
        <v>3</v>
      </c>
      <c r="D43" s="66" t="n">
        <v>1</v>
      </c>
      <c r="E43" s="66" t="n">
        <v>0</v>
      </c>
      <c r="F43" s="66" t="n">
        <v>6</v>
      </c>
      <c r="G43" s="66" t="n">
        <v>0</v>
      </c>
      <c r="H43" s="66" t="n">
        <v>4</v>
      </c>
      <c r="I43" s="66" t="n">
        <v>2</v>
      </c>
    </row>
    <row r="44" s="53" customFormat="true" ht="11.85" hidden="false" customHeight="true" outlineLevel="0" collapsed="false">
      <c r="A44" s="123" t="s">
        <v>109</v>
      </c>
      <c r="B44" s="66" t="n">
        <v>2</v>
      </c>
      <c r="C44" s="66" t="n">
        <v>2</v>
      </c>
      <c r="D44" s="66" t="n">
        <v>0</v>
      </c>
      <c r="E44" s="66" t="n">
        <v>0</v>
      </c>
      <c r="F44" s="66" t="n">
        <v>5</v>
      </c>
      <c r="G44" s="66" t="n">
        <v>0</v>
      </c>
      <c r="H44" s="66" t="n">
        <v>3</v>
      </c>
      <c r="I44" s="66" t="n">
        <v>2</v>
      </c>
    </row>
    <row r="45" s="53" customFormat="true" ht="14.25" hidden="false" customHeight="true" outlineLevel="0" collapsed="false">
      <c r="A45" s="124" t="s">
        <v>110</v>
      </c>
    </row>
    <row r="46" s="53" customFormat="true" ht="14.25" hidden="false" customHeight="true" outlineLevel="0" collapsed="false">
      <c r="A46" s="72" t="s">
        <v>148</v>
      </c>
      <c r="B46" s="122" t="n">
        <v>106</v>
      </c>
      <c r="C46" s="66" t="n">
        <v>75</v>
      </c>
      <c r="D46" s="66" t="n">
        <v>26</v>
      </c>
      <c r="E46" s="66" t="n">
        <v>5</v>
      </c>
      <c r="F46" s="66" t="n">
        <v>93</v>
      </c>
      <c r="G46" s="66" t="n">
        <v>3</v>
      </c>
      <c r="H46" s="66" t="n">
        <v>25</v>
      </c>
      <c r="I46" s="66" t="n">
        <v>65</v>
      </c>
    </row>
    <row r="47" s="53" customFormat="true" ht="11.85" hidden="false" customHeight="true" outlineLevel="0" collapsed="false">
      <c r="A47" s="123" t="s">
        <v>92</v>
      </c>
      <c r="B47" s="66" t="n">
        <v>54</v>
      </c>
      <c r="C47" s="66" t="n">
        <v>36</v>
      </c>
      <c r="D47" s="66" t="n">
        <v>13</v>
      </c>
      <c r="E47" s="66" t="n">
        <v>5</v>
      </c>
      <c r="F47" s="66" t="n">
        <v>42</v>
      </c>
      <c r="G47" s="66" t="n">
        <v>0</v>
      </c>
      <c r="H47" s="66" t="n">
        <v>9</v>
      </c>
      <c r="I47" s="66" t="n">
        <v>33</v>
      </c>
    </row>
    <row r="48" s="53" customFormat="true" ht="11.85" hidden="false" customHeight="true" outlineLevel="0" collapsed="false">
      <c r="A48" s="123" t="s">
        <v>108</v>
      </c>
      <c r="B48" s="66" t="n">
        <v>46</v>
      </c>
      <c r="C48" s="66" t="n">
        <v>35</v>
      </c>
      <c r="D48" s="66" t="n">
        <v>11</v>
      </c>
      <c r="E48" s="66" t="n">
        <v>0</v>
      </c>
      <c r="F48" s="66" t="n">
        <v>42</v>
      </c>
      <c r="G48" s="66" t="n">
        <v>0</v>
      </c>
      <c r="H48" s="66" t="n">
        <v>14</v>
      </c>
      <c r="I48" s="66" t="n">
        <v>28</v>
      </c>
    </row>
    <row r="49" s="53" customFormat="true" ht="11.85" hidden="false" customHeight="true" outlineLevel="0" collapsed="false">
      <c r="A49" s="123" t="s">
        <v>109</v>
      </c>
      <c r="B49" s="66" t="n">
        <v>6</v>
      </c>
      <c r="C49" s="66" t="n">
        <v>4</v>
      </c>
      <c r="D49" s="66" t="n">
        <v>2</v>
      </c>
      <c r="E49" s="66" t="n">
        <v>0</v>
      </c>
      <c r="F49" s="66" t="n">
        <v>9</v>
      </c>
      <c r="G49" s="66" t="n">
        <v>3</v>
      </c>
      <c r="H49" s="66" t="n">
        <v>2</v>
      </c>
      <c r="I49" s="66" t="n">
        <v>4</v>
      </c>
    </row>
    <row r="50" s="53" customFormat="true" ht="14.25" hidden="false" customHeight="true" outlineLevel="0" collapsed="false">
      <c r="A50" s="72" t="s">
        <v>149</v>
      </c>
      <c r="B50" s="66" t="n">
        <v>63</v>
      </c>
      <c r="C50" s="66" t="n">
        <v>47</v>
      </c>
      <c r="D50" s="66" t="n">
        <v>16</v>
      </c>
      <c r="E50" s="66" t="n">
        <v>0</v>
      </c>
      <c r="F50" s="66" t="n">
        <v>54</v>
      </c>
      <c r="G50" s="66" t="n">
        <v>0</v>
      </c>
      <c r="H50" s="66" t="n">
        <v>8</v>
      </c>
      <c r="I50" s="66" t="n">
        <v>46</v>
      </c>
    </row>
    <row r="51" s="53" customFormat="true" ht="11.85" hidden="false" customHeight="true" outlineLevel="0" collapsed="false">
      <c r="A51" s="123" t="s">
        <v>92</v>
      </c>
      <c r="B51" s="66" t="n">
        <v>35</v>
      </c>
      <c r="C51" s="66" t="n">
        <v>29</v>
      </c>
      <c r="D51" s="66" t="n">
        <v>6</v>
      </c>
      <c r="E51" s="66" t="n">
        <v>0</v>
      </c>
      <c r="F51" s="66" t="n">
        <v>34</v>
      </c>
      <c r="G51" s="66" t="n">
        <v>0</v>
      </c>
      <c r="H51" s="66" t="n">
        <v>5</v>
      </c>
      <c r="I51" s="66" t="n">
        <v>29</v>
      </c>
    </row>
    <row r="52" s="53" customFormat="true" ht="11.85" hidden="false" customHeight="true" outlineLevel="0" collapsed="false">
      <c r="A52" s="123" t="s">
        <v>108</v>
      </c>
      <c r="B52" s="66" t="n">
        <v>21</v>
      </c>
      <c r="C52" s="66" t="n">
        <v>14</v>
      </c>
      <c r="D52" s="66" t="n">
        <v>7</v>
      </c>
      <c r="E52" s="66" t="n">
        <v>0</v>
      </c>
      <c r="F52" s="66" t="n">
        <v>15</v>
      </c>
      <c r="G52" s="66" t="n">
        <v>0</v>
      </c>
      <c r="H52" s="66" t="n">
        <v>3</v>
      </c>
      <c r="I52" s="66" t="n">
        <v>12</v>
      </c>
    </row>
    <row r="53" s="53" customFormat="true" ht="11.85" hidden="false" customHeight="true" outlineLevel="0" collapsed="false">
      <c r="A53" s="123" t="s">
        <v>109</v>
      </c>
      <c r="B53" s="66" t="n">
        <v>7</v>
      </c>
      <c r="C53" s="66" t="n">
        <v>4</v>
      </c>
      <c r="D53" s="66" t="n">
        <v>3</v>
      </c>
      <c r="E53" s="66" t="n">
        <v>0</v>
      </c>
      <c r="F53" s="66" t="n">
        <v>5</v>
      </c>
      <c r="G53" s="66" t="n">
        <v>0</v>
      </c>
      <c r="H53" s="66" t="n">
        <v>0</v>
      </c>
      <c r="I53" s="66" t="n">
        <v>5</v>
      </c>
    </row>
    <row r="54" s="53" customFormat="true" ht="14.25" hidden="false" customHeight="true" outlineLevel="0" collapsed="false">
      <c r="A54" s="72" t="s">
        <v>150</v>
      </c>
      <c r="B54" s="66" t="n">
        <v>215</v>
      </c>
      <c r="C54" s="66" t="n">
        <v>154</v>
      </c>
      <c r="D54" s="66" t="n">
        <v>48</v>
      </c>
      <c r="E54" s="66" t="n">
        <v>13</v>
      </c>
      <c r="F54" s="66" t="n">
        <v>179</v>
      </c>
      <c r="G54" s="66" t="n">
        <v>5</v>
      </c>
      <c r="H54" s="66" t="n">
        <v>36</v>
      </c>
      <c r="I54" s="66" t="n">
        <v>138</v>
      </c>
    </row>
    <row r="55" s="53" customFormat="true" ht="11.85" hidden="false" customHeight="true" outlineLevel="0" collapsed="false">
      <c r="A55" s="123" t="s">
        <v>92</v>
      </c>
      <c r="B55" s="66" t="n">
        <v>126</v>
      </c>
      <c r="C55" s="66" t="n">
        <v>95</v>
      </c>
      <c r="D55" s="66" t="n">
        <v>24</v>
      </c>
      <c r="E55" s="66" t="n">
        <v>7</v>
      </c>
      <c r="F55" s="66" t="n">
        <v>104</v>
      </c>
      <c r="G55" s="66" t="n">
        <v>0</v>
      </c>
      <c r="H55" s="66" t="n">
        <v>18</v>
      </c>
      <c r="I55" s="66" t="n">
        <v>86</v>
      </c>
    </row>
    <row r="56" s="53" customFormat="true" ht="11.85" hidden="false" customHeight="true" outlineLevel="0" collapsed="false">
      <c r="A56" s="123" t="s">
        <v>108</v>
      </c>
      <c r="B56" s="66" t="n">
        <v>65</v>
      </c>
      <c r="C56" s="66" t="n">
        <v>47</v>
      </c>
      <c r="D56" s="66" t="n">
        <v>14</v>
      </c>
      <c r="E56" s="66" t="n">
        <v>4</v>
      </c>
      <c r="F56" s="66" t="n">
        <v>57</v>
      </c>
      <c r="G56" s="66" t="n">
        <v>4</v>
      </c>
      <c r="H56" s="66" t="n">
        <v>17</v>
      </c>
      <c r="I56" s="66" t="n">
        <v>36</v>
      </c>
    </row>
    <row r="57" s="53" customFormat="true" ht="11.85" hidden="false" customHeight="true" outlineLevel="0" collapsed="false">
      <c r="A57" s="123" t="s">
        <v>109</v>
      </c>
      <c r="B57" s="66" t="n">
        <v>24</v>
      </c>
      <c r="C57" s="66" t="n">
        <v>12</v>
      </c>
      <c r="D57" s="66" t="n">
        <v>10</v>
      </c>
      <c r="E57" s="66" t="n">
        <v>2</v>
      </c>
      <c r="F57" s="66" t="n">
        <v>18</v>
      </c>
      <c r="G57" s="66" t="n">
        <v>1</v>
      </c>
      <c r="H57" s="66" t="n">
        <v>1</v>
      </c>
      <c r="I57" s="66" t="n">
        <v>16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A38:A39 A14:A1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2</v>
      </c>
      <c r="D1" s="26"/>
      <c r="E1" s="117"/>
      <c r="F1" s="89"/>
    </row>
    <row r="2" s="2" customFormat="true" ht="14.85" hidden="false" customHeight="true" outlineLevel="0" collapsed="false">
      <c r="A2" s="126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3</v>
      </c>
      <c r="E4" s="36" t="s">
        <v>104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3.25" hidden="false" customHeight="true" outlineLevel="0" collapsed="false">
      <c r="A7" s="120" t="s">
        <v>151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25" hidden="false" customHeight="true" outlineLevel="0" collapsed="false">
      <c r="A9" s="121" t="s">
        <v>110</v>
      </c>
    </row>
    <row r="10" customFormat="false" ht="15" hidden="false" customHeight="true" outlineLevel="0" collapsed="false">
      <c r="A10" s="72" t="s">
        <v>152</v>
      </c>
      <c r="B10" s="66" t="n">
        <v>50</v>
      </c>
      <c r="C10" s="66" t="n">
        <v>32</v>
      </c>
      <c r="D10" s="66" t="n">
        <v>18</v>
      </c>
      <c r="E10" s="66" t="n">
        <v>0</v>
      </c>
      <c r="F10" s="66" t="n">
        <v>45</v>
      </c>
      <c r="G10" s="66" t="n">
        <v>1</v>
      </c>
      <c r="H10" s="66" t="n">
        <v>11</v>
      </c>
      <c r="I10" s="66" t="n">
        <v>33</v>
      </c>
    </row>
    <row r="11" customFormat="false" ht="11.85" hidden="false" customHeight="true" outlineLevel="0" collapsed="false">
      <c r="A11" s="123" t="s">
        <v>92</v>
      </c>
      <c r="B11" s="66" t="n">
        <v>25</v>
      </c>
      <c r="C11" s="66" t="n">
        <v>16</v>
      </c>
      <c r="D11" s="66" t="n">
        <v>9</v>
      </c>
      <c r="E11" s="66" t="n">
        <v>0</v>
      </c>
      <c r="F11" s="66" t="n">
        <v>22</v>
      </c>
      <c r="G11" s="66" t="n">
        <v>0</v>
      </c>
      <c r="H11" s="66" t="n">
        <v>4</v>
      </c>
      <c r="I11" s="66" t="n">
        <v>18</v>
      </c>
    </row>
    <row r="12" customFormat="false" ht="11.85" hidden="false" customHeight="true" outlineLevel="0" collapsed="false">
      <c r="A12" s="123" t="s">
        <v>108</v>
      </c>
      <c r="B12" s="66" t="n">
        <v>16</v>
      </c>
      <c r="C12" s="66" t="n">
        <v>11</v>
      </c>
      <c r="D12" s="66" t="n">
        <v>5</v>
      </c>
      <c r="E12" s="66" t="n">
        <v>0</v>
      </c>
      <c r="F12" s="66" t="n">
        <v>13</v>
      </c>
      <c r="G12" s="66" t="n">
        <v>0</v>
      </c>
      <c r="H12" s="66" t="n">
        <v>4</v>
      </c>
      <c r="I12" s="66" t="n">
        <v>9</v>
      </c>
    </row>
    <row r="13" customFormat="false" ht="11.85" hidden="false" customHeight="true" outlineLevel="0" collapsed="false">
      <c r="A13" s="123" t="s">
        <v>109</v>
      </c>
      <c r="B13" s="66" t="n">
        <v>9</v>
      </c>
      <c r="C13" s="66" t="n">
        <v>5</v>
      </c>
      <c r="D13" s="66" t="n">
        <v>4</v>
      </c>
      <c r="E13" s="66" t="n">
        <v>0</v>
      </c>
      <c r="F13" s="66" t="n">
        <v>10</v>
      </c>
      <c r="G13" s="66" t="n">
        <v>1</v>
      </c>
      <c r="H13" s="66" t="n">
        <v>3</v>
      </c>
      <c r="I13" s="66" t="n">
        <v>6</v>
      </c>
    </row>
    <row r="14" customFormat="false" ht="15" hidden="false" customHeight="true" outlineLevel="0" collapsed="false">
      <c r="A14" s="72" t="s">
        <v>153</v>
      </c>
      <c r="B14" s="66" t="n">
        <v>73</v>
      </c>
      <c r="C14" s="66" t="n">
        <v>49</v>
      </c>
      <c r="D14" s="66" t="n">
        <v>23</v>
      </c>
      <c r="E14" s="66" t="n">
        <v>1</v>
      </c>
      <c r="F14" s="66" t="n">
        <v>62</v>
      </c>
      <c r="G14" s="66" t="n">
        <v>1</v>
      </c>
      <c r="H14" s="66" t="n">
        <v>19</v>
      </c>
      <c r="I14" s="66" t="n">
        <v>42</v>
      </c>
    </row>
    <row r="15" customFormat="false" ht="11.85" hidden="false" customHeight="true" outlineLevel="0" collapsed="false">
      <c r="A15" s="123" t="s">
        <v>92</v>
      </c>
      <c r="B15" s="66" t="n">
        <v>50</v>
      </c>
      <c r="C15" s="66" t="n">
        <v>30</v>
      </c>
      <c r="D15" s="66" t="n">
        <v>19</v>
      </c>
      <c r="E15" s="66" t="n">
        <v>1</v>
      </c>
      <c r="F15" s="66" t="n">
        <v>36</v>
      </c>
      <c r="G15" s="66" t="n">
        <v>1</v>
      </c>
      <c r="H15" s="66" t="n">
        <v>7</v>
      </c>
      <c r="I15" s="66" t="n">
        <v>28</v>
      </c>
    </row>
    <row r="16" customFormat="false" ht="11.85" hidden="false" customHeight="true" outlineLevel="0" collapsed="false">
      <c r="A16" s="123" t="s">
        <v>108</v>
      </c>
      <c r="B16" s="66" t="n">
        <v>21</v>
      </c>
      <c r="C16" s="66" t="n">
        <v>19</v>
      </c>
      <c r="D16" s="66" t="n">
        <v>2</v>
      </c>
      <c r="E16" s="66" t="n">
        <v>0</v>
      </c>
      <c r="F16" s="66" t="n">
        <v>26</v>
      </c>
      <c r="G16" s="66" t="n">
        <v>0</v>
      </c>
      <c r="H16" s="66" t="n">
        <v>12</v>
      </c>
      <c r="I16" s="66" t="n">
        <v>14</v>
      </c>
    </row>
    <row r="17" customFormat="false" ht="11.85" hidden="false" customHeight="true" outlineLevel="0" collapsed="false">
      <c r="A17" s="123" t="s">
        <v>109</v>
      </c>
      <c r="B17" s="66" t="n">
        <v>2</v>
      </c>
      <c r="C17" s="66" t="n">
        <v>0</v>
      </c>
      <c r="D17" s="66" t="n">
        <v>2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customFormat="false" ht="15" hidden="false" customHeight="true" outlineLevel="0" collapsed="false">
      <c r="A18" s="72" t="s">
        <v>154</v>
      </c>
      <c r="B18" s="66" t="n">
        <v>64</v>
      </c>
      <c r="C18" s="66" t="n">
        <v>41</v>
      </c>
      <c r="D18" s="66" t="n">
        <v>20</v>
      </c>
      <c r="E18" s="66" t="n">
        <v>3</v>
      </c>
      <c r="F18" s="66" t="n">
        <v>48</v>
      </c>
      <c r="G18" s="66" t="n">
        <v>1</v>
      </c>
      <c r="H18" s="66" t="n">
        <v>13</v>
      </c>
      <c r="I18" s="66" t="n">
        <v>34</v>
      </c>
    </row>
    <row r="19" customFormat="false" ht="11.85" hidden="false" customHeight="true" outlineLevel="0" collapsed="false">
      <c r="A19" s="123" t="s">
        <v>92</v>
      </c>
      <c r="B19" s="66" t="n">
        <v>43</v>
      </c>
      <c r="C19" s="66" t="n">
        <v>26</v>
      </c>
      <c r="D19" s="66" t="n">
        <v>14</v>
      </c>
      <c r="E19" s="66" t="n">
        <v>3</v>
      </c>
      <c r="F19" s="66" t="n">
        <v>31</v>
      </c>
      <c r="G19" s="66" t="n">
        <v>0</v>
      </c>
      <c r="H19" s="66" t="n">
        <v>5</v>
      </c>
      <c r="I19" s="66" t="n">
        <v>26</v>
      </c>
    </row>
    <row r="20" customFormat="false" ht="11.85" hidden="false" customHeight="true" outlineLevel="0" collapsed="false">
      <c r="A20" s="123" t="s">
        <v>108</v>
      </c>
      <c r="B20" s="66" t="n">
        <v>19</v>
      </c>
      <c r="C20" s="66" t="n">
        <v>15</v>
      </c>
      <c r="D20" s="66" t="n">
        <v>4</v>
      </c>
      <c r="E20" s="66" t="n">
        <v>0</v>
      </c>
      <c r="F20" s="66" t="n">
        <v>17</v>
      </c>
      <c r="G20" s="66" t="n">
        <v>1</v>
      </c>
      <c r="H20" s="66" t="n">
        <v>8</v>
      </c>
      <c r="I20" s="66" t="n">
        <v>8</v>
      </c>
    </row>
    <row r="21" customFormat="false" ht="11.85" hidden="false" customHeight="true" outlineLevel="0" collapsed="false">
      <c r="A21" s="123" t="s">
        <v>109</v>
      </c>
      <c r="B21" s="66" t="n">
        <v>2</v>
      </c>
      <c r="C21" s="66" t="n">
        <v>0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</row>
    <row r="22" customFormat="false" ht="23.25" hidden="false" customHeight="true" outlineLevel="0" collapsed="false">
      <c r="A22" s="131" t="s">
        <v>155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0</v>
      </c>
    </row>
    <row r="25" customFormat="false" ht="15" hidden="false" customHeight="true" outlineLevel="0" collapsed="false">
      <c r="A25" s="72" t="s">
        <v>156</v>
      </c>
      <c r="B25" s="66" t="n">
        <v>126</v>
      </c>
      <c r="C25" s="66" t="n">
        <v>100</v>
      </c>
      <c r="D25" s="66" t="n">
        <v>21</v>
      </c>
      <c r="E25" s="66" t="n">
        <v>5</v>
      </c>
      <c r="F25" s="66" t="n">
        <v>113</v>
      </c>
      <c r="G25" s="66" t="n">
        <v>1</v>
      </c>
      <c r="H25" s="66" t="n">
        <v>24</v>
      </c>
      <c r="I25" s="66" t="n">
        <v>88</v>
      </c>
    </row>
    <row r="26" customFormat="false" ht="11.85" hidden="false" customHeight="true" outlineLevel="0" collapsed="false">
      <c r="A26" s="123" t="s">
        <v>92</v>
      </c>
      <c r="B26" s="66" t="n">
        <v>86</v>
      </c>
      <c r="C26" s="66" t="n">
        <v>71</v>
      </c>
      <c r="D26" s="66" t="n">
        <v>11</v>
      </c>
      <c r="E26" s="66" t="n">
        <v>4</v>
      </c>
      <c r="F26" s="66" t="n">
        <v>77</v>
      </c>
      <c r="G26" s="66" t="n">
        <v>1</v>
      </c>
      <c r="H26" s="66" t="n">
        <v>11</v>
      </c>
      <c r="I26" s="66" t="n">
        <v>65</v>
      </c>
    </row>
    <row r="27" customFormat="false" ht="11.85" hidden="false" customHeight="true" outlineLevel="0" collapsed="false">
      <c r="A27" s="123" t="s">
        <v>108</v>
      </c>
      <c r="B27" s="66" t="n">
        <v>35</v>
      </c>
      <c r="C27" s="66" t="n">
        <v>28</v>
      </c>
      <c r="D27" s="66" t="n">
        <v>6</v>
      </c>
      <c r="E27" s="66" t="n">
        <v>1</v>
      </c>
      <c r="F27" s="66" t="n">
        <v>34</v>
      </c>
      <c r="G27" s="66" t="n">
        <v>0</v>
      </c>
      <c r="H27" s="66" t="n">
        <v>13</v>
      </c>
      <c r="I27" s="66" t="n">
        <v>21</v>
      </c>
    </row>
    <row r="28" customFormat="false" ht="11.85" hidden="false" customHeight="true" outlineLevel="0" collapsed="false">
      <c r="A28" s="123" t="s">
        <v>109</v>
      </c>
      <c r="B28" s="66" t="n">
        <v>5</v>
      </c>
      <c r="C28" s="66" t="n">
        <v>1</v>
      </c>
      <c r="D28" s="66" t="n">
        <v>4</v>
      </c>
      <c r="E28" s="66" t="n">
        <v>0</v>
      </c>
      <c r="F28" s="66" t="n">
        <v>2</v>
      </c>
      <c r="G28" s="66" t="n">
        <v>0</v>
      </c>
      <c r="H28" s="66" t="n">
        <v>0</v>
      </c>
      <c r="I28" s="66" t="n">
        <v>2</v>
      </c>
    </row>
    <row r="29" customFormat="false" ht="15" hidden="false" customHeight="true" outlineLevel="0" collapsed="false">
      <c r="A29" s="72" t="s">
        <v>157</v>
      </c>
      <c r="B29" s="66" t="n">
        <v>114</v>
      </c>
      <c r="C29" s="66" t="n">
        <v>84</v>
      </c>
      <c r="D29" s="66" t="n">
        <v>22</v>
      </c>
      <c r="E29" s="66" t="n">
        <v>8</v>
      </c>
      <c r="F29" s="66" t="n">
        <v>101</v>
      </c>
      <c r="G29" s="66" t="n">
        <v>0</v>
      </c>
      <c r="H29" s="66" t="n">
        <v>14</v>
      </c>
      <c r="I29" s="66" t="n">
        <v>87</v>
      </c>
    </row>
    <row r="30" customFormat="false" ht="11.85" hidden="false" customHeight="true" outlineLevel="0" collapsed="false">
      <c r="A30" s="123" t="s">
        <v>92</v>
      </c>
      <c r="B30" s="66" t="n">
        <v>71</v>
      </c>
      <c r="C30" s="66" t="n">
        <v>55</v>
      </c>
      <c r="D30" s="66" t="n">
        <v>10</v>
      </c>
      <c r="E30" s="66" t="n">
        <v>6</v>
      </c>
      <c r="F30" s="66" t="n">
        <v>62</v>
      </c>
      <c r="G30" s="66" t="n">
        <v>0</v>
      </c>
      <c r="H30" s="66" t="n">
        <v>6</v>
      </c>
      <c r="I30" s="66" t="n">
        <v>56</v>
      </c>
    </row>
    <row r="31" customFormat="false" ht="11.85" hidden="false" customHeight="true" outlineLevel="0" collapsed="false">
      <c r="A31" s="123" t="s">
        <v>108</v>
      </c>
      <c r="B31" s="66" t="n">
        <v>34</v>
      </c>
      <c r="C31" s="66" t="n">
        <v>26</v>
      </c>
      <c r="D31" s="66" t="n">
        <v>6</v>
      </c>
      <c r="E31" s="66" t="n">
        <v>2</v>
      </c>
      <c r="F31" s="66" t="n">
        <v>35</v>
      </c>
      <c r="G31" s="66" t="n">
        <v>0</v>
      </c>
      <c r="H31" s="66" t="n">
        <v>7</v>
      </c>
      <c r="I31" s="66" t="n">
        <v>28</v>
      </c>
    </row>
    <row r="32" customFormat="false" ht="11.85" hidden="false" customHeight="true" outlineLevel="0" collapsed="false">
      <c r="A32" s="123" t="s">
        <v>109</v>
      </c>
      <c r="B32" s="66" t="n">
        <v>9</v>
      </c>
      <c r="C32" s="66" t="n">
        <v>3</v>
      </c>
      <c r="D32" s="66" t="n">
        <v>6</v>
      </c>
      <c r="E32" s="66" t="n">
        <v>0</v>
      </c>
      <c r="F32" s="66" t="n">
        <v>4</v>
      </c>
      <c r="G32" s="66" t="n">
        <v>0</v>
      </c>
      <c r="H32" s="66" t="n">
        <v>1</v>
      </c>
      <c r="I32" s="66" t="n">
        <v>3</v>
      </c>
    </row>
    <row r="33" customFormat="false" ht="15" hidden="false" customHeight="true" outlineLevel="0" collapsed="false">
      <c r="A33" s="72" t="s">
        <v>158</v>
      </c>
      <c r="B33" s="66" t="n">
        <v>71</v>
      </c>
      <c r="C33" s="66" t="n">
        <v>54</v>
      </c>
      <c r="D33" s="66" t="n">
        <v>17</v>
      </c>
      <c r="E33" s="66" t="n">
        <v>0</v>
      </c>
      <c r="F33" s="66" t="n">
        <v>62</v>
      </c>
      <c r="G33" s="66" t="n">
        <v>2</v>
      </c>
      <c r="H33" s="66" t="n">
        <v>13</v>
      </c>
      <c r="I33" s="66" t="n">
        <v>47</v>
      </c>
    </row>
    <row r="34" customFormat="false" ht="11.85" hidden="false" customHeight="true" outlineLevel="0" collapsed="false">
      <c r="A34" s="123" t="s">
        <v>92</v>
      </c>
      <c r="B34" s="66" t="n">
        <v>29</v>
      </c>
      <c r="C34" s="66" t="n">
        <v>23</v>
      </c>
      <c r="D34" s="66" t="n">
        <v>6</v>
      </c>
      <c r="E34" s="66" t="n">
        <v>0</v>
      </c>
      <c r="F34" s="66" t="n">
        <v>26</v>
      </c>
      <c r="G34" s="66" t="n">
        <v>0</v>
      </c>
      <c r="H34" s="66" t="n">
        <v>1</v>
      </c>
      <c r="I34" s="66" t="n">
        <v>25</v>
      </c>
    </row>
    <row r="35" customFormat="false" ht="11.85" hidden="false" customHeight="true" outlineLevel="0" collapsed="false">
      <c r="A35" s="123" t="s">
        <v>108</v>
      </c>
      <c r="B35" s="66" t="n">
        <v>41</v>
      </c>
      <c r="C35" s="66" t="n">
        <v>30</v>
      </c>
      <c r="D35" s="66" t="n">
        <v>11</v>
      </c>
      <c r="E35" s="66" t="n">
        <v>0</v>
      </c>
      <c r="F35" s="66" t="n">
        <v>34</v>
      </c>
      <c r="G35" s="66" t="n">
        <v>2</v>
      </c>
      <c r="H35" s="66" t="n">
        <v>12</v>
      </c>
      <c r="I35" s="66" t="n">
        <v>20</v>
      </c>
    </row>
    <row r="36" customFormat="false" ht="11.85" hidden="false" customHeight="true" outlineLevel="0" collapsed="false">
      <c r="A36" s="123" t="s">
        <v>109</v>
      </c>
      <c r="B36" s="66" t="n">
        <v>1</v>
      </c>
      <c r="C36" s="66" t="n">
        <v>1</v>
      </c>
      <c r="D36" s="66" t="n">
        <v>0</v>
      </c>
      <c r="E36" s="66" t="n">
        <v>0</v>
      </c>
      <c r="F36" s="66" t="n">
        <v>2</v>
      </c>
      <c r="G36" s="66" t="n">
        <v>0</v>
      </c>
      <c r="H36" s="66" t="n">
        <v>0</v>
      </c>
      <c r="I36" s="66" t="n">
        <v>2</v>
      </c>
    </row>
    <row r="37" s="109" customFormat="true" ht="32.25" hidden="false" customHeight="true" outlineLevel="0" collapsed="false">
      <c r="A37" s="80" t="s">
        <v>159</v>
      </c>
      <c r="B37" s="81" t="n">
        <v>993</v>
      </c>
      <c r="C37" s="81" t="n">
        <v>732</v>
      </c>
      <c r="D37" s="81" t="n">
        <v>224</v>
      </c>
      <c r="E37" s="81" t="n">
        <v>37</v>
      </c>
      <c r="F37" s="81" t="n">
        <v>875</v>
      </c>
      <c r="G37" s="81" t="n">
        <v>15</v>
      </c>
      <c r="H37" s="81" t="n">
        <v>188</v>
      </c>
      <c r="I37" s="81" t="n">
        <v>672</v>
      </c>
    </row>
    <row r="38" customFormat="false" ht="11.85" hidden="false" customHeight="true" outlineLevel="0" collapsed="false">
      <c r="A38" s="123" t="s">
        <v>92</v>
      </c>
      <c r="B38" s="66" t="n">
        <v>624</v>
      </c>
      <c r="C38" s="66" t="n">
        <v>472</v>
      </c>
      <c r="D38" s="66" t="n">
        <v>124</v>
      </c>
      <c r="E38" s="66" t="n">
        <v>28</v>
      </c>
      <c r="F38" s="66" t="n">
        <v>541</v>
      </c>
      <c r="G38" s="66" t="n">
        <v>3</v>
      </c>
      <c r="H38" s="66" t="n">
        <v>84</v>
      </c>
      <c r="I38" s="66" t="n">
        <v>454</v>
      </c>
    </row>
    <row r="39" customFormat="false" ht="11.85" hidden="false" customHeight="true" outlineLevel="0" collapsed="false">
      <c r="A39" s="123" t="s">
        <v>108</v>
      </c>
      <c r="B39" s="66" t="n">
        <v>302</v>
      </c>
      <c r="C39" s="66" t="n">
        <v>228</v>
      </c>
      <c r="D39" s="66" t="n">
        <v>67</v>
      </c>
      <c r="E39" s="66" t="n">
        <v>7</v>
      </c>
      <c r="F39" s="66" t="n">
        <v>279</v>
      </c>
      <c r="G39" s="66" t="n">
        <v>7</v>
      </c>
      <c r="H39" s="66" t="n">
        <v>94</v>
      </c>
      <c r="I39" s="66" t="n">
        <v>178</v>
      </c>
    </row>
    <row r="40" customFormat="false" ht="11.85" hidden="false" customHeight="true" outlineLevel="0" collapsed="false">
      <c r="A40" s="123" t="s">
        <v>109</v>
      </c>
      <c r="B40" s="66" t="n">
        <v>67</v>
      </c>
      <c r="C40" s="66" t="n">
        <v>32</v>
      </c>
      <c r="D40" s="66" t="n">
        <v>33</v>
      </c>
      <c r="E40" s="66" t="n">
        <v>2</v>
      </c>
      <c r="F40" s="66" t="n">
        <v>55</v>
      </c>
      <c r="G40" s="66" t="n">
        <v>5</v>
      </c>
      <c r="H40" s="66" t="n">
        <v>10</v>
      </c>
      <c r="I40" s="66" t="n">
        <v>40</v>
      </c>
    </row>
    <row r="41" customFormat="false" ht="23.25" hidden="false" customHeight="true" outlineLevel="0" collapsed="false">
      <c r="A41" s="131" t="s">
        <v>160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0</v>
      </c>
    </row>
    <row r="44" customFormat="false" ht="15" hidden="false" customHeight="true" outlineLevel="0" collapsed="false">
      <c r="A44" s="72" t="s">
        <v>161</v>
      </c>
      <c r="B44" s="122" t="n">
        <v>109</v>
      </c>
      <c r="C44" s="66" t="n">
        <v>86</v>
      </c>
      <c r="D44" s="66" t="n">
        <v>19</v>
      </c>
      <c r="E44" s="66" t="n">
        <v>4</v>
      </c>
      <c r="F44" s="66" t="n">
        <v>100</v>
      </c>
      <c r="G44" s="66" t="n">
        <v>2</v>
      </c>
      <c r="H44" s="66" t="n">
        <v>21</v>
      </c>
      <c r="I44" s="66" t="n">
        <v>77</v>
      </c>
    </row>
    <row r="45" customFormat="false" ht="11.85" hidden="false" customHeight="true" outlineLevel="0" collapsed="false">
      <c r="A45" s="123" t="s">
        <v>92</v>
      </c>
      <c r="B45" s="66" t="n">
        <v>74</v>
      </c>
      <c r="C45" s="66" t="n">
        <v>58</v>
      </c>
      <c r="D45" s="66" t="n">
        <v>13</v>
      </c>
      <c r="E45" s="66" t="n">
        <v>3</v>
      </c>
      <c r="F45" s="66" t="n">
        <v>67</v>
      </c>
      <c r="G45" s="66" t="n">
        <v>0</v>
      </c>
      <c r="H45" s="66" t="n">
        <v>8</v>
      </c>
      <c r="I45" s="66" t="n">
        <v>59</v>
      </c>
    </row>
    <row r="46" customFormat="false" ht="11.85" hidden="false" customHeight="true" outlineLevel="0" collapsed="false">
      <c r="A46" s="123" t="s">
        <v>108</v>
      </c>
      <c r="B46" s="66" t="n">
        <v>35</v>
      </c>
      <c r="C46" s="66" t="n">
        <v>28</v>
      </c>
      <c r="D46" s="66" t="n">
        <v>6</v>
      </c>
      <c r="E46" s="66" t="n">
        <v>1</v>
      </c>
      <c r="F46" s="66" t="n">
        <v>33</v>
      </c>
      <c r="G46" s="66" t="n">
        <v>2</v>
      </c>
      <c r="H46" s="66" t="n">
        <v>13</v>
      </c>
      <c r="I46" s="66" t="n">
        <v>18</v>
      </c>
    </row>
    <row r="47" customFormat="false" ht="11.85" hidden="false" customHeight="true" outlineLevel="0" collapsed="false">
      <c r="A47" s="123" t="s">
        <v>109</v>
      </c>
      <c r="B47" s="66" t="s">
        <v>54</v>
      </c>
      <c r="C47" s="66" t="s">
        <v>54</v>
      </c>
      <c r="D47" s="66" t="s">
        <v>54</v>
      </c>
      <c r="E47" s="66" t="s">
        <v>54</v>
      </c>
      <c r="F47" s="66" t="s">
        <v>54</v>
      </c>
      <c r="G47" s="66" t="s">
        <v>54</v>
      </c>
      <c r="H47" s="66" t="s">
        <v>54</v>
      </c>
      <c r="I47" s="66" t="s">
        <v>54</v>
      </c>
    </row>
    <row r="48" customFormat="false" ht="15" hidden="false" customHeight="true" outlineLevel="0" collapsed="false">
      <c r="A48" s="72" t="s">
        <v>162</v>
      </c>
      <c r="B48" s="66" t="n">
        <v>65</v>
      </c>
      <c r="C48" s="66" t="n">
        <v>50</v>
      </c>
      <c r="D48" s="66" t="n">
        <v>12</v>
      </c>
      <c r="E48" s="66" t="n">
        <v>3</v>
      </c>
      <c r="F48" s="66" t="n">
        <v>66</v>
      </c>
      <c r="G48" s="66" t="n">
        <v>2</v>
      </c>
      <c r="H48" s="66" t="n">
        <v>10</v>
      </c>
      <c r="I48" s="66" t="n">
        <v>54</v>
      </c>
    </row>
    <row r="49" customFormat="false" ht="11.85" hidden="false" customHeight="true" outlineLevel="0" collapsed="false">
      <c r="A49" s="123" t="s">
        <v>92</v>
      </c>
      <c r="B49" s="66" t="n">
        <v>45</v>
      </c>
      <c r="C49" s="66" t="n">
        <v>35</v>
      </c>
      <c r="D49" s="66" t="n">
        <v>7</v>
      </c>
      <c r="E49" s="66" t="n">
        <v>3</v>
      </c>
      <c r="F49" s="66" t="n">
        <v>44</v>
      </c>
      <c r="G49" s="66" t="n">
        <v>0</v>
      </c>
      <c r="H49" s="66" t="n">
        <v>8</v>
      </c>
      <c r="I49" s="66" t="n">
        <v>36</v>
      </c>
    </row>
    <row r="50" customFormat="false" ht="11.85" hidden="false" customHeight="true" outlineLevel="0" collapsed="false">
      <c r="A50" s="123" t="s">
        <v>108</v>
      </c>
      <c r="B50" s="66" t="n">
        <v>17</v>
      </c>
      <c r="C50" s="66" t="n">
        <v>14</v>
      </c>
      <c r="D50" s="66" t="n">
        <v>3</v>
      </c>
      <c r="E50" s="66" t="n">
        <v>0</v>
      </c>
      <c r="F50" s="66" t="n">
        <v>21</v>
      </c>
      <c r="G50" s="66" t="n">
        <v>2</v>
      </c>
      <c r="H50" s="66" t="n">
        <v>2</v>
      </c>
      <c r="I50" s="66" t="n">
        <v>17</v>
      </c>
    </row>
    <row r="51" customFormat="false" ht="11.85" hidden="false" customHeight="true" outlineLevel="0" collapsed="false">
      <c r="A51" s="123" t="s">
        <v>109</v>
      </c>
      <c r="B51" s="66" t="n">
        <v>3</v>
      </c>
      <c r="C51" s="66" t="n">
        <v>1</v>
      </c>
      <c r="D51" s="66" t="n">
        <v>2</v>
      </c>
      <c r="E51" s="66" t="n">
        <v>0</v>
      </c>
      <c r="F51" s="66" t="n">
        <v>1</v>
      </c>
      <c r="G51" s="66" t="n">
        <v>0</v>
      </c>
      <c r="H51" s="66" t="n">
        <v>0</v>
      </c>
      <c r="I51" s="66" t="n">
        <v>1</v>
      </c>
    </row>
    <row r="52" customFormat="false" ht="15" hidden="false" customHeight="true" outlineLevel="0" collapsed="false">
      <c r="A52" s="72" t="s">
        <v>163</v>
      </c>
      <c r="B52" s="66" t="n">
        <v>65</v>
      </c>
      <c r="C52" s="66" t="n">
        <v>46</v>
      </c>
      <c r="D52" s="66" t="n">
        <v>18</v>
      </c>
      <c r="E52" s="66" t="n">
        <v>1</v>
      </c>
      <c r="F52" s="66" t="n">
        <v>64</v>
      </c>
      <c r="G52" s="66" t="n">
        <v>0</v>
      </c>
      <c r="H52" s="66" t="n">
        <v>15</v>
      </c>
      <c r="I52" s="66" t="n">
        <v>49</v>
      </c>
    </row>
    <row r="53" customFormat="false" ht="11.85" hidden="false" customHeight="true" outlineLevel="0" collapsed="false">
      <c r="A53" s="123" t="s">
        <v>92</v>
      </c>
      <c r="B53" s="66" t="n">
        <v>37</v>
      </c>
      <c r="C53" s="66" t="n">
        <v>25</v>
      </c>
      <c r="D53" s="66" t="n">
        <v>11</v>
      </c>
      <c r="E53" s="66" t="n">
        <v>1</v>
      </c>
      <c r="F53" s="66" t="n">
        <v>25</v>
      </c>
      <c r="G53" s="66" t="n">
        <v>0</v>
      </c>
      <c r="H53" s="66" t="n">
        <v>3</v>
      </c>
      <c r="I53" s="66" t="n">
        <v>22</v>
      </c>
    </row>
    <row r="54" customFormat="false" ht="11.85" hidden="false" customHeight="true" outlineLevel="0" collapsed="false">
      <c r="A54" s="123" t="s">
        <v>108</v>
      </c>
      <c r="B54" s="66" t="n">
        <v>28</v>
      </c>
      <c r="C54" s="66" t="n">
        <v>21</v>
      </c>
      <c r="D54" s="66" t="n">
        <v>7</v>
      </c>
      <c r="E54" s="66" t="n">
        <v>0</v>
      </c>
      <c r="F54" s="66" t="n">
        <v>39</v>
      </c>
      <c r="G54" s="66" t="n">
        <v>0</v>
      </c>
      <c r="H54" s="66" t="n">
        <v>12</v>
      </c>
      <c r="I54" s="66" t="n">
        <v>27</v>
      </c>
    </row>
    <row r="55" customFormat="false" ht="11.85" hidden="false" customHeight="true" outlineLevel="0" collapsed="false">
      <c r="A55" s="123" t="s">
        <v>109</v>
      </c>
      <c r="B55" s="66" t="s">
        <v>54</v>
      </c>
      <c r="C55" s="66" t="s">
        <v>54</v>
      </c>
      <c r="D55" s="66" t="s">
        <v>54</v>
      </c>
      <c r="E55" s="66" t="s">
        <v>54</v>
      </c>
      <c r="F55" s="66" t="s">
        <v>54</v>
      </c>
      <c r="G55" s="66" t="s">
        <v>54</v>
      </c>
      <c r="H55" s="66" t="s">
        <v>54</v>
      </c>
      <c r="I55" s="66" t="s">
        <v>54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7">
      <formula>"."</formula>
    </cfRule>
  </conditionalFormatting>
  <conditionalFormatting sqref="B25:I40 B45:I55 B10:I21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2</v>
      </c>
      <c r="D1" s="26"/>
      <c r="E1" s="117"/>
      <c r="F1" s="89"/>
    </row>
    <row r="2" s="2" customFormat="true" ht="14.85" hidden="false" customHeight="true" outlineLevel="0" collapsed="false">
      <c r="A2" s="126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3</v>
      </c>
      <c r="E4" s="36" t="s">
        <v>104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6.25" hidden="false" customHeight="true" outlineLevel="0" collapsed="false">
      <c r="A7" s="120" t="s">
        <v>164</v>
      </c>
      <c r="B7" s="120"/>
      <c r="C7" s="120"/>
      <c r="D7" s="120"/>
      <c r="E7" s="120"/>
      <c r="F7" s="120"/>
      <c r="G7" s="120"/>
      <c r="H7" s="120"/>
      <c r="I7" s="120"/>
    </row>
    <row r="8" s="53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3" customFormat="true" ht="11.25" hidden="false" customHeight="true" outlineLevel="0" collapsed="false">
      <c r="A9" s="75" t="s">
        <v>106</v>
      </c>
    </row>
    <row r="10" s="53" customFormat="true" ht="15.75" hidden="false" customHeight="true" outlineLevel="0" collapsed="false">
      <c r="A10" s="72" t="s">
        <v>165</v>
      </c>
      <c r="B10" s="122" t="n">
        <v>49</v>
      </c>
      <c r="C10" s="66" t="n">
        <v>38</v>
      </c>
      <c r="D10" s="66" t="n">
        <v>8</v>
      </c>
      <c r="E10" s="66" t="n">
        <v>3</v>
      </c>
      <c r="F10" s="66" t="n">
        <v>49</v>
      </c>
      <c r="G10" s="66" t="n">
        <v>0</v>
      </c>
      <c r="H10" s="66" t="n">
        <v>13</v>
      </c>
      <c r="I10" s="66" t="n">
        <v>36</v>
      </c>
    </row>
    <row r="11" s="53" customFormat="true" ht="11.85" hidden="false" customHeight="true" outlineLevel="0" collapsed="false">
      <c r="A11" s="123" t="s">
        <v>92</v>
      </c>
      <c r="B11" s="66" t="n">
        <v>38</v>
      </c>
      <c r="C11" s="66" t="n">
        <v>32</v>
      </c>
      <c r="D11" s="66" t="n">
        <v>3</v>
      </c>
      <c r="E11" s="66" t="n">
        <v>3</v>
      </c>
      <c r="F11" s="66" t="n">
        <v>40</v>
      </c>
      <c r="G11" s="66" t="n">
        <v>0</v>
      </c>
      <c r="H11" s="66" t="n">
        <v>11</v>
      </c>
      <c r="I11" s="66" t="n">
        <v>29</v>
      </c>
    </row>
    <row r="12" s="53" customFormat="true" ht="11.85" hidden="false" customHeight="true" outlineLevel="0" collapsed="false">
      <c r="A12" s="123" t="s">
        <v>108</v>
      </c>
      <c r="B12" s="66" t="n">
        <v>11</v>
      </c>
      <c r="C12" s="66" t="n">
        <v>6</v>
      </c>
      <c r="D12" s="66" t="n">
        <v>5</v>
      </c>
      <c r="E12" s="66" t="n">
        <v>0</v>
      </c>
      <c r="F12" s="66" t="n">
        <v>9</v>
      </c>
      <c r="G12" s="66" t="n">
        <v>0</v>
      </c>
      <c r="H12" s="66" t="n">
        <v>2</v>
      </c>
      <c r="I12" s="66" t="n">
        <v>7</v>
      </c>
    </row>
    <row r="13" s="53" customFormat="true" ht="11.85" hidden="false" customHeight="true" outlineLevel="0" collapsed="false">
      <c r="A13" s="123" t="s">
        <v>109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</row>
    <row r="14" s="53" customFormat="true" ht="15.75" hidden="false" customHeight="true" outlineLevel="0" collapsed="false">
      <c r="A14" s="124" t="s">
        <v>110</v>
      </c>
      <c r="E14" s="53" t="s">
        <v>0</v>
      </c>
    </row>
    <row r="15" s="53" customFormat="true" ht="15.75" hidden="false" customHeight="true" outlineLevel="0" collapsed="false">
      <c r="A15" s="72" t="s">
        <v>166</v>
      </c>
      <c r="B15" s="122" t="n">
        <v>54</v>
      </c>
      <c r="C15" s="66" t="n">
        <v>36</v>
      </c>
      <c r="D15" s="66" t="n">
        <v>15</v>
      </c>
      <c r="E15" s="66" t="n">
        <v>3</v>
      </c>
      <c r="F15" s="66" t="n">
        <v>46</v>
      </c>
      <c r="G15" s="66" t="n">
        <v>0</v>
      </c>
      <c r="H15" s="66" t="n">
        <v>17</v>
      </c>
      <c r="I15" s="66" t="n">
        <v>29</v>
      </c>
    </row>
    <row r="16" s="53" customFormat="true" ht="11.85" hidden="false" customHeight="true" outlineLevel="0" collapsed="false">
      <c r="A16" s="123" t="s">
        <v>92</v>
      </c>
      <c r="B16" s="66" t="n">
        <v>24</v>
      </c>
      <c r="C16" s="66" t="n">
        <v>15</v>
      </c>
      <c r="D16" s="66" t="n">
        <v>9</v>
      </c>
      <c r="E16" s="66" t="n">
        <v>0</v>
      </c>
      <c r="F16" s="66" t="n">
        <v>17</v>
      </c>
      <c r="G16" s="66" t="n">
        <v>0</v>
      </c>
      <c r="H16" s="66" t="n">
        <v>5</v>
      </c>
      <c r="I16" s="66" t="n">
        <v>12</v>
      </c>
    </row>
    <row r="17" s="53" customFormat="true" ht="11.85" hidden="false" customHeight="true" outlineLevel="0" collapsed="false">
      <c r="A17" s="123" t="s">
        <v>108</v>
      </c>
      <c r="B17" s="66" t="n">
        <v>24</v>
      </c>
      <c r="C17" s="66" t="n">
        <v>18</v>
      </c>
      <c r="D17" s="66" t="n">
        <v>4</v>
      </c>
      <c r="E17" s="66" t="n">
        <v>2</v>
      </c>
      <c r="F17" s="66" t="n">
        <v>26</v>
      </c>
      <c r="G17" s="66" t="n">
        <v>0</v>
      </c>
      <c r="H17" s="66" t="n">
        <v>10</v>
      </c>
      <c r="I17" s="66" t="n">
        <v>16</v>
      </c>
    </row>
    <row r="18" s="53" customFormat="true" ht="11.85" hidden="false" customHeight="true" outlineLevel="0" collapsed="false">
      <c r="A18" s="123" t="s">
        <v>109</v>
      </c>
      <c r="B18" s="66" t="n">
        <v>6</v>
      </c>
      <c r="C18" s="66" t="n">
        <v>3</v>
      </c>
      <c r="D18" s="66" t="n">
        <v>2</v>
      </c>
      <c r="E18" s="66" t="n">
        <v>1</v>
      </c>
      <c r="F18" s="66" t="n">
        <v>3</v>
      </c>
      <c r="G18" s="66" t="n">
        <v>0</v>
      </c>
      <c r="H18" s="66" t="n">
        <v>2</v>
      </c>
      <c r="I18" s="66" t="n">
        <v>1</v>
      </c>
    </row>
    <row r="19" s="53" customFormat="true" ht="15.75" hidden="false" customHeight="true" outlineLevel="0" collapsed="false">
      <c r="A19" s="72" t="s">
        <v>167</v>
      </c>
      <c r="B19" s="66" t="n">
        <v>65</v>
      </c>
      <c r="C19" s="66" t="n">
        <v>51</v>
      </c>
      <c r="D19" s="66" t="n">
        <v>12</v>
      </c>
      <c r="E19" s="66" t="n">
        <v>2</v>
      </c>
      <c r="F19" s="66" t="n">
        <v>62</v>
      </c>
      <c r="G19" s="66" t="n">
        <v>0</v>
      </c>
      <c r="H19" s="66" t="n">
        <v>15</v>
      </c>
      <c r="I19" s="66" t="n">
        <v>47</v>
      </c>
    </row>
    <row r="20" s="53" customFormat="true" ht="11.85" hidden="false" customHeight="true" outlineLevel="0" collapsed="false">
      <c r="A20" s="123" t="s">
        <v>92</v>
      </c>
      <c r="B20" s="66" t="n">
        <v>43</v>
      </c>
      <c r="C20" s="66" t="n">
        <v>30</v>
      </c>
      <c r="D20" s="66" t="n">
        <v>11</v>
      </c>
      <c r="E20" s="66" t="n">
        <v>2</v>
      </c>
      <c r="F20" s="66" t="n">
        <v>33</v>
      </c>
      <c r="G20" s="66" t="n">
        <v>0</v>
      </c>
      <c r="H20" s="66" t="n">
        <v>6</v>
      </c>
      <c r="I20" s="66" t="n">
        <v>27</v>
      </c>
    </row>
    <row r="21" s="53" customFormat="true" ht="11.85" hidden="false" customHeight="true" outlineLevel="0" collapsed="false">
      <c r="A21" s="123" t="s">
        <v>108</v>
      </c>
      <c r="B21" s="66" t="n">
        <v>22</v>
      </c>
      <c r="C21" s="66" t="n">
        <v>21</v>
      </c>
      <c r="D21" s="66" t="n">
        <v>1</v>
      </c>
      <c r="E21" s="66" t="n">
        <v>0</v>
      </c>
      <c r="F21" s="66" t="n">
        <v>29</v>
      </c>
      <c r="G21" s="66" t="n">
        <v>0</v>
      </c>
      <c r="H21" s="66" t="n">
        <v>9</v>
      </c>
      <c r="I21" s="66" t="n">
        <v>20</v>
      </c>
    </row>
    <row r="22" s="53" customFormat="true" ht="11.85" hidden="false" customHeight="true" outlineLevel="0" collapsed="false">
      <c r="A22" s="123" t="s">
        <v>109</v>
      </c>
      <c r="B22" s="122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</row>
    <row r="23" s="53" customFormat="true" ht="11.85" hidden="false" customHeight="true" outlineLevel="0" collapsed="false">
      <c r="A23" s="132"/>
      <c r="B23" s="133"/>
      <c r="C23" s="133"/>
      <c r="D23" s="133"/>
      <c r="E23" s="134"/>
      <c r="F23" s="133"/>
      <c r="G23" s="133"/>
      <c r="H23" s="133"/>
      <c r="I23" s="133"/>
    </row>
    <row r="24" s="53" customFormat="true" ht="26.25" hidden="false" customHeight="true" outlineLevel="0" collapsed="false">
      <c r="A24" s="125" t="s">
        <v>168</v>
      </c>
      <c r="B24" s="125"/>
      <c r="C24" s="125"/>
      <c r="D24" s="125"/>
      <c r="E24" s="125"/>
      <c r="F24" s="125"/>
      <c r="G24" s="125"/>
      <c r="H24" s="125"/>
      <c r="I24" s="125"/>
    </row>
    <row r="25" s="53" customFormat="true" ht="3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s="53" customFormat="true" ht="11.25" hidden="false" customHeight="true" outlineLevel="0" collapsed="false">
      <c r="A26" s="124" t="s">
        <v>110</v>
      </c>
    </row>
    <row r="27" s="53" customFormat="true" ht="15" hidden="false" customHeight="true" outlineLevel="0" collapsed="false">
      <c r="A27" s="72" t="s">
        <v>169</v>
      </c>
      <c r="B27" s="66" t="n">
        <v>100</v>
      </c>
      <c r="C27" s="66" t="n">
        <v>77</v>
      </c>
      <c r="D27" s="66" t="n">
        <v>23</v>
      </c>
      <c r="E27" s="66" t="n">
        <v>0</v>
      </c>
      <c r="F27" s="66" t="n">
        <v>90</v>
      </c>
      <c r="G27" s="66" t="n">
        <v>0</v>
      </c>
      <c r="H27" s="66" t="n">
        <v>26</v>
      </c>
      <c r="I27" s="66" t="n">
        <v>64</v>
      </c>
    </row>
    <row r="28" s="53" customFormat="true" ht="11.85" hidden="false" customHeight="true" outlineLevel="0" collapsed="false">
      <c r="A28" s="123" t="s">
        <v>92</v>
      </c>
      <c r="B28" s="66" t="n">
        <v>63</v>
      </c>
      <c r="C28" s="66" t="n">
        <v>51</v>
      </c>
      <c r="D28" s="66" t="n">
        <v>12</v>
      </c>
      <c r="E28" s="66" t="n">
        <v>0</v>
      </c>
      <c r="F28" s="66" t="n">
        <v>57</v>
      </c>
      <c r="G28" s="66" t="n">
        <v>0</v>
      </c>
      <c r="H28" s="66" t="n">
        <v>14</v>
      </c>
      <c r="I28" s="66" t="n">
        <v>43</v>
      </c>
    </row>
    <row r="29" s="53" customFormat="true" ht="11.85" hidden="false" customHeight="true" outlineLevel="0" collapsed="false">
      <c r="A29" s="123" t="s">
        <v>108</v>
      </c>
      <c r="B29" s="66" t="n">
        <v>37</v>
      </c>
      <c r="C29" s="66" t="n">
        <v>26</v>
      </c>
      <c r="D29" s="66" t="n">
        <v>11</v>
      </c>
      <c r="E29" s="66" t="n">
        <v>0</v>
      </c>
      <c r="F29" s="66" t="n">
        <v>33</v>
      </c>
      <c r="G29" s="66" t="n">
        <v>0</v>
      </c>
      <c r="H29" s="66" t="n">
        <v>12</v>
      </c>
      <c r="I29" s="66" t="n">
        <v>21</v>
      </c>
    </row>
    <row r="30" s="53" customFormat="true" ht="11.85" hidden="false" customHeight="true" outlineLevel="0" collapsed="false">
      <c r="A30" s="123" t="s">
        <v>109</v>
      </c>
      <c r="B30" s="66" t="s">
        <v>54</v>
      </c>
      <c r="C30" s="66" t="s">
        <v>54</v>
      </c>
      <c r="D30" s="66" t="s">
        <v>54</v>
      </c>
      <c r="E30" s="66" t="s">
        <v>54</v>
      </c>
      <c r="F30" s="66" t="s">
        <v>54</v>
      </c>
      <c r="G30" s="66" t="s">
        <v>54</v>
      </c>
      <c r="H30" s="66" t="s">
        <v>54</v>
      </c>
      <c r="I30" s="66" t="s">
        <v>54</v>
      </c>
    </row>
    <row r="31" s="53" customFormat="true" ht="15.75" hidden="false" customHeight="true" outlineLevel="0" collapsed="false">
      <c r="A31" s="72" t="s">
        <v>170</v>
      </c>
      <c r="B31" s="66" t="n">
        <v>136</v>
      </c>
      <c r="C31" s="66" t="n">
        <v>94</v>
      </c>
      <c r="D31" s="66" t="n">
        <v>35</v>
      </c>
      <c r="E31" s="66" t="n">
        <v>7</v>
      </c>
      <c r="F31" s="66" t="n">
        <v>118</v>
      </c>
      <c r="G31" s="66" t="n">
        <v>3</v>
      </c>
      <c r="H31" s="66" t="n">
        <v>38</v>
      </c>
      <c r="I31" s="66" t="n">
        <v>77</v>
      </c>
    </row>
    <row r="32" s="53" customFormat="true" ht="11.85" hidden="false" customHeight="true" outlineLevel="0" collapsed="false">
      <c r="A32" s="123" t="s">
        <v>92</v>
      </c>
      <c r="B32" s="66" t="n">
        <v>72</v>
      </c>
      <c r="C32" s="66" t="n">
        <v>51</v>
      </c>
      <c r="D32" s="66" t="n">
        <v>19</v>
      </c>
      <c r="E32" s="66" t="n">
        <v>2</v>
      </c>
      <c r="F32" s="66" t="n">
        <v>62</v>
      </c>
      <c r="G32" s="66" t="n">
        <v>1</v>
      </c>
      <c r="H32" s="66" t="n">
        <v>15</v>
      </c>
      <c r="I32" s="66" t="n">
        <v>46</v>
      </c>
    </row>
    <row r="33" s="53" customFormat="true" ht="11.85" hidden="false" customHeight="true" outlineLevel="0" collapsed="false">
      <c r="A33" s="123" t="s">
        <v>108</v>
      </c>
      <c r="B33" s="66" t="n">
        <v>59</v>
      </c>
      <c r="C33" s="66" t="n">
        <v>41</v>
      </c>
      <c r="D33" s="66" t="n">
        <v>13</v>
      </c>
      <c r="E33" s="66" t="n">
        <v>5</v>
      </c>
      <c r="F33" s="66" t="n">
        <v>53</v>
      </c>
      <c r="G33" s="66" t="n">
        <v>2</v>
      </c>
      <c r="H33" s="66" t="n">
        <v>22</v>
      </c>
      <c r="I33" s="66" t="n">
        <v>29</v>
      </c>
    </row>
    <row r="34" s="53" customFormat="true" ht="11.85" hidden="false" customHeight="true" outlineLevel="0" collapsed="false">
      <c r="A34" s="123" t="s">
        <v>109</v>
      </c>
      <c r="B34" s="66" t="n">
        <v>5</v>
      </c>
      <c r="C34" s="66" t="n">
        <v>2</v>
      </c>
      <c r="D34" s="66" t="n">
        <v>3</v>
      </c>
      <c r="E34" s="66" t="n">
        <v>0</v>
      </c>
      <c r="F34" s="66" t="n">
        <v>3</v>
      </c>
      <c r="G34" s="66" t="n">
        <v>0</v>
      </c>
      <c r="H34" s="66" t="n">
        <v>1</v>
      </c>
      <c r="I34" s="66" t="n">
        <v>2</v>
      </c>
    </row>
    <row r="35" s="53" customFormat="true" ht="15.75" hidden="false" customHeight="true" outlineLevel="0" collapsed="false">
      <c r="A35" s="72" t="s">
        <v>171</v>
      </c>
      <c r="B35" s="66" t="n">
        <v>45</v>
      </c>
      <c r="C35" s="66" t="n">
        <v>37</v>
      </c>
      <c r="D35" s="66" t="n">
        <v>8</v>
      </c>
      <c r="E35" s="66" t="n">
        <v>0</v>
      </c>
      <c r="F35" s="66" t="n">
        <v>46</v>
      </c>
      <c r="G35" s="66" t="n">
        <v>1</v>
      </c>
      <c r="H35" s="66" t="n">
        <v>18</v>
      </c>
      <c r="I35" s="66" t="n">
        <v>27</v>
      </c>
    </row>
    <row r="36" s="53" customFormat="true" ht="11.85" hidden="false" customHeight="true" outlineLevel="0" collapsed="false">
      <c r="A36" s="123" t="s">
        <v>92</v>
      </c>
      <c r="B36" s="66" t="n">
        <v>24</v>
      </c>
      <c r="C36" s="66" t="n">
        <v>18</v>
      </c>
      <c r="D36" s="66" t="n">
        <v>6</v>
      </c>
      <c r="E36" s="66" t="n">
        <v>0</v>
      </c>
      <c r="F36" s="66" t="n">
        <v>21</v>
      </c>
      <c r="G36" s="66" t="n">
        <v>0</v>
      </c>
      <c r="H36" s="66" t="n">
        <v>8</v>
      </c>
      <c r="I36" s="66" t="n">
        <v>13</v>
      </c>
    </row>
    <row r="37" s="53" customFormat="true" ht="11.85" hidden="false" customHeight="true" outlineLevel="0" collapsed="false">
      <c r="A37" s="123" t="s">
        <v>108</v>
      </c>
      <c r="B37" s="66" t="n">
        <v>21</v>
      </c>
      <c r="C37" s="66" t="n">
        <v>19</v>
      </c>
      <c r="D37" s="66" t="n">
        <v>2</v>
      </c>
      <c r="E37" s="66" t="n">
        <v>0</v>
      </c>
      <c r="F37" s="66" t="n">
        <v>25</v>
      </c>
      <c r="G37" s="66" t="n">
        <v>1</v>
      </c>
      <c r="H37" s="66" t="n">
        <v>10</v>
      </c>
      <c r="I37" s="66" t="n">
        <v>14</v>
      </c>
    </row>
    <row r="38" s="53" customFormat="true" ht="11.85" hidden="false" customHeight="true" outlineLevel="0" collapsed="false">
      <c r="A38" s="123" t="s">
        <v>109</v>
      </c>
      <c r="B38" s="66" t="s">
        <v>54</v>
      </c>
      <c r="C38" s="66" t="s">
        <v>54</v>
      </c>
      <c r="D38" s="66" t="s">
        <v>54</v>
      </c>
      <c r="E38" s="66" t="s">
        <v>54</v>
      </c>
      <c r="F38" s="66" t="s">
        <v>54</v>
      </c>
      <c r="G38" s="66" t="s">
        <v>54</v>
      </c>
      <c r="H38" s="66" t="s">
        <v>54</v>
      </c>
      <c r="I38" s="66" t="s">
        <v>54</v>
      </c>
    </row>
    <row r="39" s="87" customFormat="true" ht="25.5" hidden="false" customHeight="true" outlineLevel="0" collapsed="false">
      <c r="A39" s="80" t="s">
        <v>172</v>
      </c>
      <c r="B39" s="81" t="n">
        <v>688</v>
      </c>
      <c r="C39" s="81" t="n">
        <v>515</v>
      </c>
      <c r="D39" s="81" t="n">
        <v>150</v>
      </c>
      <c r="E39" s="81" t="n">
        <v>23</v>
      </c>
      <c r="F39" s="81" t="n">
        <v>641</v>
      </c>
      <c r="G39" s="81" t="n">
        <v>8</v>
      </c>
      <c r="H39" s="81" t="n">
        <v>173</v>
      </c>
      <c r="I39" s="81" t="n">
        <v>460</v>
      </c>
    </row>
    <row r="40" s="53" customFormat="true" ht="11.85" hidden="false" customHeight="true" outlineLevel="0" collapsed="false">
      <c r="A40" s="123" t="s">
        <v>92</v>
      </c>
      <c r="B40" s="66" t="n">
        <v>420</v>
      </c>
      <c r="C40" s="66" t="n">
        <v>315</v>
      </c>
      <c r="D40" s="66" t="n">
        <v>91</v>
      </c>
      <c r="E40" s="66" t="n">
        <v>14</v>
      </c>
      <c r="F40" s="66" t="n">
        <v>366</v>
      </c>
      <c r="G40" s="66" t="n">
        <v>1</v>
      </c>
      <c r="H40" s="66" t="n">
        <v>78</v>
      </c>
      <c r="I40" s="66" t="n">
        <v>287</v>
      </c>
    </row>
    <row r="41" s="53" customFormat="true" ht="11.85" hidden="false" customHeight="true" outlineLevel="0" collapsed="false">
      <c r="A41" s="123" t="s">
        <v>108</v>
      </c>
      <c r="B41" s="66" t="n">
        <v>254</v>
      </c>
      <c r="C41" s="66" t="n">
        <v>194</v>
      </c>
      <c r="D41" s="66" t="n">
        <v>52</v>
      </c>
      <c r="E41" s="66" t="n">
        <v>8</v>
      </c>
      <c r="F41" s="66" t="n">
        <v>268</v>
      </c>
      <c r="G41" s="66" t="n">
        <v>7</v>
      </c>
      <c r="H41" s="66" t="n">
        <v>92</v>
      </c>
      <c r="I41" s="66" t="n">
        <v>169</v>
      </c>
    </row>
    <row r="42" s="53" customFormat="true" ht="11.85" hidden="false" customHeight="true" outlineLevel="0" collapsed="false">
      <c r="A42" s="123" t="s">
        <v>109</v>
      </c>
      <c r="B42" s="66" t="n">
        <v>14</v>
      </c>
      <c r="C42" s="66" t="n">
        <v>6</v>
      </c>
      <c r="D42" s="66" t="n">
        <v>7</v>
      </c>
      <c r="E42" s="66" t="n">
        <v>1</v>
      </c>
      <c r="F42" s="66" t="n">
        <v>7</v>
      </c>
      <c r="G42" s="66" t="n">
        <v>0</v>
      </c>
      <c r="H42" s="66" t="n">
        <v>3</v>
      </c>
      <c r="I42" s="66" t="n">
        <v>4</v>
      </c>
    </row>
    <row r="43" s="87" customFormat="true" ht="24" hidden="false" customHeight="true" outlineLevel="0" collapsed="false">
      <c r="A43" s="135" t="s">
        <v>173</v>
      </c>
      <c r="B43" s="81" t="n">
        <v>4406</v>
      </c>
      <c r="C43" s="81" t="n">
        <v>3222</v>
      </c>
      <c r="D43" s="81" t="n">
        <v>1043</v>
      </c>
      <c r="E43" s="81" t="n">
        <v>141</v>
      </c>
      <c r="F43" s="81" t="n">
        <v>4081</v>
      </c>
      <c r="G43" s="81" t="n">
        <v>56</v>
      </c>
      <c r="H43" s="81" t="n">
        <v>818</v>
      </c>
      <c r="I43" s="81" t="n">
        <v>3207</v>
      </c>
    </row>
    <row r="44" s="53" customFormat="true" ht="15.75" hidden="false" customHeight="true" outlineLevel="0" collapsed="false">
      <c r="A44" s="136" t="s">
        <v>92</v>
      </c>
      <c r="B44" s="81" t="n">
        <v>2802</v>
      </c>
      <c r="C44" s="81" t="n">
        <v>2050</v>
      </c>
      <c r="D44" s="81" t="n">
        <v>644</v>
      </c>
      <c r="E44" s="81" t="n">
        <v>108</v>
      </c>
      <c r="F44" s="81" t="n">
        <v>2472</v>
      </c>
      <c r="G44" s="81" t="n">
        <v>11</v>
      </c>
      <c r="H44" s="81" t="n">
        <v>397</v>
      </c>
      <c r="I44" s="81" t="n">
        <v>2064</v>
      </c>
    </row>
    <row r="45" s="53" customFormat="true" ht="15.75" hidden="false" customHeight="true" outlineLevel="0" collapsed="false">
      <c r="A45" s="136" t="s">
        <v>108</v>
      </c>
      <c r="B45" s="81" t="n">
        <v>1272</v>
      </c>
      <c r="C45" s="81" t="n">
        <v>975</v>
      </c>
      <c r="D45" s="81" t="n">
        <v>269</v>
      </c>
      <c r="E45" s="81" t="n">
        <v>28</v>
      </c>
      <c r="F45" s="81" t="n">
        <v>1295</v>
      </c>
      <c r="G45" s="81" t="n">
        <v>34</v>
      </c>
      <c r="H45" s="81" t="n">
        <v>354</v>
      </c>
      <c r="I45" s="81" t="n">
        <v>907</v>
      </c>
    </row>
    <row r="46" s="53" customFormat="true" ht="15.75" hidden="false" customHeight="true" outlineLevel="0" collapsed="false">
      <c r="A46" s="136" t="s">
        <v>109</v>
      </c>
      <c r="B46" s="81" t="n">
        <v>332</v>
      </c>
      <c r="C46" s="81" t="n">
        <v>197</v>
      </c>
      <c r="D46" s="81" t="n">
        <v>130</v>
      </c>
      <c r="E46" s="81" t="n">
        <v>5</v>
      </c>
      <c r="F46" s="81" t="n">
        <v>314</v>
      </c>
      <c r="G46" s="81" t="n">
        <v>11</v>
      </c>
      <c r="H46" s="81" t="n">
        <v>67</v>
      </c>
      <c r="I46" s="81" t="n">
        <v>236</v>
      </c>
    </row>
    <row r="47" s="53" customFormat="true" ht="28.5" hidden="false" customHeight="true" outlineLevel="0" collapsed="false">
      <c r="A47" s="121" t="s">
        <v>174</v>
      </c>
      <c r="B47" s="66" t="n">
        <v>946</v>
      </c>
      <c r="C47" s="66" t="n">
        <v>732</v>
      </c>
      <c r="D47" s="66" t="n">
        <v>193</v>
      </c>
      <c r="E47" s="66" t="n">
        <v>21</v>
      </c>
      <c r="F47" s="66" t="n">
        <v>944</v>
      </c>
      <c r="G47" s="66" t="n">
        <v>5</v>
      </c>
      <c r="H47" s="66" t="n">
        <v>147</v>
      </c>
      <c r="I47" s="66" t="n">
        <v>792</v>
      </c>
    </row>
    <row r="48" s="53" customFormat="true" ht="28.5" hidden="false" customHeight="true" outlineLevel="0" collapsed="false">
      <c r="A48" s="121" t="s">
        <v>110</v>
      </c>
      <c r="B48" s="66" t="n">
        <v>3460</v>
      </c>
      <c r="C48" s="66" t="n">
        <v>2490</v>
      </c>
      <c r="D48" s="66" t="n">
        <v>850</v>
      </c>
      <c r="E48" s="66" t="n">
        <v>120</v>
      </c>
      <c r="F48" s="66" t="n">
        <v>3137</v>
      </c>
      <c r="G48" s="66" t="n">
        <v>51</v>
      </c>
      <c r="H48" s="66" t="n">
        <v>671</v>
      </c>
      <c r="I48" s="66" t="n">
        <v>2415</v>
      </c>
    </row>
    <row r="49" customFormat="false" ht="30" hidden="false" customHeight="true" outlineLevel="0" collapsed="false">
      <c r="A49" s="137" t="s">
        <v>175</v>
      </c>
      <c r="B49" s="137"/>
      <c r="C49" s="137"/>
      <c r="D49" s="137"/>
      <c r="E49" s="137"/>
      <c r="F49" s="137"/>
      <c r="G49" s="137"/>
      <c r="H49" s="137"/>
      <c r="I49" s="137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3:I23 A24:A25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Exadaktilou, Soumela (STL)</cp:lastModifiedBy>
  <cp:lastPrinted>2015-12-22T09:43:07Z</cp:lastPrinted>
  <dcterms:modified xsi:type="dcterms:W3CDTF">2015-12-22T09:44:03Z</dcterms:modified>
  <cp:revision>0</cp:revision>
  <dc:subject>Statistische Berichte</dc:subject>
  <dc:title>Straßenverkehrsunfälle in Baden-Württemberg Okto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