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1. Umsatz und Beschäftigung in der Handelsvermittlung und im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n der Handelsvermittlung und im Großhandel Baden-Württembergs im Dezembe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5
gegenüber</t>
  </si>
  <si>
    <t xml:space="preserve">Dez. und Nov. 15
gegenüber
Dez. und Nov.14</t>
  </si>
  <si>
    <t xml:space="preserve">Jan. / Dez. 2015
gegenüber
Jan. / Dez. 2014</t>
  </si>
  <si>
    <t xml:space="preserve">Dezember 15
gegenüber
Dezember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Dezembe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ember 2015 gegenüber</t>
  </si>
  <si>
    <t xml:space="preserve">Dez.
2014</t>
  </si>
  <si>
    <t xml:space="preserve">Nov.
2015</t>
  </si>
  <si>
    <t xml:space="preserve">2010 = 100</t>
  </si>
  <si>
    <t xml:space="preserve">Großhandel (ohne Handel mit 
Kraftfahrzeugen und Krafträdern)</t>
  </si>
  <si>
    <t xml:space="preserve">463
</t>
  </si>
  <si>
    <t xml:space="preserve">-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4</v>
      </c>
      <c r="C7" s="25" t="n">
        <v>1.39017608897127</v>
      </c>
      <c r="D7" s="24" t="n">
        <v>104.7</v>
      </c>
      <c r="E7" s="25" t="n">
        <v>2.14634146341464</v>
      </c>
      <c r="F7" s="24" t="n">
        <v>104</v>
      </c>
      <c r="G7" s="25" t="n">
        <v>0.386100386100381</v>
      </c>
      <c r="H7" s="24" t="n">
        <v>101.6</v>
      </c>
      <c r="I7" s="25" t="n">
        <v>0.296150049358346</v>
      </c>
      <c r="J7" s="24" t="n">
        <v>112</v>
      </c>
      <c r="K7" s="25" t="n">
        <v>0.62893081761006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2</v>
      </c>
      <c r="C8" s="30" t="n">
        <v>0.689655172413794</v>
      </c>
      <c r="D8" s="29" t="n">
        <v>97.8</v>
      </c>
      <c r="E8" s="30" t="n">
        <v>1.45228215767634</v>
      </c>
      <c r="F8" s="29" t="n">
        <v>102.8</v>
      </c>
      <c r="G8" s="30" t="n">
        <v>-0.290979631425799</v>
      </c>
      <c r="H8" s="29" t="n">
        <v>100.6</v>
      </c>
      <c r="I8" s="30" t="n">
        <v>-0.396039603960389</v>
      </c>
      <c r="J8" s="29" t="n">
        <v>110.5</v>
      </c>
      <c r="K8" s="30" t="n">
        <v>0.18132366273799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6</v>
      </c>
      <c r="C9" s="30" t="n">
        <v>3.13807531380755</v>
      </c>
      <c r="D9" s="29" t="n">
        <v>94.3</v>
      </c>
      <c r="E9" s="30" t="n">
        <v>4.42967884828349</v>
      </c>
      <c r="F9" s="29" t="n">
        <v>102.9</v>
      </c>
      <c r="G9" s="30" t="n">
        <v>-0.193986420950523</v>
      </c>
      <c r="H9" s="29" t="n">
        <v>100.7</v>
      </c>
      <c r="I9" s="30" t="n">
        <v>-0.198216055500495</v>
      </c>
      <c r="J9" s="29" t="n">
        <v>110.5</v>
      </c>
      <c r="K9" s="30" t="n">
        <v>-0.0904159132007152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6</v>
      </c>
      <c r="C10" s="30" t="n">
        <v>3.87453874538744</v>
      </c>
      <c r="D10" s="29" t="n">
        <v>107.6</v>
      </c>
      <c r="E10" s="30" t="n">
        <v>4.97560975609757</v>
      </c>
      <c r="F10" s="29" t="n">
        <v>103.1</v>
      </c>
      <c r="G10" s="30" t="n">
        <v>-0.0968992248062079</v>
      </c>
      <c r="H10" s="29" t="n">
        <v>100.9</v>
      </c>
      <c r="I10" s="30" t="n">
        <v>-0.0990099009900831</v>
      </c>
      <c r="J10" s="29" t="n">
        <v>110.8</v>
      </c>
      <c r="K10" s="30" t="n">
        <v>-0.18018018018017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4.4</v>
      </c>
      <c r="C11" s="30" t="n">
        <v>2.41718889883617</v>
      </c>
      <c r="D11" s="29" t="n">
        <v>109.2</v>
      </c>
      <c r="E11" s="30" t="n">
        <v>3.40909090909092</v>
      </c>
      <c r="F11" s="29" t="n">
        <v>103.4</v>
      </c>
      <c r="G11" s="30" t="n">
        <v>0.193798449612402</v>
      </c>
      <c r="H11" s="29" t="n">
        <v>101.1</v>
      </c>
      <c r="I11" s="30" t="n">
        <v>0.0990099009900973</v>
      </c>
      <c r="J11" s="29" t="n">
        <v>111.5</v>
      </c>
      <c r="K11" s="30" t="n">
        <v>0.541027953110913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.1</v>
      </c>
      <c r="C12" s="30" t="n">
        <v>3.51043643263755</v>
      </c>
      <c r="D12" s="29" t="n">
        <v>104.1</v>
      </c>
      <c r="E12" s="30" t="n">
        <v>4.30861723446894</v>
      </c>
      <c r="F12" s="29" t="n">
        <v>103.5</v>
      </c>
      <c r="G12" s="30" t="n">
        <v>0.193610842207164</v>
      </c>
      <c r="H12" s="29" t="n">
        <v>101.2</v>
      </c>
      <c r="I12" s="30" t="n">
        <v>0.198019801980195</v>
      </c>
      <c r="J12" s="29" t="n">
        <v>111.5</v>
      </c>
      <c r="K12" s="30" t="n">
        <v>0.26978417266185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4</v>
      </c>
      <c r="C13" s="30" t="n">
        <v>-1.55820348304307</v>
      </c>
      <c r="D13" s="29" t="n">
        <v>102.6</v>
      </c>
      <c r="E13" s="30" t="n">
        <v>-0.965250965250959</v>
      </c>
      <c r="F13" s="29" t="n">
        <v>103.8</v>
      </c>
      <c r="G13" s="30" t="n">
        <v>0.48402710551791</v>
      </c>
      <c r="H13" s="29" t="n">
        <v>101.4</v>
      </c>
      <c r="I13" s="30" t="n">
        <v>0.396039603960389</v>
      </c>
      <c r="J13" s="29" t="n">
        <v>112.1</v>
      </c>
      <c r="K13" s="30" t="n">
        <v>0.718778077268638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4</v>
      </c>
      <c r="C14" s="30" t="n">
        <v>0.344827586206904</v>
      </c>
      <c r="D14" s="29" t="n">
        <v>111.1</v>
      </c>
      <c r="E14" s="30" t="n">
        <v>0.634057971014485</v>
      </c>
      <c r="F14" s="29" t="n">
        <v>103.8</v>
      </c>
      <c r="G14" s="30" t="n">
        <v>0.193050193050198</v>
      </c>
      <c r="H14" s="29" t="n">
        <v>101.2</v>
      </c>
      <c r="I14" s="30" t="n">
        <v>0</v>
      </c>
      <c r="J14" s="29" t="n">
        <v>112.6</v>
      </c>
      <c r="K14" s="30" t="n">
        <v>0.535714285714278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6</v>
      </c>
      <c r="C15" s="30" t="n">
        <v>-4.95790458372312</v>
      </c>
      <c r="D15" s="29" t="n">
        <v>97.2</v>
      </c>
      <c r="E15" s="30" t="n">
        <v>-4.89236790606654</v>
      </c>
      <c r="F15" s="29" t="n">
        <v>104.1</v>
      </c>
      <c r="G15" s="30" t="n">
        <v>0.385728061716478</v>
      </c>
      <c r="H15" s="29" t="n">
        <v>101.4</v>
      </c>
      <c r="I15" s="30" t="n">
        <v>0.0987166831194486</v>
      </c>
      <c r="J15" s="29" t="n">
        <v>113.3</v>
      </c>
      <c r="K15" s="30" t="n">
        <v>0.98039215686273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4</v>
      </c>
      <c r="C16" s="30" t="n">
        <v>4.48833034111311</v>
      </c>
      <c r="D16" s="29" t="n">
        <v>111.3</v>
      </c>
      <c r="E16" s="30" t="n">
        <v>5</v>
      </c>
      <c r="F16" s="29" t="n">
        <v>105</v>
      </c>
      <c r="G16" s="30" t="n">
        <v>0.574712643678168</v>
      </c>
      <c r="H16" s="29" t="n">
        <v>102.8</v>
      </c>
      <c r="I16" s="30" t="n">
        <v>0.488758553274678</v>
      </c>
      <c r="J16" s="29" t="n">
        <v>112.6</v>
      </c>
      <c r="K16" s="30" t="n">
        <v>0.805729632945386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8.6</v>
      </c>
      <c r="C17" s="30" t="n">
        <v>2.15331610680447</v>
      </c>
      <c r="D17" s="29" t="n">
        <v>113.5</v>
      </c>
      <c r="E17" s="30" t="n">
        <v>2.71493212669682</v>
      </c>
      <c r="F17" s="29" t="n">
        <v>105</v>
      </c>
      <c r="G17" s="30" t="n">
        <v>0.767754318618046</v>
      </c>
      <c r="H17" s="29" t="n">
        <v>102.8</v>
      </c>
      <c r="I17" s="30" t="n">
        <v>0.685602350636643</v>
      </c>
      <c r="J17" s="29" t="n">
        <v>112.5</v>
      </c>
      <c r="K17" s="30" t="n">
        <v>1.0781671159029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</v>
      </c>
      <c r="C18" s="30" t="n">
        <v>-0.27447392497713</v>
      </c>
      <c r="D18" s="29" t="n">
        <v>104.7</v>
      </c>
      <c r="E18" s="30" t="n">
        <v>0.191387559808604</v>
      </c>
      <c r="F18" s="29" t="n">
        <v>105.1</v>
      </c>
      <c r="G18" s="30" t="n">
        <v>0.863723608445284</v>
      </c>
      <c r="H18" s="29" t="n">
        <v>102.9</v>
      </c>
      <c r="I18" s="30" t="n">
        <v>0.783545543584722</v>
      </c>
      <c r="J18" s="29" t="n">
        <v>112.9</v>
      </c>
      <c r="K18" s="30" t="n">
        <v>1.25560538116591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2</v>
      </c>
      <c r="C19" s="30" t="n">
        <v>2.80735721200387</v>
      </c>
      <c r="D19" s="29" t="n">
        <v>102.6</v>
      </c>
      <c r="E19" s="30" t="n">
        <v>3.84615384615384</v>
      </c>
      <c r="F19" s="29" t="n">
        <v>104.7</v>
      </c>
      <c r="G19" s="30" t="n">
        <v>1.15942028985508</v>
      </c>
      <c r="H19" s="29" t="n">
        <v>102.5</v>
      </c>
      <c r="I19" s="30" t="n">
        <v>1.28458498023716</v>
      </c>
      <c r="J19" s="29" t="n">
        <v>112.5</v>
      </c>
      <c r="K19" s="30" t="n">
        <v>1.16906474820144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 t="n">
        <v>109.4</v>
      </c>
      <c r="C20" s="25" t="n">
        <v>0.1</v>
      </c>
      <c r="D20" s="24" t="n">
        <v>104.5</v>
      </c>
      <c r="E20" s="25" t="n">
        <v>-0.191021967526268</v>
      </c>
      <c r="F20" s="24" t="n">
        <v>104.8</v>
      </c>
      <c r="G20" s="25" t="n">
        <v>0.769230769230774</v>
      </c>
      <c r="H20" s="24" t="n">
        <v>102.7</v>
      </c>
      <c r="I20" s="25" t="n">
        <v>1</v>
      </c>
      <c r="J20" s="24" t="n">
        <v>112.2</v>
      </c>
      <c r="K20" s="25" t="n">
        <v>0.3</v>
      </c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7.8</v>
      </c>
      <c r="C21" s="30" t="n">
        <v>-4.30528375733856</v>
      </c>
      <c r="D21" s="29" t="n">
        <v>94.6</v>
      </c>
      <c r="E21" s="30" t="n">
        <v>-3.2719836400818</v>
      </c>
      <c r="F21" s="29" t="n">
        <v>104.1</v>
      </c>
      <c r="G21" s="30" t="n">
        <v>1.26459143968872</v>
      </c>
      <c r="H21" s="29" t="n">
        <v>102.1</v>
      </c>
      <c r="I21" s="30" t="n">
        <v>1.49105367793241</v>
      </c>
      <c r="J21" s="29" t="n">
        <v>111.2</v>
      </c>
      <c r="K21" s="30" t="n">
        <v>0.633484162895925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8.6</v>
      </c>
      <c r="C22" s="30" t="n">
        <v>0</v>
      </c>
      <c r="D22" s="29" t="n">
        <v>94.8</v>
      </c>
      <c r="E22" s="30" t="n">
        <v>0.530222693531286</v>
      </c>
      <c r="F22" s="29" t="n">
        <v>104.3</v>
      </c>
      <c r="G22" s="30" t="n">
        <v>1.36054421768708</v>
      </c>
      <c r="H22" s="29" t="n">
        <v>102.1</v>
      </c>
      <c r="I22" s="30" t="n">
        <v>1.39026812313803</v>
      </c>
      <c r="J22" s="29" t="n">
        <v>111.7</v>
      </c>
      <c r="K22" s="30" t="n">
        <v>1.08597285067873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21.5</v>
      </c>
      <c r="C23" s="30" t="n">
        <v>7.90408525754884</v>
      </c>
      <c r="D23" s="29" t="n">
        <v>116.4</v>
      </c>
      <c r="E23" s="30" t="n">
        <v>8.17843866171005</v>
      </c>
      <c r="F23" s="29" t="n">
        <v>104.5</v>
      </c>
      <c r="G23" s="30" t="n">
        <v>1.35790494665373</v>
      </c>
      <c r="H23" s="29" t="n">
        <v>102.3</v>
      </c>
      <c r="I23" s="30" t="n">
        <v>1.38751238850345</v>
      </c>
      <c r="J23" s="29" t="n">
        <v>111.9</v>
      </c>
      <c r="K23" s="30" t="n">
        <v>0.992779783393516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1.4</v>
      </c>
      <c r="C24" s="30" t="n">
        <v>-2.62237762237763</v>
      </c>
      <c r="D24" s="29" t="n">
        <v>106</v>
      </c>
      <c r="E24" s="30" t="n">
        <v>-2.93040293040293</v>
      </c>
      <c r="F24" s="29" t="n">
        <v>104.7</v>
      </c>
      <c r="G24" s="30" t="n">
        <v>1.25725338491296</v>
      </c>
      <c r="H24" s="29" t="n">
        <v>102.6</v>
      </c>
      <c r="I24" s="30" t="n">
        <v>1.48367952522254</v>
      </c>
      <c r="J24" s="29" t="n">
        <v>112.1</v>
      </c>
      <c r="K24" s="30" t="n">
        <v>0.538116591928244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4.4</v>
      </c>
      <c r="C25" s="30" t="n">
        <v>-4.30797433547203</v>
      </c>
      <c r="D25" s="29" t="n">
        <v>99</v>
      </c>
      <c r="E25" s="30" t="n">
        <v>-4.89913544668588</v>
      </c>
      <c r="F25" s="29" t="n">
        <v>104.8</v>
      </c>
      <c r="G25" s="30" t="n">
        <v>1.25603864734299</v>
      </c>
      <c r="H25" s="29" t="n">
        <v>102.6</v>
      </c>
      <c r="I25" s="30" t="n">
        <v>1.38339920948616</v>
      </c>
      <c r="J25" s="29" t="n">
        <v>112.3</v>
      </c>
      <c r="K25" s="30" t="n">
        <v>0.717488789237677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3.7</v>
      </c>
      <c r="C26" s="30" t="n">
        <v>5.86592178770951</v>
      </c>
      <c r="D26" s="29" t="n">
        <v>108</v>
      </c>
      <c r="E26" s="30" t="n">
        <v>5.26315789473686</v>
      </c>
      <c r="F26" s="29" t="n">
        <v>105</v>
      </c>
      <c r="G26" s="30" t="n">
        <v>1.15606936416187</v>
      </c>
      <c r="H26" s="29" t="n">
        <v>102.7</v>
      </c>
      <c r="I26" s="30" t="n">
        <v>1.28205128205127</v>
      </c>
      <c r="J26" s="29" t="n">
        <v>112.9</v>
      </c>
      <c r="K26" s="30" t="n">
        <v>0.713648528099924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18.5</v>
      </c>
      <c r="C27" s="30" t="n">
        <v>1.8041237113402</v>
      </c>
      <c r="D27" s="29" t="n">
        <v>112.2</v>
      </c>
      <c r="E27" s="30" t="n">
        <v>0.990099009900987</v>
      </c>
      <c r="F27" s="29" t="n">
        <v>105</v>
      </c>
      <c r="G27" s="30" t="n">
        <v>1.15606936416187</v>
      </c>
      <c r="H27" s="29" t="n">
        <v>102.6</v>
      </c>
      <c r="I27" s="30" t="n">
        <v>1.38339920948616</v>
      </c>
      <c r="J27" s="29" t="n">
        <v>113.3</v>
      </c>
      <c r="K27" s="30" t="n">
        <v>0.621669626998227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00.7</v>
      </c>
      <c r="C28" s="30" t="n">
        <v>-0.885826771653527</v>
      </c>
      <c r="D28" s="29" t="n">
        <v>95.7</v>
      </c>
      <c r="E28" s="30" t="n">
        <v>-1.5432098765432</v>
      </c>
      <c r="F28" s="29" t="n">
        <v>104.6</v>
      </c>
      <c r="G28" s="30" t="n">
        <v>0.480307396733906</v>
      </c>
      <c r="H28" s="29" t="n">
        <v>102.1</v>
      </c>
      <c r="I28" s="30" t="n">
        <v>0.690335305719913</v>
      </c>
      <c r="J28" s="29" t="n">
        <v>113.2</v>
      </c>
      <c r="K28" s="30" t="n">
        <v>-0.088261253309795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14.2</v>
      </c>
      <c r="C29" s="30" t="n">
        <v>-1.89003436426117</v>
      </c>
      <c r="D29" s="29" t="n">
        <v>108.8</v>
      </c>
      <c r="E29" s="30" t="n">
        <v>-2.24618149146451</v>
      </c>
      <c r="F29" s="29" t="n">
        <v>105.3</v>
      </c>
      <c r="G29" s="30" t="n">
        <v>0.285714285714292</v>
      </c>
      <c r="H29" s="29" t="n">
        <v>103.2</v>
      </c>
      <c r="I29" s="30" t="n">
        <v>0.389105058365757</v>
      </c>
      <c r="J29" s="29" t="n">
        <v>112.2</v>
      </c>
      <c r="K29" s="30" t="n">
        <v>-0.355239786856117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13.9</v>
      </c>
      <c r="C30" s="30" t="n">
        <v>-3.96290050590218</v>
      </c>
      <c r="D30" s="29" t="n">
        <v>108.5</v>
      </c>
      <c r="E30" s="30" t="n">
        <v>-4.40528634361233</v>
      </c>
      <c r="F30" s="29" t="n">
        <v>105.1</v>
      </c>
      <c r="G30" s="30" t="n">
        <v>0.0952380952380878</v>
      </c>
      <c r="H30" s="29" t="n">
        <v>103.2</v>
      </c>
      <c r="I30" s="30" t="n">
        <v>0.389105058365757</v>
      </c>
      <c r="J30" s="29" t="n">
        <v>111.7</v>
      </c>
      <c r="K30" s="30" t="n">
        <v>-0.711111111111109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n">
        <v>110.6</v>
      </c>
      <c r="C31" s="30" t="n">
        <v>1.46788990825688</v>
      </c>
      <c r="D31" s="29" t="n">
        <v>105.7</v>
      </c>
      <c r="E31" s="30" t="n">
        <v>0.955109837631312</v>
      </c>
      <c r="F31" s="29" t="n">
        <v>105.3</v>
      </c>
      <c r="G31" s="30" t="n">
        <v>0.190294957183639</v>
      </c>
      <c r="H31" s="29" t="n">
        <v>103.2</v>
      </c>
      <c r="I31" s="30" t="n">
        <v>0.291545189504362</v>
      </c>
      <c r="J31" s="29" t="n">
        <v>112.4</v>
      </c>
      <c r="K31" s="30" t="n">
        <v>-0.442869796279894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n">
        <v>108.2</v>
      </c>
      <c r="C32" s="30" t="n">
        <v>1.88323917137477</v>
      </c>
      <c r="D32" s="29" t="n">
        <v>103.9</v>
      </c>
      <c r="E32" s="30" t="n">
        <v>1.2</v>
      </c>
      <c r="F32" s="29" t="n">
        <v>105.1</v>
      </c>
      <c r="G32" s="30" t="n">
        <v>0.3</v>
      </c>
      <c r="H32" s="29" t="n">
        <v>103.1</v>
      </c>
      <c r="I32" s="30" t="n">
        <v>0.585365853658544</v>
      </c>
      <c r="J32" s="29" t="n">
        <v>112</v>
      </c>
      <c r="K32" s="30" t="n">
        <v>-0.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5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 E32 G32 I32 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C31 E23:E31 G23:G31 I23:I31 K23:K3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4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 B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4 H24 F24 D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:J26 H25:H26 F25:F26 D25:D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J27 H27 F27 D2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8 H28 F28 D2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9 H29 F29 D2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30:J32 H30:H32 F30:F32 D30:D32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61"/>
    <col collapsed="false" customWidth="true" hidden="false" outlineLevel="0" max="6" min="6" style="37" width="9.99"/>
    <col collapsed="false" customWidth="true" hidden="false" outlineLevel="0" max="7" min="7" style="37" width="7.62"/>
    <col collapsed="false" customWidth="true" hidden="false" outlineLevel="0" max="8" min="8" style="37" width="9.99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6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7</v>
      </c>
      <c r="B3" s="40" t="s">
        <v>28</v>
      </c>
      <c r="C3" s="41" t="s">
        <v>29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0</v>
      </c>
      <c r="D4" s="42"/>
      <c r="E4" s="43" t="s">
        <v>31</v>
      </c>
      <c r="F4" s="44" t="s">
        <v>32</v>
      </c>
      <c r="G4" s="45" t="s">
        <v>33</v>
      </c>
      <c r="H4" s="44" t="s">
        <v>32</v>
      </c>
    </row>
    <row r="5" customFormat="false" ht="17.25" hidden="false" customHeight="true" outlineLevel="0" collapsed="false">
      <c r="A5" s="39"/>
      <c r="B5" s="40"/>
      <c r="C5" s="46" t="n">
        <v>41974</v>
      </c>
      <c r="D5" s="47" t="n">
        <v>42309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4</v>
      </c>
      <c r="D6" s="48"/>
      <c r="E6" s="48"/>
      <c r="F6" s="48"/>
      <c r="G6" s="49" t="s">
        <v>35</v>
      </c>
      <c r="H6" s="49"/>
    </row>
    <row r="7" customFormat="false" ht="18" hidden="false" customHeight="true" outlineLevel="0" collapsed="false">
      <c r="A7" s="39"/>
      <c r="B7" s="40"/>
      <c r="C7" s="50" t="s">
        <v>36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7</v>
      </c>
      <c r="B8" s="52" t="s">
        <v>38</v>
      </c>
      <c r="C8" s="53" t="n">
        <v>1.9</v>
      </c>
      <c r="D8" s="53" t="n">
        <v>-2.1</v>
      </c>
      <c r="E8" s="53" t="n">
        <v>1.7</v>
      </c>
      <c r="F8" s="53" t="n">
        <v>0.1</v>
      </c>
      <c r="G8" s="53" t="n">
        <v>1.2</v>
      </c>
      <c r="H8" s="53" t="n">
        <v>-0.2</v>
      </c>
    </row>
    <row r="9" s="57" customFormat="true" ht="24.95" hidden="false" customHeight="true" outlineLevel="0" collapsed="false">
      <c r="A9" s="54" t="n">
        <v>461</v>
      </c>
      <c r="B9" s="55" t="s">
        <v>39</v>
      </c>
      <c r="C9" s="56" t="n">
        <v>1.3</v>
      </c>
      <c r="D9" s="56" t="n">
        <v>3.5</v>
      </c>
      <c r="E9" s="56" t="n">
        <v>5.6</v>
      </c>
      <c r="F9" s="56" t="n">
        <v>4.8</v>
      </c>
      <c r="G9" s="56" t="n">
        <v>-0.2</v>
      </c>
      <c r="H9" s="56" t="n">
        <v>3.5</v>
      </c>
    </row>
    <row r="10" s="1" customFormat="true" ht="21.95" hidden="false" customHeight="true" outlineLevel="0" collapsed="false">
      <c r="A10" s="54" t="s">
        <v>40</v>
      </c>
      <c r="B10" s="55" t="s">
        <v>41</v>
      </c>
      <c r="C10" s="56" t="n">
        <v>-7</v>
      </c>
      <c r="D10" s="56" t="n">
        <v>-5.6</v>
      </c>
      <c r="E10" s="56" t="n">
        <v>-2.4</v>
      </c>
      <c r="F10" s="56" t="n">
        <v>-3.7</v>
      </c>
      <c r="G10" s="56" t="n">
        <v>-4.7</v>
      </c>
      <c r="H10" s="56" t="n">
        <v>0</v>
      </c>
    </row>
    <row r="11" s="1" customFormat="true" ht="21.95" hidden="false" customHeight="true" outlineLevel="0" collapsed="false">
      <c r="A11" s="54" t="s">
        <v>42</v>
      </c>
      <c r="B11" s="55" t="s">
        <v>43</v>
      </c>
      <c r="C11" s="56" t="n">
        <v>3.4</v>
      </c>
      <c r="D11" s="56" t="n">
        <v>14.9</v>
      </c>
      <c r="E11" s="56" t="n">
        <v>6.7</v>
      </c>
      <c r="F11" s="56" t="n">
        <v>3.4</v>
      </c>
      <c r="G11" s="56" t="n">
        <v>0.7</v>
      </c>
      <c r="H11" s="56" t="n">
        <v>2.1</v>
      </c>
    </row>
    <row r="12" s="1" customFormat="true" ht="21.95" hidden="false" customHeight="true" outlineLevel="0" collapsed="false">
      <c r="A12" s="54" t="s">
        <v>44</v>
      </c>
      <c r="B12" s="55" t="s">
        <v>45</v>
      </c>
      <c r="C12" s="56" t="n">
        <v>8.1</v>
      </c>
      <c r="D12" s="56" t="n">
        <v>0.7</v>
      </c>
      <c r="E12" s="56" t="n">
        <v>6.2</v>
      </c>
      <c r="F12" s="56" t="n">
        <v>2.7</v>
      </c>
      <c r="G12" s="56" t="n">
        <v>6.6</v>
      </c>
      <c r="H12" s="56" t="n">
        <v>1.6</v>
      </c>
    </row>
    <row r="13" s="1" customFormat="true" ht="21.95" hidden="false" customHeight="true" outlineLevel="0" collapsed="false">
      <c r="A13" s="54" t="s">
        <v>46</v>
      </c>
      <c r="B13" s="55" t="s">
        <v>47</v>
      </c>
      <c r="C13" s="56" t="n">
        <v>-9.3</v>
      </c>
      <c r="D13" s="56" t="n">
        <v>34.3</v>
      </c>
      <c r="E13" s="56" t="n">
        <v>-13.4</v>
      </c>
      <c r="F13" s="56" t="n">
        <v>-7.3</v>
      </c>
      <c r="G13" s="56" t="n">
        <v>-12.9</v>
      </c>
      <c r="H13" s="56" t="n">
        <v>-10</v>
      </c>
    </row>
    <row r="14" s="1" customFormat="true" ht="21.95" hidden="false" customHeight="true" outlineLevel="0" collapsed="false">
      <c r="A14" s="54" t="s">
        <v>48</v>
      </c>
      <c r="B14" s="55" t="s">
        <v>49</v>
      </c>
      <c r="C14" s="56" t="n">
        <v>5.3</v>
      </c>
      <c r="D14" s="56" t="n">
        <v>-4.7</v>
      </c>
      <c r="E14" s="56" t="n">
        <v>4.5</v>
      </c>
      <c r="F14" s="56" t="n">
        <v>1.8</v>
      </c>
      <c r="G14" s="56" t="n">
        <v>4.2</v>
      </c>
      <c r="H14" s="56" t="n">
        <v>0.7</v>
      </c>
    </row>
    <row r="15" s="57" customFormat="true" ht="13.5" hidden="false" customHeight="true" outlineLevel="0" collapsed="false">
      <c r="A15" s="54" t="n">
        <v>467</v>
      </c>
      <c r="B15" s="55" t="s">
        <v>50</v>
      </c>
      <c r="C15" s="56" t="n">
        <v>-0.6</v>
      </c>
      <c r="D15" s="56" t="n">
        <v>-21.9</v>
      </c>
      <c r="E15" s="56" t="n">
        <v>-0.9</v>
      </c>
      <c r="F15" s="56" t="n">
        <v>-2.9</v>
      </c>
      <c r="G15" s="56" t="n">
        <v>4.1</v>
      </c>
      <c r="H15" s="56" t="n">
        <v>-0.1</v>
      </c>
    </row>
    <row r="16" s="57" customFormat="true" ht="21.95" hidden="false" customHeight="true" outlineLevel="0" collapsed="false">
      <c r="A16" s="54" t="s">
        <v>51</v>
      </c>
      <c r="B16" s="55" t="s">
        <v>52</v>
      </c>
      <c r="C16" s="56" t="n">
        <v>-1.2</v>
      </c>
      <c r="D16" s="56" t="n">
        <v>-16.2</v>
      </c>
      <c r="E16" s="56" t="n">
        <v>-2.5</v>
      </c>
      <c r="F16" s="56" t="n">
        <v>2.8</v>
      </c>
      <c r="G16" s="56" t="n">
        <v>-1.9</v>
      </c>
      <c r="H16" s="56" t="n">
        <v>2.9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7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6</v>
      </c>
      <c r="D4" s="43" t="s">
        <v>57</v>
      </c>
      <c r="E4" s="43" t="s">
        <v>58</v>
      </c>
      <c r="F4" s="43" t="s">
        <v>7</v>
      </c>
      <c r="G4" s="43"/>
      <c r="H4" s="49" t="s">
        <v>59</v>
      </c>
      <c r="I4" s="49"/>
      <c r="J4" s="49"/>
      <c r="K4" s="49"/>
      <c r="L4" s="43" t="s">
        <v>60</v>
      </c>
      <c r="M4" s="60" t="s">
        <v>59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1</v>
      </c>
      <c r="I5" s="43"/>
      <c r="J5" s="61" t="s">
        <v>62</v>
      </c>
      <c r="K5" s="61"/>
      <c r="L5" s="43"/>
      <c r="M5" s="61" t="s">
        <v>63</v>
      </c>
      <c r="N5" s="61" t="s">
        <v>58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4</v>
      </c>
      <c r="G6" s="15"/>
      <c r="H6" s="15"/>
      <c r="I6" s="15"/>
      <c r="J6" s="15"/>
      <c r="K6" s="15"/>
      <c r="L6" s="62" t="s">
        <v>32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2339</v>
      </c>
      <c r="D7" s="63"/>
      <c r="E7" s="63"/>
      <c r="F7" s="45" t="s">
        <v>65</v>
      </c>
      <c r="G7" s="45" t="s">
        <v>66</v>
      </c>
      <c r="H7" s="45" t="s">
        <v>65</v>
      </c>
      <c r="I7" s="45" t="s">
        <v>66</v>
      </c>
      <c r="J7" s="45" t="s">
        <v>65</v>
      </c>
      <c r="K7" s="45" t="s">
        <v>66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7</v>
      </c>
      <c r="D8" s="64"/>
      <c r="E8" s="64"/>
      <c r="F8" s="65" t="s">
        <v>36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7</v>
      </c>
      <c r="B9" s="66" t="s">
        <v>68</v>
      </c>
      <c r="C9" s="67" t="n">
        <v>105.1</v>
      </c>
      <c r="D9" s="67" t="n">
        <v>103.1</v>
      </c>
      <c r="E9" s="67" t="n">
        <v>112</v>
      </c>
      <c r="F9" s="68" t="n">
        <v>0.3</v>
      </c>
      <c r="G9" s="68" t="n">
        <v>-0.2</v>
      </c>
      <c r="H9" s="68" t="n">
        <v>0.6</v>
      </c>
      <c r="I9" s="68" t="n">
        <v>-0.1</v>
      </c>
      <c r="J9" s="68" t="n">
        <v>-0.5</v>
      </c>
      <c r="K9" s="68" t="n">
        <v>-0.4</v>
      </c>
      <c r="L9" s="68" t="n">
        <v>0.8</v>
      </c>
      <c r="M9" s="68" t="n">
        <v>1</v>
      </c>
      <c r="N9" s="68" t="n">
        <v>0.3</v>
      </c>
    </row>
    <row r="10" s="57" customFormat="true" ht="21.95" hidden="false" customHeight="true" outlineLevel="0" collapsed="false">
      <c r="A10" s="54" t="n">
        <v>461</v>
      </c>
      <c r="B10" s="69" t="s">
        <v>39</v>
      </c>
      <c r="C10" s="70" t="n">
        <v>87.8</v>
      </c>
      <c r="D10" s="70" t="n">
        <v>73.4</v>
      </c>
      <c r="E10" s="70" t="n">
        <v>103.8</v>
      </c>
      <c r="F10" s="71" t="n">
        <v>0.4</v>
      </c>
      <c r="G10" s="71" t="n">
        <v>-0.4</v>
      </c>
      <c r="H10" s="71" t="n">
        <v>3.8</v>
      </c>
      <c r="I10" s="71" t="n">
        <v>-0.5</v>
      </c>
      <c r="J10" s="71" t="n">
        <v>-3</v>
      </c>
      <c r="K10" s="71" t="n">
        <v>-0.2</v>
      </c>
      <c r="L10" s="71" t="n">
        <v>1.4</v>
      </c>
      <c r="M10" s="71" t="n">
        <v>4.4</v>
      </c>
      <c r="N10" s="71" t="n">
        <v>-1.6</v>
      </c>
    </row>
    <row r="11" s="1" customFormat="true" ht="21.95" hidden="false" customHeight="true" outlineLevel="0" collapsed="false">
      <c r="A11" s="54" t="s">
        <v>40</v>
      </c>
      <c r="B11" s="69" t="s">
        <v>41</v>
      </c>
      <c r="C11" s="70" t="n">
        <v>98.6</v>
      </c>
      <c r="D11" s="70" t="n">
        <v>94.4</v>
      </c>
      <c r="E11" s="70" t="n">
        <v>106.9</v>
      </c>
      <c r="F11" s="71" t="n">
        <v>-0.7</v>
      </c>
      <c r="G11" s="71" t="n">
        <v>-0.6</v>
      </c>
      <c r="H11" s="71" t="n">
        <v>-0.1</v>
      </c>
      <c r="I11" s="71" t="n">
        <v>-0.9</v>
      </c>
      <c r="J11" s="71" t="n">
        <v>-1.8</v>
      </c>
      <c r="K11" s="71" t="n">
        <v>0</v>
      </c>
      <c r="L11" s="71" t="n">
        <v>0</v>
      </c>
      <c r="M11" s="71" t="n">
        <v>0.8</v>
      </c>
      <c r="N11" s="71" t="n">
        <v>-1.3</v>
      </c>
    </row>
    <row r="12" s="1" customFormat="true" ht="30" hidden="false" customHeight="true" outlineLevel="0" collapsed="false">
      <c r="A12" s="54" t="s">
        <v>69</v>
      </c>
      <c r="B12" s="69" t="s">
        <v>43</v>
      </c>
      <c r="C12" s="70" t="n">
        <v>113.5</v>
      </c>
      <c r="D12" s="70" t="n">
        <v>107.9</v>
      </c>
      <c r="E12" s="70" t="n">
        <v>127.6</v>
      </c>
      <c r="F12" s="71" t="n">
        <v>3.4</v>
      </c>
      <c r="G12" s="71" t="n">
        <v>-0.4</v>
      </c>
      <c r="H12" s="71" t="n">
        <v>3.7</v>
      </c>
      <c r="I12" s="71" t="s">
        <v>70</v>
      </c>
      <c r="J12" s="71" t="n">
        <v>2.4</v>
      </c>
      <c r="K12" s="71" t="n">
        <v>-1.5</v>
      </c>
      <c r="L12" s="71" t="n">
        <v>2.7</v>
      </c>
      <c r="M12" s="71" t="n">
        <v>2.7</v>
      </c>
      <c r="N12" s="71" t="n">
        <v>3</v>
      </c>
    </row>
    <row r="13" s="1" customFormat="true" ht="21.95" hidden="false" customHeight="true" outlineLevel="0" collapsed="false">
      <c r="A13" s="54" t="s">
        <v>44</v>
      </c>
      <c r="B13" s="69" t="s">
        <v>45</v>
      </c>
      <c r="C13" s="70" t="n">
        <v>99.5</v>
      </c>
      <c r="D13" s="70" t="n">
        <v>97.1</v>
      </c>
      <c r="E13" s="70" t="n">
        <v>106.9</v>
      </c>
      <c r="F13" s="71" t="n">
        <v>-0.2</v>
      </c>
      <c r="G13" s="71" t="n">
        <v>-0.3</v>
      </c>
      <c r="H13" s="71" t="n">
        <v>-0.1</v>
      </c>
      <c r="I13" s="71" t="n">
        <v>-0.2</v>
      </c>
      <c r="J13" s="71" t="n">
        <v>-0.5</v>
      </c>
      <c r="K13" s="71" t="n">
        <v>-0.4</v>
      </c>
      <c r="L13" s="71" t="n">
        <v>0.5</v>
      </c>
      <c r="M13" s="71" t="n">
        <v>0.5</v>
      </c>
      <c r="N13" s="71" t="n">
        <v>0.4</v>
      </c>
    </row>
    <row r="14" s="1" customFormat="true" ht="21.95" hidden="false" customHeight="true" outlineLevel="0" collapsed="false">
      <c r="A14" s="54" t="s">
        <v>46</v>
      </c>
      <c r="B14" s="69" t="s">
        <v>71</v>
      </c>
      <c r="C14" s="70" t="n">
        <v>104.6</v>
      </c>
      <c r="D14" s="70" t="n">
        <v>102.3</v>
      </c>
      <c r="E14" s="70" t="n">
        <v>128.1</v>
      </c>
      <c r="F14" s="71" t="n">
        <v>-3.7</v>
      </c>
      <c r="G14" s="71" t="n">
        <v>0.1</v>
      </c>
      <c r="H14" s="71" t="n">
        <v>-3.6</v>
      </c>
      <c r="I14" s="71" t="n">
        <v>0.2</v>
      </c>
      <c r="J14" s="71" t="n">
        <v>-4.1</v>
      </c>
      <c r="K14" s="71" t="n">
        <v>-0.3</v>
      </c>
      <c r="L14" s="71" t="n">
        <v>-1.3</v>
      </c>
      <c r="M14" s="71" t="n">
        <v>-1.2</v>
      </c>
      <c r="N14" s="71" t="n">
        <v>-2</v>
      </c>
    </row>
    <row r="15" s="1" customFormat="true" ht="21.95" hidden="false" customHeight="true" outlineLevel="0" collapsed="false">
      <c r="A15" s="54" t="s">
        <v>48</v>
      </c>
      <c r="B15" s="69" t="s">
        <v>72</v>
      </c>
      <c r="C15" s="70" t="n">
        <v>116.6</v>
      </c>
      <c r="D15" s="70" t="n">
        <v>115.3</v>
      </c>
      <c r="E15" s="70" t="n">
        <v>123</v>
      </c>
      <c r="F15" s="71" t="n">
        <v>0.6</v>
      </c>
      <c r="G15" s="71" t="n">
        <v>-0.3</v>
      </c>
      <c r="H15" s="71" t="n">
        <v>0.7</v>
      </c>
      <c r="I15" s="71" t="n">
        <v>-0.5</v>
      </c>
      <c r="J15" s="71" t="n">
        <v>0.2</v>
      </c>
      <c r="K15" s="71" t="n">
        <v>0.4</v>
      </c>
      <c r="L15" s="71" t="n">
        <v>1.6</v>
      </c>
      <c r="M15" s="71" t="n">
        <v>1.8</v>
      </c>
      <c r="N15" s="71" t="n">
        <v>0.7</v>
      </c>
    </row>
    <row r="16" s="57" customFormat="true" ht="12.95" hidden="false" customHeight="true" outlineLevel="0" collapsed="false">
      <c r="A16" s="54" t="n">
        <v>467</v>
      </c>
      <c r="B16" s="69" t="s">
        <v>50</v>
      </c>
      <c r="C16" s="70" t="n">
        <v>110.6</v>
      </c>
      <c r="D16" s="70" t="n">
        <v>110.1</v>
      </c>
      <c r="E16" s="70" t="n">
        <v>113.1</v>
      </c>
      <c r="F16" s="71" t="n">
        <v>1.2</v>
      </c>
      <c r="G16" s="71" t="n">
        <v>0</v>
      </c>
      <c r="H16" s="71" t="n">
        <v>1.2</v>
      </c>
      <c r="I16" s="71" t="n">
        <v>0.1</v>
      </c>
      <c r="J16" s="71" t="n">
        <v>1.3</v>
      </c>
      <c r="K16" s="71" t="n">
        <v>-0.2</v>
      </c>
      <c r="L16" s="71" t="n">
        <v>1</v>
      </c>
      <c r="M16" s="71" t="n">
        <v>0.9</v>
      </c>
      <c r="N16" s="71" t="n">
        <v>1.4</v>
      </c>
    </row>
    <row r="17" s="57" customFormat="true" ht="21.95" hidden="false" customHeight="true" outlineLevel="0" collapsed="false">
      <c r="A17" s="54" t="s">
        <v>51</v>
      </c>
      <c r="B17" s="69" t="s">
        <v>73</v>
      </c>
      <c r="C17" s="70" t="n">
        <v>100.5</v>
      </c>
      <c r="D17" s="70" t="n">
        <v>104.1</v>
      </c>
      <c r="E17" s="70" t="n">
        <v>94.6</v>
      </c>
      <c r="F17" s="71" t="n">
        <v>-1.7</v>
      </c>
      <c r="G17" s="71" t="n">
        <v>-0.3</v>
      </c>
      <c r="H17" s="71" t="s">
        <v>70</v>
      </c>
      <c r="I17" s="71" t="n">
        <v>0</v>
      </c>
      <c r="J17" s="71" t="n">
        <v>-4.7</v>
      </c>
      <c r="K17" s="71" t="n">
        <v>-0.8</v>
      </c>
      <c r="L17" s="71" t="n">
        <v>-1.9</v>
      </c>
      <c r="M17" s="71" t="n">
        <v>-0.8</v>
      </c>
      <c r="N17" s="71" t="n">
        <v>-3.9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6-03-01T08:56:29Z</cp:lastPrinted>
  <dcterms:modified xsi:type="dcterms:W3CDTF">2016-03-01T08:58:53Z</dcterms:modified>
  <cp:revision>0</cp:revision>
  <dc:subject>Statistische Berichte</dc:subject>
  <dc:title>Umsatz und Beschäftigung in der Handelsvermittlung und Großhandel Baden-Württembergs im Dezember 2015</dc:title>
</cp:coreProperties>
</file>