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Okto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5
gegenüber</t>
  </si>
  <si>
    <t xml:space="preserve">Okt. und Sep.15
gegenüber
Okt. und Sep.14</t>
  </si>
  <si>
    <t xml:space="preserve">Jan. / Okt. 2015
gegenüber
Jan. / Okt. 2014</t>
  </si>
  <si>
    <t xml:space="preserve">Okt. 2015
gegenüber
Okt.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Okto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5 gegenüber</t>
  </si>
  <si>
    <t xml:space="preserve">Okt.
2014</t>
  </si>
  <si>
    <t xml:space="preserve">Sep.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1</v>
      </c>
      <c r="E7" s="24" t="n">
        <v>1.8060836501901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0.3</v>
      </c>
      <c r="C8" s="29" t="n">
        <v>4.51388888888889</v>
      </c>
      <c r="D8" s="28" t="n">
        <v>88</v>
      </c>
      <c r="E8" s="29" t="n">
        <v>4.38908659549229</v>
      </c>
      <c r="F8" s="28" t="n">
        <v>105.7</v>
      </c>
      <c r="G8" s="29" t="n">
        <v>1.43953934740884</v>
      </c>
      <c r="H8" s="28" t="n">
        <v>103.7</v>
      </c>
      <c r="I8" s="29" t="n">
        <v>1.26953125</v>
      </c>
      <c r="J8" s="28" t="n">
        <v>114.2</v>
      </c>
      <c r="K8" s="29" t="n">
        <v>2.1466905187835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5.9</v>
      </c>
      <c r="C9" s="29" t="n">
        <v>7.03125000000003</v>
      </c>
      <c r="D9" s="28" t="n">
        <v>93.5</v>
      </c>
      <c r="E9" s="29" t="n">
        <v>6.7351598173516</v>
      </c>
      <c r="F9" s="28" t="n">
        <v>105.7</v>
      </c>
      <c r="G9" s="29" t="n">
        <v>1.5369836695485</v>
      </c>
      <c r="H9" s="28" t="n">
        <v>103.6</v>
      </c>
      <c r="I9" s="29" t="n">
        <v>1.46914789422135</v>
      </c>
      <c r="J9" s="28" t="n">
        <v>114.7</v>
      </c>
      <c r="K9" s="29" t="n">
        <v>1.9555555555555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8.3</v>
      </c>
      <c r="C10" s="29" t="n">
        <v>6.76895306859207</v>
      </c>
      <c r="D10" s="28" t="n">
        <v>115.5</v>
      </c>
      <c r="E10" s="29" t="n">
        <v>6.7467652495379</v>
      </c>
      <c r="F10" s="28" t="n">
        <v>105.9</v>
      </c>
      <c r="G10" s="29" t="n">
        <v>1.63147792706336</v>
      </c>
      <c r="H10" s="28" t="n">
        <v>103.7</v>
      </c>
      <c r="I10" s="29" t="n">
        <v>1.46771037181996</v>
      </c>
      <c r="J10" s="28" t="n">
        <v>115.3</v>
      </c>
      <c r="K10" s="29" t="n">
        <v>2.3070097604259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1</v>
      </c>
      <c r="C11" s="29" t="n">
        <v>-1.71849427168577</v>
      </c>
      <c r="D11" s="28" t="n">
        <v>117.3</v>
      </c>
      <c r="E11" s="29" t="n">
        <v>-1.26262626262627</v>
      </c>
      <c r="F11" s="28" t="n">
        <v>106.2</v>
      </c>
      <c r="G11" s="29" t="n">
        <v>1.6267942583732</v>
      </c>
      <c r="H11" s="28" t="n">
        <v>103.8</v>
      </c>
      <c r="I11" s="29" t="n">
        <v>1.3671875</v>
      </c>
      <c r="J11" s="28" t="n">
        <v>116.4</v>
      </c>
      <c r="K11" s="29" t="n">
        <v>2.3746701846965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4.7</v>
      </c>
      <c r="C12" s="29" t="n">
        <v>4.46265938069217</v>
      </c>
      <c r="D12" s="28" t="n">
        <v>112</v>
      </c>
      <c r="E12" s="29" t="n">
        <v>4.77081384471467</v>
      </c>
      <c r="F12" s="28" t="n">
        <v>106.2</v>
      </c>
      <c r="G12" s="29" t="n">
        <v>1.6267942583732</v>
      </c>
      <c r="H12" s="28" t="n">
        <v>103.5</v>
      </c>
      <c r="I12" s="29" t="n">
        <v>1.17302052785924</v>
      </c>
      <c r="J12" s="28" t="n">
        <v>117.4</v>
      </c>
      <c r="K12" s="29" t="n">
        <v>2.98245614035089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5</v>
      </c>
      <c r="C13" s="29" t="n">
        <v>-1.95208518189884</v>
      </c>
      <c r="D13" s="28" t="n">
        <v>107.8</v>
      </c>
      <c r="E13" s="29" t="n">
        <v>-2.17785843920146</v>
      </c>
      <c r="F13" s="28" t="n">
        <v>106.2</v>
      </c>
      <c r="G13" s="29" t="n">
        <v>1.72413793103448</v>
      </c>
      <c r="H13" s="28" t="n">
        <v>103.4</v>
      </c>
      <c r="I13" s="29" t="n">
        <v>1.37254901960785</v>
      </c>
      <c r="J13" s="28" t="n">
        <v>117.9</v>
      </c>
      <c r="K13" s="29" t="n">
        <v>3.239929947460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9.5</v>
      </c>
      <c r="C14" s="29" t="n">
        <v>2.04953031596926</v>
      </c>
      <c r="D14" s="28" t="n">
        <v>116.3</v>
      </c>
      <c r="E14" s="29" t="n">
        <v>1.74978127734033</v>
      </c>
      <c r="F14" s="28" t="n">
        <v>105.7</v>
      </c>
      <c r="G14" s="29" t="n">
        <v>1.34228187919463</v>
      </c>
      <c r="H14" s="28" t="n">
        <v>102.7</v>
      </c>
      <c r="I14" s="29" t="n">
        <v>1.08267716535433</v>
      </c>
      <c r="J14" s="28" t="n">
        <v>118.2</v>
      </c>
      <c r="K14" s="29" t="n">
        <v>2.6041666666666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6</v>
      </c>
      <c r="C15" s="29" t="n">
        <v>-4.58715596330276</v>
      </c>
      <c r="D15" s="28" t="n">
        <v>90.9</v>
      </c>
      <c r="E15" s="29" t="n">
        <v>-5.11482254697285</v>
      </c>
      <c r="F15" s="28" t="n">
        <v>105.8</v>
      </c>
      <c r="G15" s="29" t="n">
        <v>1.24401913875599</v>
      </c>
      <c r="H15" s="28" t="n">
        <v>102.7</v>
      </c>
      <c r="I15" s="29" t="n">
        <v>0.983284169124872</v>
      </c>
      <c r="J15" s="28" t="n">
        <v>118.8</v>
      </c>
      <c r="K15" s="29" t="n">
        <v>2.5021570319240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1.8</v>
      </c>
      <c r="C16" s="29" t="n">
        <v>3.32717190388169</v>
      </c>
      <c r="D16" s="28" t="n">
        <v>108.4</v>
      </c>
      <c r="E16" s="29" t="n">
        <v>2.55439924314096</v>
      </c>
      <c r="F16" s="28" t="n">
        <v>107.8</v>
      </c>
      <c r="G16" s="29" t="n">
        <v>1.03092783505154</v>
      </c>
      <c r="H16" s="28" t="n">
        <v>105.5</v>
      </c>
      <c r="I16" s="29" t="n">
        <v>0.571973307912302</v>
      </c>
      <c r="J16" s="28" t="n">
        <v>117.6</v>
      </c>
      <c r="K16" s="29" t="n">
        <v>2.528334786399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5</v>
      </c>
      <c r="C17" s="29" t="n">
        <v>0.160901045856804</v>
      </c>
      <c r="D17" s="28" t="n">
        <v>121.1</v>
      </c>
      <c r="E17" s="29" t="n">
        <v>0.24834437086092</v>
      </c>
      <c r="F17" s="28" t="n">
        <v>108</v>
      </c>
      <c r="G17" s="29" t="n">
        <v>1.0289990645463</v>
      </c>
      <c r="H17" s="28" t="n">
        <v>105.5</v>
      </c>
      <c r="I17" s="29" t="n">
        <v>0.571973307912302</v>
      </c>
      <c r="J17" s="28" t="n">
        <v>118.3</v>
      </c>
      <c r="K17" s="29" t="n">
        <v>2.5129982668977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6</v>
      </c>
      <c r="C18" s="29" t="n">
        <v>-0.772532188841197</v>
      </c>
      <c r="D18" s="28" t="n">
        <v>111.9</v>
      </c>
      <c r="E18" s="29" t="n">
        <v>-1.23565754633715</v>
      </c>
      <c r="F18" s="28" t="n">
        <v>107.7</v>
      </c>
      <c r="G18" s="29" t="n">
        <v>0.842696629213478</v>
      </c>
      <c r="H18" s="28" t="n">
        <v>105.2</v>
      </c>
      <c r="I18" s="29" t="n">
        <v>0.47755491881567</v>
      </c>
      <c r="J18" s="28" t="n">
        <v>117.9</v>
      </c>
      <c r="K18" s="29" t="n">
        <v>1.9896193771626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5.8</v>
      </c>
      <c r="C19" s="29" t="n">
        <v>7.30223123732252</v>
      </c>
      <c r="D19" s="28" t="n">
        <v>102.4</v>
      </c>
      <c r="E19" s="29" t="n">
        <v>6.33437175493252</v>
      </c>
      <c r="F19" s="28" t="n">
        <v>107</v>
      </c>
      <c r="G19" s="29" t="n">
        <v>0.563909774436084</v>
      </c>
      <c r="H19" s="28" t="n">
        <v>104.5</v>
      </c>
      <c r="I19" s="29" t="n">
        <v>0.287907869481757</v>
      </c>
      <c r="J19" s="28" t="n">
        <v>117.5</v>
      </c>
      <c r="K19" s="29" t="n">
        <v>1.7316017316017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2.3</v>
      </c>
      <c r="C21" s="29" t="n">
        <v>2.21483942414176</v>
      </c>
      <c r="D21" s="28" t="n">
        <v>89.4</v>
      </c>
      <c r="E21" s="29" t="n">
        <v>1.59090909090909</v>
      </c>
      <c r="F21" s="28" t="n">
        <v>106.1</v>
      </c>
      <c r="G21" s="29" t="n">
        <v>0.378429517502354</v>
      </c>
      <c r="H21" s="28" t="n">
        <v>103.7</v>
      </c>
      <c r="I21" s="29" t="n">
        <v>0</v>
      </c>
      <c r="J21" s="28" t="n">
        <v>116.4</v>
      </c>
      <c r="K21" s="29" t="n">
        <v>1.92644483362523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1</v>
      </c>
      <c r="C22" s="29" t="n">
        <v>5.422314911366</v>
      </c>
      <c r="D22" s="28" t="n">
        <v>97.9</v>
      </c>
      <c r="E22" s="29" t="n">
        <v>4.70588235294119</v>
      </c>
      <c r="F22" s="28" t="n">
        <v>105.7</v>
      </c>
      <c r="G22" s="29" t="n">
        <v>0</v>
      </c>
      <c r="H22" s="28" t="n">
        <v>103.2</v>
      </c>
      <c r="I22" s="29" t="n">
        <v>-0.386100386100381</v>
      </c>
      <c r="J22" s="28" t="n">
        <v>116.5</v>
      </c>
      <c r="K22" s="29" t="n">
        <v>1.5693112467306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1</v>
      </c>
      <c r="C23" s="29" t="n">
        <v>11.665257819104</v>
      </c>
      <c r="D23" s="28" t="n">
        <v>127.7</v>
      </c>
      <c r="E23" s="29" t="n">
        <v>10.5627705627706</v>
      </c>
      <c r="F23" s="28" t="n">
        <v>105.9</v>
      </c>
      <c r="G23" s="29" t="n">
        <v>0</v>
      </c>
      <c r="H23" s="28" t="n">
        <v>103.3</v>
      </c>
      <c r="I23" s="29" t="n">
        <v>-0.385728061716492</v>
      </c>
      <c r="J23" s="28" t="n">
        <v>117</v>
      </c>
      <c r="K23" s="29" t="n">
        <v>1.4744145706851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9</v>
      </c>
      <c r="C24" s="29" t="n">
        <v>8.15986677768528</v>
      </c>
      <c r="D24" s="28" t="n">
        <v>125.6</v>
      </c>
      <c r="E24" s="29" t="n">
        <v>7.07587382779198</v>
      </c>
      <c r="F24" s="28" t="n">
        <v>106.3</v>
      </c>
      <c r="G24" s="29" t="n">
        <v>0.0941619585687334</v>
      </c>
      <c r="H24" s="28" t="n">
        <v>103.4</v>
      </c>
      <c r="I24" s="29" t="n">
        <v>-0.385356454720608</v>
      </c>
      <c r="J24" s="28" t="n">
        <v>118.3</v>
      </c>
      <c r="K24" s="29" t="n">
        <v>1.6323024054982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5</v>
      </c>
      <c r="C25" s="29" t="n">
        <v>2.4411508282476</v>
      </c>
      <c r="D25" s="28" t="n">
        <v>113.5</v>
      </c>
      <c r="E25" s="29" t="n">
        <v>1.33928571428572</v>
      </c>
      <c r="F25" s="28" t="n">
        <v>106.3</v>
      </c>
      <c r="G25" s="29" t="n">
        <v>0.0941619585687334</v>
      </c>
      <c r="H25" s="28" t="n">
        <v>103.3</v>
      </c>
      <c r="I25" s="29" t="n">
        <v>-0.193236714975853</v>
      </c>
      <c r="J25" s="28" t="n">
        <v>118.7</v>
      </c>
      <c r="K25" s="29" t="n">
        <v>1.10732538330494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3</v>
      </c>
      <c r="C26" s="29" t="n">
        <v>16.1085972850679</v>
      </c>
      <c r="D26" s="28" t="n">
        <v>124</v>
      </c>
      <c r="E26" s="29" t="n">
        <v>15.0278293135436</v>
      </c>
      <c r="F26" s="28" t="n">
        <v>106.2</v>
      </c>
      <c r="G26" s="29" t="n">
        <v>0</v>
      </c>
      <c r="H26" s="28" t="n">
        <v>102.9</v>
      </c>
      <c r="I26" s="29" t="n">
        <v>-0.483558994197296</v>
      </c>
      <c r="J26" s="28" t="n">
        <v>119.4</v>
      </c>
      <c r="K26" s="29" t="n">
        <v>1.2722646310432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4</v>
      </c>
      <c r="C27" s="29" t="n">
        <v>12.1338912133891</v>
      </c>
      <c r="D27" s="28" t="n">
        <v>129.5</v>
      </c>
      <c r="E27" s="29" t="n">
        <v>11.3499570077386</v>
      </c>
      <c r="F27" s="28" t="n">
        <v>105.9</v>
      </c>
      <c r="G27" s="29" t="n">
        <v>0.189214758751177</v>
      </c>
      <c r="H27" s="28" t="n">
        <v>102.6</v>
      </c>
      <c r="I27" s="29" t="n">
        <v>-0.0973709834469361</v>
      </c>
      <c r="J27" s="28" t="n">
        <v>119.5</v>
      </c>
      <c r="K27" s="29" t="n">
        <v>1.09983079526226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00.4</v>
      </c>
      <c r="C28" s="29" t="n">
        <v>7.26495726495729</v>
      </c>
      <c r="D28" s="28" t="n">
        <v>97</v>
      </c>
      <c r="E28" s="29" t="n">
        <v>6.7106710671067</v>
      </c>
      <c r="F28" s="28" t="n">
        <v>106.1</v>
      </c>
      <c r="G28" s="29" t="n">
        <v>0.283553875236294</v>
      </c>
      <c r="H28" s="28" t="n">
        <v>102.7</v>
      </c>
      <c r="I28" s="29" t="n">
        <v>0</v>
      </c>
      <c r="J28" s="28" t="n">
        <v>119.8</v>
      </c>
      <c r="K28" s="29" t="n">
        <v>0.841750841750837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8.2</v>
      </c>
      <c r="C29" s="29" t="n">
        <v>5.72450805008945</v>
      </c>
      <c r="D29" s="28" t="n">
        <v>114</v>
      </c>
      <c r="E29" s="29" t="n">
        <v>5.1660516605166</v>
      </c>
      <c r="F29" s="28" t="n">
        <v>108.3</v>
      </c>
      <c r="G29" s="29" t="n">
        <v>0.463821892393312</v>
      </c>
      <c r="H29" s="28" t="n">
        <v>105.8</v>
      </c>
      <c r="I29" s="29" t="n">
        <v>0.284360189573448</v>
      </c>
      <c r="J29" s="28" t="n">
        <v>118.9</v>
      </c>
      <c r="K29" s="29" t="n">
        <v>1.10544217687077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5.6</v>
      </c>
      <c r="C30" s="29" t="n">
        <v>9</v>
      </c>
      <c r="D30" s="28" t="n">
        <v>130.7</v>
      </c>
      <c r="E30" s="29" t="n">
        <v>8</v>
      </c>
      <c r="F30" s="28" t="n">
        <v>108.5</v>
      </c>
      <c r="G30" s="29" t="n">
        <v>0.462962962962948</v>
      </c>
      <c r="H30" s="28" t="n">
        <v>105.9</v>
      </c>
      <c r="I30" s="29" t="n">
        <v>0.379146919431278</v>
      </c>
      <c r="J30" s="28" t="n">
        <v>119.2</v>
      </c>
      <c r="K30" s="29" t="n">
        <v>0.7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:K31 C23:C30 E23:E30 G23:G30 I23:I30 K23:K3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7 H27 F27 D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J29 H29 F29 D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25"/>
    <col collapsed="false" customWidth="true" hidden="false" outlineLevel="0" max="4" min="3" style="1" width="7.62"/>
    <col collapsed="false" customWidth="true" hidden="false" outlineLevel="0" max="5" min="5" style="1" width="9.74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913</v>
      </c>
      <c r="D5" s="47" t="n">
        <v>42248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9</v>
      </c>
      <c r="D8" s="53" t="n">
        <v>14.7</v>
      </c>
      <c r="E8" s="53" t="n">
        <v>7.4</v>
      </c>
      <c r="F8" s="53" t="n">
        <v>8.2</v>
      </c>
      <c r="G8" s="53" t="n">
        <v>8</v>
      </c>
      <c r="H8" s="53" t="n">
        <v>7.3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8.3</v>
      </c>
      <c r="D9" s="57" t="n">
        <v>9.9</v>
      </c>
      <c r="E9" s="57" t="n">
        <v>6.9</v>
      </c>
      <c r="F9" s="57" t="n">
        <v>9.6</v>
      </c>
      <c r="G9" s="57" t="n">
        <v>7.6</v>
      </c>
      <c r="H9" s="57" t="n">
        <v>8.6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9</v>
      </c>
      <c r="D10" s="57" t="n">
        <v>11.1</v>
      </c>
      <c r="E10" s="57" t="n">
        <v>7</v>
      </c>
      <c r="F10" s="57" t="n">
        <v>9.6</v>
      </c>
      <c r="G10" s="57" t="n">
        <v>8.1</v>
      </c>
      <c r="H10" s="57" t="n">
        <v>8.5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.7</v>
      </c>
      <c r="D11" s="57" t="n">
        <v>-0.8</v>
      </c>
      <c r="E11" s="57" t="n">
        <v>5.8</v>
      </c>
      <c r="F11" s="57" t="n">
        <v>10</v>
      </c>
      <c r="G11" s="57" t="n">
        <v>3</v>
      </c>
      <c r="H11" s="57" t="n">
        <v>9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4.9</v>
      </c>
      <c r="D12" s="57" t="n">
        <v>11.3</v>
      </c>
      <c r="E12" s="57" t="n">
        <v>5.4</v>
      </c>
      <c r="F12" s="57" t="n">
        <v>3</v>
      </c>
      <c r="G12" s="57" t="n">
        <v>4</v>
      </c>
      <c r="H12" s="57" t="n">
        <v>2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2.6</v>
      </c>
      <c r="D13" s="57" t="n">
        <v>30.7</v>
      </c>
      <c r="E13" s="57" t="n">
        <v>9.8</v>
      </c>
      <c r="F13" s="57" t="n">
        <v>7.7</v>
      </c>
      <c r="G13" s="57" t="n">
        <v>11</v>
      </c>
      <c r="H13" s="57" t="n">
        <v>7.4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0.8</v>
      </c>
      <c r="D14" s="57" t="n">
        <v>21.9</v>
      </c>
      <c r="E14" s="57" t="n">
        <v>8.2</v>
      </c>
      <c r="F14" s="57" t="n">
        <v>8.1</v>
      </c>
      <c r="G14" s="57" t="n">
        <v>9.1</v>
      </c>
      <c r="H14" s="57" t="n">
        <v>7.8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7.4</v>
      </c>
      <c r="D15" s="57" t="n">
        <v>58.5</v>
      </c>
      <c r="E15" s="57" t="n">
        <v>14.4</v>
      </c>
      <c r="F15" s="57" t="n">
        <v>6.6</v>
      </c>
      <c r="G15" s="57" t="n">
        <v>15.7</v>
      </c>
      <c r="H15" s="57" t="n">
        <v>6.3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4.6</v>
      </c>
      <c r="D16" s="57" t="n">
        <v>-15.4</v>
      </c>
      <c r="E16" s="57" t="n">
        <v>8</v>
      </c>
      <c r="F16" s="57" t="n">
        <v>4.3</v>
      </c>
      <c r="G16" s="57" t="n">
        <v>3.1</v>
      </c>
      <c r="H16" s="57" t="n">
        <v>2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5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5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3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5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4.75" hidden="false" customHeight="true" outlineLevel="0" collapsed="false">
      <c r="A7" s="39"/>
      <c r="B7" s="40"/>
      <c r="C7" s="62" t="n">
        <v>42278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5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8.5</v>
      </c>
      <c r="D9" s="65" t="n">
        <v>105.9</v>
      </c>
      <c r="E9" s="65" t="n">
        <v>119.2</v>
      </c>
      <c r="F9" s="66" t="n">
        <v>0.5</v>
      </c>
      <c r="G9" s="66" t="n">
        <v>0.2</v>
      </c>
      <c r="H9" s="66" t="n">
        <v>0.4</v>
      </c>
      <c r="I9" s="66" t="n">
        <v>0.1</v>
      </c>
      <c r="J9" s="66" t="n">
        <v>0.7</v>
      </c>
      <c r="K9" s="66" t="n">
        <v>0.3</v>
      </c>
      <c r="L9" s="66" t="n">
        <v>0.2</v>
      </c>
      <c r="M9" s="66" t="n">
        <v>-0.1</v>
      </c>
      <c r="N9" s="66" t="n">
        <v>1.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10.1</v>
      </c>
      <c r="D10" s="68" t="n">
        <v>107.7</v>
      </c>
      <c r="E10" s="68" t="n">
        <v>122.5</v>
      </c>
      <c r="F10" s="69" t="n">
        <v>1</v>
      </c>
      <c r="G10" s="69" t="n">
        <v>0.2</v>
      </c>
      <c r="H10" s="69" t="n">
        <v>1</v>
      </c>
      <c r="I10" s="69" t="n">
        <v>0.1</v>
      </c>
      <c r="J10" s="69" t="n">
        <v>1.3</v>
      </c>
      <c r="K10" s="69" t="n">
        <v>0.3</v>
      </c>
      <c r="L10" s="69" t="n">
        <v>0.8</v>
      </c>
      <c r="M10" s="69" t="n">
        <v>0.4</v>
      </c>
      <c r="N10" s="69" t="n">
        <v>2.3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10.9</v>
      </c>
      <c r="D11" s="68" t="n">
        <v>108.7</v>
      </c>
      <c r="E11" s="68" t="n">
        <v>121.7</v>
      </c>
      <c r="F11" s="69" t="n">
        <v>1.4</v>
      </c>
      <c r="G11" s="69" t="n">
        <v>0.2</v>
      </c>
      <c r="H11" s="69" t="n">
        <v>1.5</v>
      </c>
      <c r="I11" s="69" t="n">
        <v>0.2</v>
      </c>
      <c r="J11" s="69" t="n">
        <v>1.3</v>
      </c>
      <c r="K11" s="69" t="n">
        <v>0.3</v>
      </c>
      <c r="L11" s="69" t="n">
        <v>1.3</v>
      </c>
      <c r="M11" s="69" t="n">
        <v>1</v>
      </c>
      <c r="N11" s="69" t="n">
        <v>2.2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9.9</v>
      </c>
      <c r="D12" s="68" t="n">
        <v>94.8</v>
      </c>
      <c r="E12" s="68" t="n">
        <v>150.9</v>
      </c>
      <c r="F12" s="69" t="n">
        <v>-5.3</v>
      </c>
      <c r="G12" s="69" t="n">
        <v>-0.2</v>
      </c>
      <c r="H12" s="69" t="n">
        <v>-6.4</v>
      </c>
      <c r="I12" s="69" t="n">
        <v>-0.1</v>
      </c>
      <c r="J12" s="69" t="n">
        <v>3</v>
      </c>
      <c r="K12" s="69" t="n">
        <v>-1.3</v>
      </c>
      <c r="L12" s="69" t="n">
        <v>-6.8</v>
      </c>
      <c r="M12" s="69" t="n">
        <v>-8</v>
      </c>
      <c r="N12" s="69" t="n">
        <v>3.6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6.4</v>
      </c>
      <c r="D13" s="68" t="n">
        <v>102.9</v>
      </c>
      <c r="E13" s="68" t="n">
        <v>117.7</v>
      </c>
      <c r="F13" s="69" t="n">
        <v>-0.3</v>
      </c>
      <c r="G13" s="69" t="n">
        <v>-0.4</v>
      </c>
      <c r="H13" s="69" t="n">
        <v>-0.5</v>
      </c>
      <c r="I13" s="69" t="n">
        <v>-0.6</v>
      </c>
      <c r="J13" s="69" t="n">
        <v>0.1</v>
      </c>
      <c r="K13" s="69" t="n">
        <v>0.2</v>
      </c>
      <c r="L13" s="69" t="n">
        <v>0.1</v>
      </c>
      <c r="M13" s="69" t="n">
        <v>0</v>
      </c>
      <c r="N13" s="69" t="n">
        <v>0.3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7.5</v>
      </c>
      <c r="D14" s="68" t="n">
        <v>106.1</v>
      </c>
      <c r="E14" s="68" t="n">
        <v>114.4</v>
      </c>
      <c r="F14" s="69" t="n">
        <v>0.2</v>
      </c>
      <c r="G14" s="69" t="n">
        <v>1.1</v>
      </c>
      <c r="H14" s="69" t="n">
        <v>0.1</v>
      </c>
      <c r="I14" s="69" t="n">
        <v>1</v>
      </c>
      <c r="J14" s="69" t="n">
        <v>0.7</v>
      </c>
      <c r="K14" s="69" t="n">
        <v>1.3</v>
      </c>
      <c r="L14" s="69" t="n">
        <v>-1.1</v>
      </c>
      <c r="M14" s="69" t="n">
        <v>-1.5</v>
      </c>
      <c r="N14" s="69" t="n">
        <v>0.8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10.3</v>
      </c>
      <c r="D15" s="68" t="n">
        <v>108.4</v>
      </c>
      <c r="E15" s="68" t="n">
        <v>120.5</v>
      </c>
      <c r="F15" s="69" t="n">
        <v>0.4</v>
      </c>
      <c r="G15" s="69" t="n">
        <v>0.6</v>
      </c>
      <c r="H15" s="69" t="n">
        <v>0.7</v>
      </c>
      <c r="I15" s="69" t="n">
        <v>0.8</v>
      </c>
      <c r="J15" s="69" t="n">
        <v>-1.2</v>
      </c>
      <c r="K15" s="69" t="n">
        <v>-0.5</v>
      </c>
      <c r="L15" s="69" t="n">
        <v>-0.6</v>
      </c>
      <c r="M15" s="69" t="n">
        <v>-0.6</v>
      </c>
      <c r="N15" s="69" t="n">
        <v>-0.6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3.8</v>
      </c>
      <c r="D16" s="68" t="n">
        <v>102.5</v>
      </c>
      <c r="E16" s="68" t="n">
        <v>109.1</v>
      </c>
      <c r="F16" s="69" t="n">
        <v>-0.2</v>
      </c>
      <c r="G16" s="69" t="n">
        <v>2</v>
      </c>
      <c r="H16" s="69" t="n">
        <v>-1.4</v>
      </c>
      <c r="I16" s="69" t="n">
        <v>1.4</v>
      </c>
      <c r="J16" s="69" t="n">
        <v>3.2</v>
      </c>
      <c r="K16" s="69" t="n">
        <v>3.8</v>
      </c>
      <c r="L16" s="69" t="n">
        <v>-1.9</v>
      </c>
      <c r="M16" s="69" t="n">
        <v>-3.4</v>
      </c>
      <c r="N16" s="69" t="n">
        <v>2.7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10.1</v>
      </c>
      <c r="D17" s="68" t="n">
        <v>101.8</v>
      </c>
      <c r="E17" s="68" t="n">
        <v>129.4</v>
      </c>
      <c r="F17" s="69" t="n">
        <v>2.5</v>
      </c>
      <c r="G17" s="69" t="n">
        <v>-2.2</v>
      </c>
      <c r="H17" s="69" t="n">
        <v>3.2</v>
      </c>
      <c r="I17" s="69" t="n">
        <v>-0.4</v>
      </c>
      <c r="J17" s="69" t="n">
        <v>1.2</v>
      </c>
      <c r="K17" s="69" t="n">
        <v>-5</v>
      </c>
      <c r="L17" s="69" t="n">
        <v>2</v>
      </c>
      <c r="M17" s="69" t="n">
        <v>1.6</v>
      </c>
      <c r="N17" s="69" t="n">
        <v>2.7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Vogel, Gabriele (STL)</cp:lastModifiedBy>
  <cp:lastPrinted>2016-01-14T07:54:17Z</cp:lastPrinted>
  <dcterms:modified xsi:type="dcterms:W3CDTF">2016-01-14T08:47:33Z</dcterms:modified>
  <cp:revision>0</cp:revision>
  <dc:subject>Statistische Berichte</dc:subject>
  <dc:title>Umsatz und Beschäftigung im Kraftfahrzeughandel Baden-Württembergs im Oktober 2015</dc:title>
</cp:coreProperties>
</file>