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Nov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. 2015
gegenüber</t>
  </si>
  <si>
    <t xml:space="preserve">Nov. und Okt. 15
gegenüber
Nov. und Okt. 14</t>
  </si>
  <si>
    <t xml:space="preserve">Jan. / Nov. 2015
gegenüber
Jan. / Nov. 2014</t>
  </si>
  <si>
    <t xml:space="preserve">Nov. 2015
gegenüber
Nov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Nov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. 2015 gegenüber</t>
  </si>
  <si>
    <t xml:space="preserve">Nov.
2014</t>
  </si>
  <si>
    <t xml:space="preserve">Okt.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6</v>
      </c>
      <c r="C7" s="25" t="n">
        <v>1.79754020813623</v>
      </c>
      <c r="D7" s="24" t="n">
        <v>102.1</v>
      </c>
      <c r="E7" s="25" t="n">
        <v>1.49105367793241</v>
      </c>
      <c r="F7" s="24" t="n">
        <v>102.7</v>
      </c>
      <c r="G7" s="25" t="n">
        <v>1.18226600985223</v>
      </c>
      <c r="H7" s="24" t="n">
        <v>104.2</v>
      </c>
      <c r="I7" s="25" t="n">
        <v>2.25711481844945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6</v>
      </c>
      <c r="G8" s="30" t="n">
        <v>0</v>
      </c>
      <c r="H8" s="29" t="n">
        <v>102.6</v>
      </c>
      <c r="I8" s="30" t="n">
        <v>1.38339920948616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1</v>
      </c>
      <c r="G9" s="30" t="n">
        <v>-0.49261083743842</v>
      </c>
      <c r="H9" s="29" t="n">
        <v>102.6</v>
      </c>
      <c r="I9" s="30" t="n">
        <v>1.48367952522254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4</v>
      </c>
      <c r="C10" s="30" t="n">
        <v>0.277520814061077</v>
      </c>
      <c r="D10" s="29" t="n">
        <v>102.4</v>
      </c>
      <c r="E10" s="30" t="n">
        <v>-0.292112950340794</v>
      </c>
      <c r="F10" s="29" t="n">
        <v>101.4</v>
      </c>
      <c r="G10" s="30" t="n">
        <v>0.197628458498016</v>
      </c>
      <c r="H10" s="29" t="n">
        <v>103.2</v>
      </c>
      <c r="I10" s="30" t="n">
        <v>2.17821782178218</v>
      </c>
      <c r="J10" s="29" t="n">
        <v>100.2</v>
      </c>
      <c r="K10" s="30" t="n">
        <v>-0.988142292490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4</v>
      </c>
      <c r="I11" s="30" t="n">
        <v>2.3762376237623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2</v>
      </c>
      <c r="G12" s="30" t="n">
        <v>1.09018830525271</v>
      </c>
      <c r="H12" s="29" t="n">
        <v>103.2</v>
      </c>
      <c r="I12" s="30" t="n">
        <v>2.17821782178218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7</v>
      </c>
      <c r="E13" s="30" t="n">
        <v>-0.817995910020443</v>
      </c>
      <c r="F13" s="29" t="n">
        <v>102.1</v>
      </c>
      <c r="G13" s="30" t="n">
        <v>1.28968253968253</v>
      </c>
      <c r="H13" s="29" t="n">
        <v>103.2</v>
      </c>
      <c r="I13" s="30" t="n">
        <v>2.07715133531158</v>
      </c>
      <c r="J13" s="29" t="n">
        <v>101.4</v>
      </c>
      <c r="K13" s="30" t="n">
        <v>0.895522388059703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4</v>
      </c>
      <c r="G14" s="30" t="n">
        <v>1.38613861386139</v>
      </c>
      <c r="H14" s="29" t="n">
        <v>102.7</v>
      </c>
      <c r="I14" s="30" t="n">
        <v>1.88492063492065</v>
      </c>
      <c r="J14" s="29" t="n">
        <v>102.2</v>
      </c>
      <c r="K14" s="30" t="n">
        <v>0.9881422924901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8</v>
      </c>
      <c r="C15" s="30" t="n">
        <v>0.292682926829272</v>
      </c>
      <c r="D15" s="29" t="n">
        <v>97.9</v>
      </c>
      <c r="E15" s="30" t="n">
        <v>-0.102040816326522</v>
      </c>
      <c r="F15" s="29" t="n">
        <v>102.8</v>
      </c>
      <c r="G15" s="30" t="n">
        <v>1.68150346191889</v>
      </c>
      <c r="H15" s="29" t="n">
        <v>104</v>
      </c>
      <c r="I15" s="30" t="n">
        <v>2.46305418719213</v>
      </c>
      <c r="J15" s="29" t="n">
        <v>102.1</v>
      </c>
      <c r="K15" s="30" t="n">
        <v>1.289682539682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3</v>
      </c>
      <c r="C16" s="30" t="n">
        <v>3.36967294350841</v>
      </c>
      <c r="D16" s="29" t="n">
        <v>98.6</v>
      </c>
      <c r="E16" s="30" t="n">
        <v>2.70833333333333</v>
      </c>
      <c r="F16" s="29" t="n">
        <v>103.7</v>
      </c>
      <c r="G16" s="30" t="n">
        <v>2.06692913385828</v>
      </c>
      <c r="H16" s="29" t="n">
        <v>106.3</v>
      </c>
      <c r="I16" s="30" t="n">
        <v>2.80464216634428</v>
      </c>
      <c r="J16" s="29" t="n">
        <v>102</v>
      </c>
      <c r="K16" s="30" t="n">
        <v>1.4925373134328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4</v>
      </c>
      <c r="C17" s="30" t="n">
        <v>2.25428313796212</v>
      </c>
      <c r="D17" s="29" t="n">
        <v>107.5</v>
      </c>
      <c r="E17" s="30" t="n">
        <v>2.18631178707224</v>
      </c>
      <c r="F17" s="29" t="n">
        <v>103.8</v>
      </c>
      <c r="G17" s="30" t="n">
        <v>1.86457311089303</v>
      </c>
      <c r="H17" s="29" t="n">
        <v>106.2</v>
      </c>
      <c r="I17" s="30" t="n">
        <v>2.60869565217392</v>
      </c>
      <c r="J17" s="29" t="n">
        <v>102.3</v>
      </c>
      <c r="K17" s="30" t="n">
        <v>1.38751238850345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1</v>
      </c>
      <c r="C18" s="30" t="n">
        <v>-1.99456029011786</v>
      </c>
      <c r="D18" s="29" t="n">
        <v>102.9</v>
      </c>
      <c r="E18" s="30" t="n">
        <v>-1.71919770773638</v>
      </c>
      <c r="F18" s="29" t="n">
        <v>104.5</v>
      </c>
      <c r="G18" s="30" t="n">
        <v>1.75267770204479</v>
      </c>
      <c r="H18" s="29" t="n">
        <v>106.4</v>
      </c>
      <c r="I18" s="30" t="n">
        <v>2.6036644165863</v>
      </c>
      <c r="J18" s="29" t="n">
        <v>103.3</v>
      </c>
      <c r="K18" s="30" t="n">
        <v>1.1753183153771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8</v>
      </c>
      <c r="C19" s="30" t="n">
        <v>5.44844928751047</v>
      </c>
      <c r="D19" s="29" t="n">
        <v>120.6</v>
      </c>
      <c r="E19" s="30" t="n">
        <v>6.16197183098592</v>
      </c>
      <c r="F19" s="29" t="n">
        <v>104.8</v>
      </c>
      <c r="G19" s="30" t="n">
        <v>1.84645286686103</v>
      </c>
      <c r="H19" s="29" t="n">
        <v>106.8</v>
      </c>
      <c r="I19" s="30" t="n">
        <v>3.38818973862536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8</v>
      </c>
      <c r="C21" s="30" t="n">
        <v>3.8</v>
      </c>
      <c r="D21" s="29" t="n">
        <v>100.3</v>
      </c>
      <c r="E21" s="30" t="n">
        <v>5.13626834381552</v>
      </c>
      <c r="F21" s="29" t="n">
        <v>103.4</v>
      </c>
      <c r="G21" s="30" t="n">
        <v>1.77165354330711</v>
      </c>
      <c r="H21" s="29" t="n">
        <v>105.9</v>
      </c>
      <c r="I21" s="30" t="n">
        <v>3.21637426900585</v>
      </c>
      <c r="J21" s="29" t="n">
        <v>101.8</v>
      </c>
      <c r="K21" s="30" t="n">
        <v>0.891972249752215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6</v>
      </c>
      <c r="C22" s="30" t="n">
        <v>3.46274921301153</v>
      </c>
      <c r="D22" s="29" t="n">
        <v>94.4</v>
      </c>
      <c r="E22" s="30" t="n">
        <v>4.42477876106196</v>
      </c>
      <c r="F22" s="29" t="n">
        <v>103</v>
      </c>
      <c r="G22" s="30" t="n">
        <v>1.98019801980197</v>
      </c>
      <c r="H22" s="29" t="n">
        <v>105.4</v>
      </c>
      <c r="I22" s="30" t="n">
        <v>2.729044834308</v>
      </c>
      <c r="J22" s="29" t="n">
        <v>101.4</v>
      </c>
      <c r="K22" s="30" t="n">
        <v>1.5015015015015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3</v>
      </c>
      <c r="C23" s="30" t="n">
        <v>4.52029520295203</v>
      </c>
      <c r="D23" s="29" t="n">
        <v>107.4</v>
      </c>
      <c r="E23" s="30" t="n">
        <v>4.8828125</v>
      </c>
      <c r="F23" s="29" t="n">
        <v>103.4</v>
      </c>
      <c r="G23" s="30" t="n">
        <v>1.97238658777121</v>
      </c>
      <c r="H23" s="29" t="n">
        <v>105.4</v>
      </c>
      <c r="I23" s="30" t="n">
        <v>2.13178294573643</v>
      </c>
      <c r="J23" s="29" t="n">
        <v>102.1</v>
      </c>
      <c r="K23" s="30" t="n">
        <v>1.8962075848303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</v>
      </c>
      <c r="C24" s="30" t="n">
        <v>1.8018018018018</v>
      </c>
      <c r="D24" s="29" t="n">
        <v>106.6</v>
      </c>
      <c r="E24" s="30" t="n">
        <v>1.71755725190839</v>
      </c>
      <c r="F24" s="29" t="n">
        <v>103.6</v>
      </c>
      <c r="G24" s="30" t="n">
        <v>1.86823992133726</v>
      </c>
      <c r="H24" s="29" t="n">
        <v>105.9</v>
      </c>
      <c r="I24" s="30" t="n">
        <v>2.41779497098646</v>
      </c>
      <c r="J24" s="29" t="n">
        <v>102</v>
      </c>
      <c r="K24" s="30" t="n">
        <v>1.39165009940359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6</v>
      </c>
      <c r="C25" s="30" t="n">
        <v>-0.272975432211112</v>
      </c>
      <c r="D25" s="29" t="n">
        <v>103.4</v>
      </c>
      <c r="E25" s="30" t="n">
        <v>-0.481231953801725</v>
      </c>
      <c r="F25" s="29" t="n">
        <v>103.6</v>
      </c>
      <c r="G25" s="30" t="n">
        <v>1.56862745098039</v>
      </c>
      <c r="H25" s="29" t="n">
        <v>106</v>
      </c>
      <c r="I25" s="30" t="n">
        <v>2.71317829457365</v>
      </c>
      <c r="J25" s="29" t="n">
        <v>102</v>
      </c>
      <c r="K25" s="30" t="n">
        <v>0.89020771513352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6</v>
      </c>
      <c r="C26" s="30" t="n">
        <v>6.158357771261</v>
      </c>
      <c r="D26" s="29" t="n">
        <v>102.9</v>
      </c>
      <c r="E26" s="30" t="n">
        <v>6.08247422680412</v>
      </c>
      <c r="F26" s="29" t="n">
        <v>103.8</v>
      </c>
      <c r="G26" s="30" t="n">
        <v>1.66503428011752</v>
      </c>
      <c r="H26" s="29" t="n">
        <v>106.1</v>
      </c>
      <c r="I26" s="30" t="n">
        <v>2.81007751937983</v>
      </c>
      <c r="J26" s="29" t="n">
        <v>102.3</v>
      </c>
      <c r="K26" s="30" t="n">
        <v>0.887573964497037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4.7</v>
      </c>
      <c r="C27" s="30" t="n">
        <v>4.65328467153286</v>
      </c>
      <c r="D27" s="29" t="n">
        <v>109.3</v>
      </c>
      <c r="E27" s="30" t="n">
        <v>4.89443378119002</v>
      </c>
      <c r="F27" s="29" t="n">
        <v>103.9</v>
      </c>
      <c r="G27" s="30" t="n">
        <v>1.46484375</v>
      </c>
      <c r="H27" s="29" t="n">
        <v>105.3</v>
      </c>
      <c r="I27" s="30" t="n">
        <v>2.53164556962024</v>
      </c>
      <c r="J27" s="29" t="n">
        <v>103</v>
      </c>
      <c r="K27" s="30" t="n">
        <v>0.782778864970652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4.6</v>
      </c>
      <c r="C28" s="30" t="n">
        <v>1.75097276264592</v>
      </c>
      <c r="D28" s="29" t="n">
        <v>99.8</v>
      </c>
      <c r="E28" s="30" t="n">
        <v>1.94075587334012</v>
      </c>
      <c r="F28" s="29" t="n">
        <v>104.7</v>
      </c>
      <c r="G28" s="30" t="n">
        <v>1.84824902723737</v>
      </c>
      <c r="H28" s="29" t="n">
        <v>106.9</v>
      </c>
      <c r="I28" s="30" t="n">
        <v>2.78846153846155</v>
      </c>
      <c r="J28" s="29" t="n">
        <v>103.2</v>
      </c>
      <c r="K28" s="30" t="n">
        <v>1.077375122429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8.1</v>
      </c>
      <c r="C29" s="30" t="n">
        <v>3.64333652924256</v>
      </c>
      <c r="D29" s="29" t="n">
        <v>102.7</v>
      </c>
      <c r="E29" s="30" t="n">
        <v>4.158215010142</v>
      </c>
      <c r="F29" s="29" t="n">
        <v>105</v>
      </c>
      <c r="G29" s="30" t="n">
        <v>1.25361620057861</v>
      </c>
      <c r="H29" s="29" t="n">
        <v>108.6</v>
      </c>
      <c r="I29" s="30" t="n">
        <v>2.16368767638757</v>
      </c>
      <c r="J29" s="29" t="n">
        <v>102.7</v>
      </c>
      <c r="K29" s="30" t="n">
        <v>0.686274509803923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6.7</v>
      </c>
      <c r="C30" s="30" t="n">
        <v>2.91005291005291</v>
      </c>
      <c r="D30" s="29" t="n">
        <v>110.4</v>
      </c>
      <c r="E30" s="30" t="n">
        <v>2.69767441860466</v>
      </c>
      <c r="F30" s="29" t="n">
        <v>105</v>
      </c>
      <c r="G30" s="30" t="n">
        <v>1.15606936416187</v>
      </c>
      <c r="H30" s="29" t="n">
        <v>108.4</v>
      </c>
      <c r="I30" s="30" t="n">
        <v>2.07156308851224</v>
      </c>
      <c r="J30" s="29" t="n">
        <v>102.8</v>
      </c>
      <c r="K30" s="30" t="n">
        <v>0.488758553274678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12.3</v>
      </c>
      <c r="C31" s="30" t="n">
        <v>3.88529139685477</v>
      </c>
      <c r="D31" s="29" t="n">
        <v>106.5</v>
      </c>
      <c r="E31" s="30" t="n">
        <v>3.49854227405247</v>
      </c>
      <c r="F31" s="29" t="n">
        <v>106.4</v>
      </c>
      <c r="G31" s="30" t="n">
        <v>1.7</v>
      </c>
      <c r="H31" s="29" t="n">
        <v>108.9</v>
      </c>
      <c r="I31" s="30" t="n">
        <v>2.4</v>
      </c>
      <c r="J31" s="29" t="n">
        <v>104.7</v>
      </c>
      <c r="K31" s="30" t="n">
        <v>1.3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944</v>
      </c>
      <c r="D5" s="46" t="n">
        <v>42278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9</v>
      </c>
      <c r="D8" s="51" t="n">
        <v>-3.8</v>
      </c>
      <c r="E8" s="51" t="n">
        <v>3.4</v>
      </c>
      <c r="F8" s="51" t="n">
        <v>3.3</v>
      </c>
      <c r="G8" s="51" t="n">
        <v>3.5</v>
      </c>
      <c r="H8" s="51" t="n">
        <v>3.5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6</v>
      </c>
      <c r="D9" s="55" t="n">
        <v>-4.6</v>
      </c>
      <c r="E9" s="55" t="n">
        <v>5.3</v>
      </c>
      <c r="F9" s="55" t="n">
        <v>4.1</v>
      </c>
      <c r="G9" s="55" t="n">
        <v>4.8</v>
      </c>
      <c r="H9" s="55" t="n">
        <v>3.6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2</v>
      </c>
      <c r="D10" s="55" t="n">
        <v>-3.9</v>
      </c>
      <c r="E10" s="55" t="n">
        <v>1.2</v>
      </c>
      <c r="F10" s="55" t="n">
        <v>2.5</v>
      </c>
      <c r="G10" s="55" t="n">
        <v>0.3</v>
      </c>
      <c r="H10" s="55" t="n">
        <v>0.9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2</v>
      </c>
      <c r="D11" s="55" t="n">
        <v>-2.4</v>
      </c>
      <c r="E11" s="55" t="n">
        <v>-3.6</v>
      </c>
      <c r="F11" s="55" t="n">
        <v>-3.5</v>
      </c>
      <c r="G11" s="55" t="n">
        <v>5.9</v>
      </c>
      <c r="H11" s="55" t="n">
        <v>4.6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-2.9</v>
      </c>
      <c r="D12" s="55" t="n">
        <v>4.9</v>
      </c>
      <c r="E12" s="55" t="n">
        <v>-2.3</v>
      </c>
      <c r="F12" s="55" t="n">
        <v>3.6</v>
      </c>
      <c r="G12" s="55" t="n">
        <v>-3.3</v>
      </c>
      <c r="H12" s="55" t="n">
        <v>7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6</v>
      </c>
      <c r="D13" s="55" t="n">
        <v>1.6</v>
      </c>
      <c r="E13" s="55" t="n">
        <v>3.5</v>
      </c>
      <c r="F13" s="55" t="n">
        <v>3.4</v>
      </c>
      <c r="G13" s="55" t="n">
        <v>4.9</v>
      </c>
      <c r="H13" s="55" t="n">
        <v>2.7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6.4</v>
      </c>
      <c r="D14" s="55" t="n">
        <v>0.2</v>
      </c>
      <c r="E14" s="55" t="n">
        <v>4.8</v>
      </c>
      <c r="F14" s="55" t="n">
        <v>3.3</v>
      </c>
      <c r="G14" s="55" t="n">
        <v>4.9</v>
      </c>
      <c r="H14" s="55" t="n">
        <v>2.1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4.4</v>
      </c>
      <c r="D15" s="55" t="n">
        <v>-7.2</v>
      </c>
      <c r="E15" s="55" t="n">
        <v>5.6</v>
      </c>
      <c r="F15" s="55" t="n">
        <v>5.5</v>
      </c>
      <c r="G15" s="55" t="n">
        <v>3.3</v>
      </c>
      <c r="H15" s="55" t="n">
        <v>4.1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0.5</v>
      </c>
      <c r="D16" s="55" t="n">
        <v>-6.3</v>
      </c>
      <c r="E16" s="55" t="n">
        <v>-0.2</v>
      </c>
      <c r="F16" s="55" t="n">
        <v>-0.2</v>
      </c>
      <c r="G16" s="55" t="n">
        <v>-2.2</v>
      </c>
      <c r="H16" s="55" t="n">
        <v>-1.5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3.8</v>
      </c>
      <c r="D17" s="55" t="n">
        <v>-2.5</v>
      </c>
      <c r="E17" s="55" t="n">
        <v>-4.6</v>
      </c>
      <c r="F17" s="55" t="n">
        <v>-3.3</v>
      </c>
      <c r="G17" s="55" t="n">
        <v>0.5</v>
      </c>
      <c r="H17" s="55" t="n">
        <v>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309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6.4</v>
      </c>
      <c r="D9" s="67" t="n">
        <v>108.9</v>
      </c>
      <c r="E9" s="67" t="n">
        <v>104.7</v>
      </c>
      <c r="F9" s="68" t="n">
        <v>1.7</v>
      </c>
      <c r="G9" s="68" t="n">
        <v>1.3</v>
      </c>
      <c r="H9" s="68" t="n">
        <v>2.4</v>
      </c>
      <c r="I9" s="68" t="n">
        <v>0.4</v>
      </c>
      <c r="J9" s="68" t="n">
        <v>1.3</v>
      </c>
      <c r="K9" s="68" t="n">
        <v>1.8</v>
      </c>
      <c r="L9" s="68" t="n">
        <v>1.7</v>
      </c>
      <c r="M9" s="68" t="n">
        <v>2.5</v>
      </c>
      <c r="N9" s="68" t="n">
        <v>1.1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8.4</v>
      </c>
      <c r="D10" s="70" t="n">
        <v>116.7</v>
      </c>
      <c r="E10" s="70" t="n">
        <v>104.8</v>
      </c>
      <c r="F10" s="71" t="n">
        <v>1.9</v>
      </c>
      <c r="G10" s="71" t="n">
        <v>1.1</v>
      </c>
      <c r="H10" s="71" t="n">
        <v>2.3</v>
      </c>
      <c r="I10" s="71" t="n">
        <v>0.2</v>
      </c>
      <c r="J10" s="71" t="n">
        <v>1.8</v>
      </c>
      <c r="K10" s="71" t="n">
        <v>1.5</v>
      </c>
      <c r="L10" s="71" t="n">
        <v>1.8</v>
      </c>
      <c r="M10" s="71" t="n">
        <v>3.3</v>
      </c>
      <c r="N10" s="71" t="n">
        <v>1.2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101.5</v>
      </c>
      <c r="D11" s="70" t="n">
        <v>101.9</v>
      </c>
      <c r="E11" s="70" t="n">
        <v>101.3</v>
      </c>
      <c r="F11" s="71" t="n">
        <v>1</v>
      </c>
      <c r="G11" s="71" t="n">
        <v>1.3</v>
      </c>
      <c r="H11" s="71" t="n">
        <v>1.5</v>
      </c>
      <c r="I11" s="71" t="n">
        <v>-0.6</v>
      </c>
      <c r="J11" s="71" t="n">
        <v>0.7</v>
      </c>
      <c r="K11" s="71" t="n">
        <v>2.3</v>
      </c>
      <c r="L11" s="71" t="n">
        <v>0.8</v>
      </c>
      <c r="M11" s="71" t="n">
        <v>2.1</v>
      </c>
      <c r="N11" s="71" t="n">
        <v>0.2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0.5</v>
      </c>
      <c r="D12" s="70" t="n">
        <v>113.2</v>
      </c>
      <c r="E12" s="70" t="n">
        <v>95</v>
      </c>
      <c r="F12" s="71" t="n">
        <v>-0.3</v>
      </c>
      <c r="G12" s="71" t="n">
        <v>0.3</v>
      </c>
      <c r="H12" s="71" t="n">
        <v>8</v>
      </c>
      <c r="I12" s="71" t="n">
        <v>1.6</v>
      </c>
      <c r="J12" s="71" t="n">
        <v>-4</v>
      </c>
      <c r="K12" s="71" t="n">
        <v>-0.3</v>
      </c>
      <c r="L12" s="71" t="n">
        <v>1.1</v>
      </c>
      <c r="M12" s="71" t="n">
        <v>5.9</v>
      </c>
      <c r="N12" s="71" t="n">
        <v>-1.1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10.8</v>
      </c>
      <c r="D13" s="70" t="n">
        <v>109.7</v>
      </c>
      <c r="E13" s="70" t="n">
        <v>114.2</v>
      </c>
      <c r="F13" s="71" t="n">
        <v>-0.3</v>
      </c>
      <c r="G13" s="71" t="n">
        <v>2.2</v>
      </c>
      <c r="H13" s="71" t="n">
        <v>0.3</v>
      </c>
      <c r="I13" s="71" t="n">
        <v>1.4</v>
      </c>
      <c r="J13" s="71" t="n">
        <v>-1.8</v>
      </c>
      <c r="K13" s="71" t="n">
        <v>4.4</v>
      </c>
      <c r="L13" s="71" t="n">
        <v>3</v>
      </c>
      <c r="M13" s="71" t="n">
        <v>2.5</v>
      </c>
      <c r="N13" s="71" t="n">
        <v>4.6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102.6</v>
      </c>
      <c r="D14" s="70" t="n">
        <v>103.6</v>
      </c>
      <c r="E14" s="70" t="n">
        <v>101.1</v>
      </c>
      <c r="F14" s="71" t="n">
        <v>3.8</v>
      </c>
      <c r="G14" s="71" t="n">
        <v>2.3</v>
      </c>
      <c r="H14" s="71" t="n">
        <v>3.3</v>
      </c>
      <c r="I14" s="71" t="n">
        <v>1.9</v>
      </c>
      <c r="J14" s="71" t="n">
        <v>4.5</v>
      </c>
      <c r="K14" s="71" t="n">
        <v>2.9</v>
      </c>
      <c r="L14" s="71" t="n">
        <v>1.7</v>
      </c>
      <c r="M14" s="71" t="n">
        <v>1.1</v>
      </c>
      <c r="N14" s="71" t="n">
        <v>2.6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101.9</v>
      </c>
      <c r="D15" s="70" t="n">
        <v>111.3</v>
      </c>
      <c r="E15" s="70" t="n">
        <v>94.6</v>
      </c>
      <c r="F15" s="71" t="n">
        <v>4</v>
      </c>
      <c r="G15" s="71" t="n">
        <v>1.2</v>
      </c>
      <c r="H15" s="71" t="n">
        <v>6.8</v>
      </c>
      <c r="I15" s="71" t="n">
        <v>0.6</v>
      </c>
      <c r="J15" s="71" t="n">
        <v>1.6</v>
      </c>
      <c r="K15" s="71" t="n">
        <v>1.8</v>
      </c>
      <c r="L15" s="71" t="n">
        <v>3.8</v>
      </c>
      <c r="M15" s="71" t="n">
        <v>6.5</v>
      </c>
      <c r="N15" s="71" t="n">
        <v>1.6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7.5</v>
      </c>
      <c r="D16" s="70" t="n">
        <v>105.5</v>
      </c>
      <c r="E16" s="70" t="n">
        <v>108.8</v>
      </c>
      <c r="F16" s="71" t="n">
        <v>1.6</v>
      </c>
      <c r="G16" s="71" t="n">
        <v>0.9</v>
      </c>
      <c r="H16" s="71" t="n">
        <v>2.4</v>
      </c>
      <c r="I16" s="71" t="n">
        <v>-0.3</v>
      </c>
      <c r="J16" s="71" t="n">
        <v>1.2</v>
      </c>
      <c r="K16" s="71" t="n">
        <v>1.7</v>
      </c>
      <c r="L16" s="71" t="n">
        <v>2.1</v>
      </c>
      <c r="M16" s="71" t="n">
        <v>2.7</v>
      </c>
      <c r="N16" s="71" t="n">
        <v>1.6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1.5</v>
      </c>
      <c r="D17" s="70" t="n">
        <v>94.3</v>
      </c>
      <c r="E17" s="70" t="n">
        <v>105.7</v>
      </c>
      <c r="F17" s="71" t="n">
        <v>-3.4</v>
      </c>
      <c r="G17" s="71" t="n">
        <v>1.5</v>
      </c>
      <c r="H17" s="71" t="n">
        <v>4.4</v>
      </c>
      <c r="I17" s="71" t="n">
        <v>2.5</v>
      </c>
      <c r="J17" s="71" t="n">
        <v>-7.4</v>
      </c>
      <c r="K17" s="71" t="n">
        <v>0.9</v>
      </c>
      <c r="L17" s="71" t="n">
        <v>-4.1</v>
      </c>
      <c r="M17" s="71" t="n">
        <v>-0.8</v>
      </c>
      <c r="N17" s="71" t="n">
        <v>-5.9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7.9</v>
      </c>
      <c r="D18" s="70" t="n">
        <v>112.2</v>
      </c>
      <c r="E18" s="70" t="n">
        <v>101.5</v>
      </c>
      <c r="F18" s="71" t="n">
        <v>-1.4</v>
      </c>
      <c r="G18" s="71" t="n">
        <v>2.2</v>
      </c>
      <c r="H18" s="71" t="n">
        <v>-0.7</v>
      </c>
      <c r="I18" s="71" t="n">
        <v>0.7</v>
      </c>
      <c r="J18" s="71" t="n">
        <v>-2.4</v>
      </c>
      <c r="K18" s="71" t="n">
        <v>4.7</v>
      </c>
      <c r="L18" s="71" t="n">
        <v>-2.8</v>
      </c>
      <c r="M18" s="71" t="n">
        <v>-0.4</v>
      </c>
      <c r="N18" s="71" t="n">
        <v>-6.3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Vogel, Gabriele (STL)</cp:lastModifiedBy>
  <cp:lastPrinted>2016-01-14T09:09:18Z</cp:lastPrinted>
  <dcterms:modified xsi:type="dcterms:W3CDTF">2016-01-14T09:10:28Z</dcterms:modified>
  <cp:revision>0</cp:revision>
  <dc:subject>Statistische Berichte</dc:subject>
  <dc:title>Umsatz und Beschäftigung im Einzelhandel Baden-Württembergs im Nov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