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August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. 2015
gegenüber</t>
  </si>
  <si>
    <t xml:space="preserve">Aug. und Juli 15
gegenüber
Aug. und Juli 14</t>
  </si>
  <si>
    <t xml:space="preserve">Jan. / Aug. 2015
gegenüber
Jan. / Aug. 2014</t>
  </si>
  <si>
    <t xml:space="preserve">Aug. 2015
gegenüber
Aug.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ugust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. 2015 gegenüber</t>
  </si>
  <si>
    <t xml:space="preserve">Aug.
2014</t>
  </si>
  <si>
    <t xml:space="preserve">Juli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6</v>
      </c>
      <c r="C7" s="25" t="n">
        <v>1.79754020813623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2</v>
      </c>
      <c r="I7" s="25" t="n">
        <v>2.25711481844945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6</v>
      </c>
      <c r="G8" s="30" t="n">
        <v>0</v>
      </c>
      <c r="H8" s="29" t="n">
        <v>102.5</v>
      </c>
      <c r="I8" s="30" t="n">
        <v>1.28458498023716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1</v>
      </c>
      <c r="G9" s="30" t="n">
        <v>-0.49261083743842</v>
      </c>
      <c r="H9" s="29" t="n">
        <v>102.5</v>
      </c>
      <c r="I9" s="30" t="n">
        <v>1.38476755687438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4</v>
      </c>
      <c r="C10" s="30" t="n">
        <v>0.277520814061077</v>
      </c>
      <c r="D10" s="29" t="n">
        <v>102.3</v>
      </c>
      <c r="E10" s="30" t="n">
        <v>-0.389483933787744</v>
      </c>
      <c r="F10" s="29" t="n">
        <v>101.3</v>
      </c>
      <c r="G10" s="30" t="n">
        <v>0.0988142292490011</v>
      </c>
      <c r="H10" s="29" t="n">
        <v>103.1</v>
      </c>
      <c r="I10" s="30" t="n">
        <v>2.07920792079209</v>
      </c>
      <c r="J10" s="29" t="n">
        <v>100.2</v>
      </c>
      <c r="K10" s="30" t="n">
        <v>-0.988142292490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3</v>
      </c>
      <c r="I11" s="30" t="n">
        <v>2.2772277227722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1.9</v>
      </c>
      <c r="G12" s="30" t="n">
        <v>0.991080277502476</v>
      </c>
      <c r="H12" s="29" t="n">
        <v>103.2</v>
      </c>
      <c r="I12" s="30" t="n">
        <v>2.17821782178218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6.9</v>
      </c>
      <c r="E13" s="30" t="n">
        <v>-0.920245398773005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3</v>
      </c>
      <c r="K13" s="30" t="n">
        <v>0.79601990049751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4</v>
      </c>
      <c r="G14" s="30" t="n">
        <v>1.38613861386139</v>
      </c>
      <c r="H14" s="29" t="n">
        <v>102.7</v>
      </c>
      <c r="I14" s="30" t="n">
        <v>1.88492063492065</v>
      </c>
      <c r="J14" s="29" t="n">
        <v>102.2</v>
      </c>
      <c r="K14" s="30" t="n">
        <v>0.9881422924901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8</v>
      </c>
      <c r="C15" s="30" t="n">
        <v>0.292682926829272</v>
      </c>
      <c r="D15" s="29" t="n">
        <v>97.9</v>
      </c>
      <c r="E15" s="30" t="n">
        <v>-0.102040816326522</v>
      </c>
      <c r="F15" s="29" t="n">
        <v>102.8</v>
      </c>
      <c r="G15" s="30" t="n">
        <v>1.68150346191889</v>
      </c>
      <c r="H15" s="29" t="n">
        <v>103.9</v>
      </c>
      <c r="I15" s="30" t="n">
        <v>2.36453201970444</v>
      </c>
      <c r="J15" s="29" t="n">
        <v>102.1</v>
      </c>
      <c r="K15" s="30" t="n">
        <v>1.289682539682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2</v>
      </c>
      <c r="C16" s="30" t="n">
        <v>3.27056491575817</v>
      </c>
      <c r="D16" s="29" t="n">
        <v>98.6</v>
      </c>
      <c r="E16" s="30" t="n">
        <v>2.70833333333333</v>
      </c>
      <c r="F16" s="29" t="n">
        <v>103.7</v>
      </c>
      <c r="G16" s="30" t="n">
        <v>2.06692913385828</v>
      </c>
      <c r="H16" s="29" t="n">
        <v>106.3</v>
      </c>
      <c r="I16" s="30" t="n">
        <v>2.80464216634428</v>
      </c>
      <c r="J16" s="29" t="n">
        <v>102</v>
      </c>
      <c r="K16" s="30" t="n">
        <v>1.4925373134328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2.16411181244362</v>
      </c>
      <c r="D17" s="29" t="n">
        <v>107.4</v>
      </c>
      <c r="E17" s="30" t="n">
        <v>2.09125475285173</v>
      </c>
      <c r="F17" s="29" t="n">
        <v>103.8</v>
      </c>
      <c r="G17" s="30" t="n">
        <v>1.86457311089303</v>
      </c>
      <c r="H17" s="29" t="n">
        <v>106.1</v>
      </c>
      <c r="I17" s="30" t="n">
        <v>2.51207729468599</v>
      </c>
      <c r="J17" s="29" t="n">
        <v>102.2</v>
      </c>
      <c r="K17" s="30" t="n">
        <v>1.28840436075322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1</v>
      </c>
      <c r="C18" s="30" t="n">
        <v>-1.99456029011786</v>
      </c>
      <c r="D18" s="29" t="n">
        <v>102.9</v>
      </c>
      <c r="E18" s="30" t="n">
        <v>-1.71919770773638</v>
      </c>
      <c r="F18" s="29" t="n">
        <v>104.5</v>
      </c>
      <c r="G18" s="30" t="n">
        <v>1.75267770204479</v>
      </c>
      <c r="H18" s="29" t="n">
        <v>106.3</v>
      </c>
      <c r="I18" s="30" t="n">
        <v>2.50723240115718</v>
      </c>
      <c r="J18" s="29" t="n">
        <v>103.3</v>
      </c>
      <c r="K18" s="30" t="n">
        <v>1.1753183153771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7</v>
      </c>
      <c r="C19" s="30" t="n">
        <v>5.36462699077956</v>
      </c>
      <c r="D19" s="29" t="n">
        <v>120.5</v>
      </c>
      <c r="E19" s="30" t="n">
        <v>6.07394366197183</v>
      </c>
      <c r="F19" s="29" t="n">
        <v>104.7</v>
      </c>
      <c r="G19" s="30" t="n">
        <v>1.74927113702623</v>
      </c>
      <c r="H19" s="29" t="n">
        <v>106.8</v>
      </c>
      <c r="I19" s="30" t="n">
        <v>3.38818973862536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7</v>
      </c>
      <c r="C21" s="30" t="n">
        <v>3.69999999999999</v>
      </c>
      <c r="D21" s="29" t="n">
        <v>100.3</v>
      </c>
      <c r="E21" s="30" t="n">
        <v>5.13626834381552</v>
      </c>
      <c r="F21" s="29" t="n">
        <v>103.4</v>
      </c>
      <c r="G21" s="30" t="n">
        <v>1.77165354330711</v>
      </c>
      <c r="H21" s="29" t="n">
        <v>105.8</v>
      </c>
      <c r="I21" s="30" t="n">
        <v>3.21951219512195</v>
      </c>
      <c r="J21" s="29" t="n">
        <v>101.7</v>
      </c>
      <c r="K21" s="30" t="n">
        <v>0.792864222001981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6</v>
      </c>
      <c r="C22" s="30" t="n">
        <v>3.46274921301153</v>
      </c>
      <c r="D22" s="29" t="n">
        <v>94.4</v>
      </c>
      <c r="E22" s="30" t="n">
        <v>4.42477876106196</v>
      </c>
      <c r="F22" s="29" t="n">
        <v>102.9</v>
      </c>
      <c r="G22" s="30" t="n">
        <v>1.88118811881188</v>
      </c>
      <c r="H22" s="29" t="n">
        <v>105.3</v>
      </c>
      <c r="I22" s="30" t="n">
        <v>2.73170731707317</v>
      </c>
      <c r="J22" s="29" t="n">
        <v>101.3</v>
      </c>
      <c r="K22" s="30" t="n">
        <v>1.4014014014013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3</v>
      </c>
      <c r="C23" s="30" t="n">
        <v>4.52029520295203</v>
      </c>
      <c r="D23" s="29" t="n">
        <v>107.4</v>
      </c>
      <c r="E23" s="30" t="n">
        <v>4.98533724340177</v>
      </c>
      <c r="F23" s="29" t="n">
        <v>103.4</v>
      </c>
      <c r="G23" s="30" t="n">
        <v>2.07305034550839</v>
      </c>
      <c r="H23" s="29" t="n">
        <v>105.4</v>
      </c>
      <c r="I23" s="30" t="n">
        <v>2.23084384093116</v>
      </c>
      <c r="J23" s="29" t="n">
        <v>102</v>
      </c>
      <c r="K23" s="30" t="n">
        <v>1.7964071856287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.1</v>
      </c>
      <c r="C24" s="30" t="n">
        <v>1.8918918918919</v>
      </c>
      <c r="D24" s="29" t="n">
        <v>106.6</v>
      </c>
      <c r="E24" s="30" t="n">
        <v>1.71755725190839</v>
      </c>
      <c r="F24" s="29" t="n">
        <v>103.5</v>
      </c>
      <c r="G24" s="30" t="n">
        <v>1.76991150442478</v>
      </c>
      <c r="H24" s="29" t="n">
        <v>105.9</v>
      </c>
      <c r="I24" s="30" t="n">
        <v>2.51694094869312</v>
      </c>
      <c r="J24" s="29" t="n">
        <v>102</v>
      </c>
      <c r="K24" s="30" t="n">
        <v>1.39165009940359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7</v>
      </c>
      <c r="C25" s="30" t="n">
        <v>-0.181983621474075</v>
      </c>
      <c r="D25" s="29" t="n">
        <v>103.5</v>
      </c>
      <c r="E25" s="30" t="n">
        <v>-0.384985563041397</v>
      </c>
      <c r="F25" s="29" t="n">
        <v>103.6</v>
      </c>
      <c r="G25" s="30" t="n">
        <v>1.6683022571148</v>
      </c>
      <c r="H25" s="29" t="n">
        <v>106</v>
      </c>
      <c r="I25" s="30" t="n">
        <v>2.71317829457365</v>
      </c>
      <c r="J25" s="29" t="n">
        <v>101.9</v>
      </c>
      <c r="K25" s="30" t="n">
        <v>0.7912957467853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6</v>
      </c>
      <c r="C26" s="30" t="n">
        <v>6.158357771261</v>
      </c>
      <c r="D26" s="29" t="n">
        <v>102.9</v>
      </c>
      <c r="E26" s="30" t="n">
        <v>6.19195046439629</v>
      </c>
      <c r="F26" s="29" t="n">
        <v>103.8</v>
      </c>
      <c r="G26" s="30" t="n">
        <v>1.66503428011752</v>
      </c>
      <c r="H26" s="29" t="n">
        <v>106.1</v>
      </c>
      <c r="I26" s="30" t="n">
        <v>2.909796314258</v>
      </c>
      <c r="J26" s="29" t="n">
        <v>102.2</v>
      </c>
      <c r="K26" s="30" t="n">
        <v>0.888450148075037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14.3</v>
      </c>
      <c r="C27" s="30" t="n">
        <v>4.28832116788323</v>
      </c>
      <c r="D27" s="29" t="n">
        <v>109</v>
      </c>
      <c r="E27" s="30" t="n">
        <v>4.60652591170825</v>
      </c>
      <c r="F27" s="29" t="n">
        <v>104</v>
      </c>
      <c r="G27" s="30" t="n">
        <v>1.5625</v>
      </c>
      <c r="H27" s="29" t="n">
        <v>105.3</v>
      </c>
      <c r="I27" s="30" t="n">
        <v>2.53164556962024</v>
      </c>
      <c r="J27" s="29" t="n">
        <v>103.1</v>
      </c>
      <c r="K27" s="30" t="n">
        <v>0.88062622309198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n">
        <v>104.7</v>
      </c>
      <c r="C28" s="30" t="n">
        <v>1.9</v>
      </c>
      <c r="D28" s="29" t="n">
        <v>99.9</v>
      </c>
      <c r="E28" s="30" t="n">
        <v>2.1</v>
      </c>
      <c r="F28" s="29" t="n">
        <v>104.8</v>
      </c>
      <c r="G28" s="30" t="n">
        <v>1.94552529182879</v>
      </c>
      <c r="H28" s="29" t="n">
        <v>107.1</v>
      </c>
      <c r="I28" s="30" t="n">
        <v>3.07988450433108</v>
      </c>
      <c r="J28" s="29" t="n">
        <v>103.2</v>
      </c>
      <c r="K28" s="30" t="n">
        <v>1.077375122429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852</v>
      </c>
      <c r="D5" s="46" t="n">
        <v>4218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1.9</v>
      </c>
      <c r="D8" s="51" t="n">
        <v>-8.4</v>
      </c>
      <c r="E8" s="51" t="n">
        <v>3.1</v>
      </c>
      <c r="F8" s="51" t="n">
        <v>3.2</v>
      </c>
      <c r="G8" s="51" t="n">
        <v>2.1</v>
      </c>
      <c r="H8" s="51" t="n">
        <v>3.5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4.2</v>
      </c>
      <c r="D9" s="55" t="n">
        <v>-8.1</v>
      </c>
      <c r="E9" s="55" t="n">
        <v>5.1</v>
      </c>
      <c r="F9" s="55" t="n">
        <v>3.8</v>
      </c>
      <c r="G9" s="55" t="n">
        <v>3.7</v>
      </c>
      <c r="H9" s="55" t="n">
        <v>3.4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3.5</v>
      </c>
      <c r="D10" s="55" t="n">
        <v>-14.7</v>
      </c>
      <c r="E10" s="55" t="n">
        <v>6.6</v>
      </c>
      <c r="F10" s="55" t="n">
        <v>3.1</v>
      </c>
      <c r="G10" s="55" t="n">
        <v>1.9</v>
      </c>
      <c r="H10" s="55" t="n">
        <v>1.6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1</v>
      </c>
      <c r="D11" s="55" t="n">
        <v>-4.6</v>
      </c>
      <c r="E11" s="55" t="n">
        <v>0.3</v>
      </c>
      <c r="F11" s="55" t="n">
        <v>-3</v>
      </c>
      <c r="G11" s="55" t="n">
        <v>8.7</v>
      </c>
      <c r="H11" s="55" t="n">
        <v>4.4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3.9</v>
      </c>
      <c r="D12" s="55" t="n">
        <v>-5.9</v>
      </c>
      <c r="E12" s="55" t="n">
        <v>3.4</v>
      </c>
      <c r="F12" s="55" t="n">
        <v>6</v>
      </c>
      <c r="G12" s="55" t="n">
        <v>6.2</v>
      </c>
      <c r="H12" s="55" t="n">
        <v>11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-0.1</v>
      </c>
      <c r="D13" s="55" t="n">
        <v>-7.5</v>
      </c>
      <c r="E13" s="55" t="n">
        <v>2.2</v>
      </c>
      <c r="F13" s="55" t="n">
        <v>3.1</v>
      </c>
      <c r="G13" s="55" t="n">
        <v>-0.7</v>
      </c>
      <c r="H13" s="55" t="n">
        <v>2.7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0.3</v>
      </c>
      <c r="D14" s="55" t="n">
        <v>-7.5</v>
      </c>
      <c r="E14" s="55" t="n">
        <v>2.3</v>
      </c>
      <c r="F14" s="55" t="n">
        <v>2.5</v>
      </c>
      <c r="G14" s="55" t="n">
        <v>-1.4</v>
      </c>
      <c r="H14" s="55" t="n">
        <v>1.3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1.5</v>
      </c>
      <c r="D15" s="55" t="n">
        <v>-11.6</v>
      </c>
      <c r="E15" s="55" t="n">
        <v>4</v>
      </c>
      <c r="F15" s="55" t="n">
        <v>5.2</v>
      </c>
      <c r="G15" s="55" t="n">
        <v>0.1</v>
      </c>
      <c r="H15" s="55" t="n">
        <v>3.8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2.1</v>
      </c>
      <c r="D16" s="55" t="n">
        <v>-11.6</v>
      </c>
      <c r="E16" s="55" t="n">
        <v>0.1</v>
      </c>
      <c r="F16" s="55" t="n">
        <v>-0.6</v>
      </c>
      <c r="G16" s="55" t="n">
        <v>-3.8</v>
      </c>
      <c r="H16" s="55" t="n">
        <v>-1.5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5.5</v>
      </c>
      <c r="D17" s="55" t="n">
        <v>-2.3</v>
      </c>
      <c r="E17" s="55" t="n">
        <v>-6.4</v>
      </c>
      <c r="F17" s="55" t="n">
        <v>-2.7</v>
      </c>
      <c r="G17" s="55" t="n">
        <v>0.8</v>
      </c>
      <c r="H17" s="55" t="n">
        <v>2.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217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4.8</v>
      </c>
      <c r="D9" s="67" t="n">
        <v>107.1</v>
      </c>
      <c r="E9" s="67" t="n">
        <v>103.2</v>
      </c>
      <c r="F9" s="68" t="n">
        <v>1.9</v>
      </c>
      <c r="G9" s="68" t="n">
        <v>0.8</v>
      </c>
      <c r="H9" s="68" t="n">
        <v>3.1</v>
      </c>
      <c r="I9" s="68" t="n">
        <v>1.7</v>
      </c>
      <c r="J9" s="68" t="n">
        <v>1.1</v>
      </c>
      <c r="K9" s="68" t="n">
        <v>0.1</v>
      </c>
      <c r="L9" s="68" t="n">
        <v>1.8</v>
      </c>
      <c r="M9" s="68" t="n">
        <v>2.7</v>
      </c>
      <c r="N9" s="68" t="n">
        <v>1.1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7.7</v>
      </c>
      <c r="D10" s="70" t="n">
        <v>115.2</v>
      </c>
      <c r="E10" s="70" t="n">
        <v>104.4</v>
      </c>
      <c r="F10" s="71" t="n">
        <v>2.7</v>
      </c>
      <c r="G10" s="71" t="n">
        <v>1.4</v>
      </c>
      <c r="H10" s="71" t="n">
        <v>4.3</v>
      </c>
      <c r="I10" s="71" t="n">
        <v>3.2</v>
      </c>
      <c r="J10" s="71" t="n">
        <v>2.1</v>
      </c>
      <c r="K10" s="71" t="n">
        <v>0.6</v>
      </c>
      <c r="L10" s="71" t="n">
        <v>2</v>
      </c>
      <c r="M10" s="71" t="n">
        <v>3.9</v>
      </c>
      <c r="N10" s="71" t="n">
        <v>1.2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2</v>
      </c>
      <c r="D11" s="70" t="n">
        <v>101.1</v>
      </c>
      <c r="E11" s="70" t="n">
        <v>98.2</v>
      </c>
      <c r="F11" s="71" t="n">
        <v>-1.6</v>
      </c>
      <c r="G11" s="71" t="n">
        <v>-1.2</v>
      </c>
      <c r="H11" s="71" t="n">
        <v>0.2</v>
      </c>
      <c r="I11" s="71" t="n">
        <v>0.2</v>
      </c>
      <c r="J11" s="71" t="n">
        <v>-2.5</v>
      </c>
      <c r="K11" s="71" t="n">
        <v>-1.9</v>
      </c>
      <c r="L11" s="71" t="n">
        <v>1.3</v>
      </c>
      <c r="M11" s="71" t="n">
        <v>2.8</v>
      </c>
      <c r="N11" s="71" t="n">
        <v>0.5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1.8</v>
      </c>
      <c r="D12" s="70" t="n">
        <v>109.7</v>
      </c>
      <c r="E12" s="70" t="n">
        <v>98.3</v>
      </c>
      <c r="F12" s="71" t="n">
        <v>2.5</v>
      </c>
      <c r="G12" s="71" t="n">
        <v>1.2</v>
      </c>
      <c r="H12" s="71" t="n">
        <v>9.9</v>
      </c>
      <c r="I12" s="71" t="n">
        <v>1.8</v>
      </c>
      <c r="J12" s="71" t="n">
        <v>-0.6</v>
      </c>
      <c r="K12" s="71" t="n">
        <v>0.9</v>
      </c>
      <c r="L12" s="71" t="n">
        <v>1.6</v>
      </c>
      <c r="M12" s="71" t="n">
        <v>5.1</v>
      </c>
      <c r="N12" s="71" t="n">
        <v>-0.1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9</v>
      </c>
      <c r="D13" s="70" t="n">
        <v>109</v>
      </c>
      <c r="E13" s="70" t="n">
        <v>109.4</v>
      </c>
      <c r="F13" s="71" t="n">
        <v>3.1</v>
      </c>
      <c r="G13" s="71" t="n">
        <v>2.2</v>
      </c>
      <c r="H13" s="71" t="n">
        <v>2.3</v>
      </c>
      <c r="I13" s="71" t="n">
        <v>2</v>
      </c>
      <c r="J13" s="71" t="n">
        <v>5.2</v>
      </c>
      <c r="K13" s="71" t="n">
        <v>2.9</v>
      </c>
      <c r="L13" s="71" t="n">
        <v>4.8</v>
      </c>
      <c r="M13" s="71" t="n">
        <v>3.6</v>
      </c>
      <c r="N13" s="71" t="n">
        <v>8.2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9.4</v>
      </c>
      <c r="D14" s="70" t="n">
        <v>100.7</v>
      </c>
      <c r="E14" s="70" t="n">
        <v>97.3</v>
      </c>
      <c r="F14" s="71" t="n">
        <v>1.4</v>
      </c>
      <c r="G14" s="71" t="n">
        <v>0.2</v>
      </c>
      <c r="H14" s="71" t="n">
        <v>1.7</v>
      </c>
      <c r="I14" s="71" t="n">
        <v>0.9</v>
      </c>
      <c r="J14" s="71" t="n">
        <v>1</v>
      </c>
      <c r="K14" s="71" t="n">
        <v>-0.8</v>
      </c>
      <c r="L14" s="71" t="n">
        <v>1.4</v>
      </c>
      <c r="M14" s="71" t="n">
        <v>0.7</v>
      </c>
      <c r="N14" s="71" t="n">
        <v>2.4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101.4</v>
      </c>
      <c r="D15" s="70" t="n">
        <v>108.2</v>
      </c>
      <c r="E15" s="70" t="n">
        <v>96</v>
      </c>
      <c r="F15" s="71" t="n">
        <v>6.1</v>
      </c>
      <c r="G15" s="71" t="n">
        <v>0.8</v>
      </c>
      <c r="H15" s="71" t="n">
        <v>8.1</v>
      </c>
      <c r="I15" s="71" t="n">
        <v>1.1</v>
      </c>
      <c r="J15" s="71" t="n">
        <v>4.6</v>
      </c>
      <c r="K15" s="71" t="n">
        <v>0.6</v>
      </c>
      <c r="L15" s="71" t="n">
        <v>3.6</v>
      </c>
      <c r="M15" s="71" t="n">
        <v>6.3</v>
      </c>
      <c r="N15" s="71" t="n">
        <v>1.4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5.6</v>
      </c>
      <c r="D16" s="70" t="n">
        <v>104</v>
      </c>
      <c r="E16" s="70" t="n">
        <v>106.7</v>
      </c>
      <c r="F16" s="71" t="n">
        <v>2</v>
      </c>
      <c r="G16" s="71" t="n">
        <v>0.6</v>
      </c>
      <c r="H16" s="71" t="n">
        <v>3.1</v>
      </c>
      <c r="I16" s="71" t="n">
        <v>1.6</v>
      </c>
      <c r="J16" s="71" t="n">
        <v>1.4</v>
      </c>
      <c r="K16" s="71" t="n">
        <v>0</v>
      </c>
      <c r="L16" s="71" t="n">
        <v>2.2</v>
      </c>
      <c r="M16" s="71" t="n">
        <v>2.7</v>
      </c>
      <c r="N16" s="71" t="n">
        <v>1.8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4.3</v>
      </c>
      <c r="D17" s="70" t="n">
        <v>94.2</v>
      </c>
      <c r="E17" s="70" t="n">
        <v>110.3</v>
      </c>
      <c r="F17" s="71" t="n">
        <v>-2.5</v>
      </c>
      <c r="G17" s="71" t="n">
        <v>-0.5</v>
      </c>
      <c r="H17" s="71" t="n">
        <v>1.6</v>
      </c>
      <c r="I17" s="71" t="n">
        <v>0.8</v>
      </c>
      <c r="J17" s="71" t="n">
        <v>-4.6</v>
      </c>
      <c r="K17" s="71" t="n">
        <v>-1.3</v>
      </c>
      <c r="L17" s="71" t="n">
        <v>-4</v>
      </c>
      <c r="M17" s="71" t="n">
        <v>-2.1</v>
      </c>
      <c r="N17" s="71" t="n">
        <v>-5.1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3.5</v>
      </c>
      <c r="D18" s="70" t="n">
        <v>110.2</v>
      </c>
      <c r="E18" s="70" t="n">
        <v>93.8</v>
      </c>
      <c r="F18" s="71" t="n">
        <v>-3.2</v>
      </c>
      <c r="G18" s="71" t="n">
        <v>0.2</v>
      </c>
      <c r="H18" s="71" t="n">
        <v>-0.2</v>
      </c>
      <c r="I18" s="71" t="n">
        <v>0.6</v>
      </c>
      <c r="J18" s="71" t="n">
        <v>-7.6</v>
      </c>
      <c r="K18" s="71" t="n">
        <v>-0.6</v>
      </c>
      <c r="L18" s="71" t="n">
        <v>-3</v>
      </c>
      <c r="M18" s="71" t="n">
        <v>0</v>
      </c>
      <c r="N18" s="71" t="n">
        <v>-7.3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Krämer, Birgit (STL)</cp:lastModifiedBy>
  <cp:lastPrinted>2015-10-16T10:27:50Z</cp:lastPrinted>
  <dcterms:modified xsi:type="dcterms:W3CDTF">2015-10-16T10:28:10Z</dcterms:modified>
  <cp:revision>0</cp:revision>
  <dc:subject>Statistische Berichte</dc:subject>
  <dc:title>Umsatz und Beschäftigung im Einzelhandel Baden-Württembergs im August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