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4" sheetId="6" state="visible" r:id="rId7"/>
    <sheet name="Tabelle05a" sheetId="7" state="visible" r:id="rId8"/>
    <sheet name="Noch Tabellen05a" sheetId="8" state="visible" r:id="rId9"/>
    <sheet name="Tabelle05b" sheetId="9" state="visible" r:id="rId10"/>
    <sheet name="Noch Tabellen05b" sheetId="10" state="visible" r:id="rId11"/>
    <sheet name="Tabelle06a" sheetId="11" state="visible" r:id="rId12"/>
    <sheet name="Noch Tabelle06a" sheetId="12" state="visible" r:id="rId13"/>
    <sheet name="Tabelle06b" sheetId="13" state="visible" r:id="rId14"/>
    <sheet name="Noch Tabelle06b" sheetId="14" state="visible" r:id="rId15"/>
  </sheets>
  <definedNames>
    <definedName function="false" hidden="false" localSheetId="5" name="_xlnm.Print_Titles" vbProcedure="false">'Noch Tabelle4'!$1:$7</definedName>
    <definedName function="false" hidden="false" localSheetId="7" name="_xlnm.Print_Titles" vbProcedure="false">'Noch Tabellen05a'!$1:$6</definedName>
    <definedName function="false" hidden="false" localSheetId="9" name="_xlnm.Print_Titles" vbProcedure="false">'Noch Tabellen05b'!$1:$6</definedName>
    <definedName function="false" hidden="false" localSheetId="4" name="_xlnm.Print_Titles" vbProcedure="false">Tabelle04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19">
  <si>
    <t xml:space="preserve">1. Tourismus in Baden-Württemberg 2016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..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Januar 2016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-heiten</t>
  </si>
  <si>
    <t xml:space="preserve">Angebotene
Betten</t>
  </si>
  <si>
    <t xml:space="preserve">Auslastung der angebotenen
Betten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Januar 2016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Januar 2016 nach Betriebsarten, </t>
    </r>
  </si>
  <si>
    <t xml:space="preserve">  Gemeindegruppen und Reisegebieten</t>
  </si>
  <si>
    <t xml:space="preserve">  b) Hotellerie</t>
  </si>
  <si>
    <t xml:space="preserve">X  </t>
  </si>
  <si>
    <t xml:space="preserve">4. Kapazitätsdaten des Tourismus in den Stadt- und Landkreisen Baden-Württembergs im Januar 2016</t>
  </si>
  <si>
    <t xml:space="preserve">Kreis
Region
Regierungsbezirk
Land</t>
  </si>
  <si>
    <t xml:space="preserve">Angebotene
Schlafge-legenhei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.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4. Kapazitätsdaten des Tourismus in den Stadt- und Landkreisen Baden-Württembergs im Januar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5. Ankünfte und Übernachtungen der Gäste in den Stadt- und Landkreisen Baden-Württembergs im Januar 2016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Ankünfte und Übernachtungen der Gäste in den Stadt- und Landkreisen Baden-Württembergs im Januar 2016</t>
    </r>
  </si>
  <si>
    <t xml:space="preserve">  a) Beherbergungsbetriebe insgesamt</t>
  </si>
  <si>
    <t xml:space="preserve">          b) Hotellerie</t>
  </si>
  <si>
    <t xml:space="preserve">6. Ankünfte und Übernachtungen in Baden-Württemberg im Januar 2016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in Baden-Württemberg im Januar 2016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#\ ###\ ##0&quot;  &quot;;&quot;– &quot;#\ ###\ ##0&quot;  &quot;;\ 0&quot;  &quot;;* @&quot;  &quot;"/>
    <numFmt numFmtId="168" formatCode="#\ ###\ ##0.0&quot;  &quot;;&quot;– &quot;#\ ###\ ##0.0&quot;  &quot;;\ 0.0&quot;  &quot;;* @&quot;  &quot;"/>
    <numFmt numFmtId="169" formatCode="#\ ###\ ##0.00&quot;  &quot;;&quot;– &quot;#\ ###\ ##0.00&quot;  &quot;;&quot; –  &quot;;* @&quot;  &quot;"/>
    <numFmt numFmtId="170" formatCode="###\ ###&quot;          &quot;"/>
    <numFmt numFmtId="171" formatCode="0.0"/>
    <numFmt numFmtId="172" formatCode="@"/>
    <numFmt numFmtId="173" formatCode="* &quot;+ &quot;??0.0&quot;  &quot;;* &quot;– &quot;??0.0&quot;  &quot;;* &quot;–  &quot;;* @&quot;  &quot;"/>
    <numFmt numFmtId="174" formatCode="#\ ###\ ##0&quot;  &quot;;&quot;– &quot;#\ ###\ ##0&quot;  &quot;;&quot; –  &quot;;* @&quot;  &quot;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6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82.246</v>
      </c>
      <c r="C9" s="27" t="n">
        <v>3.77195303900248</v>
      </c>
      <c r="D9" s="26" t="n">
        <v>210.453</v>
      </c>
      <c r="E9" s="27" t="n">
        <v>5.69313519187212</v>
      </c>
      <c r="F9" s="26" t="n">
        <v>2783.373</v>
      </c>
      <c r="G9" s="27" t="n">
        <v>5.00932620437065</v>
      </c>
      <c r="H9" s="26" t="n">
        <v>505.523</v>
      </c>
      <c r="I9" s="27" t="n">
        <v>6.3162211613283</v>
      </c>
      <c r="J9" s="26" t="n">
        <v>2.57184872940163</v>
      </c>
    </row>
    <row r="10" customFormat="false" ht="21.95" hidden="false" customHeight="true" outlineLevel="0" collapsed="false">
      <c r="A10" s="28" t="s">
        <v>14</v>
      </c>
      <c r="B10" s="26" t="s">
        <v>15</v>
      </c>
      <c r="C10" s="27" t="s">
        <v>15</v>
      </c>
      <c r="D10" s="26" t="s">
        <v>15</v>
      </c>
      <c r="E10" s="27" t="s">
        <v>15</v>
      </c>
      <c r="F10" s="26" t="s">
        <v>15</v>
      </c>
      <c r="G10" s="27" t="s">
        <v>15</v>
      </c>
      <c r="H10" s="26" t="s">
        <v>15</v>
      </c>
      <c r="I10" s="27" t="s">
        <v>15</v>
      </c>
      <c r="J10" s="26" t="s">
        <v>15</v>
      </c>
    </row>
    <row r="11" customFormat="false" ht="21.95" hidden="false" customHeight="true" outlineLevel="0" collapsed="false">
      <c r="A11" s="28" t="s">
        <v>16</v>
      </c>
      <c r="B11" s="26" t="s">
        <v>15</v>
      </c>
      <c r="C11" s="27" t="s">
        <v>15</v>
      </c>
      <c r="D11" s="26" t="s">
        <v>15</v>
      </c>
      <c r="E11" s="27" t="s">
        <v>15</v>
      </c>
      <c r="F11" s="26" t="s">
        <v>15</v>
      </c>
      <c r="G11" s="27" t="s">
        <v>15</v>
      </c>
      <c r="H11" s="26" t="s">
        <v>15</v>
      </c>
      <c r="I11" s="27" t="s">
        <v>15</v>
      </c>
      <c r="J11" s="26" t="s">
        <v>15</v>
      </c>
    </row>
    <row r="12" customFormat="false" ht="21.95" hidden="false" customHeight="true" outlineLevel="0" collapsed="false">
      <c r="A12" s="28" t="s">
        <v>17</v>
      </c>
      <c r="B12" s="26" t="s">
        <v>15</v>
      </c>
      <c r="C12" s="27" t="s">
        <v>15</v>
      </c>
      <c r="D12" s="26" t="s">
        <v>15</v>
      </c>
      <c r="E12" s="27" t="s">
        <v>15</v>
      </c>
      <c r="F12" s="26" t="s">
        <v>15</v>
      </c>
      <c r="G12" s="27" t="s">
        <v>15</v>
      </c>
      <c r="H12" s="26" t="s">
        <v>15</v>
      </c>
      <c r="I12" s="27" t="s">
        <v>15</v>
      </c>
      <c r="J12" s="26" t="s">
        <v>15</v>
      </c>
    </row>
    <row r="13" customFormat="false" ht="21.95" hidden="false" customHeight="true" outlineLevel="0" collapsed="false">
      <c r="A13" s="28" t="s">
        <v>18</v>
      </c>
      <c r="B13" s="26" t="s">
        <v>15</v>
      </c>
      <c r="C13" s="27" t="s">
        <v>15</v>
      </c>
      <c r="D13" s="26" t="s">
        <v>15</v>
      </c>
      <c r="E13" s="27" t="s">
        <v>15</v>
      </c>
      <c r="F13" s="26" t="s">
        <v>15</v>
      </c>
      <c r="G13" s="27" t="s">
        <v>15</v>
      </c>
      <c r="H13" s="26" t="s">
        <v>15</v>
      </c>
      <c r="I13" s="27" t="s">
        <v>15</v>
      </c>
      <c r="J13" s="26" t="s">
        <v>15</v>
      </c>
    </row>
    <row r="14" customFormat="false" ht="21.95" hidden="false" customHeight="true" outlineLevel="0" collapsed="false">
      <c r="A14" s="28" t="s">
        <v>19</v>
      </c>
      <c r="B14" s="26" t="s">
        <v>15</v>
      </c>
      <c r="C14" s="27" t="s">
        <v>15</v>
      </c>
      <c r="D14" s="26" t="s">
        <v>15</v>
      </c>
      <c r="E14" s="27" t="s">
        <v>15</v>
      </c>
      <c r="F14" s="26" t="s">
        <v>15</v>
      </c>
      <c r="G14" s="27" t="s">
        <v>15</v>
      </c>
      <c r="H14" s="26" t="s">
        <v>15</v>
      </c>
      <c r="I14" s="27" t="s">
        <v>15</v>
      </c>
      <c r="J14" s="26" t="s">
        <v>15</v>
      </c>
    </row>
    <row r="15" customFormat="false" ht="21.95" hidden="false" customHeight="true" outlineLevel="0" collapsed="false">
      <c r="A15" s="28" t="s">
        <v>20</v>
      </c>
      <c r="B15" s="26" t="s">
        <v>15</v>
      </c>
      <c r="C15" s="27" t="s">
        <v>15</v>
      </c>
      <c r="D15" s="26" t="s">
        <v>15</v>
      </c>
      <c r="E15" s="27" t="s">
        <v>15</v>
      </c>
      <c r="F15" s="26" t="s">
        <v>15</v>
      </c>
      <c r="G15" s="27" t="s">
        <v>15</v>
      </c>
      <c r="H15" s="26" t="s">
        <v>15</v>
      </c>
      <c r="I15" s="27" t="s">
        <v>15</v>
      </c>
      <c r="J15" s="26" t="s">
        <v>15</v>
      </c>
    </row>
    <row r="16" customFormat="false" ht="21.95" hidden="false" customHeight="true" outlineLevel="0" collapsed="false">
      <c r="A16" s="28" t="s">
        <v>21</v>
      </c>
      <c r="B16" s="26" t="s">
        <v>15</v>
      </c>
      <c r="C16" s="27" t="s">
        <v>15</v>
      </c>
      <c r="D16" s="26" t="s">
        <v>15</v>
      </c>
      <c r="E16" s="27" t="s">
        <v>15</v>
      </c>
      <c r="F16" s="26" t="s">
        <v>15</v>
      </c>
      <c r="G16" s="27" t="s">
        <v>15</v>
      </c>
      <c r="H16" s="26" t="s">
        <v>15</v>
      </c>
      <c r="I16" s="27" t="s">
        <v>15</v>
      </c>
      <c r="J16" s="26" t="s">
        <v>15</v>
      </c>
    </row>
    <row r="17" customFormat="false" ht="21.95" hidden="false" customHeight="true" outlineLevel="0" collapsed="false">
      <c r="A17" s="28" t="s">
        <v>22</v>
      </c>
      <c r="B17" s="26" t="s">
        <v>15</v>
      </c>
      <c r="C17" s="27" t="s">
        <v>15</v>
      </c>
      <c r="D17" s="26" t="s">
        <v>15</v>
      </c>
      <c r="E17" s="27" t="s">
        <v>15</v>
      </c>
      <c r="F17" s="26" t="s">
        <v>15</v>
      </c>
      <c r="G17" s="27" t="s">
        <v>15</v>
      </c>
      <c r="H17" s="26" t="s">
        <v>15</v>
      </c>
      <c r="I17" s="27" t="s">
        <v>15</v>
      </c>
      <c r="J17" s="26" t="s">
        <v>15</v>
      </c>
    </row>
    <row r="18" customFormat="false" ht="21.95" hidden="false" customHeight="true" outlineLevel="0" collapsed="false">
      <c r="A18" s="28" t="s">
        <v>23</v>
      </c>
      <c r="B18" s="26" t="s">
        <v>15</v>
      </c>
      <c r="C18" s="27" t="s">
        <v>15</v>
      </c>
      <c r="D18" s="26" t="s">
        <v>15</v>
      </c>
      <c r="E18" s="27" t="s">
        <v>15</v>
      </c>
      <c r="F18" s="26" t="s">
        <v>15</v>
      </c>
      <c r="G18" s="27" t="s">
        <v>15</v>
      </c>
      <c r="H18" s="26" t="s">
        <v>15</v>
      </c>
      <c r="I18" s="27" t="s">
        <v>15</v>
      </c>
      <c r="J18" s="26" t="s">
        <v>15</v>
      </c>
    </row>
    <row r="19" customFormat="false" ht="21.95" hidden="false" customHeight="true" outlineLevel="0" collapsed="false">
      <c r="A19" s="28" t="s">
        <v>24</v>
      </c>
      <c r="B19" s="26" t="s">
        <v>15</v>
      </c>
      <c r="C19" s="27" t="s">
        <v>15</v>
      </c>
      <c r="D19" s="26" t="s">
        <v>15</v>
      </c>
      <c r="E19" s="27" t="s">
        <v>15</v>
      </c>
      <c r="F19" s="26" t="s">
        <v>15</v>
      </c>
      <c r="G19" s="27" t="s">
        <v>15</v>
      </c>
      <c r="H19" s="26" t="s">
        <v>15</v>
      </c>
      <c r="I19" s="27" t="s">
        <v>15</v>
      </c>
      <c r="J19" s="26" t="s">
        <v>15</v>
      </c>
    </row>
    <row r="20" customFormat="false" ht="21.95" hidden="false" customHeight="true" outlineLevel="0" collapsed="false">
      <c r="A20" s="28" t="s">
        <v>25</v>
      </c>
      <c r="B20" s="26" t="s">
        <v>15</v>
      </c>
      <c r="C20" s="27" t="s">
        <v>15</v>
      </c>
      <c r="D20" s="26" t="s">
        <v>15</v>
      </c>
      <c r="E20" s="27" t="s">
        <v>15</v>
      </c>
      <c r="F20" s="26" t="s">
        <v>15</v>
      </c>
      <c r="G20" s="27" t="s">
        <v>15</v>
      </c>
      <c r="H20" s="26" t="s">
        <v>15</v>
      </c>
      <c r="I20" s="27" t="s">
        <v>15</v>
      </c>
      <c r="J20" s="26" t="s">
        <v>15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6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918.294</v>
      </c>
      <c r="C24" s="27" t="n">
        <v>4.20428394406089</v>
      </c>
      <c r="D24" s="26" t="n">
        <v>199.869</v>
      </c>
      <c r="E24" s="27" t="n">
        <v>5.71275943046948</v>
      </c>
      <c r="F24" s="26" t="n">
        <v>1871.662</v>
      </c>
      <c r="G24" s="27" t="n">
        <v>5.87012164252765</v>
      </c>
      <c r="H24" s="26" t="n">
        <v>447.515</v>
      </c>
      <c r="I24" s="27" t="n">
        <v>6.84348372094135</v>
      </c>
      <c r="J24" s="26" t="n">
        <v>2.03819473937541</v>
      </c>
    </row>
    <row r="25" customFormat="false" ht="21.95" hidden="false" customHeight="true" outlineLevel="0" collapsed="false">
      <c r="A25" s="28" t="s">
        <v>14</v>
      </c>
      <c r="B25" s="26" t="s">
        <v>15</v>
      </c>
      <c r="C25" s="27" t="s">
        <v>15</v>
      </c>
      <c r="D25" s="26" t="s">
        <v>15</v>
      </c>
      <c r="E25" s="27" t="s">
        <v>15</v>
      </c>
      <c r="F25" s="26" t="s">
        <v>15</v>
      </c>
      <c r="G25" s="27" t="s">
        <v>15</v>
      </c>
      <c r="H25" s="26" t="s">
        <v>15</v>
      </c>
      <c r="I25" s="27" t="s">
        <v>15</v>
      </c>
      <c r="J25" s="26" t="s">
        <v>15</v>
      </c>
    </row>
    <row r="26" customFormat="false" ht="21.95" hidden="false" customHeight="true" outlineLevel="0" collapsed="false">
      <c r="A26" s="28" t="s">
        <v>16</v>
      </c>
      <c r="B26" s="26" t="s">
        <v>15</v>
      </c>
      <c r="C26" s="27" t="s">
        <v>15</v>
      </c>
      <c r="D26" s="26" t="s">
        <v>15</v>
      </c>
      <c r="E26" s="27" t="s">
        <v>15</v>
      </c>
      <c r="F26" s="26" t="s">
        <v>15</v>
      </c>
      <c r="G26" s="27" t="s">
        <v>15</v>
      </c>
      <c r="H26" s="26" t="s">
        <v>15</v>
      </c>
      <c r="I26" s="27" t="s">
        <v>15</v>
      </c>
      <c r="J26" s="26" t="s">
        <v>15</v>
      </c>
    </row>
    <row r="27" customFormat="false" ht="21.95" hidden="false" customHeight="true" outlineLevel="0" collapsed="false">
      <c r="A27" s="28" t="s">
        <v>17</v>
      </c>
      <c r="B27" s="26" t="s">
        <v>15</v>
      </c>
      <c r="C27" s="27" t="s">
        <v>15</v>
      </c>
      <c r="D27" s="26" t="s">
        <v>15</v>
      </c>
      <c r="E27" s="27" t="s">
        <v>15</v>
      </c>
      <c r="F27" s="26" t="s">
        <v>15</v>
      </c>
      <c r="G27" s="27" t="s">
        <v>15</v>
      </c>
      <c r="H27" s="26" t="s">
        <v>15</v>
      </c>
      <c r="I27" s="27" t="s">
        <v>15</v>
      </c>
      <c r="J27" s="26" t="s">
        <v>15</v>
      </c>
    </row>
    <row r="28" customFormat="false" ht="21.95" hidden="false" customHeight="true" outlineLevel="0" collapsed="false">
      <c r="A28" s="28" t="s">
        <v>18</v>
      </c>
      <c r="B28" s="26" t="s">
        <v>15</v>
      </c>
      <c r="C28" s="27" t="s">
        <v>15</v>
      </c>
      <c r="D28" s="26" t="s">
        <v>15</v>
      </c>
      <c r="E28" s="27" t="s">
        <v>15</v>
      </c>
      <c r="F28" s="26" t="s">
        <v>15</v>
      </c>
      <c r="G28" s="27" t="s">
        <v>15</v>
      </c>
      <c r="H28" s="26" t="s">
        <v>15</v>
      </c>
      <c r="I28" s="27" t="s">
        <v>15</v>
      </c>
      <c r="J28" s="26" t="s">
        <v>15</v>
      </c>
    </row>
    <row r="29" customFormat="false" ht="21.95" hidden="false" customHeight="true" outlineLevel="0" collapsed="false">
      <c r="A29" s="28" t="s">
        <v>19</v>
      </c>
      <c r="B29" s="26" t="s">
        <v>15</v>
      </c>
      <c r="C29" s="27" t="s">
        <v>15</v>
      </c>
      <c r="D29" s="26" t="s">
        <v>15</v>
      </c>
      <c r="E29" s="27" t="s">
        <v>15</v>
      </c>
      <c r="F29" s="26" t="s">
        <v>15</v>
      </c>
      <c r="G29" s="27" t="s">
        <v>15</v>
      </c>
      <c r="H29" s="26" t="s">
        <v>15</v>
      </c>
      <c r="I29" s="27" t="s">
        <v>15</v>
      </c>
      <c r="J29" s="26" t="s">
        <v>15</v>
      </c>
    </row>
    <row r="30" customFormat="false" ht="21.95" hidden="false" customHeight="true" outlineLevel="0" collapsed="false">
      <c r="A30" s="28" t="s">
        <v>20</v>
      </c>
      <c r="B30" s="26" t="s">
        <v>15</v>
      </c>
      <c r="C30" s="27" t="s">
        <v>15</v>
      </c>
      <c r="D30" s="26" t="s">
        <v>15</v>
      </c>
      <c r="E30" s="27" t="s">
        <v>15</v>
      </c>
      <c r="F30" s="26" t="s">
        <v>15</v>
      </c>
      <c r="G30" s="27" t="s">
        <v>15</v>
      </c>
      <c r="H30" s="26" t="s">
        <v>15</v>
      </c>
      <c r="I30" s="27" t="s">
        <v>15</v>
      </c>
      <c r="J30" s="26" t="s">
        <v>15</v>
      </c>
    </row>
    <row r="31" customFormat="false" ht="21.95" hidden="false" customHeight="true" outlineLevel="0" collapsed="false">
      <c r="A31" s="28" t="s">
        <v>21</v>
      </c>
      <c r="B31" s="26" t="s">
        <v>15</v>
      </c>
      <c r="C31" s="27" t="s">
        <v>15</v>
      </c>
      <c r="D31" s="26" t="s">
        <v>15</v>
      </c>
      <c r="E31" s="27" t="s">
        <v>15</v>
      </c>
      <c r="F31" s="26" t="s">
        <v>15</v>
      </c>
      <c r="G31" s="27" t="s">
        <v>15</v>
      </c>
      <c r="H31" s="26" t="s">
        <v>15</v>
      </c>
      <c r="I31" s="27" t="s">
        <v>15</v>
      </c>
      <c r="J31" s="26" t="s">
        <v>15</v>
      </c>
    </row>
    <row r="32" customFormat="false" ht="21.95" hidden="false" customHeight="true" outlineLevel="0" collapsed="false">
      <c r="A32" s="28" t="s">
        <v>22</v>
      </c>
      <c r="B32" s="26" t="s">
        <v>15</v>
      </c>
      <c r="C32" s="27" t="s">
        <v>15</v>
      </c>
      <c r="D32" s="26" t="s">
        <v>15</v>
      </c>
      <c r="E32" s="27" t="s">
        <v>15</v>
      </c>
      <c r="F32" s="26" t="s">
        <v>15</v>
      </c>
      <c r="G32" s="27" t="s">
        <v>15</v>
      </c>
      <c r="H32" s="26" t="s">
        <v>15</v>
      </c>
      <c r="I32" s="27" t="s">
        <v>15</v>
      </c>
      <c r="J32" s="26" t="s">
        <v>15</v>
      </c>
    </row>
    <row r="33" customFormat="false" ht="21.95" hidden="false" customHeight="true" outlineLevel="0" collapsed="false">
      <c r="A33" s="28" t="s">
        <v>23</v>
      </c>
      <c r="B33" s="26" t="s">
        <v>15</v>
      </c>
      <c r="C33" s="27" t="s">
        <v>15</v>
      </c>
      <c r="D33" s="26" t="s">
        <v>15</v>
      </c>
      <c r="E33" s="27" t="s">
        <v>15</v>
      </c>
      <c r="F33" s="26" t="s">
        <v>15</v>
      </c>
      <c r="G33" s="27" t="s">
        <v>15</v>
      </c>
      <c r="H33" s="26" t="s">
        <v>15</v>
      </c>
      <c r="I33" s="27" t="s">
        <v>15</v>
      </c>
      <c r="J33" s="26" t="s">
        <v>15</v>
      </c>
    </row>
    <row r="34" customFormat="false" ht="21.95" hidden="false" customHeight="true" outlineLevel="0" collapsed="false">
      <c r="A34" s="28" t="s">
        <v>24</v>
      </c>
      <c r="B34" s="26" t="s">
        <v>15</v>
      </c>
      <c r="C34" s="27" t="s">
        <v>15</v>
      </c>
      <c r="D34" s="26" t="s">
        <v>15</v>
      </c>
      <c r="E34" s="27" t="s">
        <v>15</v>
      </c>
      <c r="F34" s="26" t="s">
        <v>15</v>
      </c>
      <c r="G34" s="27" t="s">
        <v>15</v>
      </c>
      <c r="H34" s="26" t="s">
        <v>15</v>
      </c>
      <c r="I34" s="27" t="s">
        <v>15</v>
      </c>
      <c r="J34" s="26" t="s">
        <v>15</v>
      </c>
    </row>
    <row r="35" customFormat="false" ht="21.95" hidden="false" customHeight="true" outlineLevel="0" collapsed="false">
      <c r="A35" s="28" t="s">
        <v>25</v>
      </c>
      <c r="B35" s="26" t="s">
        <v>15</v>
      </c>
      <c r="C35" s="27" t="s">
        <v>15</v>
      </c>
      <c r="D35" s="26" t="s">
        <v>15</v>
      </c>
      <c r="E35" s="27" t="s">
        <v>15</v>
      </c>
      <c r="F35" s="26" t="s">
        <v>15</v>
      </c>
      <c r="G35" s="27" t="s">
        <v>15</v>
      </c>
      <c r="H35" s="26" t="s">
        <v>15</v>
      </c>
      <c r="I35" s="27" t="s">
        <v>15</v>
      </c>
      <c r="J35" s="26" t="s">
        <v>15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0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5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1</v>
      </c>
      <c r="B1" s="24"/>
      <c r="C1" s="24"/>
      <c r="D1" s="24"/>
      <c r="E1" s="48"/>
      <c r="F1" s="48"/>
      <c r="G1" s="48"/>
      <c r="H1" s="48"/>
      <c r="I1" s="71"/>
    </row>
    <row r="2" s="7" customFormat="true" ht="14.85" hidden="false" customHeight="true" outlineLevel="0" collapsed="false">
      <c r="A2" s="51" t="s">
        <v>153</v>
      </c>
      <c r="B2" s="60"/>
      <c r="C2" s="60"/>
      <c r="D2" s="60"/>
      <c r="E2" s="61"/>
      <c r="F2" s="61"/>
      <c r="G2" s="61"/>
      <c r="H2" s="61"/>
      <c r="I2" s="60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1" hidden="false" customHeight="true" outlineLevel="0" collapsed="false">
      <c r="A6" s="62" t="s">
        <v>83</v>
      </c>
    </row>
    <row r="7" customFormat="false" ht="12.75" hidden="false" customHeight="true" outlineLevel="0" collapsed="false">
      <c r="A7" s="28" t="s">
        <v>118</v>
      </c>
      <c r="B7" s="72" t="n">
        <v>33.15</v>
      </c>
      <c r="C7" s="73" t="n">
        <v>-0.462406918087922</v>
      </c>
      <c r="D7" s="74" t="n">
        <v>9.896</v>
      </c>
      <c r="E7" s="73" t="n">
        <v>-1.06967909627112</v>
      </c>
      <c r="F7" s="74" t="n">
        <v>56.515</v>
      </c>
      <c r="G7" s="73" t="n">
        <v>1.88390120786011</v>
      </c>
      <c r="H7" s="74" t="n">
        <v>17.647</v>
      </c>
      <c r="I7" s="73" t="n">
        <v>-1.26447714429587</v>
      </c>
    </row>
    <row r="8" customFormat="false" ht="15" hidden="false" customHeight="true" outlineLevel="0" collapsed="false">
      <c r="A8" s="66" t="s">
        <v>85</v>
      </c>
      <c r="B8" s="72"/>
      <c r="C8" s="73"/>
      <c r="D8" s="74"/>
      <c r="E8" s="73"/>
      <c r="F8" s="74"/>
      <c r="G8" s="73"/>
      <c r="H8" s="74"/>
      <c r="I8" s="73"/>
    </row>
    <row r="9" customFormat="false" ht="12.75" hidden="false" customHeight="true" outlineLevel="0" collapsed="false">
      <c r="A9" s="28" t="s">
        <v>119</v>
      </c>
      <c r="B9" s="72" t="n">
        <v>54.409</v>
      </c>
      <c r="C9" s="73" t="n">
        <v>10.8374584937562</v>
      </c>
      <c r="D9" s="74" t="n">
        <v>17.269</v>
      </c>
      <c r="E9" s="73" t="n">
        <v>10.7129119117836</v>
      </c>
      <c r="F9" s="74" t="n">
        <v>139.934</v>
      </c>
      <c r="G9" s="73" t="n">
        <v>8.65959528505536</v>
      </c>
      <c r="H9" s="74" t="n">
        <v>41.669</v>
      </c>
      <c r="I9" s="73" t="n">
        <v>6.58941498477988</v>
      </c>
    </row>
    <row r="10" customFormat="false" ht="12.75" hidden="false" customHeight="true" outlineLevel="0" collapsed="false">
      <c r="A10" s="28" t="s">
        <v>120</v>
      </c>
      <c r="B10" s="75" t="n">
        <v>9.123</v>
      </c>
      <c r="C10" s="82" t="n">
        <v>2.01274740020128</v>
      </c>
      <c r="D10" s="77" t="n">
        <v>1.784</v>
      </c>
      <c r="E10" s="82" t="n">
        <v>27.8853046594982</v>
      </c>
      <c r="F10" s="77" t="n">
        <v>21.43</v>
      </c>
      <c r="G10" s="82" t="n">
        <v>6.56919787159977</v>
      </c>
      <c r="H10" s="77" t="n">
        <v>4.88</v>
      </c>
      <c r="I10" s="82" t="n">
        <v>61.9110816191108</v>
      </c>
    </row>
    <row r="11" customFormat="false" ht="12.75" hidden="false" customHeight="true" outlineLevel="0" collapsed="false">
      <c r="A11" s="28" t="s">
        <v>121</v>
      </c>
      <c r="B11" s="75" t="n">
        <v>53.83</v>
      </c>
      <c r="C11" s="82" t="n">
        <v>7.43224364347583</v>
      </c>
      <c r="D11" s="77" t="n">
        <v>13.121</v>
      </c>
      <c r="E11" s="82" t="n">
        <v>10.1124538435717</v>
      </c>
      <c r="F11" s="77" t="n">
        <v>100.087</v>
      </c>
      <c r="G11" s="82" t="n">
        <v>8.9133368155306</v>
      </c>
      <c r="H11" s="77" t="n">
        <v>24.577</v>
      </c>
      <c r="I11" s="82" t="n">
        <v>11.8865519439133</v>
      </c>
    </row>
    <row r="12" customFormat="false" ht="12.75" hidden="false" customHeight="true" outlineLevel="0" collapsed="false">
      <c r="A12" s="28" t="s">
        <v>122</v>
      </c>
      <c r="B12" s="75" t="n">
        <v>150.512</v>
      </c>
      <c r="C12" s="82" t="n">
        <v>6.41252244736359</v>
      </c>
      <c r="D12" s="77" t="n">
        <v>42.07</v>
      </c>
      <c r="E12" s="82" t="n">
        <v>8.11574835526317</v>
      </c>
      <c r="F12" s="77" t="n">
        <v>317.966</v>
      </c>
      <c r="G12" s="82" t="n">
        <v>7.32775934408301</v>
      </c>
      <c r="H12" s="77" t="n">
        <v>88.773</v>
      </c>
      <c r="I12" s="82" t="n">
        <v>8.33109608766749</v>
      </c>
    </row>
    <row r="13" customFormat="false" ht="20.1" hidden="false" customHeight="true" outlineLevel="0" collapsed="false">
      <c r="A13" s="66" t="s">
        <v>85</v>
      </c>
    </row>
    <row r="14" customFormat="false" ht="12.75" hidden="false" customHeight="true" outlineLevel="0" collapsed="false">
      <c r="A14" s="28" t="s">
        <v>123</v>
      </c>
      <c r="B14" s="72" t="n">
        <v>4.613</v>
      </c>
      <c r="C14" s="73" t="n">
        <v>13.3136821419799</v>
      </c>
      <c r="D14" s="74" t="n">
        <v>0.797</v>
      </c>
      <c r="E14" s="73" t="n">
        <v>15.1734104046243</v>
      </c>
      <c r="F14" s="74" t="n">
        <v>9.947</v>
      </c>
      <c r="G14" s="73" t="n">
        <v>15.9459144422427</v>
      </c>
      <c r="H14" s="74" t="n">
        <v>1.808</v>
      </c>
      <c r="I14" s="73" t="n">
        <v>1.97405527354766</v>
      </c>
    </row>
    <row r="15" customFormat="false" ht="12.75" hidden="false" customHeight="true" outlineLevel="0" collapsed="false">
      <c r="A15" s="28" t="s">
        <v>124</v>
      </c>
      <c r="B15" s="75" t="n">
        <v>16.091</v>
      </c>
      <c r="C15" s="82" t="n">
        <v>5.05320885290854</v>
      </c>
      <c r="D15" s="77" t="n">
        <v>3.669</v>
      </c>
      <c r="E15" s="82" t="n">
        <v>12.8923076923077</v>
      </c>
      <c r="F15" s="77" t="n">
        <v>32.33</v>
      </c>
      <c r="G15" s="82" t="n">
        <v>2.8471449021791</v>
      </c>
      <c r="H15" s="77" t="n">
        <v>7.284</v>
      </c>
      <c r="I15" s="82" t="n">
        <v>3.53944562899787</v>
      </c>
    </row>
    <row r="16" customFormat="false" ht="12.75" hidden="false" customHeight="true" outlineLevel="0" collapsed="false">
      <c r="A16" s="28" t="s">
        <v>125</v>
      </c>
      <c r="B16" s="75" t="n">
        <v>5.71</v>
      </c>
      <c r="C16" s="82" t="n">
        <v>-0.470629248736273</v>
      </c>
      <c r="D16" s="77" t="n">
        <v>0.679</v>
      </c>
      <c r="E16" s="82" t="n">
        <v>3.19148936170213</v>
      </c>
      <c r="F16" s="77" t="n">
        <v>11.406</v>
      </c>
      <c r="G16" s="82" t="n">
        <v>4.84419523853295</v>
      </c>
      <c r="H16" s="77" t="n">
        <v>2.137</v>
      </c>
      <c r="I16" s="82" t="n">
        <v>-0.372960372960378</v>
      </c>
    </row>
    <row r="17" customFormat="false" ht="12.75" hidden="false" customHeight="true" outlineLevel="0" collapsed="false">
      <c r="A17" s="28" t="s">
        <v>126</v>
      </c>
      <c r="B17" s="75" t="n">
        <v>26.414</v>
      </c>
      <c r="C17" s="82" t="n">
        <v>5.13034825870646</v>
      </c>
      <c r="D17" s="77" t="n">
        <v>5.145</v>
      </c>
      <c r="E17" s="82" t="n">
        <v>11.8478260869565</v>
      </c>
      <c r="F17" s="77" t="n">
        <v>53.683</v>
      </c>
      <c r="G17" s="82" t="n">
        <v>5.48208987483545</v>
      </c>
      <c r="H17" s="77" t="n">
        <v>11.229</v>
      </c>
      <c r="I17" s="82" t="n">
        <v>2.5198575732676</v>
      </c>
    </row>
    <row r="18" customFormat="false" ht="20.1" hidden="false" customHeight="true" outlineLevel="0" collapsed="false">
      <c r="A18" s="66" t="s">
        <v>85</v>
      </c>
    </row>
    <row r="19" customFormat="false" ht="12.75" hidden="false" customHeight="true" outlineLevel="0" collapsed="false">
      <c r="A19" s="28" t="s">
        <v>127</v>
      </c>
      <c r="B19" s="72" t="n">
        <v>27.339</v>
      </c>
      <c r="C19" s="73" t="n">
        <v>13.2190334203007</v>
      </c>
      <c r="D19" s="74" t="n">
        <v>6.972</v>
      </c>
      <c r="E19" s="73" t="n">
        <v>16.3551401869159</v>
      </c>
      <c r="F19" s="74" t="n">
        <v>50.908</v>
      </c>
      <c r="G19" s="73" t="n">
        <v>12.3028391167192</v>
      </c>
      <c r="H19" s="74" t="n">
        <v>11.947</v>
      </c>
      <c r="I19" s="73" t="n">
        <v>16.0691732245215</v>
      </c>
    </row>
    <row r="20" customFormat="false" ht="12.75" hidden="false" customHeight="true" outlineLevel="0" collapsed="false">
      <c r="A20" s="28" t="s">
        <v>128</v>
      </c>
      <c r="B20" s="75" t="n">
        <v>23.662</v>
      </c>
      <c r="C20" s="82" t="n">
        <v>17.6570036298543</v>
      </c>
      <c r="D20" s="77" t="n">
        <v>5.532</v>
      </c>
      <c r="E20" s="82" t="n">
        <v>33.3333333333333</v>
      </c>
      <c r="F20" s="77" t="n">
        <v>50.848</v>
      </c>
      <c r="G20" s="82" t="n">
        <v>19.45403716494</v>
      </c>
      <c r="H20" s="77" t="n">
        <v>11.861</v>
      </c>
      <c r="I20" s="82" t="n">
        <v>27.4417105404534</v>
      </c>
    </row>
    <row r="21" customFormat="false" ht="12.75" hidden="false" customHeight="true" outlineLevel="0" collapsed="false">
      <c r="A21" s="28" t="s">
        <v>129</v>
      </c>
      <c r="B21" s="75" t="n">
        <v>16.401</v>
      </c>
      <c r="C21" s="82" t="n">
        <v>1.73686495874945</v>
      </c>
      <c r="D21" s="77" t="n">
        <v>5.273</v>
      </c>
      <c r="E21" s="82" t="n">
        <v>6.24622204311909</v>
      </c>
      <c r="F21" s="77" t="n">
        <v>43.031</v>
      </c>
      <c r="G21" s="82" t="n">
        <v>6.75548278257419</v>
      </c>
      <c r="H21" s="77" t="n">
        <v>14.331</v>
      </c>
      <c r="I21" s="82" t="n">
        <v>16.4743172951886</v>
      </c>
    </row>
    <row r="22" customFormat="false" ht="12.75" hidden="false" customHeight="true" outlineLevel="0" collapsed="false">
      <c r="A22" s="41" t="s">
        <v>130</v>
      </c>
      <c r="B22" s="75" t="n">
        <v>67.402</v>
      </c>
      <c r="C22" s="82" t="n">
        <v>11.6315275178456</v>
      </c>
      <c r="D22" s="77" t="n">
        <v>17.777</v>
      </c>
      <c r="E22" s="82" t="n">
        <v>17.6972987288136</v>
      </c>
      <c r="F22" s="77" t="n">
        <v>144.787</v>
      </c>
      <c r="G22" s="82" t="n">
        <v>12.933092054974</v>
      </c>
      <c r="H22" s="77" t="n">
        <v>38.139</v>
      </c>
      <c r="I22" s="82" t="n">
        <v>19.5430040120361</v>
      </c>
    </row>
    <row r="23" customFormat="false" ht="27" hidden="false" customHeight="true" outlineLevel="0" collapsed="false">
      <c r="A23" s="45" t="s">
        <v>131</v>
      </c>
      <c r="B23" s="79" t="n">
        <v>244.328</v>
      </c>
      <c r="C23" s="84" t="n">
        <v>7.65909070880298</v>
      </c>
      <c r="D23" s="81" t="n">
        <v>64.992</v>
      </c>
      <c r="E23" s="84" t="n">
        <v>10.87757608844</v>
      </c>
      <c r="F23" s="81" t="n">
        <v>516.436</v>
      </c>
      <c r="G23" s="84" t="n">
        <v>8.64194414291603</v>
      </c>
      <c r="H23" s="81" t="n">
        <v>138.141</v>
      </c>
      <c r="I23" s="84" t="n">
        <v>10.6872430951179</v>
      </c>
    </row>
    <row r="24" customFormat="false" ht="24.95" hidden="false" customHeight="true" outlineLevel="0" collapsed="false">
      <c r="A24" s="66" t="s">
        <v>85</v>
      </c>
    </row>
    <row r="25" customFormat="false" ht="12.75" hidden="false" customHeight="true" outlineLevel="0" collapsed="false">
      <c r="A25" s="28" t="s">
        <v>132</v>
      </c>
      <c r="B25" s="72" t="n">
        <v>16.204</v>
      </c>
      <c r="C25" s="73" t="n">
        <v>7.70355599867065</v>
      </c>
      <c r="D25" s="74" t="n">
        <v>3.603</v>
      </c>
      <c r="E25" s="73" t="n">
        <v>8.49141824751581</v>
      </c>
      <c r="F25" s="74" t="n">
        <v>32.222</v>
      </c>
      <c r="G25" s="73" t="n">
        <v>11.9013717659316</v>
      </c>
      <c r="H25" s="74" t="n">
        <v>8.32</v>
      </c>
      <c r="I25" s="73" t="n">
        <v>14.2543257346883</v>
      </c>
    </row>
    <row r="26" customFormat="false" ht="12.75" hidden="false" customHeight="true" outlineLevel="0" collapsed="false">
      <c r="A26" s="28" t="s">
        <v>133</v>
      </c>
      <c r="B26" s="75" t="n">
        <v>8.341</v>
      </c>
      <c r="C26" s="82" t="n">
        <v>9.76444268982762</v>
      </c>
      <c r="D26" s="77" t="n">
        <v>1.377</v>
      </c>
      <c r="E26" s="82" t="n">
        <v>-0.863930885529157</v>
      </c>
      <c r="F26" s="77" t="n">
        <v>15.877</v>
      </c>
      <c r="G26" s="82" t="n">
        <v>7.60420196543545</v>
      </c>
      <c r="H26" s="77" t="n">
        <v>3.646</v>
      </c>
      <c r="I26" s="82" t="n">
        <v>12.2536945812808</v>
      </c>
    </row>
    <row r="27" customFormat="false" ht="12.75" hidden="false" customHeight="true" outlineLevel="0" collapsed="false">
      <c r="A27" s="28" t="s">
        <v>134</v>
      </c>
      <c r="B27" s="75" t="n">
        <v>4.179</v>
      </c>
      <c r="C27" s="82" t="n">
        <v>-8.43558282208589</v>
      </c>
      <c r="D27" s="77" t="n">
        <v>0.57</v>
      </c>
      <c r="E27" s="82" t="n">
        <v>1.60427807486631</v>
      </c>
      <c r="F27" s="77" t="n">
        <v>7.915</v>
      </c>
      <c r="G27" s="82" t="n">
        <v>-0.777234549329322</v>
      </c>
      <c r="H27" s="77" t="n">
        <v>1.399</v>
      </c>
      <c r="I27" s="82" t="n">
        <v>38.5148514851485</v>
      </c>
    </row>
    <row r="28" customFormat="false" ht="12.75" hidden="false" customHeight="true" outlineLevel="0" collapsed="false">
      <c r="A28" s="41" t="s">
        <v>135</v>
      </c>
      <c r="B28" s="75" t="n">
        <v>28.724</v>
      </c>
      <c r="C28" s="82" t="n">
        <v>5.57189062040577</v>
      </c>
      <c r="D28" s="77" t="n">
        <v>5.55</v>
      </c>
      <c r="E28" s="82" t="n">
        <v>5.29311326124076</v>
      </c>
      <c r="F28" s="77" t="n">
        <v>56.014</v>
      </c>
      <c r="G28" s="82" t="n">
        <v>8.70805597065616</v>
      </c>
      <c r="H28" s="77" t="n">
        <v>13.365</v>
      </c>
      <c r="I28" s="82" t="n">
        <v>15.8145580589255</v>
      </c>
    </row>
    <row r="29" customFormat="false" ht="20.1" hidden="false" customHeight="true" outlineLevel="0" collapsed="false">
      <c r="A29" s="66" t="s">
        <v>83</v>
      </c>
    </row>
    <row r="30" customFormat="false" ht="12.75" hidden="false" customHeight="true" outlineLevel="0" collapsed="false">
      <c r="A30" s="28" t="s">
        <v>136</v>
      </c>
      <c r="B30" s="72" t="n">
        <v>21.726</v>
      </c>
      <c r="C30" s="73" t="n">
        <v>-4.75647713822279</v>
      </c>
      <c r="D30" s="74" t="n">
        <v>4.937</v>
      </c>
      <c r="E30" s="73" t="n">
        <v>-3.57421875</v>
      </c>
      <c r="F30" s="74" t="n">
        <v>33.808</v>
      </c>
      <c r="G30" s="73" t="n">
        <v>-5.64858227282876</v>
      </c>
      <c r="H30" s="74" t="n">
        <v>8.316</v>
      </c>
      <c r="I30" s="73" t="n">
        <v>1.13097409704488</v>
      </c>
    </row>
    <row r="31" customFormat="false" ht="15" hidden="false" customHeight="true" outlineLevel="0" collapsed="false">
      <c r="A31" s="41" t="s">
        <v>85</v>
      </c>
      <c r="B31" s="72"/>
      <c r="C31" s="73"/>
      <c r="D31" s="74"/>
      <c r="E31" s="73"/>
      <c r="F31" s="74"/>
      <c r="G31" s="73"/>
      <c r="H31" s="74"/>
      <c r="I31" s="73"/>
    </row>
    <row r="32" customFormat="false" ht="12.75" hidden="false" customHeight="true" outlineLevel="0" collapsed="false">
      <c r="A32" s="28" t="s">
        <v>137</v>
      </c>
      <c r="B32" s="72" t="n">
        <v>9.173</v>
      </c>
      <c r="C32" s="73" t="n">
        <v>-0.768065772392902</v>
      </c>
      <c r="D32" s="74" t="n">
        <v>1.86</v>
      </c>
      <c r="E32" s="73" t="n">
        <v>10.0591715976331</v>
      </c>
      <c r="F32" s="74" t="n">
        <v>19.368</v>
      </c>
      <c r="G32" s="73" t="n">
        <v>5.76093485502102</v>
      </c>
      <c r="H32" s="74" t="n">
        <v>4.046</v>
      </c>
      <c r="I32" s="73" t="n">
        <v>-3.1825795644891</v>
      </c>
    </row>
    <row r="33" customFormat="false" ht="12.75" hidden="false" customHeight="true" outlineLevel="0" collapsed="false">
      <c r="A33" s="28" t="s">
        <v>138</v>
      </c>
      <c r="B33" s="75" t="n">
        <v>10.065</v>
      </c>
      <c r="C33" s="82" t="n">
        <v>6.20449509338398</v>
      </c>
      <c r="D33" s="77" t="n">
        <v>1.276</v>
      </c>
      <c r="E33" s="82" t="n">
        <v>6.95725062866724</v>
      </c>
      <c r="F33" s="77" t="n">
        <v>21.804</v>
      </c>
      <c r="G33" s="82" t="n">
        <v>11.3471555510162</v>
      </c>
      <c r="H33" s="77" t="n">
        <v>2.636</v>
      </c>
      <c r="I33" s="82" t="n">
        <v>3.12989045383412</v>
      </c>
    </row>
    <row r="34" customFormat="false" ht="12.75" hidden="false" customHeight="true" outlineLevel="0" collapsed="false">
      <c r="A34" s="41" t="s">
        <v>139</v>
      </c>
      <c r="B34" s="75" t="n">
        <v>40.964</v>
      </c>
      <c r="C34" s="82" t="n">
        <v>-1.36762014831938</v>
      </c>
      <c r="D34" s="77" t="n">
        <v>8.073</v>
      </c>
      <c r="E34" s="82" t="n">
        <v>0.87467199800075</v>
      </c>
      <c r="F34" s="77" t="n">
        <v>74.98</v>
      </c>
      <c r="G34" s="82" t="n">
        <v>1.69951306848238</v>
      </c>
      <c r="H34" s="77" t="n">
        <v>14.998</v>
      </c>
      <c r="I34" s="82" t="n">
        <v>0.267415429870297</v>
      </c>
    </row>
    <row r="35" customFormat="false" ht="20.1" hidden="false" customHeight="true" outlineLevel="0" collapsed="false">
      <c r="A35" s="41" t="s">
        <v>85</v>
      </c>
    </row>
    <row r="36" customFormat="false" ht="12.75" hidden="false" customHeight="true" outlineLevel="0" collapsed="false">
      <c r="A36" s="28" t="s">
        <v>140</v>
      </c>
      <c r="B36" s="72" t="n">
        <v>24.874</v>
      </c>
      <c r="C36" s="73" t="n">
        <v>9.78505539126982</v>
      </c>
      <c r="D36" s="74" t="n">
        <v>4.601</v>
      </c>
      <c r="E36" s="73" t="n">
        <v>14.3958229736449</v>
      </c>
      <c r="F36" s="74" t="n">
        <v>48.138</v>
      </c>
      <c r="G36" s="73" t="n">
        <v>7.16623255192681</v>
      </c>
      <c r="H36" s="74" t="n">
        <v>8.326</v>
      </c>
      <c r="I36" s="73" t="n">
        <v>3.93209337161402</v>
      </c>
    </row>
    <row r="37" customFormat="false" ht="12.75" hidden="false" customHeight="true" outlineLevel="0" collapsed="false">
      <c r="A37" s="28" t="s">
        <v>141</v>
      </c>
      <c r="B37" s="75" t="n">
        <v>13.099</v>
      </c>
      <c r="C37" s="82" t="n">
        <v>-2.31188008054292</v>
      </c>
      <c r="D37" s="77" t="n">
        <v>1.876</v>
      </c>
      <c r="E37" s="82" t="n">
        <v>7.81609195402299</v>
      </c>
      <c r="F37" s="77" t="n">
        <v>26.144</v>
      </c>
      <c r="G37" s="82" t="n">
        <v>3.96055352314299</v>
      </c>
      <c r="H37" s="77" t="n">
        <v>4.004</v>
      </c>
      <c r="I37" s="82" t="n">
        <v>12.251191477432</v>
      </c>
    </row>
    <row r="38" customFormat="false" ht="12.75" hidden="false" customHeight="true" outlineLevel="0" collapsed="false">
      <c r="A38" s="28" t="s">
        <v>142</v>
      </c>
      <c r="B38" s="75" t="n">
        <v>5.332</v>
      </c>
      <c r="C38" s="82" t="n">
        <v>6.83229813664596</v>
      </c>
      <c r="D38" s="77" t="n">
        <v>0.395</v>
      </c>
      <c r="E38" s="82" t="n">
        <v>1.28205128205127</v>
      </c>
      <c r="F38" s="77" t="n">
        <v>9.549</v>
      </c>
      <c r="G38" s="82" t="n">
        <v>6.26530158023593</v>
      </c>
      <c r="H38" s="77" t="n">
        <v>0.824</v>
      </c>
      <c r="I38" s="82" t="n">
        <v>5.77663671373556</v>
      </c>
    </row>
    <row r="39" customFormat="false" ht="12.75" hidden="false" customHeight="true" outlineLevel="0" collapsed="false">
      <c r="A39" s="28" t="s">
        <v>143</v>
      </c>
      <c r="B39" s="75" t="n">
        <v>43.305</v>
      </c>
      <c r="C39" s="82" t="n">
        <v>5.47531480624497</v>
      </c>
      <c r="D39" s="77" t="n">
        <v>6.872</v>
      </c>
      <c r="E39" s="82" t="n">
        <v>11.703511053316</v>
      </c>
      <c r="F39" s="77" t="n">
        <v>83.831</v>
      </c>
      <c r="G39" s="82" t="n">
        <v>6.04404639925113</v>
      </c>
      <c r="H39" s="77" t="n">
        <v>13.154</v>
      </c>
      <c r="I39" s="82" t="n">
        <v>6.44978554665372</v>
      </c>
    </row>
    <row r="40" customFormat="false" ht="27" hidden="false" customHeight="true" outlineLevel="0" collapsed="false">
      <c r="A40" s="25" t="s">
        <v>144</v>
      </c>
      <c r="B40" s="79" t="n">
        <v>112.993</v>
      </c>
      <c r="C40" s="84" t="n">
        <v>2.91082634316055</v>
      </c>
      <c r="D40" s="81" t="n">
        <v>20.495</v>
      </c>
      <c r="E40" s="84" t="n">
        <v>5.502934211881</v>
      </c>
      <c r="F40" s="81" t="n">
        <v>214.825</v>
      </c>
      <c r="G40" s="84" t="n">
        <v>5.14813491461379</v>
      </c>
      <c r="H40" s="81" t="n">
        <v>41.517</v>
      </c>
      <c r="I40" s="84" t="n">
        <v>6.85111311285549</v>
      </c>
    </row>
    <row r="41" customFormat="false" ht="45" hidden="false" customHeight="true" outlineLevel="0" collapsed="false">
      <c r="A41" s="45" t="s">
        <v>145</v>
      </c>
      <c r="B41" s="79" t="n">
        <v>918.294</v>
      </c>
      <c r="C41" s="84" t="n">
        <v>4.20428394406089</v>
      </c>
      <c r="D41" s="81" t="n">
        <v>199.869</v>
      </c>
      <c r="E41" s="84" t="n">
        <v>5.71275943046948</v>
      </c>
      <c r="F41" s="81" t="n">
        <v>1871.662</v>
      </c>
      <c r="G41" s="84" t="n">
        <v>5.87012164252765</v>
      </c>
      <c r="H41" s="81" t="n">
        <v>447.515</v>
      </c>
      <c r="I41" s="84" t="n">
        <v>6.84348372094135</v>
      </c>
    </row>
    <row r="42" customFormat="false" ht="68.25" hidden="false" customHeight="true" outlineLevel="0" collapsed="false">
      <c r="A42" s="89" t="s">
        <v>146</v>
      </c>
      <c r="B42" s="89"/>
      <c r="C42" s="89"/>
      <c r="D42" s="89"/>
      <c r="E42" s="89"/>
      <c r="F42" s="89"/>
      <c r="G42" s="89"/>
      <c r="H42" s="89"/>
      <c r="I42" s="89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54</v>
      </c>
      <c r="B1" s="3"/>
      <c r="C1" s="3"/>
      <c r="D1" s="3"/>
      <c r="E1" s="3"/>
    </row>
    <row r="2" s="7" customFormat="true" ht="14.85" hidden="false" customHeight="true" outlineLevel="0" collapsed="false">
      <c r="A2" s="51" t="s">
        <v>73</v>
      </c>
    </row>
    <row r="3" customFormat="false" ht="17.25" hidden="false" customHeight="true" outlineLevel="0" collapsed="false">
      <c r="A3" s="8" t="s">
        <v>155</v>
      </c>
      <c r="B3" s="90" t="s">
        <v>2</v>
      </c>
      <c r="C3" s="90"/>
      <c r="D3" s="91" t="s">
        <v>4</v>
      </c>
      <c r="E3" s="91"/>
    </row>
    <row r="4" customFormat="false" ht="48" hidden="false" customHeight="true" outlineLevel="0" collapsed="false">
      <c r="A4" s="8"/>
      <c r="B4" s="18" t="s">
        <v>37</v>
      </c>
      <c r="C4" s="92" t="s">
        <v>156</v>
      </c>
      <c r="D4" s="18" t="s">
        <v>37</v>
      </c>
      <c r="E4" s="93" t="s">
        <v>156</v>
      </c>
    </row>
    <row r="5" s="40" customFormat="true" ht="23.1" hidden="false" customHeight="true" outlineLevel="0" collapsed="false">
      <c r="A5" s="45" t="s">
        <v>157</v>
      </c>
      <c r="B5" s="94" t="n">
        <v>1082246</v>
      </c>
      <c r="C5" s="80" t="n">
        <v>3.77195303900248</v>
      </c>
      <c r="D5" s="94" t="n">
        <v>2783373</v>
      </c>
      <c r="E5" s="80" t="n">
        <v>5.00932620437065</v>
      </c>
    </row>
    <row r="6" customFormat="false" ht="18" hidden="false" customHeight="true" outlineLevel="0" collapsed="false">
      <c r="A6" s="45" t="s">
        <v>158</v>
      </c>
      <c r="B6" s="95" t="n">
        <v>871793</v>
      </c>
      <c r="C6" s="76" t="n">
        <v>3.31859429645493</v>
      </c>
      <c r="D6" s="95" t="n">
        <v>2277850</v>
      </c>
      <c r="E6" s="76" t="n">
        <v>4.72363185978063</v>
      </c>
    </row>
    <row r="7" customFormat="false" ht="18" hidden="false" customHeight="true" outlineLevel="0" collapsed="false">
      <c r="A7" s="45" t="s">
        <v>159</v>
      </c>
      <c r="B7" s="95" t="n">
        <v>210453</v>
      </c>
      <c r="C7" s="76" t="n">
        <v>5.69313519187212</v>
      </c>
      <c r="D7" s="95" t="n">
        <v>505523</v>
      </c>
      <c r="E7" s="76" t="n">
        <v>6.3162211613283</v>
      </c>
    </row>
    <row r="8" customFormat="false" ht="18" hidden="false" customHeight="true" outlineLevel="0" collapsed="false">
      <c r="A8" s="45" t="s">
        <v>160</v>
      </c>
      <c r="B8" s="95" t="n">
        <v>171956</v>
      </c>
      <c r="C8" s="76" t="n">
        <v>5.85425310564742</v>
      </c>
      <c r="D8" s="95" t="n">
        <v>384820</v>
      </c>
      <c r="E8" s="76" t="n">
        <v>5.54638259123747</v>
      </c>
    </row>
    <row r="9" customFormat="false" ht="17.1" hidden="false" customHeight="true" outlineLevel="0" collapsed="false">
      <c r="A9" s="28" t="s">
        <v>161</v>
      </c>
      <c r="B9" s="95" t="n">
        <v>6729</v>
      </c>
      <c r="C9" s="76" t="n">
        <v>0.357941834451907</v>
      </c>
      <c r="D9" s="95" t="n">
        <v>14933</v>
      </c>
      <c r="E9" s="76" t="n">
        <v>0.107260172957041</v>
      </c>
    </row>
    <row r="10" customFormat="false" ht="17.1" hidden="false" customHeight="true" outlineLevel="0" collapsed="false">
      <c r="A10" s="28" t="s">
        <v>162</v>
      </c>
      <c r="B10" s="95" t="n">
        <v>647</v>
      </c>
      <c r="C10" s="76" t="n">
        <v>3.52</v>
      </c>
      <c r="D10" s="95" t="n">
        <v>2396</v>
      </c>
      <c r="E10" s="76" t="n">
        <v>-6.18637431480032</v>
      </c>
    </row>
    <row r="11" customFormat="false" ht="17.1" hidden="false" customHeight="true" outlineLevel="0" collapsed="false">
      <c r="A11" s="28" t="s">
        <v>163</v>
      </c>
      <c r="B11" s="95" t="n">
        <v>2426</v>
      </c>
      <c r="C11" s="76" t="n">
        <v>4.5239121068505</v>
      </c>
      <c r="D11" s="95" t="n">
        <v>4000</v>
      </c>
      <c r="E11" s="76" t="n">
        <v>14.1552511415525</v>
      </c>
    </row>
    <row r="12" customFormat="false" ht="17.1" hidden="false" customHeight="true" outlineLevel="0" collapsed="false">
      <c r="A12" s="28" t="s">
        <v>164</v>
      </c>
      <c r="B12" s="95" t="n">
        <v>197</v>
      </c>
      <c r="C12" s="76" t="n">
        <v>-6.19047619047619</v>
      </c>
      <c r="D12" s="95" t="n">
        <v>294</v>
      </c>
      <c r="E12" s="76" t="n">
        <v>-21.6</v>
      </c>
    </row>
    <row r="13" customFormat="false" ht="17.1" hidden="false" customHeight="true" outlineLevel="0" collapsed="false">
      <c r="A13" s="28" t="s">
        <v>165</v>
      </c>
      <c r="B13" s="95" t="n">
        <v>874</v>
      </c>
      <c r="C13" s="76" t="n">
        <v>-5.30877573131095</v>
      </c>
      <c r="D13" s="95" t="n">
        <v>1872</v>
      </c>
      <c r="E13" s="76" t="n">
        <v>-6.35317658829415</v>
      </c>
    </row>
    <row r="14" customFormat="false" ht="17.1" hidden="false" customHeight="true" outlineLevel="0" collapsed="false">
      <c r="A14" s="28" t="s">
        <v>166</v>
      </c>
      <c r="B14" s="95" t="n">
        <v>20874</v>
      </c>
      <c r="C14" s="76" t="n">
        <v>2.22331047992164</v>
      </c>
      <c r="D14" s="95" t="n">
        <v>41567</v>
      </c>
      <c r="E14" s="76" t="n">
        <v>4.39510761734938</v>
      </c>
    </row>
    <row r="15" customFormat="false" ht="17.1" hidden="false" customHeight="true" outlineLevel="0" collapsed="false">
      <c r="A15" s="28" t="s">
        <v>167</v>
      </c>
      <c r="B15" s="95" t="n">
        <v>1081</v>
      </c>
      <c r="C15" s="76" t="n">
        <v>9.96948118006105</v>
      </c>
      <c r="D15" s="95" t="n">
        <v>3187</v>
      </c>
      <c r="E15" s="76" t="n">
        <v>5.81009296148739</v>
      </c>
    </row>
    <row r="16" customFormat="false" ht="17.1" hidden="false" customHeight="true" outlineLevel="0" collapsed="false">
      <c r="A16" s="28" t="s">
        <v>168</v>
      </c>
      <c r="B16" s="95" t="n">
        <v>782</v>
      </c>
      <c r="C16" s="76" t="n">
        <v>7.41758241758241</v>
      </c>
      <c r="D16" s="95" t="n">
        <v>1631</v>
      </c>
      <c r="E16" s="76" t="n">
        <v>4.75272960822093</v>
      </c>
    </row>
    <row r="17" customFormat="false" ht="17.1" hidden="false" customHeight="true" outlineLevel="0" collapsed="false">
      <c r="A17" s="28" t="s">
        <v>169</v>
      </c>
      <c r="B17" s="95" t="n">
        <v>110</v>
      </c>
      <c r="C17" s="76" t="n">
        <v>6.79611650485437</v>
      </c>
      <c r="D17" s="95" t="n">
        <v>373</v>
      </c>
      <c r="E17" s="76" t="n">
        <v>41.8250950570342</v>
      </c>
    </row>
    <row r="18" customFormat="false" ht="17.1" hidden="false" customHeight="true" outlineLevel="0" collapsed="false">
      <c r="A18" s="28" t="s">
        <v>170</v>
      </c>
      <c r="B18" s="95" t="n">
        <v>10966</v>
      </c>
      <c r="C18" s="76" t="n">
        <v>4.66736661257994</v>
      </c>
      <c r="D18" s="95" t="n">
        <v>23900</v>
      </c>
      <c r="E18" s="76" t="n">
        <v>0.963163230821223</v>
      </c>
    </row>
    <row r="19" customFormat="false" ht="17.1" hidden="false" customHeight="true" outlineLevel="0" collapsed="false">
      <c r="A19" s="28" t="s">
        <v>171</v>
      </c>
      <c r="B19" s="95" t="n">
        <v>1008</v>
      </c>
      <c r="C19" s="76" t="n">
        <v>29.8969072164948</v>
      </c>
      <c r="D19" s="95" t="n">
        <v>3957</v>
      </c>
      <c r="E19" s="76" t="n">
        <v>1.25383828045035</v>
      </c>
    </row>
    <row r="20" customFormat="false" ht="17.1" hidden="false" customHeight="true" outlineLevel="0" collapsed="false">
      <c r="A20" s="28" t="s">
        <v>172</v>
      </c>
      <c r="B20" s="95" t="n">
        <v>361</v>
      </c>
      <c r="C20" s="76" t="n">
        <v>37.2623574144487</v>
      </c>
      <c r="D20" s="95" t="n">
        <v>750</v>
      </c>
      <c r="E20" s="76" t="n">
        <v>-12.6891734575087</v>
      </c>
    </row>
    <row r="21" customFormat="false" ht="17.1" hidden="false" customHeight="true" outlineLevel="0" collapsed="false">
      <c r="A21" s="28" t="s">
        <v>173</v>
      </c>
      <c r="B21" s="95" t="n">
        <v>446</v>
      </c>
      <c r="C21" s="76" t="n">
        <v>-3.25379609544468</v>
      </c>
      <c r="D21" s="95" t="n">
        <v>1367</v>
      </c>
      <c r="E21" s="76" t="n">
        <v>5.15384615384616</v>
      </c>
    </row>
    <row r="22" customFormat="false" ht="17.1" hidden="false" customHeight="true" outlineLevel="0" collapsed="false">
      <c r="A22" s="28" t="s">
        <v>174</v>
      </c>
      <c r="B22" s="95" t="n">
        <v>2773</v>
      </c>
      <c r="C22" s="76" t="n">
        <v>4.79969765684052</v>
      </c>
      <c r="D22" s="95" t="n">
        <v>7847</v>
      </c>
      <c r="E22" s="76" t="n">
        <v>1.64507772020725</v>
      </c>
    </row>
    <row r="23" customFormat="false" ht="17.1" hidden="false" customHeight="true" outlineLevel="0" collapsed="false">
      <c r="A23" s="28" t="s">
        <v>175</v>
      </c>
      <c r="B23" s="95" t="n">
        <v>138</v>
      </c>
      <c r="C23" s="76" t="n">
        <v>345.161290322581</v>
      </c>
      <c r="D23" s="95" t="n">
        <v>390</v>
      </c>
      <c r="E23" s="76" t="n">
        <v>65.9574468085106</v>
      </c>
    </row>
    <row r="24" customFormat="false" ht="17.1" hidden="false" customHeight="true" outlineLevel="0" collapsed="false">
      <c r="A24" s="28" t="s">
        <v>176</v>
      </c>
      <c r="B24" s="95" t="n">
        <v>15668</v>
      </c>
      <c r="C24" s="76" t="n">
        <v>0.888602704443017</v>
      </c>
      <c r="D24" s="95" t="n">
        <v>26317</v>
      </c>
      <c r="E24" s="76" t="n">
        <v>2.56040530007795</v>
      </c>
    </row>
    <row r="25" customFormat="false" ht="17.1" hidden="false" customHeight="true" outlineLevel="0" collapsed="false">
      <c r="A25" s="28" t="s">
        <v>177</v>
      </c>
      <c r="B25" s="95" t="n">
        <v>785</v>
      </c>
      <c r="C25" s="76" t="n">
        <v>3.83597883597884</v>
      </c>
      <c r="D25" s="95" t="n">
        <v>1572</v>
      </c>
      <c r="E25" s="76" t="n">
        <v>-0.882723833543508</v>
      </c>
    </row>
    <row r="26" customFormat="false" ht="17.1" hidden="false" customHeight="true" outlineLevel="0" collapsed="false">
      <c r="A26" s="28" t="s">
        <v>178</v>
      </c>
      <c r="B26" s="95" t="n">
        <v>11480</v>
      </c>
      <c r="C26" s="76" t="n">
        <v>11.7057507054588</v>
      </c>
      <c r="D26" s="95" t="n">
        <v>25054</v>
      </c>
      <c r="E26" s="76" t="n">
        <v>7.71744271034869</v>
      </c>
    </row>
    <row r="27" customFormat="false" ht="17.1" hidden="false" customHeight="true" outlineLevel="0" collapsed="false">
      <c r="A27" s="28" t="s">
        <v>179</v>
      </c>
      <c r="B27" s="95" t="n">
        <v>5396</v>
      </c>
      <c r="C27" s="76" t="n">
        <v>4.91930779700564</v>
      </c>
      <c r="D27" s="95" t="n">
        <v>19539</v>
      </c>
      <c r="E27" s="76" t="n">
        <v>19.5704057279236</v>
      </c>
    </row>
    <row r="28" customFormat="false" ht="17.1" hidden="false" customHeight="true" outlineLevel="0" collapsed="false">
      <c r="A28" s="28" t="s">
        <v>180</v>
      </c>
      <c r="B28" s="95" t="n">
        <v>908</v>
      </c>
      <c r="C28" s="76" t="n">
        <v>22.3719676549865</v>
      </c>
      <c r="D28" s="95" t="n">
        <v>2670</v>
      </c>
      <c r="E28" s="76" t="n">
        <v>52.8334287349743</v>
      </c>
    </row>
    <row r="29" customFormat="false" ht="17.1" hidden="false" customHeight="true" outlineLevel="0" collapsed="false">
      <c r="A29" s="28" t="s">
        <v>181</v>
      </c>
      <c r="B29" s="95" t="n">
        <v>2143</v>
      </c>
      <c r="C29" s="76" t="n">
        <v>-7.22943722943722</v>
      </c>
      <c r="D29" s="95" t="n">
        <v>8040</v>
      </c>
      <c r="E29" s="76" t="n">
        <v>-31.7718940936864</v>
      </c>
    </row>
    <row r="30" customFormat="false" ht="17.1" hidden="false" customHeight="true" outlineLevel="0" collapsed="false">
      <c r="A30" s="28" t="s">
        <v>182</v>
      </c>
      <c r="B30" s="95" t="n">
        <v>4388</v>
      </c>
      <c r="C30" s="76" t="n">
        <v>-21.0933285380327</v>
      </c>
      <c r="D30" s="95" t="n">
        <v>13366</v>
      </c>
      <c r="E30" s="76" t="n">
        <v>-19.9880275366657</v>
      </c>
    </row>
    <row r="31" customFormat="false" ht="17.1" hidden="false" customHeight="true" outlineLevel="0" collapsed="false">
      <c r="A31" s="28" t="s">
        <v>183</v>
      </c>
      <c r="B31" s="95" t="n">
        <v>1893</v>
      </c>
      <c r="C31" s="76" t="n">
        <v>-10.9176470588235</v>
      </c>
      <c r="D31" s="95" t="n">
        <v>3806</v>
      </c>
      <c r="E31" s="76" t="n">
        <v>-3.66995697291826</v>
      </c>
    </row>
    <row r="32" customFormat="false" ht="17.1" hidden="false" customHeight="true" outlineLevel="0" collapsed="false">
      <c r="A32" s="28" t="s">
        <v>184</v>
      </c>
      <c r="B32" s="95" t="n">
        <v>51331</v>
      </c>
      <c r="C32" s="76" t="n">
        <v>8.93906916530487</v>
      </c>
      <c r="D32" s="95" t="n">
        <v>105241</v>
      </c>
      <c r="E32" s="76" t="n">
        <v>11.250766400981</v>
      </c>
    </row>
    <row r="33" customFormat="false" ht="17.1" hidden="false" customHeight="true" outlineLevel="0" collapsed="false">
      <c r="A33" s="28" t="s">
        <v>185</v>
      </c>
      <c r="B33" s="95" t="n">
        <v>936</v>
      </c>
      <c r="C33" s="76" t="n">
        <v>14.7058823529412</v>
      </c>
      <c r="D33" s="95" t="n">
        <v>3971</v>
      </c>
      <c r="E33" s="76" t="n">
        <v>11.5762854734476</v>
      </c>
    </row>
    <row r="34" customFormat="false" ht="17.1" hidden="false" customHeight="true" outlineLevel="0" collapsed="false">
      <c r="A34" s="28" t="s">
        <v>186</v>
      </c>
      <c r="B34" s="95" t="n">
        <v>668</v>
      </c>
      <c r="C34" s="76" t="n">
        <v>-7.3509015256588</v>
      </c>
      <c r="D34" s="95" t="n">
        <v>3429</v>
      </c>
      <c r="E34" s="76" t="n">
        <v>40.5904059040591</v>
      </c>
    </row>
    <row r="35" customFormat="false" ht="17.1" hidden="false" customHeight="true" outlineLevel="0" collapsed="false">
      <c r="A35" s="28" t="s">
        <v>187</v>
      </c>
      <c r="B35" s="95" t="n">
        <v>5255</v>
      </c>
      <c r="C35" s="76" t="n">
        <v>27.6724975704568</v>
      </c>
      <c r="D35" s="95" t="n">
        <v>11305</v>
      </c>
      <c r="E35" s="76" t="n">
        <v>22.8270317253368</v>
      </c>
    </row>
    <row r="36" customFormat="false" ht="17.1" hidden="false" customHeight="true" outlineLevel="0" collapsed="false">
      <c r="A36" s="28" t="s">
        <v>188</v>
      </c>
      <c r="B36" s="95" t="n">
        <v>3178</v>
      </c>
      <c r="C36" s="76" t="n">
        <v>2.6485788113695</v>
      </c>
      <c r="D36" s="95" t="n">
        <v>7525</v>
      </c>
      <c r="E36" s="76" t="n">
        <v>-8.36580613735997</v>
      </c>
    </row>
    <row r="37" customFormat="false" ht="17.1" hidden="false" customHeight="true" outlineLevel="0" collapsed="false">
      <c r="A37" s="28" t="s">
        <v>189</v>
      </c>
      <c r="B37" s="95" t="n">
        <v>2748</v>
      </c>
      <c r="C37" s="76" t="n">
        <v>6.1003861003861</v>
      </c>
      <c r="D37" s="95" t="n">
        <v>6510</v>
      </c>
      <c r="E37" s="76" t="n">
        <v>8.26542491268918</v>
      </c>
    </row>
    <row r="38" customFormat="false" ht="17.1" hidden="false" customHeight="true" outlineLevel="0" collapsed="false">
      <c r="A38" s="28" t="s">
        <v>190</v>
      </c>
      <c r="B38" s="95" t="n">
        <v>837</v>
      </c>
      <c r="C38" s="76" t="n">
        <v>17.887323943662</v>
      </c>
      <c r="D38" s="95" t="n">
        <v>2285</v>
      </c>
      <c r="E38" s="76" t="n">
        <v>29.5351473922902</v>
      </c>
    </row>
    <row r="39" customFormat="false" ht="17.1" hidden="false" customHeight="true" outlineLevel="0" collapsed="false">
      <c r="A39" s="28" t="s">
        <v>191</v>
      </c>
      <c r="B39" s="95" t="n">
        <v>2375</v>
      </c>
      <c r="C39" s="76" t="n">
        <v>14.5682585624699</v>
      </c>
      <c r="D39" s="95" t="n">
        <v>8775</v>
      </c>
      <c r="E39" s="76" t="n">
        <v>11.6554268990966</v>
      </c>
    </row>
    <row r="40" customFormat="false" ht="17.1" hidden="false" customHeight="true" outlineLevel="0" collapsed="false">
      <c r="A40" s="28" t="s">
        <v>192</v>
      </c>
      <c r="B40" s="95" t="n">
        <v>9784</v>
      </c>
      <c r="C40" s="76" t="n">
        <v>13.8998835855646</v>
      </c>
      <c r="D40" s="95" t="n">
        <v>20188</v>
      </c>
      <c r="E40" s="76" t="n">
        <v>8.130690948045</v>
      </c>
    </row>
    <row r="41" customFormat="false" ht="17.1" hidden="false" customHeight="true" outlineLevel="0" collapsed="false">
      <c r="A41" s="28" t="s">
        <v>193</v>
      </c>
      <c r="B41" s="95" t="n">
        <v>99</v>
      </c>
      <c r="C41" s="76" t="n">
        <v>-13.9130434782609</v>
      </c>
      <c r="D41" s="95" t="n">
        <v>255</v>
      </c>
      <c r="E41" s="76" t="n">
        <v>-38.9952153110048</v>
      </c>
    </row>
    <row r="42" customFormat="false" ht="17.1" hidden="false" customHeight="true" outlineLevel="0" collapsed="false">
      <c r="A42" s="28" t="s">
        <v>194</v>
      </c>
      <c r="B42" s="95" t="n">
        <v>2672</v>
      </c>
      <c r="C42" s="76" t="n">
        <v>12.0805369127517</v>
      </c>
      <c r="D42" s="95" t="n">
        <v>6508</v>
      </c>
      <c r="E42" s="76" t="n">
        <v>26.6887288300565</v>
      </c>
    </row>
    <row r="43" customFormat="false" ht="15.75" hidden="false" customHeight="true" outlineLevel="0" collapsed="false">
      <c r="A43" s="96"/>
      <c r="B43" s="0"/>
      <c r="C43" s="0"/>
      <c r="D43" s="0"/>
      <c r="E43" s="0"/>
    </row>
    <row r="44" customFormat="false" ht="15.75" hidden="false" customHeight="true" outlineLevel="0" collapsed="false">
      <c r="A44" s="96"/>
      <c r="B44" s="0"/>
      <c r="C44" s="0"/>
      <c r="D44" s="0"/>
      <c r="E44" s="0"/>
    </row>
    <row r="45" customFormat="false" ht="12.75" hidden="false" customHeight="true" outlineLevel="0" collapsed="false">
      <c r="A45" s="96"/>
      <c r="B45" s="0"/>
      <c r="C45" s="0"/>
      <c r="D45" s="0"/>
      <c r="E45" s="0"/>
    </row>
    <row r="46" customFormat="false" ht="27" hidden="false" customHeight="true" outlineLevel="0" collapsed="false">
      <c r="A46" s="96"/>
      <c r="B46" s="0"/>
      <c r="C46" s="0"/>
      <c r="D46" s="0"/>
      <c r="E46" s="0"/>
    </row>
    <row r="47" customFormat="false" ht="14.85" hidden="false" customHeight="true" outlineLevel="0" collapsed="false">
      <c r="A47" s="96"/>
      <c r="B47" s="0"/>
      <c r="C47" s="0"/>
      <c r="D47" s="0"/>
      <c r="E47" s="0"/>
    </row>
    <row r="48" customFormat="false" ht="14.85" hidden="false" customHeight="true" outlineLevel="0" collapsed="false">
      <c r="A48" s="96"/>
      <c r="B48" s="0"/>
      <c r="C48" s="0"/>
      <c r="D48" s="0"/>
      <c r="E48" s="0"/>
    </row>
    <row r="49" customFormat="false" ht="14.85" hidden="false" customHeight="true" outlineLevel="0" collapsed="false">
      <c r="A49" s="96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9">
      <formula>"."</formula>
    </cfRule>
    <cfRule type="cellIs" priority="3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5</v>
      </c>
      <c r="B1" s="3"/>
      <c r="C1" s="3"/>
      <c r="D1" s="3"/>
      <c r="E1" s="3"/>
    </row>
    <row r="2" s="7" customFormat="true" ht="14.85" hidden="false" customHeight="true" outlineLevel="0" collapsed="false">
      <c r="A2" s="97" t="s">
        <v>152</v>
      </c>
      <c r="B2" s="97"/>
      <c r="C2" s="97"/>
      <c r="D2" s="97"/>
      <c r="E2" s="97"/>
    </row>
    <row r="3" customFormat="false" ht="17.25" hidden="false" customHeight="true" outlineLevel="0" collapsed="false">
      <c r="A3" s="8" t="s">
        <v>155</v>
      </c>
      <c r="B3" s="90" t="s">
        <v>2</v>
      </c>
      <c r="C3" s="90"/>
      <c r="D3" s="91" t="s">
        <v>4</v>
      </c>
      <c r="E3" s="91"/>
    </row>
    <row r="4" customFormat="false" ht="48" hidden="false" customHeight="true" outlineLevel="0" collapsed="false">
      <c r="A4" s="8"/>
      <c r="B4" s="18" t="s">
        <v>37</v>
      </c>
      <c r="C4" s="92" t="s">
        <v>156</v>
      </c>
      <c r="D4" s="18" t="s">
        <v>37</v>
      </c>
      <c r="E4" s="93" t="s">
        <v>156</v>
      </c>
    </row>
    <row r="5" customFormat="false" ht="30" hidden="false" customHeight="true" outlineLevel="0" collapsed="false">
      <c r="A5" s="45" t="s">
        <v>196</v>
      </c>
      <c r="B5" s="95" t="n">
        <v>1159</v>
      </c>
      <c r="C5" s="76" t="n">
        <v>-7.86963434022258</v>
      </c>
      <c r="D5" s="95" t="n">
        <v>4366</v>
      </c>
      <c r="E5" s="76" t="n">
        <v>1.11162575266329</v>
      </c>
    </row>
    <row r="6" customFormat="false" ht="17.1" hidden="false" customHeight="true" outlineLevel="0" collapsed="false">
      <c r="A6" s="28" t="s">
        <v>197</v>
      </c>
      <c r="B6" s="95" t="n">
        <v>302</v>
      </c>
      <c r="C6" s="76" t="n">
        <v>-16.3434903047091</v>
      </c>
      <c r="D6" s="95" t="n">
        <v>1003</v>
      </c>
      <c r="E6" s="76" t="n">
        <v>-13.8316151202749</v>
      </c>
    </row>
    <row r="7" customFormat="false" ht="17.1" hidden="false" customHeight="true" outlineLevel="0" collapsed="false">
      <c r="A7" s="28" t="s">
        <v>198</v>
      </c>
      <c r="B7" s="95" t="n">
        <v>857</v>
      </c>
      <c r="C7" s="76" t="n">
        <v>-4.4593088071349</v>
      </c>
      <c r="D7" s="95" t="n">
        <v>3363</v>
      </c>
      <c r="E7" s="76" t="n">
        <v>6.62650602409639</v>
      </c>
    </row>
    <row r="8" customFormat="false" ht="30" hidden="false" customHeight="true" outlineLevel="0" collapsed="false">
      <c r="A8" s="45" t="s">
        <v>199</v>
      </c>
      <c r="B8" s="95" t="n">
        <v>15060</v>
      </c>
      <c r="C8" s="76" t="n">
        <v>4.56880988751563</v>
      </c>
      <c r="D8" s="95" t="n">
        <v>50938</v>
      </c>
      <c r="E8" s="76" t="n">
        <v>14.4262736993441</v>
      </c>
    </row>
    <row r="9" customFormat="false" ht="17.1" hidden="false" customHeight="true" outlineLevel="0" collapsed="false">
      <c r="A9" s="28" t="s">
        <v>200</v>
      </c>
      <c r="B9" s="95" t="n">
        <v>798</v>
      </c>
      <c r="C9" s="76" t="n">
        <v>-10.738255033557</v>
      </c>
      <c r="D9" s="95" t="n">
        <v>3622</v>
      </c>
      <c r="E9" s="76" t="n">
        <v>-1.25408942202834</v>
      </c>
    </row>
    <row r="10" customFormat="false" ht="17.1" hidden="false" customHeight="true" outlineLevel="0" collapsed="false">
      <c r="A10" s="28" t="s">
        <v>201</v>
      </c>
      <c r="B10" s="95" t="n">
        <v>11171</v>
      </c>
      <c r="C10" s="76" t="n">
        <v>5.97666255573475</v>
      </c>
      <c r="D10" s="95" t="n">
        <v>37331</v>
      </c>
      <c r="E10" s="76" t="n">
        <v>22.3285381918275</v>
      </c>
    </row>
    <row r="11" customFormat="false" ht="17.1" hidden="false" customHeight="true" outlineLevel="0" collapsed="false">
      <c r="A11" s="28" t="s">
        <v>202</v>
      </c>
      <c r="B11" s="95" t="n">
        <v>98</v>
      </c>
      <c r="C11" s="76" t="n">
        <v>34.2465753424657</v>
      </c>
      <c r="D11" s="95" t="n">
        <v>344</v>
      </c>
      <c r="E11" s="76" t="n">
        <v>-27.2727272727273</v>
      </c>
    </row>
    <row r="12" customFormat="false" ht="17.1" hidden="false" customHeight="true" outlineLevel="0" collapsed="false">
      <c r="A12" s="28" t="s">
        <v>203</v>
      </c>
      <c r="B12" s="95" t="n">
        <v>657</v>
      </c>
      <c r="C12" s="76" t="n">
        <v>40.9871244635193</v>
      </c>
      <c r="D12" s="95" t="n">
        <v>2056</v>
      </c>
      <c r="E12" s="76" t="n">
        <v>59.0100541376643</v>
      </c>
    </row>
    <row r="13" customFormat="false" ht="17.1" hidden="false" customHeight="true" outlineLevel="0" collapsed="false">
      <c r="A13" s="28" t="s">
        <v>204</v>
      </c>
      <c r="B13" s="95" t="n">
        <v>1342</v>
      </c>
      <c r="C13" s="76" t="n">
        <v>-24.00906002265</v>
      </c>
      <c r="D13" s="95" t="n">
        <v>3965</v>
      </c>
      <c r="E13" s="76" t="n">
        <v>-30.2918424753868</v>
      </c>
    </row>
    <row r="14" customFormat="false" ht="17.1" hidden="false" customHeight="true" outlineLevel="0" collapsed="false">
      <c r="A14" s="28" t="s">
        <v>205</v>
      </c>
      <c r="B14" s="95" t="n">
        <v>994</v>
      </c>
      <c r="C14" s="76" t="n">
        <v>50.1510574018127</v>
      </c>
      <c r="D14" s="95" t="n">
        <v>3620</v>
      </c>
      <c r="E14" s="76" t="n">
        <v>25.8255126868266</v>
      </c>
    </row>
    <row r="15" customFormat="false" ht="30" hidden="false" customHeight="true" outlineLevel="0" collapsed="false">
      <c r="A15" s="45" t="s">
        <v>206</v>
      </c>
      <c r="B15" s="95" t="n">
        <v>18370</v>
      </c>
      <c r="C15" s="76" t="n">
        <v>4.369069939208</v>
      </c>
      <c r="D15" s="95" t="n">
        <v>57241</v>
      </c>
      <c r="E15" s="76" t="n">
        <v>4.18820531488898</v>
      </c>
    </row>
    <row r="16" customFormat="false" ht="17.1" hidden="false" customHeight="true" outlineLevel="0" collapsed="false">
      <c r="A16" s="28" t="s">
        <v>207</v>
      </c>
      <c r="B16" s="95" t="n">
        <v>2428</v>
      </c>
      <c r="C16" s="76" t="n">
        <v>11.5296279283418</v>
      </c>
      <c r="D16" s="95" t="n">
        <v>10488</v>
      </c>
      <c r="E16" s="76" t="n">
        <v>3.53405725567622</v>
      </c>
    </row>
    <row r="17" customFormat="false" ht="17.1" hidden="false" customHeight="true" outlineLevel="0" collapsed="false">
      <c r="A17" s="28" t="s">
        <v>208</v>
      </c>
      <c r="B17" s="95" t="n">
        <v>6601</v>
      </c>
      <c r="C17" s="76" t="n">
        <v>5.49784241649354</v>
      </c>
      <c r="D17" s="95" t="n">
        <v>16411</v>
      </c>
      <c r="E17" s="76" t="n">
        <v>11.2836509120499</v>
      </c>
    </row>
    <row r="18" customFormat="false" ht="17.1" hidden="false" customHeight="true" outlineLevel="0" collapsed="false">
      <c r="A18" s="28" t="s">
        <v>209</v>
      </c>
      <c r="B18" s="95" t="n">
        <v>1201</v>
      </c>
      <c r="C18" s="76" t="n">
        <v>-13.4102379235761</v>
      </c>
      <c r="D18" s="95" t="n">
        <v>7764</v>
      </c>
      <c r="E18" s="76" t="n">
        <v>-10.9735122119023</v>
      </c>
    </row>
    <row r="19" customFormat="false" ht="17.1" hidden="false" customHeight="true" outlineLevel="0" collapsed="false">
      <c r="A19" s="28" t="s">
        <v>210</v>
      </c>
      <c r="B19" s="95" t="n">
        <v>982</v>
      </c>
      <c r="C19" s="76" t="n">
        <v>14.585764294049</v>
      </c>
      <c r="D19" s="95" t="n">
        <v>2622</v>
      </c>
      <c r="E19" s="76" t="n">
        <v>19.4533029612756</v>
      </c>
    </row>
    <row r="20" customFormat="false" ht="17.1" hidden="false" customHeight="true" outlineLevel="0" collapsed="false">
      <c r="A20" s="28" t="s">
        <v>211</v>
      </c>
      <c r="B20" s="95" t="n">
        <v>2260</v>
      </c>
      <c r="C20" s="76" t="n">
        <v>-6.45695364238411</v>
      </c>
      <c r="D20" s="95" t="n">
        <v>6243</v>
      </c>
      <c r="E20" s="76" t="n">
        <v>-1.06180665610142</v>
      </c>
    </row>
    <row r="21" customFormat="false" ht="17.1" hidden="false" customHeight="true" outlineLevel="0" collapsed="false">
      <c r="A21" s="28" t="s">
        <v>212</v>
      </c>
      <c r="B21" s="95" t="n">
        <v>1672</v>
      </c>
      <c r="C21" s="76" t="n">
        <v>12.896691424713</v>
      </c>
      <c r="D21" s="95" t="n">
        <v>3593</v>
      </c>
      <c r="E21" s="76" t="n">
        <v>11.7573872472784</v>
      </c>
    </row>
    <row r="22" customFormat="false" ht="17.1" hidden="false" customHeight="true" outlineLevel="0" collapsed="false">
      <c r="A22" s="28" t="s">
        <v>213</v>
      </c>
      <c r="B22" s="95" t="n">
        <v>896</v>
      </c>
      <c r="C22" s="76" t="n">
        <v>25.6661991584853</v>
      </c>
      <c r="D22" s="95" t="n">
        <v>1418</v>
      </c>
      <c r="E22" s="76" t="n">
        <v>14.7249190938511</v>
      </c>
    </row>
    <row r="23" customFormat="false" ht="17.1" hidden="false" customHeight="true" outlineLevel="0" collapsed="false">
      <c r="A23" s="28" t="s">
        <v>214</v>
      </c>
      <c r="B23" s="95" t="n">
        <v>2330</v>
      </c>
      <c r="C23" s="76" t="n">
        <v>0.734976221357542</v>
      </c>
      <c r="D23" s="95" t="n">
        <v>8702</v>
      </c>
      <c r="E23" s="76" t="n">
        <v>3.76818507035534</v>
      </c>
    </row>
    <row r="24" customFormat="false" ht="30" hidden="false" customHeight="true" outlineLevel="0" collapsed="false">
      <c r="A24" s="45" t="s">
        <v>215</v>
      </c>
      <c r="B24" s="95" t="n">
        <v>1334</v>
      </c>
      <c r="C24" s="76" t="n">
        <v>-0.74404761904762</v>
      </c>
      <c r="D24" s="95" t="n">
        <v>3438</v>
      </c>
      <c r="E24" s="76" t="n">
        <v>2.07838479809976</v>
      </c>
    </row>
    <row r="25" customFormat="false" ht="17.1" hidden="false" customHeight="true" outlineLevel="0" collapsed="false">
      <c r="A25" s="28" t="s">
        <v>216</v>
      </c>
      <c r="B25" s="95" t="n">
        <v>1137</v>
      </c>
      <c r="C25" s="76" t="n">
        <v>-0.871839581516994</v>
      </c>
      <c r="D25" s="95" t="n">
        <v>2923</v>
      </c>
      <c r="E25" s="76" t="n">
        <v>1.70494084899096</v>
      </c>
    </row>
    <row r="26" customFormat="false" ht="17.1" hidden="false" customHeight="true" outlineLevel="0" collapsed="false">
      <c r="A26" s="28" t="s">
        <v>217</v>
      </c>
      <c r="B26" s="95" t="n">
        <v>197</v>
      </c>
      <c r="C26" s="76" t="n">
        <v>0</v>
      </c>
      <c r="D26" s="95" t="n">
        <v>515</v>
      </c>
      <c r="E26" s="76" t="n">
        <v>4.25101214574899</v>
      </c>
    </row>
    <row r="27" customFormat="false" ht="27" hidden="false" customHeight="true" outlineLevel="0" collapsed="false">
      <c r="A27" s="41" t="s">
        <v>218</v>
      </c>
      <c r="B27" s="95" t="n">
        <v>2574</v>
      </c>
      <c r="C27" s="76" t="n">
        <v>24.5885769603098</v>
      </c>
      <c r="D27" s="95" t="n">
        <v>4720</v>
      </c>
      <c r="E27" s="76" t="n">
        <v>25.8666666666667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61">
      <formula>"."</formula>
    </cfRule>
    <cfRule type="cellIs" priority="3" operator="equal" aboveAverage="0" equalAverage="0" bottom="0" percent="0" rank="0" text="" dxfId="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5</v>
      </c>
      <c r="B1" s="3"/>
      <c r="C1" s="3"/>
      <c r="D1" s="3"/>
      <c r="E1" s="3"/>
    </row>
    <row r="2" s="7" customFormat="true" ht="14.85" hidden="false" customHeight="true" outlineLevel="0" collapsed="false">
      <c r="A2" s="58" t="s">
        <v>78</v>
      </c>
    </row>
    <row r="3" customFormat="false" ht="17.25" hidden="false" customHeight="true" outlineLevel="0" collapsed="false">
      <c r="A3" s="8" t="s">
        <v>155</v>
      </c>
      <c r="B3" s="90" t="s">
        <v>2</v>
      </c>
      <c r="C3" s="90"/>
      <c r="D3" s="91" t="s">
        <v>4</v>
      </c>
      <c r="E3" s="91"/>
    </row>
    <row r="4" customFormat="false" ht="48" hidden="false" customHeight="true" outlineLevel="0" collapsed="false">
      <c r="A4" s="8"/>
      <c r="B4" s="18" t="s">
        <v>37</v>
      </c>
      <c r="C4" s="92" t="s">
        <v>156</v>
      </c>
      <c r="D4" s="18" t="s">
        <v>37</v>
      </c>
      <c r="E4" s="93" t="s">
        <v>156</v>
      </c>
    </row>
    <row r="5" s="40" customFormat="true" ht="23.1" hidden="false" customHeight="true" outlineLevel="0" collapsed="false">
      <c r="A5" s="45" t="s">
        <v>157</v>
      </c>
      <c r="B5" s="94" t="n">
        <v>918294</v>
      </c>
      <c r="C5" s="80" t="n">
        <v>4.20428394406089</v>
      </c>
      <c r="D5" s="94" t="n">
        <v>1871662</v>
      </c>
      <c r="E5" s="80" t="n">
        <v>5.87012164252765</v>
      </c>
    </row>
    <row r="6" customFormat="false" ht="18" hidden="false" customHeight="true" outlineLevel="0" collapsed="false">
      <c r="A6" s="45" t="s">
        <v>158</v>
      </c>
      <c r="B6" s="95" t="n">
        <v>718425</v>
      </c>
      <c r="C6" s="76" t="n">
        <v>3.79224359122536</v>
      </c>
      <c r="D6" s="95" t="n">
        <v>1424147</v>
      </c>
      <c r="E6" s="76" t="n">
        <v>5.56791007491286</v>
      </c>
    </row>
    <row r="7" customFormat="false" ht="18" hidden="false" customHeight="true" outlineLevel="0" collapsed="false">
      <c r="A7" s="45" t="s">
        <v>159</v>
      </c>
      <c r="B7" s="95" t="n">
        <v>199869</v>
      </c>
      <c r="C7" s="76" t="n">
        <v>5.71275943046948</v>
      </c>
      <c r="D7" s="95" t="n">
        <v>447515</v>
      </c>
      <c r="E7" s="76" t="n">
        <v>6.84348372094135</v>
      </c>
    </row>
    <row r="8" customFormat="false" ht="18" hidden="false" customHeight="true" outlineLevel="0" collapsed="false">
      <c r="A8" s="45" t="s">
        <v>160</v>
      </c>
      <c r="B8" s="95" t="n">
        <v>163390</v>
      </c>
      <c r="C8" s="76" t="n">
        <v>6.04231568016616</v>
      </c>
      <c r="D8" s="95" t="n">
        <v>344642</v>
      </c>
      <c r="E8" s="76" t="n">
        <v>6.71583790830243</v>
      </c>
    </row>
    <row r="9" customFormat="false" ht="17.1" hidden="false" customHeight="true" outlineLevel="0" collapsed="false">
      <c r="A9" s="28" t="s">
        <v>161</v>
      </c>
      <c r="B9" s="95" t="n">
        <v>6415</v>
      </c>
      <c r="C9" s="76" t="n">
        <v>1.42292490118577</v>
      </c>
      <c r="D9" s="95" t="n">
        <v>13585</v>
      </c>
      <c r="E9" s="76" t="n">
        <v>2.0814547640517</v>
      </c>
    </row>
    <row r="10" customFormat="false" ht="17.1" hidden="false" customHeight="true" outlineLevel="0" collapsed="false">
      <c r="A10" s="28" t="s">
        <v>162</v>
      </c>
      <c r="B10" s="95" t="n">
        <v>597</v>
      </c>
      <c r="C10" s="76" t="n">
        <v>8.34845735027223</v>
      </c>
      <c r="D10" s="95" t="n">
        <v>1974</v>
      </c>
      <c r="E10" s="76" t="n">
        <v>-9.11602209944752</v>
      </c>
    </row>
    <row r="11" customFormat="false" ht="17.1" hidden="false" customHeight="true" outlineLevel="0" collapsed="false">
      <c r="A11" s="28" t="s">
        <v>163</v>
      </c>
      <c r="B11" s="95" t="n">
        <v>2354</v>
      </c>
      <c r="C11" s="76" t="n">
        <v>5.70273911091155</v>
      </c>
      <c r="D11" s="95" t="n">
        <v>3850</v>
      </c>
      <c r="E11" s="76" t="n">
        <v>16.4549304295221</v>
      </c>
    </row>
    <row r="12" customFormat="false" ht="17.1" hidden="false" customHeight="true" outlineLevel="0" collapsed="false">
      <c r="A12" s="28" t="s">
        <v>164</v>
      </c>
      <c r="B12" s="95" t="n">
        <v>190</v>
      </c>
      <c r="C12" s="76" t="n">
        <v>-5</v>
      </c>
      <c r="D12" s="95" t="n">
        <v>285</v>
      </c>
      <c r="E12" s="76" t="n">
        <v>-18.3381088825215</v>
      </c>
    </row>
    <row r="13" customFormat="false" ht="17.1" hidden="false" customHeight="true" outlineLevel="0" collapsed="false">
      <c r="A13" s="28" t="s">
        <v>165</v>
      </c>
      <c r="B13" s="95" t="n">
        <v>833</v>
      </c>
      <c r="C13" s="76" t="n">
        <v>-7.03125</v>
      </c>
      <c r="D13" s="95" t="n">
        <v>1769</v>
      </c>
      <c r="E13" s="76" t="n">
        <v>-3.75408052230685</v>
      </c>
    </row>
    <row r="14" customFormat="false" ht="17.1" hidden="false" customHeight="true" outlineLevel="0" collapsed="false">
      <c r="A14" s="28" t="s">
        <v>166</v>
      </c>
      <c r="B14" s="95" t="n">
        <v>19840</v>
      </c>
      <c r="C14" s="76" t="n">
        <v>3.0488754999221</v>
      </c>
      <c r="D14" s="95" t="n">
        <v>37113</v>
      </c>
      <c r="E14" s="76" t="n">
        <v>7.0958619495585</v>
      </c>
    </row>
    <row r="15" customFormat="false" ht="17.1" hidden="false" customHeight="true" outlineLevel="0" collapsed="false">
      <c r="A15" s="28" t="s">
        <v>167</v>
      </c>
      <c r="B15" s="95" t="n">
        <v>1055</v>
      </c>
      <c r="C15" s="76" t="n">
        <v>14.7986942328618</v>
      </c>
      <c r="D15" s="95" t="n">
        <v>2838</v>
      </c>
      <c r="E15" s="76" t="n">
        <v>8.4447841039358</v>
      </c>
    </row>
    <row r="16" customFormat="false" ht="17.1" hidden="false" customHeight="true" outlineLevel="0" collapsed="false">
      <c r="A16" s="28" t="s">
        <v>168</v>
      </c>
      <c r="B16" s="95" t="n">
        <v>725</v>
      </c>
      <c r="C16" s="76" t="n">
        <v>13.4585289514867</v>
      </c>
      <c r="D16" s="95" t="n">
        <v>1471</v>
      </c>
      <c r="E16" s="76" t="n">
        <v>6.20938628158845</v>
      </c>
    </row>
    <row r="17" customFormat="false" ht="17.1" hidden="false" customHeight="true" outlineLevel="0" collapsed="false">
      <c r="A17" s="28" t="s">
        <v>169</v>
      </c>
      <c r="B17" s="95" t="n">
        <v>108</v>
      </c>
      <c r="C17" s="76" t="n">
        <v>8</v>
      </c>
      <c r="D17" s="95" t="n">
        <v>370</v>
      </c>
      <c r="E17" s="76" t="n">
        <v>43.9688715953307</v>
      </c>
    </row>
    <row r="18" customFormat="false" ht="17.1" hidden="false" customHeight="true" outlineLevel="0" collapsed="false">
      <c r="A18" s="28" t="s">
        <v>170</v>
      </c>
      <c r="B18" s="95" t="n">
        <v>10465</v>
      </c>
      <c r="C18" s="76" t="n">
        <v>5.46205784540965</v>
      </c>
      <c r="D18" s="95" t="n">
        <v>21689</v>
      </c>
      <c r="E18" s="76" t="n">
        <v>3.1826831588963</v>
      </c>
    </row>
    <row r="19" customFormat="false" ht="17.1" hidden="false" customHeight="true" outlineLevel="0" collapsed="false">
      <c r="A19" s="28" t="s">
        <v>171</v>
      </c>
      <c r="B19" s="95" t="n">
        <v>941</v>
      </c>
      <c r="C19" s="76" t="n">
        <v>34.8137535816619</v>
      </c>
      <c r="D19" s="95" t="n">
        <v>3399</v>
      </c>
      <c r="E19" s="76" t="n">
        <v>5.7889822595705</v>
      </c>
    </row>
    <row r="20" customFormat="false" ht="17.1" hidden="false" customHeight="true" outlineLevel="0" collapsed="false">
      <c r="A20" s="28" t="s">
        <v>172</v>
      </c>
      <c r="B20" s="95" t="n">
        <v>351</v>
      </c>
      <c r="C20" s="76" t="n">
        <v>39.8406374501992</v>
      </c>
      <c r="D20" s="95" t="n">
        <v>668</v>
      </c>
      <c r="E20" s="76" t="n">
        <v>2.29709035222052</v>
      </c>
    </row>
    <row r="21" customFormat="false" ht="17.1" hidden="false" customHeight="true" outlineLevel="0" collapsed="false">
      <c r="A21" s="28" t="s">
        <v>173</v>
      </c>
      <c r="B21" s="95" t="n">
        <v>398</v>
      </c>
      <c r="C21" s="76" t="n">
        <v>-8.29493087557603</v>
      </c>
      <c r="D21" s="95" t="n">
        <v>967</v>
      </c>
      <c r="E21" s="76" t="n">
        <v>-12.8828828828829</v>
      </c>
    </row>
    <row r="22" customFormat="false" ht="17.1" hidden="false" customHeight="true" outlineLevel="0" collapsed="false">
      <c r="A22" s="28" t="s">
        <v>174</v>
      </c>
      <c r="B22" s="95" t="n">
        <v>2680</v>
      </c>
      <c r="C22" s="76" t="n">
        <v>10.4699093157461</v>
      </c>
      <c r="D22" s="95" t="n">
        <v>7478</v>
      </c>
      <c r="E22" s="76" t="n">
        <v>5.02808988764045</v>
      </c>
    </row>
    <row r="23" customFormat="false" ht="17.1" hidden="false" customHeight="true" outlineLevel="0" collapsed="false">
      <c r="A23" s="28" t="s">
        <v>175</v>
      </c>
      <c r="B23" s="95" t="n">
        <v>137</v>
      </c>
      <c r="C23" s="76" t="n">
        <v>341.935483870968</v>
      </c>
      <c r="D23" s="95" t="n">
        <v>388</v>
      </c>
      <c r="E23" s="76" t="n">
        <v>65.1063829787234</v>
      </c>
    </row>
    <row r="24" customFormat="false" ht="17.1" hidden="false" customHeight="true" outlineLevel="0" collapsed="false">
      <c r="A24" s="28" t="s">
        <v>176</v>
      </c>
      <c r="B24" s="95" t="n">
        <v>14943</v>
      </c>
      <c r="C24" s="76" t="n">
        <v>0.538249344008619</v>
      </c>
      <c r="D24" s="95" t="n">
        <v>23996</v>
      </c>
      <c r="E24" s="76" t="n">
        <v>2.8546935276468</v>
      </c>
    </row>
    <row r="25" customFormat="false" ht="17.1" hidden="false" customHeight="true" outlineLevel="0" collapsed="false">
      <c r="A25" s="28" t="s">
        <v>177</v>
      </c>
      <c r="B25" s="95" t="n">
        <v>734</v>
      </c>
      <c r="C25" s="76" t="n">
        <v>2.08623087621697</v>
      </c>
      <c r="D25" s="95" t="n">
        <v>1404</v>
      </c>
      <c r="E25" s="76" t="n">
        <v>-2.63522884882109</v>
      </c>
    </row>
    <row r="26" customFormat="false" ht="17.1" hidden="false" customHeight="true" outlineLevel="0" collapsed="false">
      <c r="A26" s="28" t="s">
        <v>178</v>
      </c>
      <c r="B26" s="95" t="n">
        <v>11063</v>
      </c>
      <c r="C26" s="76" t="n">
        <v>13.003064351379</v>
      </c>
      <c r="D26" s="95" t="n">
        <v>23033</v>
      </c>
      <c r="E26" s="76" t="n">
        <v>10.4011887072808</v>
      </c>
    </row>
    <row r="27" customFormat="false" ht="17.1" hidden="false" customHeight="true" outlineLevel="0" collapsed="false">
      <c r="A27" s="28" t="s">
        <v>179</v>
      </c>
      <c r="B27" s="95" t="n">
        <v>4861</v>
      </c>
      <c r="C27" s="76" t="n">
        <v>2.40151674741942</v>
      </c>
      <c r="D27" s="95" t="n">
        <v>14446</v>
      </c>
      <c r="E27" s="76" t="n">
        <v>9.66370606543687</v>
      </c>
    </row>
    <row r="28" customFormat="false" ht="17.1" hidden="false" customHeight="true" outlineLevel="0" collapsed="false">
      <c r="A28" s="28" t="s">
        <v>180</v>
      </c>
      <c r="B28" s="95" t="n">
        <v>877</v>
      </c>
      <c r="C28" s="76" t="n">
        <v>23.3473980309423</v>
      </c>
      <c r="D28" s="95" t="n">
        <v>2508</v>
      </c>
      <c r="E28" s="76" t="n">
        <v>59.3392630241423</v>
      </c>
    </row>
    <row r="29" customFormat="false" ht="17.1" hidden="false" customHeight="true" outlineLevel="0" collapsed="false">
      <c r="A29" s="28" t="s">
        <v>181</v>
      </c>
      <c r="B29" s="95" t="n">
        <v>2063</v>
      </c>
      <c r="C29" s="76" t="n">
        <v>-1.99524940617577</v>
      </c>
      <c r="D29" s="95" t="n">
        <v>7461</v>
      </c>
      <c r="E29" s="76" t="n">
        <v>-7.36280109262478</v>
      </c>
    </row>
    <row r="30" customFormat="false" ht="17.1" hidden="false" customHeight="true" outlineLevel="0" collapsed="false">
      <c r="A30" s="28" t="s">
        <v>182</v>
      </c>
      <c r="B30" s="95" t="n">
        <v>4214</v>
      </c>
      <c r="C30" s="76" t="n">
        <v>-21.483137693311</v>
      </c>
      <c r="D30" s="95" t="n">
        <v>12050</v>
      </c>
      <c r="E30" s="76" t="n">
        <v>-20.1563742380069</v>
      </c>
    </row>
    <row r="31" customFormat="false" ht="17.1" hidden="false" customHeight="true" outlineLevel="0" collapsed="false">
      <c r="A31" s="28" t="s">
        <v>183</v>
      </c>
      <c r="B31" s="95" t="n">
        <v>1808</v>
      </c>
      <c r="C31" s="76" t="n">
        <v>-12.6147897535041</v>
      </c>
      <c r="D31" s="95" t="n">
        <v>3554</v>
      </c>
      <c r="E31" s="76" t="n">
        <v>-7.32724902216427</v>
      </c>
    </row>
    <row r="32" customFormat="false" ht="17.1" hidden="false" customHeight="true" outlineLevel="0" collapsed="false">
      <c r="A32" s="28" t="s">
        <v>184</v>
      </c>
      <c r="B32" s="95" t="n">
        <v>48344</v>
      </c>
      <c r="C32" s="76" t="n">
        <v>8.24172133533349</v>
      </c>
      <c r="D32" s="95" t="n">
        <v>95280</v>
      </c>
      <c r="E32" s="76" t="n">
        <v>10.3978865895766</v>
      </c>
    </row>
    <row r="33" customFormat="false" ht="17.1" hidden="false" customHeight="true" outlineLevel="0" collapsed="false">
      <c r="A33" s="28" t="s">
        <v>185</v>
      </c>
      <c r="B33" s="95" t="n">
        <v>847</v>
      </c>
      <c r="C33" s="76" t="n">
        <v>13.5388739946381</v>
      </c>
      <c r="D33" s="95" t="n">
        <v>2834</v>
      </c>
      <c r="E33" s="76" t="n">
        <v>13.9525532770406</v>
      </c>
    </row>
    <row r="34" customFormat="false" ht="17.1" hidden="false" customHeight="true" outlineLevel="0" collapsed="false">
      <c r="A34" s="28" t="s">
        <v>186</v>
      </c>
      <c r="B34" s="95" t="n">
        <v>629</v>
      </c>
      <c r="C34" s="76" t="n">
        <v>-8.30903790087464</v>
      </c>
      <c r="D34" s="95" t="n">
        <v>3100</v>
      </c>
      <c r="E34" s="76" t="n">
        <v>53.4653465346535</v>
      </c>
    </row>
    <row r="35" customFormat="false" ht="17.1" hidden="false" customHeight="true" outlineLevel="0" collapsed="false">
      <c r="A35" s="28" t="s">
        <v>187</v>
      </c>
      <c r="B35" s="95" t="n">
        <v>5081</v>
      </c>
      <c r="C35" s="76" t="n">
        <v>27.2795591182365</v>
      </c>
      <c r="D35" s="95" t="n">
        <v>10442</v>
      </c>
      <c r="E35" s="76" t="n">
        <v>23.0352303523035</v>
      </c>
    </row>
    <row r="36" customFormat="false" ht="17.1" hidden="false" customHeight="true" outlineLevel="0" collapsed="false">
      <c r="A36" s="28" t="s">
        <v>188</v>
      </c>
      <c r="B36" s="95" t="n">
        <v>3036</v>
      </c>
      <c r="C36" s="76" t="n">
        <v>0.964416361822401</v>
      </c>
      <c r="D36" s="95" t="n">
        <v>6890</v>
      </c>
      <c r="E36" s="76" t="n">
        <v>-12.184552638287</v>
      </c>
    </row>
    <row r="37" customFormat="false" ht="17.1" hidden="false" customHeight="true" outlineLevel="0" collapsed="false">
      <c r="A37" s="28" t="s">
        <v>189</v>
      </c>
      <c r="B37" s="95" t="n">
        <v>2617</v>
      </c>
      <c r="C37" s="76" t="n">
        <v>2.74833137023948</v>
      </c>
      <c r="D37" s="95" t="n">
        <v>5905</v>
      </c>
      <c r="E37" s="76" t="n">
        <v>3.12609151239957</v>
      </c>
    </row>
    <row r="38" customFormat="false" ht="17.1" hidden="false" customHeight="true" outlineLevel="0" collapsed="false">
      <c r="A38" s="28" t="s">
        <v>190</v>
      </c>
      <c r="B38" s="95" t="n">
        <v>766</v>
      </c>
      <c r="C38" s="76" t="n">
        <v>13.6498516320475</v>
      </c>
      <c r="D38" s="95" t="n">
        <v>1897</v>
      </c>
      <c r="E38" s="76" t="n">
        <v>28.6974219810041</v>
      </c>
    </row>
    <row r="39" customFormat="false" ht="17.1" hidden="false" customHeight="true" outlineLevel="0" collapsed="false">
      <c r="A39" s="28" t="s">
        <v>191</v>
      </c>
      <c r="B39" s="95" t="n">
        <v>2232</v>
      </c>
      <c r="C39" s="76" t="n">
        <v>15.2892561983471</v>
      </c>
      <c r="D39" s="95" t="n">
        <v>7268</v>
      </c>
      <c r="E39" s="76" t="n">
        <v>9.87150415721845</v>
      </c>
    </row>
    <row r="40" customFormat="false" ht="17.1" hidden="false" customHeight="true" outlineLevel="0" collapsed="false">
      <c r="A40" s="28" t="s">
        <v>192</v>
      </c>
      <c r="B40" s="95" t="n">
        <v>9522</v>
      </c>
      <c r="C40" s="76" t="n">
        <v>16.5911595445084</v>
      </c>
      <c r="D40" s="95" t="n">
        <v>18662</v>
      </c>
      <c r="E40" s="76" t="n">
        <v>14.9137931034483</v>
      </c>
    </row>
    <row r="41" customFormat="false" ht="17.1" hidden="false" customHeight="true" outlineLevel="0" collapsed="false">
      <c r="A41" s="28" t="s">
        <v>193</v>
      </c>
      <c r="B41" s="95" t="n">
        <v>98</v>
      </c>
      <c r="C41" s="76" t="n">
        <v>-11.7117117117117</v>
      </c>
      <c r="D41" s="95" t="n">
        <v>251</v>
      </c>
      <c r="E41" s="76" t="n">
        <v>-38.6308068459658</v>
      </c>
    </row>
    <row r="42" customFormat="false" ht="17.1" hidden="false" customHeight="true" outlineLevel="0" collapsed="false">
      <c r="A42" s="28" t="s">
        <v>194</v>
      </c>
      <c r="B42" s="95" t="n">
        <v>2566</v>
      </c>
      <c r="C42" s="76" t="n">
        <v>11.2267013437365</v>
      </c>
      <c r="D42" s="95" t="n">
        <v>5817</v>
      </c>
      <c r="E42" s="76" t="n">
        <v>22.6438962681847</v>
      </c>
    </row>
    <row r="43" customFormat="false" ht="12.75" hidden="false" customHeight="true" outlineLevel="0" collapsed="false">
      <c r="A43" s="96"/>
      <c r="B43" s="0"/>
      <c r="C43" s="0"/>
      <c r="D43" s="0"/>
      <c r="E43" s="0"/>
    </row>
    <row r="44" customFormat="false" ht="27" hidden="false" customHeight="true" outlineLevel="0" collapsed="false">
      <c r="A44" s="96"/>
      <c r="B44" s="0"/>
      <c r="C44" s="0"/>
      <c r="D44" s="0"/>
      <c r="E44" s="0"/>
    </row>
    <row r="45" customFormat="false" ht="14.85" hidden="false" customHeight="true" outlineLevel="0" collapsed="false">
      <c r="A45" s="96"/>
      <c r="B45" s="0"/>
      <c r="C45" s="0"/>
      <c r="D45" s="0"/>
      <c r="E45" s="0"/>
    </row>
    <row r="46" customFormat="false" ht="14.85" hidden="false" customHeight="true" outlineLevel="0" collapsed="false">
      <c r="A46" s="96"/>
      <c r="B46" s="0"/>
      <c r="C46" s="0"/>
      <c r="D46" s="0"/>
      <c r="E46" s="0"/>
    </row>
    <row r="47" customFormat="false" ht="14.85" hidden="false" customHeight="true" outlineLevel="0" collapsed="false">
      <c r="A47" s="96"/>
      <c r="B47" s="0"/>
      <c r="C47" s="0"/>
      <c r="D47" s="0"/>
      <c r="E47" s="0"/>
    </row>
    <row r="48" customFormat="false" ht="14.85" hidden="false" customHeight="true" outlineLevel="0" collapsed="false">
      <c r="A48" s="96"/>
      <c r="B48" s="0"/>
      <c r="C48" s="0"/>
      <c r="D48" s="0"/>
      <c r="E48" s="0"/>
    </row>
    <row r="49" customFormat="false" ht="14.85" hidden="false" customHeight="true" outlineLevel="0" collapsed="false">
      <c r="A49" s="96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3">
      <formula>"."</formula>
    </cfRule>
    <cfRule type="cellIs" priority="3" operator="equal" aboveAverage="0" equalAverage="0" bottom="0" percent="0" rank="0" text="" dxfId="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5</v>
      </c>
      <c r="B1" s="3"/>
      <c r="C1" s="3"/>
      <c r="D1" s="3"/>
      <c r="E1" s="3"/>
    </row>
    <row r="2" s="7" customFormat="true" ht="14.85" hidden="false" customHeight="true" outlineLevel="0" collapsed="false">
      <c r="A2" s="58" t="s">
        <v>78</v>
      </c>
    </row>
    <row r="3" customFormat="false" ht="17.25" hidden="false" customHeight="true" outlineLevel="0" collapsed="false">
      <c r="A3" s="8" t="s">
        <v>155</v>
      </c>
      <c r="B3" s="90" t="s">
        <v>2</v>
      </c>
      <c r="C3" s="90"/>
      <c r="D3" s="91" t="s">
        <v>4</v>
      </c>
      <c r="E3" s="91"/>
    </row>
    <row r="4" customFormat="false" ht="48" hidden="false" customHeight="true" outlineLevel="0" collapsed="false">
      <c r="A4" s="8"/>
      <c r="B4" s="18" t="s">
        <v>37</v>
      </c>
      <c r="C4" s="92" t="s">
        <v>156</v>
      </c>
      <c r="D4" s="18" t="s">
        <v>37</v>
      </c>
      <c r="E4" s="93" t="s">
        <v>156</v>
      </c>
    </row>
    <row r="5" customFormat="false" ht="30" hidden="false" customHeight="true" outlineLevel="0" collapsed="false">
      <c r="A5" s="45" t="s">
        <v>196</v>
      </c>
      <c r="B5" s="95" t="n">
        <v>1061</v>
      </c>
      <c r="C5" s="76" t="n">
        <v>-11.0645431684828</v>
      </c>
      <c r="D5" s="95" t="n">
        <v>3343</v>
      </c>
      <c r="E5" s="76" t="n">
        <v>-11.6076150185087</v>
      </c>
    </row>
    <row r="6" customFormat="false" ht="17.1" hidden="false" customHeight="true" outlineLevel="0" collapsed="false">
      <c r="A6" s="28" t="s">
        <v>197</v>
      </c>
      <c r="B6" s="95" t="n">
        <v>283</v>
      </c>
      <c r="C6" s="76" t="n">
        <v>-15.7738095238095</v>
      </c>
      <c r="D6" s="95" t="n">
        <v>772</v>
      </c>
      <c r="E6" s="76" t="n">
        <v>-23.1840796019901</v>
      </c>
    </row>
    <row r="7" customFormat="false" ht="17.1" hidden="false" customHeight="true" outlineLevel="0" collapsed="false">
      <c r="A7" s="28" t="s">
        <v>198</v>
      </c>
      <c r="B7" s="95" t="n">
        <v>778</v>
      </c>
      <c r="C7" s="76" t="n">
        <v>-9.21820303383898</v>
      </c>
      <c r="D7" s="95" t="n">
        <v>2571</v>
      </c>
      <c r="E7" s="76" t="n">
        <v>-7.41807706157725</v>
      </c>
    </row>
    <row r="8" customFormat="false" ht="30" hidden="false" customHeight="true" outlineLevel="0" collapsed="false">
      <c r="A8" s="45" t="s">
        <v>199</v>
      </c>
      <c r="B8" s="95" t="n">
        <v>14323</v>
      </c>
      <c r="C8" s="76" t="n">
        <v>3.2437108051611</v>
      </c>
      <c r="D8" s="95" t="n">
        <v>44575</v>
      </c>
      <c r="E8" s="76" t="n">
        <v>16.4780893151115</v>
      </c>
    </row>
    <row r="9" customFormat="false" ht="17.1" hidden="false" customHeight="true" outlineLevel="0" collapsed="false">
      <c r="A9" s="28" t="s">
        <v>200</v>
      </c>
      <c r="B9" s="95" t="n">
        <v>711</v>
      </c>
      <c r="C9" s="76" t="n">
        <v>-13.1868131868132</v>
      </c>
      <c r="D9" s="95" t="n">
        <v>2049</v>
      </c>
      <c r="E9" s="76" t="n">
        <v>0</v>
      </c>
    </row>
    <row r="10" customFormat="false" ht="17.1" hidden="false" customHeight="true" outlineLevel="0" collapsed="false">
      <c r="A10" s="28" t="s">
        <v>201</v>
      </c>
      <c r="B10" s="95" t="n">
        <v>10872</v>
      </c>
      <c r="C10" s="76" t="n">
        <v>5.65597667638484</v>
      </c>
      <c r="D10" s="95" t="n">
        <v>34949</v>
      </c>
      <c r="E10" s="76" t="n">
        <v>22.5807583038126</v>
      </c>
    </row>
    <row r="11" customFormat="false" ht="17.1" hidden="false" customHeight="true" outlineLevel="0" collapsed="false">
      <c r="A11" s="28" t="s">
        <v>202</v>
      </c>
      <c r="B11" s="95" t="n">
        <v>92</v>
      </c>
      <c r="C11" s="76" t="n">
        <v>27.7777777777778</v>
      </c>
      <c r="D11" s="95" t="n">
        <v>216</v>
      </c>
      <c r="E11" s="76" t="n">
        <v>-15.2941176470588</v>
      </c>
    </row>
    <row r="12" customFormat="false" ht="17.1" hidden="false" customHeight="true" outlineLevel="0" collapsed="false">
      <c r="A12" s="28" t="s">
        <v>203</v>
      </c>
      <c r="B12" s="95" t="n">
        <v>541</v>
      </c>
      <c r="C12" s="76" t="n">
        <v>18.640350877193</v>
      </c>
      <c r="D12" s="95" t="n">
        <v>1480</v>
      </c>
      <c r="E12" s="76" t="n">
        <v>29.4838145231846</v>
      </c>
    </row>
    <row r="13" customFormat="false" ht="17.1" hidden="false" customHeight="true" outlineLevel="0" collapsed="false">
      <c r="A13" s="28" t="s">
        <v>204</v>
      </c>
      <c r="B13" s="95" t="n">
        <v>1280</v>
      </c>
      <c r="C13" s="76" t="n">
        <v>-24.3498817966903</v>
      </c>
      <c r="D13" s="95" t="n">
        <v>3429</v>
      </c>
      <c r="E13" s="76" t="n">
        <v>-24.5710514738231</v>
      </c>
    </row>
    <row r="14" customFormat="false" ht="17.1" hidden="false" customHeight="true" outlineLevel="0" collapsed="false">
      <c r="A14" s="28" t="s">
        <v>205</v>
      </c>
      <c r="B14" s="95" t="n">
        <v>827</v>
      </c>
      <c r="C14" s="76" t="n">
        <v>52.0220588235294</v>
      </c>
      <c r="D14" s="95" t="n">
        <v>2452</v>
      </c>
      <c r="E14" s="76" t="n">
        <v>38.9235127478754</v>
      </c>
    </row>
    <row r="15" customFormat="false" ht="30" hidden="false" customHeight="true" outlineLevel="0" collapsed="false">
      <c r="A15" s="45" t="s">
        <v>206</v>
      </c>
      <c r="B15" s="95" t="n">
        <v>17332</v>
      </c>
      <c r="C15" s="76" t="n">
        <v>4.24009141757382</v>
      </c>
      <c r="D15" s="95" t="n">
        <v>47637</v>
      </c>
      <c r="E15" s="76" t="n">
        <v>0.718861661416142</v>
      </c>
    </row>
    <row r="16" customFormat="false" ht="17.1" hidden="false" customHeight="true" outlineLevel="0" collapsed="false">
      <c r="A16" s="28" t="s">
        <v>207</v>
      </c>
      <c r="B16" s="95" t="n">
        <v>2311</v>
      </c>
      <c r="C16" s="76" t="n">
        <v>10.1000476417342</v>
      </c>
      <c r="D16" s="95" t="n">
        <v>8504</v>
      </c>
      <c r="E16" s="76" t="n">
        <v>-0.584521861117608</v>
      </c>
    </row>
    <row r="17" customFormat="false" ht="17.1" hidden="false" customHeight="true" outlineLevel="0" collapsed="false">
      <c r="A17" s="28" t="s">
        <v>208</v>
      </c>
      <c r="B17" s="95" t="n">
        <v>6132</v>
      </c>
      <c r="C17" s="76" t="n">
        <v>6.12668743509866</v>
      </c>
      <c r="D17" s="95" t="n">
        <v>14317</v>
      </c>
      <c r="E17" s="76" t="n">
        <v>8.19164210685408</v>
      </c>
    </row>
    <row r="18" customFormat="false" ht="17.1" hidden="false" customHeight="true" outlineLevel="0" collapsed="false">
      <c r="A18" s="28" t="s">
        <v>209</v>
      </c>
      <c r="B18" s="95" t="n">
        <v>1133</v>
      </c>
      <c r="C18" s="76" t="n">
        <v>-14.619442351168</v>
      </c>
      <c r="D18" s="95" t="n">
        <v>6363</v>
      </c>
      <c r="E18" s="76" t="n">
        <v>-16.4302600472813</v>
      </c>
    </row>
    <row r="19" customFormat="false" ht="17.1" hidden="false" customHeight="true" outlineLevel="0" collapsed="false">
      <c r="A19" s="28" t="s">
        <v>210</v>
      </c>
      <c r="B19" s="95" t="n">
        <v>941</v>
      </c>
      <c r="C19" s="76" t="n">
        <v>14.4768856447689</v>
      </c>
      <c r="D19" s="95" t="n">
        <v>2357</v>
      </c>
      <c r="E19" s="76" t="n">
        <v>22.4415584415584</v>
      </c>
    </row>
    <row r="20" customFormat="false" ht="17.1" hidden="false" customHeight="true" outlineLevel="0" collapsed="false">
      <c r="A20" s="28" t="s">
        <v>211</v>
      </c>
      <c r="B20" s="95" t="n">
        <v>2207</v>
      </c>
      <c r="C20" s="76" t="n">
        <v>-6.68076109936575</v>
      </c>
      <c r="D20" s="95" t="n">
        <v>5185</v>
      </c>
      <c r="E20" s="76" t="n">
        <v>-3.85685147413314</v>
      </c>
    </row>
    <row r="21" customFormat="false" ht="17.1" hidden="false" customHeight="true" outlineLevel="0" collapsed="false">
      <c r="A21" s="28" t="s">
        <v>212</v>
      </c>
      <c r="B21" s="95" t="n">
        <v>1583</v>
      </c>
      <c r="C21" s="76" t="n">
        <v>12.8296507483963</v>
      </c>
      <c r="D21" s="95" t="n">
        <v>3181</v>
      </c>
      <c r="E21" s="76" t="n">
        <v>9.72749223870299</v>
      </c>
    </row>
    <row r="22" customFormat="false" ht="17.1" hidden="false" customHeight="true" outlineLevel="0" collapsed="false">
      <c r="A22" s="28" t="s">
        <v>213</v>
      </c>
      <c r="B22" s="95" t="n">
        <v>876</v>
      </c>
      <c r="C22" s="76" t="n">
        <v>24.7863247863248</v>
      </c>
      <c r="D22" s="95" t="n">
        <v>1273</v>
      </c>
      <c r="E22" s="76" t="n">
        <v>9.64685615848407</v>
      </c>
    </row>
    <row r="23" customFormat="false" ht="17.1" hidden="false" customHeight="true" outlineLevel="0" collapsed="false">
      <c r="A23" s="28" t="s">
        <v>214</v>
      </c>
      <c r="B23" s="95" t="n">
        <v>2149</v>
      </c>
      <c r="C23" s="76" t="n">
        <v>0.844673862036586</v>
      </c>
      <c r="D23" s="95" t="n">
        <v>6457</v>
      </c>
      <c r="E23" s="76" t="n">
        <v>-0.935869898741942</v>
      </c>
    </row>
    <row r="24" customFormat="false" ht="30" hidden="false" customHeight="true" outlineLevel="0" collapsed="false">
      <c r="A24" s="45" t="s">
        <v>215</v>
      </c>
      <c r="B24" s="95" t="n">
        <v>1237</v>
      </c>
      <c r="C24" s="76" t="n">
        <v>-3.0564263322884</v>
      </c>
      <c r="D24" s="95" t="n">
        <v>2740</v>
      </c>
      <c r="E24" s="76" t="n">
        <v>-7.33851876902266</v>
      </c>
    </row>
    <row r="25" customFormat="false" ht="17.1" hidden="false" customHeight="true" outlineLevel="0" collapsed="false">
      <c r="A25" s="28" t="s">
        <v>216</v>
      </c>
      <c r="B25" s="95" t="n">
        <v>1051</v>
      </c>
      <c r="C25" s="76" t="n">
        <v>-2.77520814061054</v>
      </c>
      <c r="D25" s="95" t="n">
        <v>2285</v>
      </c>
      <c r="E25" s="76" t="n">
        <v>-8.74600638977637</v>
      </c>
    </row>
    <row r="26" customFormat="false" ht="17.1" hidden="false" customHeight="true" outlineLevel="0" collapsed="false">
      <c r="A26" s="28" t="s">
        <v>217</v>
      </c>
      <c r="B26" s="95" t="n">
        <v>186</v>
      </c>
      <c r="C26" s="76" t="n">
        <v>-4.61538461538461</v>
      </c>
      <c r="D26" s="95" t="n">
        <v>455</v>
      </c>
      <c r="E26" s="76" t="n">
        <v>0.441501103752756</v>
      </c>
    </row>
    <row r="27" customFormat="false" ht="27" hidden="false" customHeight="true" outlineLevel="0" collapsed="false">
      <c r="A27" s="41" t="s">
        <v>218</v>
      </c>
      <c r="B27" s="95" t="n">
        <v>2526</v>
      </c>
      <c r="C27" s="76" t="n">
        <v>25.111441307578</v>
      </c>
      <c r="D27" s="95" t="n">
        <v>4578</v>
      </c>
      <c r="E27" s="76" t="n">
        <v>27.4144169217924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5">
      <formula>"."</formula>
    </cfRule>
    <cfRule type="cellIs" priority="3" operator="equal" aboveAverage="0" equalAverage="0" bottom="0" percent="0" rank="0" text="" dxfId="66">
      <formula>"..."</formula>
    </cfRule>
  </conditionalFormatting>
  <conditionalFormatting sqref="B27:E27">
    <cfRule type="cellIs" priority="4" operator="equal" aboveAverage="0" equalAverage="0" bottom="0" percent="0" rank="0" text="" dxfId="67">
      <formula>"."</formula>
    </cfRule>
    <cfRule type="cellIs" priority="5" operator="equal" aboveAverage="0" equalAverage="0" bottom="0" percent="0" rank="0" text="" dxfId="68">
      <formula>"..."</formula>
    </cfRule>
  </conditionalFormatting>
  <conditionalFormatting sqref="B11">
    <cfRule type="cellIs" priority="6" operator="equal" aboveAverage="0" equalAverage="0" bottom="0" percent="0" rank="0" text="" dxfId="69">
      <formula>"."</formula>
    </cfRule>
    <cfRule type="cellIs" priority="7" operator="equal" aboveAverage="0" equalAverage="0" bottom="0" percent="0" rank="0" text="" dxfId="70">
      <formula>"..."</formula>
    </cfRule>
  </conditionalFormatting>
  <conditionalFormatting sqref="D11">
    <cfRule type="cellIs" priority="8" operator="equal" aboveAverage="0" equalAverage="0" bottom="0" percent="0" rank="0" text="" dxfId="71">
      <formula>"."</formula>
    </cfRule>
    <cfRule type="cellIs" priority="9" operator="equal" aboveAverage="0" equalAverage="0" bottom="0" percent="0" rank="0" text="" dxfId="72">
      <formula>"..."</formula>
    </cfRule>
  </conditionalFormatting>
  <conditionalFormatting sqref="C11">
    <cfRule type="cellIs" priority="10" operator="equal" aboveAverage="0" equalAverage="0" bottom="0" percent="0" rank="0" text="" dxfId="73">
      <formula>"."</formula>
    </cfRule>
    <cfRule type="cellIs" priority="11" operator="equal" aboveAverage="0" equalAverage="0" bottom="0" percent="0" rank="0" text="" dxfId="74">
      <formula>"..."</formula>
    </cfRule>
  </conditionalFormatting>
  <conditionalFormatting sqref="E11">
    <cfRule type="cellIs" priority="12" operator="equal" aboveAverage="0" equalAverage="0" bottom="0" percent="0" rank="0" text="" dxfId="75">
      <formula>"."</formula>
    </cfRule>
    <cfRule type="cellIs" priority="13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F1" s="0"/>
      <c r="G1" s="0"/>
    </row>
    <row r="2" s="7" customFormat="true" ht="14.85" hidden="false" customHeight="true" outlineLevel="0" collapsed="false">
      <c r="A2" s="5" t="s">
        <v>28</v>
      </c>
      <c r="B2" s="6"/>
      <c r="C2" s="6"/>
      <c r="D2" s="6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29.25" hidden="false" customHeight="true" outlineLevel="0" collapsed="false">
      <c r="A4" s="8"/>
      <c r="B4" s="33" t="s">
        <v>32</v>
      </c>
      <c r="C4" s="34" t="s">
        <v>33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6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1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s="40" customFormat="true" ht="30.95" hidden="false" customHeight="true" outlineLevel="0" collapsed="false">
      <c r="A7" s="25" t="s">
        <v>38</v>
      </c>
      <c r="B7" s="38" t="n">
        <v>5991</v>
      </c>
      <c r="C7" s="38" t="n">
        <v>330931</v>
      </c>
      <c r="D7" s="39" t="n">
        <v>28</v>
      </c>
      <c r="E7" s="38" t="n">
        <v>4350</v>
      </c>
      <c r="F7" s="38" t="n">
        <v>209509</v>
      </c>
      <c r="G7" s="39" t="n">
        <v>30</v>
      </c>
    </row>
    <row r="8" customFormat="false" ht="18" hidden="false" customHeight="true" outlineLevel="0" collapsed="false">
      <c r="A8" s="41" t="s">
        <v>39</v>
      </c>
      <c r="B8" s="42" t="n">
        <v>1731</v>
      </c>
      <c r="C8" s="42" t="n">
        <v>127242</v>
      </c>
      <c r="D8" s="43" t="n">
        <v>32.7</v>
      </c>
      <c r="E8" s="42" t="n">
        <v>1731</v>
      </c>
      <c r="F8" s="42" t="n">
        <v>127242</v>
      </c>
      <c r="G8" s="43" t="n">
        <v>32.7</v>
      </c>
    </row>
    <row r="9" customFormat="false" ht="18" hidden="false" customHeight="true" outlineLevel="0" collapsed="false">
      <c r="A9" s="41" t="s">
        <v>40</v>
      </c>
      <c r="B9" s="42" t="n">
        <v>836</v>
      </c>
      <c r="C9" s="42" t="n">
        <v>38021</v>
      </c>
      <c r="D9" s="43" t="n">
        <v>32.3</v>
      </c>
      <c r="E9" s="42" t="n">
        <v>836</v>
      </c>
      <c r="F9" s="42" t="n">
        <v>38021</v>
      </c>
      <c r="G9" s="43" t="n">
        <v>32.3</v>
      </c>
    </row>
    <row r="10" customFormat="false" ht="18" hidden="false" customHeight="true" outlineLevel="0" collapsed="false">
      <c r="A10" s="41" t="s">
        <v>41</v>
      </c>
      <c r="B10" s="42" t="n">
        <v>1344</v>
      </c>
      <c r="C10" s="42" t="n">
        <v>32320</v>
      </c>
      <c r="D10" s="43" t="n">
        <v>18.4</v>
      </c>
      <c r="E10" s="42" t="n">
        <v>1344</v>
      </c>
      <c r="F10" s="42" t="n">
        <v>32320</v>
      </c>
      <c r="G10" s="43" t="n">
        <v>18.4</v>
      </c>
    </row>
    <row r="11" customFormat="false" ht="18" hidden="false" customHeight="true" outlineLevel="0" collapsed="false">
      <c r="A11" s="41" t="s">
        <v>42</v>
      </c>
      <c r="B11" s="42" t="n">
        <v>439</v>
      </c>
      <c r="C11" s="42" t="n">
        <v>11926</v>
      </c>
      <c r="D11" s="43" t="n">
        <v>24.8</v>
      </c>
      <c r="E11" s="42" t="n">
        <v>439</v>
      </c>
      <c r="F11" s="42" t="n">
        <v>11926</v>
      </c>
      <c r="G11" s="43" t="n">
        <v>24.8</v>
      </c>
    </row>
    <row r="12" customFormat="false" ht="18" hidden="false" customHeight="true" outlineLevel="0" collapsed="false">
      <c r="A12" s="41" t="s">
        <v>43</v>
      </c>
      <c r="B12" s="42" t="n">
        <v>292</v>
      </c>
      <c r="C12" s="42" t="n">
        <v>17029</v>
      </c>
      <c r="D12" s="43" t="n">
        <v>21.9</v>
      </c>
      <c r="E12" s="44" t="s">
        <v>44</v>
      </c>
      <c r="F12" s="44" t="s">
        <v>44</v>
      </c>
      <c r="G12" s="43" t="s">
        <v>44</v>
      </c>
    </row>
    <row r="13" customFormat="false" ht="18" hidden="false" customHeight="true" outlineLevel="0" collapsed="false">
      <c r="A13" s="41" t="s">
        <v>45</v>
      </c>
      <c r="B13" s="42" t="n">
        <v>4</v>
      </c>
      <c r="C13" s="42" t="n">
        <v>1682</v>
      </c>
      <c r="D13" s="43" t="n">
        <v>8.6</v>
      </c>
      <c r="E13" s="44" t="s">
        <v>44</v>
      </c>
      <c r="F13" s="44" t="s">
        <v>44</v>
      </c>
      <c r="G13" s="43" t="s">
        <v>44</v>
      </c>
    </row>
    <row r="14" customFormat="false" ht="18" hidden="false" customHeight="true" outlineLevel="0" collapsed="false">
      <c r="A14" s="41" t="s">
        <v>46</v>
      </c>
      <c r="B14" s="42" t="n">
        <v>644</v>
      </c>
      <c r="C14" s="42" t="n">
        <v>14254</v>
      </c>
      <c r="D14" s="43" t="n">
        <v>18.6</v>
      </c>
      <c r="E14" s="44" t="s">
        <v>44</v>
      </c>
      <c r="F14" s="44" t="s">
        <v>44</v>
      </c>
      <c r="G14" s="43" t="s">
        <v>44</v>
      </c>
    </row>
    <row r="15" customFormat="false" ht="18" hidden="false" customHeight="true" outlineLevel="0" collapsed="false">
      <c r="A15" s="41" t="s">
        <v>47</v>
      </c>
      <c r="B15" s="42" t="n">
        <v>292</v>
      </c>
      <c r="C15" s="42" t="n">
        <v>16104</v>
      </c>
      <c r="D15" s="43" t="n">
        <v>18.5</v>
      </c>
      <c r="E15" s="44" t="s">
        <v>44</v>
      </c>
      <c r="F15" s="44" t="s">
        <v>44</v>
      </c>
      <c r="G15" s="43" t="s">
        <v>44</v>
      </c>
    </row>
    <row r="16" customFormat="false" ht="18" hidden="false" customHeight="true" outlineLevel="0" collapsed="false">
      <c r="A16" s="41" t="s">
        <v>48</v>
      </c>
      <c r="B16" s="42" t="n">
        <v>156</v>
      </c>
      <c r="C16" s="42" t="n">
        <v>41008</v>
      </c>
      <c r="D16" s="43" t="n">
        <v>3.6</v>
      </c>
      <c r="E16" s="44" t="s">
        <v>44</v>
      </c>
      <c r="F16" s="44" t="s">
        <v>44</v>
      </c>
      <c r="G16" s="43" t="s">
        <v>44</v>
      </c>
    </row>
    <row r="17" customFormat="false" ht="18" hidden="false" customHeight="true" outlineLevel="0" collapsed="false">
      <c r="A17" s="41" t="s">
        <v>49</v>
      </c>
      <c r="B17" s="42" t="n">
        <v>129</v>
      </c>
      <c r="C17" s="42" t="n">
        <v>21264</v>
      </c>
      <c r="D17" s="43" t="n">
        <v>72.5</v>
      </c>
      <c r="E17" s="44" t="s">
        <v>44</v>
      </c>
      <c r="F17" s="44" t="s">
        <v>44</v>
      </c>
      <c r="G17" s="43" t="s">
        <v>44</v>
      </c>
    </row>
    <row r="18" customFormat="false" ht="18" hidden="false" customHeight="true" outlineLevel="0" collapsed="false">
      <c r="A18" s="41" t="s">
        <v>50</v>
      </c>
      <c r="B18" s="42" t="n">
        <v>124</v>
      </c>
      <c r="C18" s="42" t="n">
        <v>10081</v>
      </c>
      <c r="D18" s="43" t="n">
        <v>33.3</v>
      </c>
      <c r="E18" s="44" t="s">
        <v>44</v>
      </c>
      <c r="F18" s="44" t="s">
        <v>44</v>
      </c>
      <c r="G18" s="43" t="s">
        <v>44</v>
      </c>
    </row>
    <row r="19" s="40" customFormat="true" ht="30.95" hidden="false" customHeight="true" outlineLevel="0" collapsed="false">
      <c r="A19" s="45" t="s">
        <v>51</v>
      </c>
      <c r="B19" s="38" t="n">
        <v>5991</v>
      </c>
      <c r="C19" s="38" t="n">
        <v>330931</v>
      </c>
      <c r="D19" s="39" t="n">
        <v>28</v>
      </c>
      <c r="E19" s="38" t="n">
        <v>4350</v>
      </c>
      <c r="F19" s="38" t="n">
        <v>209509</v>
      </c>
      <c r="G19" s="39" t="n">
        <v>30</v>
      </c>
    </row>
    <row r="20" customFormat="false" ht="18" hidden="false" customHeight="true" outlineLevel="0" collapsed="false">
      <c r="A20" s="41" t="s">
        <v>52</v>
      </c>
      <c r="B20" s="42" t="n">
        <v>504</v>
      </c>
      <c r="C20" s="42" t="n">
        <v>37409</v>
      </c>
      <c r="D20" s="43" t="n">
        <v>35.8</v>
      </c>
      <c r="E20" s="42" t="n">
        <v>325</v>
      </c>
      <c r="F20" s="42" t="n">
        <v>15369</v>
      </c>
      <c r="G20" s="43" t="n">
        <v>27.8</v>
      </c>
    </row>
    <row r="21" customFormat="false" ht="18" hidden="false" customHeight="true" outlineLevel="0" collapsed="false">
      <c r="A21" s="41" t="s">
        <v>53</v>
      </c>
      <c r="B21" s="42" t="n">
        <v>442</v>
      </c>
      <c r="C21" s="42" t="n">
        <v>23679</v>
      </c>
      <c r="D21" s="43" t="n">
        <v>31.8</v>
      </c>
      <c r="E21" s="42" t="n">
        <v>270</v>
      </c>
      <c r="F21" s="42" t="n">
        <v>11411</v>
      </c>
      <c r="G21" s="43" t="n">
        <v>32.6</v>
      </c>
    </row>
    <row r="22" customFormat="false" ht="18" hidden="false" customHeight="true" outlineLevel="0" collapsed="false">
      <c r="A22" s="41" t="s">
        <v>54</v>
      </c>
      <c r="B22" s="42" t="n">
        <v>150</v>
      </c>
      <c r="C22" s="42" t="n">
        <v>8791</v>
      </c>
      <c r="D22" s="43" t="n">
        <v>38.8</v>
      </c>
      <c r="E22" s="42" t="n">
        <v>106</v>
      </c>
      <c r="F22" s="42" t="n">
        <v>5665</v>
      </c>
      <c r="G22" s="43" t="n">
        <v>39.4</v>
      </c>
    </row>
    <row r="23" customFormat="false" ht="18" hidden="false" customHeight="true" outlineLevel="0" collapsed="false">
      <c r="A23" s="41" t="s">
        <v>55</v>
      </c>
      <c r="B23" s="42" t="n">
        <v>1096</v>
      </c>
      <c r="C23" s="42" t="n">
        <v>69879</v>
      </c>
      <c r="D23" s="43" t="n">
        <v>34.8</v>
      </c>
      <c r="E23" s="42" t="n">
        <v>701</v>
      </c>
      <c r="F23" s="42" t="n">
        <v>32445</v>
      </c>
      <c r="G23" s="43" t="n">
        <v>31.5</v>
      </c>
    </row>
    <row r="24" customFormat="false" ht="18" hidden="false" customHeight="true" outlineLevel="0" collapsed="false">
      <c r="A24" s="41" t="s">
        <v>56</v>
      </c>
      <c r="B24" s="42" t="n">
        <v>800</v>
      </c>
      <c r="C24" s="42" t="n">
        <v>38137</v>
      </c>
      <c r="D24" s="43" t="n">
        <v>21.9</v>
      </c>
      <c r="E24" s="42" t="n">
        <v>473</v>
      </c>
      <c r="F24" s="42" t="n">
        <v>16344</v>
      </c>
      <c r="G24" s="43" t="n">
        <v>26</v>
      </c>
    </row>
    <row r="25" customFormat="false" ht="18" hidden="false" customHeight="true" outlineLevel="0" collapsed="false">
      <c r="A25" s="41" t="s">
        <v>57</v>
      </c>
      <c r="B25" s="42" t="n">
        <v>1098</v>
      </c>
      <c r="C25" s="42" t="n">
        <v>51424</v>
      </c>
      <c r="D25" s="43" t="n">
        <v>21.6</v>
      </c>
      <c r="E25" s="42" t="n">
        <v>702</v>
      </c>
      <c r="F25" s="42" t="n">
        <v>28111</v>
      </c>
      <c r="G25" s="43" t="n">
        <v>22.5</v>
      </c>
    </row>
    <row r="26" customFormat="false" ht="18" hidden="false" customHeight="true" outlineLevel="0" collapsed="false">
      <c r="A26" s="41" t="s">
        <v>58</v>
      </c>
      <c r="B26" s="42" t="n">
        <v>2997</v>
      </c>
      <c r="C26" s="42" t="n">
        <v>171491</v>
      </c>
      <c r="D26" s="43" t="n">
        <v>28.4</v>
      </c>
      <c r="E26" s="42" t="n">
        <v>2474</v>
      </c>
      <c r="F26" s="42" t="n">
        <v>132609</v>
      </c>
      <c r="G26" s="43" t="n">
        <v>31.6</v>
      </c>
    </row>
    <row r="27" s="40" customFormat="true" ht="30.95" hidden="false" customHeight="true" outlineLevel="0" collapsed="false">
      <c r="A27" s="45" t="s">
        <v>59</v>
      </c>
      <c r="B27" s="38" t="n">
        <v>5991</v>
      </c>
      <c r="C27" s="38" t="n">
        <v>330931</v>
      </c>
      <c r="D27" s="39" t="n">
        <v>28</v>
      </c>
      <c r="E27" s="38" t="n">
        <v>4350</v>
      </c>
      <c r="F27" s="38" t="n">
        <v>209509</v>
      </c>
      <c r="G27" s="39" t="n">
        <v>30</v>
      </c>
    </row>
    <row r="28" customFormat="false" ht="18" hidden="false" customHeight="true" outlineLevel="0" collapsed="false">
      <c r="A28" s="41" t="s">
        <v>60</v>
      </c>
      <c r="B28" s="42" t="n">
        <v>765</v>
      </c>
      <c r="C28" s="42" t="n">
        <v>44676</v>
      </c>
      <c r="D28" s="43" t="n">
        <v>27.9</v>
      </c>
      <c r="E28" s="42" t="n">
        <v>565</v>
      </c>
      <c r="F28" s="42" t="n">
        <v>28694</v>
      </c>
      <c r="G28" s="43" t="n">
        <v>30.8</v>
      </c>
    </row>
    <row r="29" customFormat="false" ht="18" hidden="false" customHeight="true" outlineLevel="0" collapsed="false">
      <c r="A29" s="41" t="s">
        <v>61</v>
      </c>
      <c r="B29" s="42" t="n">
        <v>766</v>
      </c>
      <c r="C29" s="42" t="n">
        <v>39000</v>
      </c>
      <c r="D29" s="43" t="n">
        <v>21.8</v>
      </c>
      <c r="E29" s="42" t="n">
        <v>473</v>
      </c>
      <c r="F29" s="42" t="n">
        <v>20622</v>
      </c>
      <c r="G29" s="43" t="n">
        <v>24.1</v>
      </c>
    </row>
    <row r="30" customFormat="false" ht="18" hidden="false" customHeight="true" outlineLevel="0" collapsed="false">
      <c r="A30" s="41" t="s">
        <v>62</v>
      </c>
      <c r="B30" s="42" t="n">
        <v>1271</v>
      </c>
      <c r="C30" s="42" t="n">
        <v>62641</v>
      </c>
      <c r="D30" s="43" t="n">
        <v>27.5</v>
      </c>
      <c r="E30" s="42" t="n">
        <v>864</v>
      </c>
      <c r="F30" s="42" t="n">
        <v>34554</v>
      </c>
      <c r="G30" s="43" t="n">
        <v>30.2</v>
      </c>
    </row>
    <row r="31" s="40" customFormat="true" ht="18.75" hidden="false" customHeight="true" outlineLevel="0" collapsed="false">
      <c r="A31" s="45" t="s">
        <v>63</v>
      </c>
      <c r="B31" s="42" t="n">
        <v>2802</v>
      </c>
      <c r="C31" s="42" t="n">
        <v>146317</v>
      </c>
      <c r="D31" s="43" t="n">
        <v>26.1</v>
      </c>
      <c r="E31" s="42" t="n">
        <v>1902</v>
      </c>
      <c r="F31" s="42" t="n">
        <v>83870</v>
      </c>
      <c r="G31" s="43" t="n">
        <v>28.9</v>
      </c>
    </row>
    <row r="32" customFormat="false" ht="23.1" hidden="false" customHeight="true" outlineLevel="0" collapsed="false">
      <c r="A32" s="41" t="s">
        <v>64</v>
      </c>
      <c r="B32" s="42" t="n">
        <v>997</v>
      </c>
      <c r="C32" s="42" t="n">
        <v>57710</v>
      </c>
      <c r="D32" s="43" t="n">
        <v>28.7</v>
      </c>
      <c r="E32" s="42" t="n">
        <v>782</v>
      </c>
      <c r="F32" s="42" t="n">
        <v>39105</v>
      </c>
      <c r="G32" s="43" t="n">
        <v>29.1</v>
      </c>
    </row>
    <row r="33" customFormat="false" ht="18" hidden="false" customHeight="true" outlineLevel="0" collapsed="false">
      <c r="A33" s="41" t="s">
        <v>65</v>
      </c>
      <c r="B33" s="42" t="n">
        <v>825</v>
      </c>
      <c r="C33" s="42" t="n">
        <v>52636</v>
      </c>
      <c r="D33" s="43" t="n">
        <v>35</v>
      </c>
      <c r="E33" s="42" t="n">
        <v>694</v>
      </c>
      <c r="F33" s="42" t="n">
        <v>44734</v>
      </c>
      <c r="G33" s="43" t="n">
        <v>36.1</v>
      </c>
    </row>
    <row r="34" customFormat="false" ht="18" hidden="false" customHeight="true" outlineLevel="0" collapsed="false">
      <c r="A34" s="41" t="s">
        <v>66</v>
      </c>
      <c r="B34" s="42" t="n">
        <v>684</v>
      </c>
      <c r="C34" s="42" t="n">
        <v>34056</v>
      </c>
      <c r="D34" s="43" t="n">
        <v>23.5</v>
      </c>
      <c r="E34" s="42" t="n">
        <v>493</v>
      </c>
      <c r="F34" s="42" t="n">
        <v>20399</v>
      </c>
      <c r="G34" s="43" t="n">
        <v>27.4</v>
      </c>
    </row>
    <row r="35" customFormat="false" ht="23.1" hidden="false" customHeight="true" outlineLevel="0" collapsed="false">
      <c r="A35" s="41" t="s">
        <v>67</v>
      </c>
      <c r="B35" s="42" t="n">
        <v>282</v>
      </c>
      <c r="C35" s="42" t="n">
        <v>16643</v>
      </c>
      <c r="D35" s="43" t="n">
        <v>34</v>
      </c>
      <c r="E35" s="42" t="n">
        <v>193</v>
      </c>
      <c r="F35" s="42" t="n">
        <v>7088</v>
      </c>
      <c r="G35" s="43" t="n">
        <v>25.9</v>
      </c>
    </row>
    <row r="36" customFormat="false" ht="18" hidden="false" customHeight="true" outlineLevel="0" collapsed="false">
      <c r="A36" s="41" t="s">
        <v>68</v>
      </c>
      <c r="B36" s="42" t="n">
        <v>333</v>
      </c>
      <c r="C36" s="42" t="n">
        <v>18979</v>
      </c>
      <c r="D36" s="43" t="n">
        <v>24.9</v>
      </c>
      <c r="E36" s="42" t="n">
        <v>232</v>
      </c>
      <c r="F36" s="42" t="n">
        <v>12427</v>
      </c>
      <c r="G36" s="43" t="n">
        <v>24.6</v>
      </c>
    </row>
    <row r="37" customFormat="false" ht="18" hidden="false" customHeight="true" outlineLevel="0" collapsed="false">
      <c r="A37" s="41" t="s">
        <v>69</v>
      </c>
      <c r="B37" s="42" t="n">
        <v>68</v>
      </c>
      <c r="C37" s="42" t="n">
        <v>4590</v>
      </c>
      <c r="D37" s="43" t="n">
        <v>19.7</v>
      </c>
      <c r="E37" s="42" t="n">
        <v>54</v>
      </c>
      <c r="F37" s="42" t="n">
        <v>1886</v>
      </c>
      <c r="G37" s="43" t="n">
        <v>24.5</v>
      </c>
    </row>
    <row r="38" customFormat="false" ht="18.75" hidden="false" customHeight="true" outlineLevel="0" collapsed="false">
      <c r="A38" s="45" t="s">
        <v>70</v>
      </c>
      <c r="B38" s="42" t="n">
        <v>683</v>
      </c>
      <c r="C38" s="42" t="n">
        <v>40212</v>
      </c>
      <c r="D38" s="43" t="n">
        <v>28.3</v>
      </c>
      <c r="E38" s="42" t="n">
        <v>479</v>
      </c>
      <c r="F38" s="42" t="n">
        <v>21401</v>
      </c>
      <c r="G38" s="43" t="n">
        <v>25.1</v>
      </c>
    </row>
    <row r="39" customFormat="false" ht="12.75" hidden="false" customHeight="true" outlineLevel="0" collapsed="false">
      <c r="A39" s="0"/>
      <c r="B39" s="0"/>
      <c r="C39" s="0"/>
      <c r="D39" s="0"/>
      <c r="G39" s="0"/>
    </row>
    <row r="40" customFormat="false" ht="12.75" hidden="false" customHeight="true" outlineLevel="0" collapsed="false">
      <c r="A40" s="0"/>
      <c r="B40" s="46"/>
      <c r="C40" s="46"/>
      <c r="D40" s="0"/>
      <c r="F40" s="0"/>
      <c r="G40" s="0"/>
    </row>
    <row r="41" customFormat="false" ht="12.75" hidden="false" customHeight="true" outlineLevel="0" collapsed="false">
      <c r="A41" s="0"/>
      <c r="B41" s="0"/>
      <c r="C41" s="0"/>
      <c r="D41" s="0"/>
      <c r="E41" s="42"/>
      <c r="F41" s="0"/>
      <c r="G41" s="0"/>
    </row>
    <row r="42" customFormat="false" ht="12.75" hidden="false" customHeight="true" outlineLevel="0" collapsed="false">
      <c r="A42" s="0"/>
      <c r="B42" s="0"/>
      <c r="C42" s="0"/>
      <c r="D42" s="0"/>
      <c r="E42" s="42"/>
      <c r="F42" s="0"/>
      <c r="G42" s="0"/>
    </row>
    <row r="43" customFormat="false" ht="12.75" hidden="false" customHeight="true" outlineLevel="0" collapsed="false">
      <c r="A43" s="0"/>
      <c r="B43" s="0"/>
      <c r="C43" s="0"/>
      <c r="D43" s="0"/>
      <c r="E43" s="42"/>
      <c r="F43" s="0"/>
      <c r="G43" s="0"/>
    </row>
    <row r="44" customFormat="false" ht="12.75" hidden="false" customHeight="true" outlineLevel="0" collapsed="false">
      <c r="A44" s="0"/>
      <c r="B44" s="0"/>
      <c r="C44" s="0"/>
      <c r="D44" s="0"/>
      <c r="E44" s="42"/>
      <c r="F44" s="0"/>
      <c r="G44" s="0"/>
    </row>
    <row r="45" customFormat="false" ht="12.75" hidden="false" customHeight="true" outlineLevel="0" collapsed="false">
      <c r="A45" s="0"/>
      <c r="B45" s="0"/>
      <c r="C45" s="0"/>
      <c r="D45" s="0"/>
      <c r="E45" s="42"/>
      <c r="F45" s="0"/>
      <c r="G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14.85" hidden="false" customHeight="true" outlineLevel="0" collapsed="false">
      <c r="A69" s="47"/>
      <c r="B69" s="3"/>
      <c r="C69" s="3"/>
      <c r="D69" s="3"/>
      <c r="E69" s="0"/>
      <c r="F69" s="0"/>
      <c r="G69" s="0"/>
    </row>
    <row r="70" customFormat="false" ht="14.25" hidden="false" customHeight="false" outlineLevel="0" collapsed="false">
      <c r="A70" s="48"/>
      <c r="B70" s="3"/>
      <c r="C70" s="3"/>
      <c r="D70" s="3"/>
      <c r="G70" s="0"/>
    </row>
    <row r="71" customFormat="false" ht="14.25" hidden="false" customHeight="false" outlineLevel="0" collapsed="false">
      <c r="A71" s="2"/>
      <c r="B71" s="2"/>
      <c r="C71" s="2"/>
      <c r="D71" s="2"/>
      <c r="G71" s="0"/>
    </row>
    <row r="72" customFormat="false" ht="14.25" hidden="false" customHeight="false" outlineLevel="0" collapsed="false">
      <c r="A72" s="2"/>
      <c r="B72" s="2"/>
      <c r="C72" s="2"/>
      <c r="D72" s="2"/>
      <c r="F72" s="24"/>
      <c r="G72" s="24"/>
    </row>
    <row r="73" customFormat="false" ht="14.25" hidden="false" customHeight="false" outlineLevel="0" collapsed="false">
      <c r="A73" s="2"/>
      <c r="B73" s="2"/>
      <c r="C73" s="2"/>
      <c r="D73" s="2"/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B69:D70">
    <cfRule type="cellIs" priority="2" operator="equal" aboveAverage="0" equalAverage="0" bottom="0" percent="0" rank="0" text="" dxfId="10">
      <formula>"."</formula>
    </cfRule>
  </conditionalFormatting>
  <conditionalFormatting sqref="B7:G38 E41:E45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1</v>
      </c>
      <c r="B1" s="49"/>
    </row>
    <row r="2" s="7" customFormat="true" ht="12.75" hidden="false" customHeight="true" outlineLevel="0" collapsed="false">
      <c r="A2" s="50" t="s">
        <v>72</v>
      </c>
    </row>
    <row r="3" s="7" customFormat="true" ht="12.75" hidden="false" customHeight="true" outlineLevel="0" collapsed="false">
      <c r="A3" s="51" t="s">
        <v>73</v>
      </c>
    </row>
    <row r="4" customFormat="false" ht="15.95" hidden="false" customHeight="true" outlineLevel="0" collapsed="false">
      <c r="A4" s="8" t="s">
        <v>74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2" t="s">
        <v>3</v>
      </c>
      <c r="I4" s="52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3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7" t="s">
        <v>10</v>
      </c>
    </row>
    <row r="7" s="40" customFormat="true" ht="30" hidden="false" customHeight="true" outlineLevel="0" collapsed="false">
      <c r="A7" s="25" t="s">
        <v>38</v>
      </c>
      <c r="B7" s="30" t="n">
        <v>1082.246</v>
      </c>
      <c r="C7" s="31" t="n">
        <v>3.8</v>
      </c>
      <c r="D7" s="30" t="n">
        <v>208.419</v>
      </c>
      <c r="E7" s="31" t="n">
        <v>5.7</v>
      </c>
      <c r="F7" s="30" t="n">
        <v>2783.373</v>
      </c>
      <c r="G7" s="31" t="n">
        <v>5</v>
      </c>
      <c r="H7" s="30" t="n">
        <v>499.43</v>
      </c>
      <c r="I7" s="31" t="n">
        <v>6.3162211613283</v>
      </c>
      <c r="K7" s="54"/>
      <c r="L7" s="54"/>
      <c r="M7" s="54"/>
      <c r="N7" s="54"/>
      <c r="O7" s="54"/>
      <c r="P7" s="54"/>
      <c r="Q7" s="54"/>
      <c r="R7" s="54"/>
    </row>
    <row r="8" customFormat="false" ht="18.95" hidden="false" customHeight="true" outlineLevel="0" collapsed="false">
      <c r="A8" s="41" t="s">
        <v>39</v>
      </c>
      <c r="B8" s="26" t="n">
        <v>623.853</v>
      </c>
      <c r="C8" s="27" t="n">
        <v>2.6269814635687</v>
      </c>
      <c r="D8" s="26" t="n">
        <v>146.059</v>
      </c>
      <c r="E8" s="27" t="n">
        <v>4.83405586977116</v>
      </c>
      <c r="F8" s="26" t="n">
        <v>1241.437</v>
      </c>
      <c r="G8" s="27" t="n">
        <v>4.73230111452972</v>
      </c>
      <c r="H8" s="26" t="n">
        <v>318.817</v>
      </c>
      <c r="I8" s="27" t="n">
        <v>7.62627183299239</v>
      </c>
      <c r="K8" s="55"/>
      <c r="L8" s="55"/>
      <c r="M8" s="55"/>
      <c r="N8" s="55"/>
      <c r="O8" s="55"/>
      <c r="P8" s="55"/>
      <c r="Q8" s="55"/>
      <c r="R8" s="55"/>
    </row>
    <row r="9" customFormat="false" ht="18.95" hidden="false" customHeight="true" outlineLevel="0" collapsed="false">
      <c r="A9" s="41" t="s">
        <v>40</v>
      </c>
      <c r="B9" s="26" t="n">
        <v>182.663</v>
      </c>
      <c r="C9" s="27" t="n">
        <v>9.96111151243709</v>
      </c>
      <c r="D9" s="26" t="n">
        <v>36.339</v>
      </c>
      <c r="E9" s="27" t="n">
        <v>9.95158850226929</v>
      </c>
      <c r="F9" s="26" t="n">
        <v>365.026</v>
      </c>
      <c r="G9" s="27" t="n">
        <v>10.5010943369952</v>
      </c>
      <c r="H9" s="26" t="n">
        <v>82.309</v>
      </c>
      <c r="I9" s="27" t="n">
        <v>6.77277916147779</v>
      </c>
      <c r="K9" s="55"/>
      <c r="L9" s="55"/>
      <c r="M9" s="55"/>
      <c r="N9" s="55"/>
      <c r="O9" s="55"/>
      <c r="P9" s="55"/>
      <c r="Q9" s="55"/>
      <c r="R9" s="55"/>
    </row>
    <row r="10" customFormat="false" ht="18.95" hidden="false" customHeight="true" outlineLevel="0" collapsed="false">
      <c r="A10" s="41" t="s">
        <v>41</v>
      </c>
      <c r="B10" s="26" t="n">
        <v>80.889</v>
      </c>
      <c r="C10" s="27" t="n">
        <v>5.80087372799329</v>
      </c>
      <c r="D10" s="26" t="n">
        <v>11.297</v>
      </c>
      <c r="E10" s="27" t="n">
        <v>5.07859733978235</v>
      </c>
      <c r="F10" s="26" t="n">
        <v>176.769</v>
      </c>
      <c r="G10" s="27" t="n">
        <v>6.6357400961579</v>
      </c>
      <c r="H10" s="26" t="n">
        <v>28.125</v>
      </c>
      <c r="I10" s="27" t="n">
        <v>3.9549066715949</v>
      </c>
      <c r="K10" s="55"/>
      <c r="L10" s="55"/>
      <c r="M10" s="55"/>
      <c r="N10" s="55"/>
      <c r="O10" s="55"/>
      <c r="P10" s="55"/>
      <c r="Q10" s="55"/>
      <c r="R10" s="55"/>
    </row>
    <row r="11" customFormat="false" ht="18.95" hidden="false" customHeight="true" outlineLevel="0" collapsed="false">
      <c r="A11" s="41" t="s">
        <v>42</v>
      </c>
      <c r="B11" s="26" t="n">
        <v>30.889</v>
      </c>
      <c r="C11" s="27" t="n">
        <v>0.321532965248466</v>
      </c>
      <c r="D11" s="26" t="n">
        <v>6.174</v>
      </c>
      <c r="E11" s="27" t="n">
        <v>3.886925795053</v>
      </c>
      <c r="F11" s="26" t="n">
        <v>88.43</v>
      </c>
      <c r="G11" s="27" t="n">
        <v>2.30690915822112</v>
      </c>
      <c r="H11" s="26" t="n">
        <v>18.264</v>
      </c>
      <c r="I11" s="27" t="n">
        <v>-1.17952602532193</v>
      </c>
      <c r="K11" s="55"/>
      <c r="L11" s="55"/>
      <c r="M11" s="55"/>
      <c r="N11" s="55"/>
      <c r="O11" s="55"/>
      <c r="P11" s="55"/>
      <c r="Q11" s="55"/>
      <c r="R11" s="55"/>
    </row>
    <row r="12" customFormat="false" ht="18.95" hidden="false" customHeight="true" outlineLevel="0" collapsed="false">
      <c r="A12" s="41" t="s">
        <v>43</v>
      </c>
      <c r="B12" s="26" t="n">
        <v>39.597</v>
      </c>
      <c r="C12" s="27" t="n">
        <v>9.86349259197603</v>
      </c>
      <c r="D12" s="26" t="n">
        <v>0.994</v>
      </c>
      <c r="E12" s="27" t="n">
        <v>7.69230769230769</v>
      </c>
      <c r="F12" s="26" t="n">
        <v>112.812</v>
      </c>
      <c r="G12" s="27" t="n">
        <v>15.6666529959398</v>
      </c>
      <c r="H12" s="26" t="n">
        <v>5.435</v>
      </c>
      <c r="I12" s="27" t="n">
        <v>-2.01910942851991</v>
      </c>
      <c r="K12" s="55"/>
      <c r="L12" s="55"/>
      <c r="M12" s="55"/>
      <c r="N12" s="55"/>
      <c r="O12" s="55"/>
      <c r="P12" s="55"/>
      <c r="Q12" s="55"/>
      <c r="R12" s="55"/>
    </row>
    <row r="13" customFormat="false" ht="18.95" hidden="false" customHeight="true" outlineLevel="0" collapsed="false">
      <c r="A13" s="41" t="s">
        <v>45</v>
      </c>
      <c r="B13" s="26" t="n">
        <v>0.949</v>
      </c>
      <c r="C13" s="27" t="n">
        <v>-4.04448938321536</v>
      </c>
      <c r="D13" s="56" t="s">
        <v>75</v>
      </c>
      <c r="E13" s="56" t="s">
        <v>75</v>
      </c>
      <c r="F13" s="26" t="n">
        <v>4.459</v>
      </c>
      <c r="G13" s="27" t="n">
        <v>16.7583136946845</v>
      </c>
      <c r="H13" s="56" t="s">
        <v>75</v>
      </c>
      <c r="I13" s="56" t="s">
        <v>75</v>
      </c>
      <c r="K13" s="55"/>
      <c r="L13" s="55"/>
      <c r="M13" s="55"/>
      <c r="N13" s="55"/>
      <c r="O13" s="55"/>
      <c r="P13" s="55"/>
      <c r="Q13" s="55"/>
      <c r="R13" s="55"/>
    </row>
    <row r="14" customFormat="false" ht="18.95" hidden="false" customHeight="true" outlineLevel="0" collapsed="false">
      <c r="A14" s="41" t="s">
        <v>46</v>
      </c>
      <c r="B14" s="26" t="n">
        <v>14.204</v>
      </c>
      <c r="C14" s="27" t="n">
        <v>17.9832211977739</v>
      </c>
      <c r="D14" s="26" t="n">
        <v>2.182</v>
      </c>
      <c r="E14" s="27" t="n">
        <v>6.75146771037183</v>
      </c>
      <c r="F14" s="26" t="n">
        <v>80.709</v>
      </c>
      <c r="G14" s="27" t="n">
        <v>13.6522375869547</v>
      </c>
      <c r="H14" s="26" t="n">
        <v>18.721</v>
      </c>
      <c r="I14" s="27" t="n">
        <v>3.35670512891294</v>
      </c>
      <c r="K14" s="55"/>
      <c r="L14" s="55"/>
      <c r="M14" s="55"/>
      <c r="N14" s="55"/>
      <c r="O14" s="55"/>
      <c r="P14" s="55"/>
      <c r="Q14" s="55"/>
      <c r="R14" s="55"/>
    </row>
    <row r="15" customFormat="false" ht="18.95" hidden="false" customHeight="true" outlineLevel="0" collapsed="false">
      <c r="A15" s="41" t="s">
        <v>47</v>
      </c>
      <c r="B15" s="26" t="n">
        <v>34.887</v>
      </c>
      <c r="C15" s="27" t="n">
        <v>-1.18956580847991</v>
      </c>
      <c r="D15" s="26" t="n">
        <v>3.129</v>
      </c>
      <c r="E15" s="27" t="n">
        <v>-7.09619952494062</v>
      </c>
      <c r="F15" s="26" t="n">
        <v>91.442</v>
      </c>
      <c r="G15" s="27" t="n">
        <v>5.92882628237801</v>
      </c>
      <c r="H15" s="26" t="n">
        <v>10.683</v>
      </c>
      <c r="I15" s="27" t="n">
        <v>14.8339245404708</v>
      </c>
      <c r="K15" s="55"/>
      <c r="L15" s="55"/>
      <c r="M15" s="55"/>
      <c r="N15" s="55"/>
      <c r="O15" s="55"/>
      <c r="P15" s="55"/>
      <c r="Q15" s="55"/>
      <c r="R15" s="55"/>
    </row>
    <row r="16" customFormat="false" ht="18.95" hidden="false" customHeight="true" outlineLevel="0" collapsed="false">
      <c r="A16" s="41" t="s">
        <v>48</v>
      </c>
      <c r="B16" s="26" t="n">
        <v>11.215</v>
      </c>
      <c r="C16" s="27" t="n">
        <v>17.1279373368146</v>
      </c>
      <c r="D16" s="56" t="s">
        <v>75</v>
      </c>
      <c r="E16" s="56" t="s">
        <v>75</v>
      </c>
      <c r="F16" s="26" t="n">
        <v>44.232</v>
      </c>
      <c r="G16" s="27" t="n">
        <v>9.34170518873754</v>
      </c>
      <c r="H16" s="56" t="s">
        <v>75</v>
      </c>
      <c r="I16" s="56" t="s">
        <v>75</v>
      </c>
      <c r="K16" s="55"/>
      <c r="L16" s="55"/>
      <c r="M16" s="55"/>
      <c r="N16" s="55"/>
      <c r="O16" s="55"/>
      <c r="P16" s="55"/>
      <c r="Q16" s="55"/>
      <c r="R16" s="55"/>
    </row>
    <row r="17" customFormat="false" ht="18.95" hidden="false" customHeight="true" outlineLevel="0" collapsed="false">
      <c r="A17" s="41" t="s">
        <v>49</v>
      </c>
      <c r="B17" s="26" t="n">
        <v>24.387</v>
      </c>
      <c r="C17" s="27" t="n">
        <v>0.876938986556368</v>
      </c>
      <c r="D17" s="26" t="n">
        <v>0.563</v>
      </c>
      <c r="E17" s="27" t="n">
        <v>-2.08695652173913</v>
      </c>
      <c r="F17" s="26" t="n">
        <v>475.761</v>
      </c>
      <c r="G17" s="27" t="n">
        <v>0.959812239250653</v>
      </c>
      <c r="H17" s="26" t="n">
        <v>7.003</v>
      </c>
      <c r="I17" s="27" t="n">
        <v>-1.28277417535946</v>
      </c>
      <c r="K17" s="55"/>
      <c r="L17" s="55"/>
      <c r="M17" s="55"/>
      <c r="N17" s="55"/>
      <c r="O17" s="55"/>
      <c r="P17" s="55"/>
      <c r="Q17" s="55"/>
      <c r="R17" s="55"/>
    </row>
    <row r="18" customFormat="false" ht="18.95" hidden="false" customHeight="true" outlineLevel="0" collapsed="false">
      <c r="A18" s="41" t="s">
        <v>50</v>
      </c>
      <c r="B18" s="26" t="n">
        <v>38.713</v>
      </c>
      <c r="C18" s="27" t="n">
        <v>-11.080230608448</v>
      </c>
      <c r="D18" s="26" t="n">
        <v>1.682</v>
      </c>
      <c r="E18" s="27" t="n">
        <v>13.5719108710331</v>
      </c>
      <c r="F18" s="26" t="n">
        <v>102.296</v>
      </c>
      <c r="G18" s="27" t="n">
        <v>-8.93341998201743</v>
      </c>
      <c r="H18" s="26" t="n">
        <v>10.073</v>
      </c>
      <c r="I18" s="27" t="n">
        <v>-16.6280417149479</v>
      </c>
      <c r="K18" s="55"/>
      <c r="L18" s="55"/>
      <c r="M18" s="55"/>
      <c r="N18" s="55"/>
      <c r="O18" s="55"/>
      <c r="P18" s="55"/>
      <c r="Q18" s="55"/>
      <c r="R18" s="55"/>
    </row>
    <row r="19" s="40" customFormat="true" ht="30" hidden="false" customHeight="true" outlineLevel="0" collapsed="false">
      <c r="A19" s="45" t="s">
        <v>51</v>
      </c>
      <c r="B19" s="30" t="n">
        <v>1082.246</v>
      </c>
      <c r="C19" s="31" t="n">
        <v>3.77195303900248</v>
      </c>
      <c r="D19" s="30" t="n">
        <v>210.453</v>
      </c>
      <c r="E19" s="31" t="n">
        <v>5.69313519187212</v>
      </c>
      <c r="F19" s="30" t="n">
        <v>2783.373</v>
      </c>
      <c r="G19" s="31" t="n">
        <v>5.00932620437065</v>
      </c>
      <c r="H19" s="30" t="n">
        <v>505.523</v>
      </c>
      <c r="I19" s="31" t="n">
        <v>6.3162211613283</v>
      </c>
      <c r="K19" s="54"/>
      <c r="L19" s="54"/>
      <c r="M19" s="54"/>
      <c r="N19" s="54"/>
      <c r="O19" s="54"/>
      <c r="P19" s="54"/>
      <c r="Q19" s="54"/>
      <c r="R19" s="54"/>
    </row>
    <row r="20" customFormat="false" ht="18.95" hidden="false" customHeight="true" outlineLevel="0" collapsed="false">
      <c r="A20" s="41" t="s">
        <v>52</v>
      </c>
      <c r="B20" s="26" t="n">
        <v>84.074</v>
      </c>
      <c r="C20" s="27" t="n">
        <v>1.60491141565755</v>
      </c>
      <c r="D20" s="26" t="n">
        <v>16.013</v>
      </c>
      <c r="E20" s="27" t="n">
        <v>1.7861683193491</v>
      </c>
      <c r="F20" s="26" t="n">
        <v>403.299</v>
      </c>
      <c r="G20" s="27" t="n">
        <v>2.32405318935705</v>
      </c>
      <c r="H20" s="26" t="n">
        <v>39.689</v>
      </c>
      <c r="I20" s="27" t="n">
        <v>-1.41828117237954</v>
      </c>
      <c r="K20" s="55"/>
      <c r="L20" s="55"/>
      <c r="M20" s="55"/>
      <c r="N20" s="55"/>
      <c r="O20" s="55"/>
      <c r="P20" s="55"/>
      <c r="Q20" s="55"/>
      <c r="R20" s="55"/>
    </row>
    <row r="21" customFormat="false" ht="18.95" hidden="false" customHeight="true" outlineLevel="0" collapsed="false">
      <c r="A21" s="41" t="s">
        <v>53</v>
      </c>
      <c r="B21" s="26" t="n">
        <v>57.772</v>
      </c>
      <c r="C21" s="27" t="n">
        <v>8.52055000375687</v>
      </c>
      <c r="D21" s="26" t="n">
        <v>13.092</v>
      </c>
      <c r="E21" s="27" t="n">
        <v>7.01324178518883</v>
      </c>
      <c r="F21" s="26" t="n">
        <v>229.078</v>
      </c>
      <c r="G21" s="27" t="n">
        <v>3.90957048702933</v>
      </c>
      <c r="H21" s="26" t="n">
        <v>35.264</v>
      </c>
      <c r="I21" s="27" t="n">
        <v>0.604815702385025</v>
      </c>
      <c r="K21" s="55"/>
      <c r="L21" s="55"/>
      <c r="M21" s="55"/>
      <c r="N21" s="55"/>
      <c r="O21" s="55"/>
      <c r="P21" s="55"/>
      <c r="Q21" s="55"/>
      <c r="R21" s="55"/>
    </row>
    <row r="22" customFormat="false" ht="18.95" hidden="false" customHeight="true" outlineLevel="0" collapsed="false">
      <c r="A22" s="41" t="s">
        <v>54</v>
      </c>
      <c r="B22" s="26" t="n">
        <v>28.689</v>
      </c>
      <c r="C22" s="27" t="n">
        <v>12.9443722688083</v>
      </c>
      <c r="D22" s="26" t="n">
        <v>4.529</v>
      </c>
      <c r="E22" s="27" t="n">
        <v>14.7744551444501</v>
      </c>
      <c r="F22" s="26" t="n">
        <v>100.655</v>
      </c>
      <c r="G22" s="27" t="n">
        <v>6.74931859880583</v>
      </c>
      <c r="H22" s="26" t="n">
        <v>14.322</v>
      </c>
      <c r="I22" s="27" t="n">
        <v>7.40962951852407</v>
      </c>
      <c r="K22" s="55"/>
      <c r="L22" s="55"/>
      <c r="M22" s="55"/>
      <c r="N22" s="55"/>
      <c r="O22" s="55"/>
      <c r="P22" s="55"/>
      <c r="Q22" s="55"/>
      <c r="R22" s="55"/>
    </row>
    <row r="23" customFormat="false" ht="18.95" hidden="false" customHeight="true" outlineLevel="0" collapsed="false">
      <c r="A23" s="41" t="s">
        <v>55</v>
      </c>
      <c r="B23" s="26" t="n">
        <v>170.535</v>
      </c>
      <c r="C23" s="27" t="n">
        <v>5.67098145405649</v>
      </c>
      <c r="D23" s="26" t="n">
        <v>33.634</v>
      </c>
      <c r="E23" s="27" t="n">
        <v>5.39608924542492</v>
      </c>
      <c r="F23" s="26" t="n">
        <v>733.032</v>
      </c>
      <c r="G23" s="27" t="n">
        <v>3.40575181728029</v>
      </c>
      <c r="H23" s="26" t="n">
        <v>89.275</v>
      </c>
      <c r="I23" s="27" t="n">
        <v>0.709563883311134</v>
      </c>
      <c r="K23" s="55"/>
      <c r="L23" s="55"/>
      <c r="M23" s="55"/>
      <c r="N23" s="55"/>
      <c r="O23" s="55"/>
      <c r="P23" s="55"/>
      <c r="Q23" s="55"/>
      <c r="R23" s="55"/>
    </row>
    <row r="24" customFormat="false" ht="18.95" hidden="false" customHeight="true" outlineLevel="0" collapsed="false">
      <c r="A24" s="41" t="s">
        <v>56</v>
      </c>
      <c r="B24" s="26" t="n">
        <v>73.538</v>
      </c>
      <c r="C24" s="27" t="n">
        <v>7.09053575849363</v>
      </c>
      <c r="D24" s="26" t="n">
        <v>11.535</v>
      </c>
      <c r="E24" s="27" t="n">
        <v>22.1798538290435</v>
      </c>
      <c r="F24" s="26" t="n">
        <v>250.538</v>
      </c>
      <c r="G24" s="27" t="n">
        <v>7.87659583629356</v>
      </c>
      <c r="H24" s="26" t="n">
        <v>34.11</v>
      </c>
      <c r="I24" s="27" t="n">
        <v>16.3052373158756</v>
      </c>
      <c r="K24" s="55"/>
      <c r="L24" s="55"/>
      <c r="M24" s="55"/>
      <c r="N24" s="55"/>
      <c r="O24" s="55"/>
      <c r="P24" s="55"/>
      <c r="Q24" s="55"/>
      <c r="R24" s="55"/>
    </row>
    <row r="25" customFormat="false" ht="18.95" hidden="false" customHeight="true" outlineLevel="0" collapsed="false">
      <c r="A25" s="41" t="s">
        <v>57</v>
      </c>
      <c r="B25" s="26" t="n">
        <v>116.516</v>
      </c>
      <c r="C25" s="27" t="n">
        <v>4.68173038048604</v>
      </c>
      <c r="D25" s="26" t="n">
        <v>19.083</v>
      </c>
      <c r="E25" s="27" t="n">
        <v>11.3230661533077</v>
      </c>
      <c r="F25" s="26" t="n">
        <v>323.946</v>
      </c>
      <c r="G25" s="27" t="n">
        <v>7.67405221067747</v>
      </c>
      <c r="H25" s="26" t="n">
        <v>43.094</v>
      </c>
      <c r="I25" s="27" t="n">
        <v>17.8655434604234</v>
      </c>
      <c r="K25" s="55"/>
      <c r="L25" s="55"/>
      <c r="M25" s="55"/>
      <c r="N25" s="55"/>
      <c r="O25" s="55"/>
      <c r="P25" s="55"/>
      <c r="Q25" s="55"/>
      <c r="R25" s="55"/>
    </row>
    <row r="26" customFormat="false" ht="18.95" hidden="false" customHeight="true" outlineLevel="0" collapsed="false">
      <c r="A26" s="41" t="s">
        <v>58</v>
      </c>
      <c r="B26" s="26" t="n">
        <v>721.657</v>
      </c>
      <c r="C26" s="27" t="n">
        <v>2.865935619791</v>
      </c>
      <c r="D26" s="26" t="n">
        <v>146.201</v>
      </c>
      <c r="E26" s="27" t="n">
        <v>3.96737352619078</v>
      </c>
      <c r="F26" s="26" t="n">
        <v>1475.857</v>
      </c>
      <c r="G26" s="27" t="n">
        <v>4.77444334958584</v>
      </c>
      <c r="H26" s="26" t="n">
        <v>339.044</v>
      </c>
      <c r="I26" s="27" t="n">
        <v>5.63632171588453</v>
      </c>
      <c r="K26" s="55"/>
      <c r="L26" s="55"/>
      <c r="M26" s="55"/>
      <c r="N26" s="55"/>
      <c r="O26" s="55"/>
      <c r="P26" s="55"/>
      <c r="Q26" s="55"/>
      <c r="R26" s="55"/>
    </row>
    <row r="27" s="40" customFormat="true" ht="30" hidden="false" customHeight="true" outlineLevel="0" collapsed="false">
      <c r="A27" s="45" t="s">
        <v>59</v>
      </c>
      <c r="B27" s="30" t="n">
        <v>1082.246</v>
      </c>
      <c r="C27" s="31" t="n">
        <v>3.77195303900248</v>
      </c>
      <c r="D27" s="30" t="n">
        <v>210.453</v>
      </c>
      <c r="E27" s="31" t="n">
        <v>5.69313519187212</v>
      </c>
      <c r="F27" s="30" t="n">
        <v>2783.373</v>
      </c>
      <c r="G27" s="31" t="n">
        <v>5.00932620437065</v>
      </c>
      <c r="H27" s="30" t="n">
        <v>505.523</v>
      </c>
      <c r="I27" s="31" t="n">
        <v>6.3162211613283</v>
      </c>
      <c r="K27" s="54"/>
      <c r="L27" s="54"/>
      <c r="M27" s="54"/>
      <c r="N27" s="54"/>
      <c r="O27" s="54"/>
      <c r="P27" s="54"/>
      <c r="Q27" s="54"/>
      <c r="R27" s="54"/>
    </row>
    <row r="28" customFormat="false" ht="18.95" hidden="false" customHeight="true" outlineLevel="0" collapsed="false">
      <c r="A28" s="41" t="s">
        <v>60</v>
      </c>
      <c r="B28" s="26" t="n">
        <v>148.213</v>
      </c>
      <c r="C28" s="27" t="n">
        <v>4.65319898604039</v>
      </c>
      <c r="D28" s="26" t="n">
        <v>25.463</v>
      </c>
      <c r="E28" s="27" t="n">
        <v>4.89392378990732</v>
      </c>
      <c r="F28" s="26" t="n">
        <v>373.887</v>
      </c>
      <c r="G28" s="27" t="n">
        <v>4.68040428927401</v>
      </c>
      <c r="H28" s="26" t="n">
        <v>59.958</v>
      </c>
      <c r="I28" s="27" t="n">
        <v>3.97821864594894</v>
      </c>
      <c r="K28" s="55"/>
      <c r="L28" s="55"/>
      <c r="M28" s="55"/>
      <c r="N28" s="55"/>
      <c r="O28" s="55"/>
      <c r="P28" s="55"/>
      <c r="Q28" s="55"/>
      <c r="R28" s="55"/>
    </row>
    <row r="29" customFormat="false" ht="18.95" hidden="false" customHeight="true" outlineLevel="0" collapsed="false">
      <c r="A29" s="41" t="s">
        <v>61</v>
      </c>
      <c r="B29" s="26" t="n">
        <v>91.272</v>
      </c>
      <c r="C29" s="27" t="n">
        <v>7.16197811487342</v>
      </c>
      <c r="D29" s="26" t="n">
        <v>19.264</v>
      </c>
      <c r="E29" s="27" t="n">
        <v>12.2283716865715</v>
      </c>
      <c r="F29" s="26" t="n">
        <v>249.303</v>
      </c>
      <c r="G29" s="27" t="n">
        <v>7.64564154821328</v>
      </c>
      <c r="H29" s="26" t="n">
        <v>39.909</v>
      </c>
      <c r="I29" s="27" t="n">
        <v>11.3159656365056</v>
      </c>
      <c r="K29" s="55"/>
      <c r="L29" s="55"/>
      <c r="M29" s="55"/>
      <c r="N29" s="55"/>
      <c r="O29" s="55"/>
      <c r="P29" s="55"/>
      <c r="Q29" s="55"/>
      <c r="R29" s="55"/>
    </row>
    <row r="30" customFormat="false" ht="18.95" hidden="false" customHeight="true" outlineLevel="0" collapsed="false">
      <c r="A30" s="41" t="s">
        <v>62</v>
      </c>
      <c r="B30" s="26" t="n">
        <v>168.543</v>
      </c>
      <c r="C30" s="27" t="n">
        <v>5.86605864174268</v>
      </c>
      <c r="D30" s="26" t="n">
        <v>42.661</v>
      </c>
      <c r="E30" s="27" t="n">
        <v>9.80669738230677</v>
      </c>
      <c r="F30" s="26" t="n">
        <v>521.065</v>
      </c>
      <c r="G30" s="27" t="n">
        <v>5.43541823906371</v>
      </c>
      <c r="H30" s="26" t="n">
        <v>105.69</v>
      </c>
      <c r="I30" s="27" t="n">
        <v>7.60975808422253</v>
      </c>
      <c r="K30" s="55"/>
      <c r="L30" s="55"/>
      <c r="M30" s="55"/>
      <c r="N30" s="55"/>
      <c r="O30" s="55"/>
      <c r="P30" s="55"/>
      <c r="Q30" s="55"/>
      <c r="R30" s="55"/>
    </row>
    <row r="31" s="40" customFormat="true" ht="18.95" hidden="false" customHeight="true" outlineLevel="0" collapsed="false">
      <c r="A31" s="45" t="s">
        <v>63</v>
      </c>
      <c r="B31" s="26" t="n">
        <v>408.028</v>
      </c>
      <c r="C31" s="27" t="n">
        <v>5.70700960365183</v>
      </c>
      <c r="D31" s="26" t="n">
        <v>87.388</v>
      </c>
      <c r="E31" s="27" t="n">
        <v>8.83909778181864</v>
      </c>
      <c r="F31" s="26" t="n">
        <v>1144.255</v>
      </c>
      <c r="G31" s="27" t="n">
        <v>5.65907242035553</v>
      </c>
      <c r="H31" s="26" t="n">
        <v>205.557</v>
      </c>
      <c r="I31" s="27" t="n">
        <v>7.21058560907935</v>
      </c>
      <c r="K31" s="54"/>
      <c r="L31" s="54"/>
      <c r="M31" s="54"/>
      <c r="N31" s="54"/>
      <c r="O31" s="54"/>
      <c r="P31" s="54"/>
      <c r="Q31" s="54"/>
      <c r="R31" s="54"/>
    </row>
    <row r="32" customFormat="false" ht="29.25" hidden="false" customHeight="true" outlineLevel="0" collapsed="false">
      <c r="A32" s="41" t="s">
        <v>64</v>
      </c>
      <c r="B32" s="26" t="n">
        <v>197.79</v>
      </c>
      <c r="C32" s="27" t="n">
        <v>0.55414336553126</v>
      </c>
      <c r="D32" s="26" t="n">
        <v>34.751</v>
      </c>
      <c r="E32" s="27" t="n">
        <v>-2.86776420605418</v>
      </c>
      <c r="F32" s="26" t="n">
        <v>502.616</v>
      </c>
      <c r="G32" s="27" t="n">
        <v>4.39890494726217</v>
      </c>
      <c r="H32" s="26" t="n">
        <v>85.179</v>
      </c>
      <c r="I32" s="27" t="n">
        <v>5.97039064443892</v>
      </c>
      <c r="K32" s="55"/>
      <c r="L32" s="55"/>
      <c r="M32" s="55"/>
      <c r="N32" s="55"/>
      <c r="O32" s="55"/>
      <c r="P32" s="55"/>
      <c r="Q32" s="55"/>
      <c r="R32" s="55"/>
    </row>
    <row r="33" customFormat="false" ht="18.95" hidden="false" customHeight="true" outlineLevel="0" collapsed="false">
      <c r="A33" s="41" t="s">
        <v>65</v>
      </c>
      <c r="B33" s="26" t="n">
        <v>268.841</v>
      </c>
      <c r="C33" s="27" t="n">
        <v>2.44527939517727</v>
      </c>
      <c r="D33" s="26" t="n">
        <v>54.915</v>
      </c>
      <c r="E33" s="27" t="n">
        <v>5.11657287240152</v>
      </c>
      <c r="F33" s="26" t="n">
        <v>560.072</v>
      </c>
      <c r="G33" s="27" t="n">
        <v>3.72817821173386</v>
      </c>
      <c r="H33" s="26" t="n">
        <v>135.746</v>
      </c>
      <c r="I33" s="27" t="n">
        <v>4.53337851053834</v>
      </c>
      <c r="K33" s="55"/>
      <c r="L33" s="55"/>
      <c r="M33" s="55"/>
      <c r="N33" s="55"/>
      <c r="O33" s="55"/>
      <c r="P33" s="55"/>
      <c r="Q33" s="55"/>
      <c r="R33" s="55"/>
    </row>
    <row r="34" customFormat="false" ht="18.95" hidden="false" customHeight="true" outlineLevel="0" collapsed="false">
      <c r="A34" s="41" t="s">
        <v>66</v>
      </c>
      <c r="B34" s="26" t="n">
        <v>108.195</v>
      </c>
      <c r="C34" s="27" t="n">
        <v>2.57394766780432</v>
      </c>
      <c r="D34" s="26" t="n">
        <v>17.275</v>
      </c>
      <c r="E34" s="27" t="n">
        <v>5.27117611212675</v>
      </c>
      <c r="F34" s="26" t="n">
        <v>242.583</v>
      </c>
      <c r="G34" s="27" t="n">
        <v>6.67912662987314</v>
      </c>
      <c r="H34" s="26" t="n">
        <v>40.559</v>
      </c>
      <c r="I34" s="27" t="n">
        <v>12.3113560213773</v>
      </c>
      <c r="K34" s="55"/>
      <c r="L34" s="55"/>
      <c r="M34" s="55"/>
      <c r="N34" s="55"/>
      <c r="O34" s="55"/>
      <c r="P34" s="55"/>
      <c r="Q34" s="55"/>
      <c r="R34" s="55"/>
    </row>
    <row r="35" customFormat="false" ht="24.6" hidden="false" customHeight="true" outlineLevel="0" collapsed="false">
      <c r="A35" s="41" t="s">
        <v>67</v>
      </c>
      <c r="B35" s="26" t="n">
        <v>40.659</v>
      </c>
      <c r="C35" s="27" t="n">
        <v>2.8456518439824</v>
      </c>
      <c r="D35" s="26" t="n">
        <v>3.854</v>
      </c>
      <c r="E35" s="27" t="n">
        <v>7.08530147263129</v>
      </c>
      <c r="F35" s="26" t="n">
        <v>172.562</v>
      </c>
      <c r="G35" s="27" t="n">
        <v>2.41311366441934</v>
      </c>
      <c r="H35" s="26" t="n">
        <v>9.929</v>
      </c>
      <c r="I35" s="27" t="n">
        <v>1.90906291696602</v>
      </c>
      <c r="K35" s="55"/>
      <c r="L35" s="55"/>
      <c r="M35" s="55"/>
      <c r="N35" s="55"/>
      <c r="O35" s="55"/>
      <c r="P35" s="55"/>
      <c r="Q35" s="55"/>
      <c r="R35" s="55"/>
    </row>
    <row r="36" customFormat="false" ht="18.95" hidden="false" customHeight="true" outlineLevel="0" collapsed="false">
      <c r="A36" s="41" t="s">
        <v>68</v>
      </c>
      <c r="B36" s="26" t="n">
        <v>50.859</v>
      </c>
      <c r="C36" s="27" t="n">
        <v>10.3519354278771</v>
      </c>
      <c r="D36" s="26" t="n">
        <v>10.541</v>
      </c>
      <c r="E36" s="27" t="n">
        <v>10.4000837871806</v>
      </c>
      <c r="F36" s="26" t="n">
        <v>135.497</v>
      </c>
      <c r="G36" s="27" t="n">
        <v>6.75527682137988</v>
      </c>
      <c r="H36" s="26" t="n">
        <v>25.309</v>
      </c>
      <c r="I36" s="27" t="n">
        <v>3.68291683736173</v>
      </c>
      <c r="K36" s="55"/>
      <c r="L36" s="55"/>
      <c r="M36" s="55"/>
      <c r="N36" s="55"/>
      <c r="O36" s="55"/>
      <c r="P36" s="55"/>
      <c r="Q36" s="55"/>
      <c r="R36" s="55"/>
    </row>
    <row r="37" customFormat="false" ht="18.95" hidden="false" customHeight="true" outlineLevel="0" collapsed="false">
      <c r="A37" s="41" t="s">
        <v>69</v>
      </c>
      <c r="B37" s="26" t="n">
        <v>7.874</v>
      </c>
      <c r="C37" s="27" t="n">
        <v>17.8213377225797</v>
      </c>
      <c r="D37" s="26" t="n">
        <v>1.729</v>
      </c>
      <c r="E37" s="27" t="n">
        <v>38.32</v>
      </c>
      <c r="F37" s="26" t="n">
        <v>25.788</v>
      </c>
      <c r="G37" s="27" t="n">
        <v>10.0499295864806</v>
      </c>
      <c r="H37" s="26" t="n">
        <v>3.244</v>
      </c>
      <c r="I37" s="27" t="n">
        <v>-0.276667691361823</v>
      </c>
      <c r="K37" s="55"/>
      <c r="L37" s="55"/>
      <c r="M37" s="55"/>
      <c r="N37" s="55"/>
      <c r="O37" s="55"/>
      <c r="P37" s="55"/>
      <c r="Q37" s="55"/>
      <c r="R37" s="55"/>
    </row>
    <row r="38" customFormat="false" ht="18" hidden="false" customHeight="true" outlineLevel="0" collapsed="false">
      <c r="A38" s="45" t="s">
        <v>70</v>
      </c>
      <c r="B38" s="26" t="n">
        <v>99.392</v>
      </c>
      <c r="C38" s="27" t="n">
        <v>7.6778072693787</v>
      </c>
      <c r="D38" s="26" t="n">
        <v>16.124</v>
      </c>
      <c r="E38" s="27" t="n">
        <v>11.9955546294367</v>
      </c>
      <c r="F38" s="26" t="n">
        <v>333.847</v>
      </c>
      <c r="G38" s="27" t="n">
        <v>4.70280882666567</v>
      </c>
      <c r="H38" s="26" t="n">
        <v>38.482</v>
      </c>
      <c r="I38" s="27" t="n">
        <v>2.87654386996738</v>
      </c>
      <c r="K38" s="55"/>
      <c r="L38" s="55"/>
      <c r="M38" s="55"/>
      <c r="N38" s="55"/>
      <c r="O38" s="55"/>
      <c r="P38" s="55"/>
      <c r="Q38" s="55"/>
      <c r="R38" s="55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47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48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3">
      <formula>"."</formula>
    </cfRule>
  </conditionalFormatting>
  <conditionalFormatting sqref="B7:I12 B14:I15 B13:C13 F13:G13 B17:I38 B16:C16 F16:G16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6</v>
      </c>
      <c r="B1" s="49"/>
    </row>
    <row r="2" s="7" customFormat="true" ht="12.75" hidden="false" customHeight="true" outlineLevel="0" collapsed="false">
      <c r="A2" s="57" t="s">
        <v>77</v>
      </c>
    </row>
    <row r="3" s="7" customFormat="true" ht="12.75" hidden="false" customHeight="true" outlineLevel="0" collapsed="false">
      <c r="A3" s="58" t="s">
        <v>78</v>
      </c>
    </row>
    <row r="4" customFormat="false" ht="15.95" hidden="false" customHeight="true" outlineLevel="0" collapsed="false">
      <c r="A4" s="8" t="s">
        <v>74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2" t="s">
        <v>3</v>
      </c>
      <c r="I4" s="52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3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7" t="s">
        <v>10</v>
      </c>
    </row>
    <row r="7" s="40" customFormat="true" ht="29.1" hidden="false" customHeight="true" outlineLevel="0" collapsed="false">
      <c r="A7" s="25" t="s">
        <v>38</v>
      </c>
      <c r="B7" s="30" t="n">
        <v>918.294</v>
      </c>
      <c r="C7" s="31" t="n">
        <v>4.20428394406089</v>
      </c>
      <c r="D7" s="30" t="n">
        <v>199.869</v>
      </c>
      <c r="E7" s="31" t="n">
        <v>5.71275943046948</v>
      </c>
      <c r="F7" s="30" t="n">
        <v>1871.662</v>
      </c>
      <c r="G7" s="31" t="n">
        <v>5.87012164252765</v>
      </c>
      <c r="H7" s="30" t="n">
        <v>447.515</v>
      </c>
      <c r="I7" s="31" t="n">
        <v>6.84348372094135</v>
      </c>
      <c r="K7" s="54"/>
      <c r="L7" s="54"/>
      <c r="M7" s="54"/>
      <c r="N7" s="54"/>
      <c r="O7" s="54"/>
      <c r="P7" s="54"/>
      <c r="Q7" s="54"/>
      <c r="R7" s="54"/>
    </row>
    <row r="8" customFormat="false" ht="18.95" hidden="false" customHeight="true" outlineLevel="0" collapsed="false">
      <c r="A8" s="41" t="s">
        <v>39</v>
      </c>
      <c r="B8" s="26" t="n">
        <v>623.853</v>
      </c>
      <c r="C8" s="27" t="n">
        <v>2.6269814635687</v>
      </c>
      <c r="D8" s="26" t="n">
        <v>146.059</v>
      </c>
      <c r="E8" s="27" t="n">
        <v>4.83405586977116</v>
      </c>
      <c r="F8" s="26" t="n">
        <v>1241.437</v>
      </c>
      <c r="G8" s="27" t="n">
        <v>4.73230111452972</v>
      </c>
      <c r="H8" s="26" t="n">
        <v>318.817</v>
      </c>
      <c r="I8" s="27" t="n">
        <v>7.62627183299239</v>
      </c>
      <c r="K8" s="55"/>
      <c r="L8" s="55"/>
      <c r="M8" s="55"/>
      <c r="N8" s="55"/>
      <c r="O8" s="55"/>
      <c r="P8" s="55"/>
      <c r="Q8" s="55"/>
      <c r="R8" s="55"/>
    </row>
    <row r="9" customFormat="false" ht="18.95" hidden="false" customHeight="true" outlineLevel="0" collapsed="false">
      <c r="A9" s="41" t="s">
        <v>40</v>
      </c>
      <c r="B9" s="26" t="n">
        <v>182.663</v>
      </c>
      <c r="C9" s="27" t="n">
        <v>9.96111151243709</v>
      </c>
      <c r="D9" s="26" t="n">
        <v>36.339</v>
      </c>
      <c r="E9" s="27" t="n">
        <v>9.95158850226929</v>
      </c>
      <c r="F9" s="26" t="n">
        <v>365.026</v>
      </c>
      <c r="G9" s="27" t="n">
        <v>10.5010943369952</v>
      </c>
      <c r="H9" s="26" t="n">
        <v>82.309</v>
      </c>
      <c r="I9" s="27" t="n">
        <v>6.77277916147779</v>
      </c>
      <c r="K9" s="55"/>
      <c r="L9" s="55"/>
      <c r="M9" s="55"/>
      <c r="N9" s="55"/>
      <c r="O9" s="55"/>
      <c r="P9" s="55"/>
      <c r="Q9" s="55"/>
      <c r="R9" s="55"/>
    </row>
    <row r="10" customFormat="false" ht="18.95" hidden="false" customHeight="true" outlineLevel="0" collapsed="false">
      <c r="A10" s="41" t="s">
        <v>41</v>
      </c>
      <c r="B10" s="26" t="n">
        <v>80.889</v>
      </c>
      <c r="C10" s="27" t="n">
        <v>5.80087372799329</v>
      </c>
      <c r="D10" s="26" t="n">
        <v>11.297</v>
      </c>
      <c r="E10" s="27" t="n">
        <v>5.07859733978235</v>
      </c>
      <c r="F10" s="26" t="n">
        <v>176.769</v>
      </c>
      <c r="G10" s="27" t="n">
        <v>6.6357400961579</v>
      </c>
      <c r="H10" s="26" t="n">
        <v>28.125</v>
      </c>
      <c r="I10" s="27" t="n">
        <v>3.9549066715949</v>
      </c>
      <c r="K10" s="55"/>
      <c r="L10" s="55"/>
      <c r="M10" s="55"/>
      <c r="N10" s="55"/>
      <c r="O10" s="55"/>
      <c r="P10" s="55"/>
      <c r="Q10" s="55"/>
      <c r="R10" s="55"/>
    </row>
    <row r="11" customFormat="false" ht="18.95" hidden="false" customHeight="true" outlineLevel="0" collapsed="false">
      <c r="A11" s="41" t="s">
        <v>42</v>
      </c>
      <c r="B11" s="26" t="n">
        <v>30.889</v>
      </c>
      <c r="C11" s="27" t="n">
        <v>0.321532965248466</v>
      </c>
      <c r="D11" s="26" t="n">
        <v>6.174</v>
      </c>
      <c r="E11" s="27" t="n">
        <v>3.886925795053</v>
      </c>
      <c r="F11" s="26" t="n">
        <v>88.43</v>
      </c>
      <c r="G11" s="27" t="n">
        <v>2.30690915822112</v>
      </c>
      <c r="H11" s="26" t="n">
        <v>18.264</v>
      </c>
      <c r="I11" s="27" t="n">
        <v>-1.17952602532193</v>
      </c>
      <c r="K11" s="55"/>
      <c r="L11" s="55"/>
      <c r="M11" s="55"/>
      <c r="N11" s="55"/>
      <c r="O11" s="55"/>
      <c r="P11" s="55"/>
      <c r="Q11" s="55"/>
      <c r="R11" s="55"/>
    </row>
    <row r="12" customFormat="false" ht="18.95" hidden="false" customHeight="true" outlineLevel="0" collapsed="false">
      <c r="A12" s="41" t="s">
        <v>43</v>
      </c>
      <c r="B12" s="59" t="s">
        <v>44</v>
      </c>
      <c r="C12" s="59" t="s">
        <v>79</v>
      </c>
      <c r="D12" s="59" t="s">
        <v>44</v>
      </c>
      <c r="E12" s="59" t="s">
        <v>79</v>
      </c>
      <c r="F12" s="59" t="s">
        <v>44</v>
      </c>
      <c r="G12" s="59" t="s">
        <v>79</v>
      </c>
      <c r="H12" s="59" t="s">
        <v>44</v>
      </c>
      <c r="I12" s="59" t="s">
        <v>79</v>
      </c>
      <c r="K12" s="55"/>
      <c r="L12" s="55"/>
      <c r="M12" s="55"/>
      <c r="N12" s="55"/>
      <c r="O12" s="55"/>
      <c r="P12" s="55"/>
      <c r="Q12" s="55"/>
      <c r="R12" s="55"/>
    </row>
    <row r="13" customFormat="false" ht="18.95" hidden="false" customHeight="true" outlineLevel="0" collapsed="false">
      <c r="A13" s="41" t="s">
        <v>45</v>
      </c>
      <c r="B13" s="59" t="s">
        <v>44</v>
      </c>
      <c r="C13" s="59" t="s">
        <v>79</v>
      </c>
      <c r="D13" s="59" t="s">
        <v>44</v>
      </c>
      <c r="E13" s="59" t="s">
        <v>79</v>
      </c>
      <c r="F13" s="59" t="s">
        <v>44</v>
      </c>
      <c r="G13" s="59" t="s">
        <v>79</v>
      </c>
      <c r="H13" s="59" t="s">
        <v>44</v>
      </c>
      <c r="I13" s="59" t="s">
        <v>79</v>
      </c>
      <c r="K13" s="55"/>
      <c r="L13" s="55"/>
      <c r="M13" s="55"/>
      <c r="N13" s="55"/>
      <c r="O13" s="55"/>
      <c r="P13" s="55"/>
      <c r="Q13" s="55"/>
      <c r="R13" s="55"/>
    </row>
    <row r="14" customFormat="false" ht="18.95" hidden="false" customHeight="true" outlineLevel="0" collapsed="false">
      <c r="A14" s="41" t="s">
        <v>46</v>
      </c>
      <c r="B14" s="59" t="s">
        <v>44</v>
      </c>
      <c r="C14" s="59" t="s">
        <v>79</v>
      </c>
      <c r="D14" s="59" t="s">
        <v>44</v>
      </c>
      <c r="E14" s="59" t="s">
        <v>79</v>
      </c>
      <c r="F14" s="59" t="s">
        <v>44</v>
      </c>
      <c r="G14" s="59" t="s">
        <v>79</v>
      </c>
      <c r="H14" s="59" t="s">
        <v>44</v>
      </c>
      <c r="I14" s="59" t="s">
        <v>79</v>
      </c>
      <c r="K14" s="55"/>
      <c r="L14" s="55"/>
      <c r="M14" s="55"/>
      <c r="N14" s="55"/>
      <c r="O14" s="55"/>
      <c r="P14" s="55"/>
      <c r="Q14" s="55"/>
      <c r="R14" s="55"/>
    </row>
    <row r="15" customFormat="false" ht="18.95" hidden="false" customHeight="true" outlineLevel="0" collapsed="false">
      <c r="A15" s="41" t="s">
        <v>47</v>
      </c>
      <c r="B15" s="59" t="s">
        <v>44</v>
      </c>
      <c r="C15" s="59" t="s">
        <v>79</v>
      </c>
      <c r="D15" s="59" t="s">
        <v>44</v>
      </c>
      <c r="E15" s="59" t="s">
        <v>79</v>
      </c>
      <c r="F15" s="59" t="s">
        <v>44</v>
      </c>
      <c r="G15" s="59" t="s">
        <v>79</v>
      </c>
      <c r="H15" s="59" t="s">
        <v>44</v>
      </c>
      <c r="I15" s="59" t="s">
        <v>79</v>
      </c>
      <c r="K15" s="55"/>
      <c r="L15" s="55"/>
      <c r="M15" s="55"/>
      <c r="N15" s="55"/>
      <c r="O15" s="55"/>
      <c r="P15" s="55"/>
      <c r="Q15" s="55"/>
      <c r="R15" s="55"/>
    </row>
    <row r="16" customFormat="false" ht="18.95" hidden="false" customHeight="true" outlineLevel="0" collapsed="false">
      <c r="A16" s="41" t="s">
        <v>48</v>
      </c>
      <c r="B16" s="59" t="s">
        <v>44</v>
      </c>
      <c r="C16" s="59" t="s">
        <v>79</v>
      </c>
      <c r="D16" s="59" t="s">
        <v>44</v>
      </c>
      <c r="E16" s="59" t="s">
        <v>79</v>
      </c>
      <c r="F16" s="59" t="s">
        <v>44</v>
      </c>
      <c r="G16" s="59" t="s">
        <v>79</v>
      </c>
      <c r="H16" s="59" t="s">
        <v>44</v>
      </c>
      <c r="I16" s="59" t="s">
        <v>79</v>
      </c>
      <c r="K16" s="55"/>
      <c r="L16" s="55"/>
      <c r="M16" s="55"/>
      <c r="N16" s="55"/>
      <c r="O16" s="55"/>
      <c r="P16" s="55"/>
      <c r="Q16" s="55"/>
      <c r="R16" s="55"/>
    </row>
    <row r="17" customFormat="false" ht="18.95" hidden="false" customHeight="true" outlineLevel="0" collapsed="false">
      <c r="A17" s="41" t="s">
        <v>49</v>
      </c>
      <c r="B17" s="59" t="s">
        <v>44</v>
      </c>
      <c r="C17" s="59" t="s">
        <v>79</v>
      </c>
      <c r="D17" s="59" t="s">
        <v>44</v>
      </c>
      <c r="E17" s="59" t="s">
        <v>79</v>
      </c>
      <c r="F17" s="59" t="s">
        <v>44</v>
      </c>
      <c r="G17" s="59" t="s">
        <v>79</v>
      </c>
      <c r="H17" s="59" t="s">
        <v>44</v>
      </c>
      <c r="I17" s="59" t="s">
        <v>79</v>
      </c>
      <c r="K17" s="55"/>
      <c r="L17" s="55"/>
      <c r="M17" s="55"/>
      <c r="N17" s="55"/>
      <c r="O17" s="55"/>
      <c r="P17" s="55"/>
      <c r="Q17" s="55"/>
      <c r="R17" s="55"/>
    </row>
    <row r="18" customFormat="false" ht="18.95" hidden="false" customHeight="true" outlineLevel="0" collapsed="false">
      <c r="A18" s="41" t="s">
        <v>50</v>
      </c>
      <c r="B18" s="59" t="s">
        <v>44</v>
      </c>
      <c r="C18" s="59" t="s">
        <v>79</v>
      </c>
      <c r="D18" s="59" t="s">
        <v>44</v>
      </c>
      <c r="E18" s="59" t="s">
        <v>79</v>
      </c>
      <c r="F18" s="59" t="s">
        <v>44</v>
      </c>
      <c r="G18" s="59" t="s">
        <v>79</v>
      </c>
      <c r="H18" s="59" t="s">
        <v>44</v>
      </c>
      <c r="I18" s="59" t="s">
        <v>79</v>
      </c>
      <c r="K18" s="55"/>
      <c r="L18" s="55"/>
      <c r="M18" s="55"/>
      <c r="N18" s="55"/>
      <c r="O18" s="55"/>
      <c r="P18" s="55"/>
      <c r="Q18" s="55"/>
      <c r="R18" s="55"/>
    </row>
    <row r="19" s="40" customFormat="true" ht="29.1" hidden="false" customHeight="true" outlineLevel="0" collapsed="false">
      <c r="A19" s="45" t="s">
        <v>51</v>
      </c>
      <c r="B19" s="30" t="n">
        <v>918.294</v>
      </c>
      <c r="C19" s="31" t="n">
        <v>4.20428394406089</v>
      </c>
      <c r="D19" s="30" t="n">
        <v>199.869</v>
      </c>
      <c r="E19" s="31" t="n">
        <v>5.71275943046948</v>
      </c>
      <c r="F19" s="30" t="n">
        <v>1871.662</v>
      </c>
      <c r="G19" s="31" t="n">
        <v>5.87012164252765</v>
      </c>
      <c r="H19" s="30" t="n">
        <v>447.515</v>
      </c>
      <c r="I19" s="31" t="n">
        <v>6.84348372094135</v>
      </c>
      <c r="K19" s="54"/>
      <c r="L19" s="54"/>
      <c r="M19" s="54"/>
      <c r="N19" s="54"/>
      <c r="O19" s="54"/>
      <c r="P19" s="54"/>
      <c r="Q19" s="54"/>
      <c r="R19" s="54"/>
    </row>
    <row r="20" customFormat="false" ht="18.95" hidden="false" customHeight="true" outlineLevel="0" collapsed="false">
      <c r="A20" s="41" t="s">
        <v>52</v>
      </c>
      <c r="B20" s="26" t="n">
        <v>57.165</v>
      </c>
      <c r="C20" s="27" t="n">
        <v>1.96564579134188</v>
      </c>
      <c r="D20" s="26" t="n">
        <v>14.806</v>
      </c>
      <c r="E20" s="27" t="n">
        <v>1.39012531671574</v>
      </c>
      <c r="F20" s="26" t="n">
        <v>125.539</v>
      </c>
      <c r="G20" s="27" t="n">
        <v>2.63413916299452</v>
      </c>
      <c r="H20" s="26" t="n">
        <v>34.083</v>
      </c>
      <c r="I20" s="27" t="n">
        <v>-1.22014838859262</v>
      </c>
      <c r="K20" s="55"/>
      <c r="L20" s="55"/>
      <c r="M20" s="55"/>
      <c r="N20" s="55"/>
      <c r="O20" s="55"/>
      <c r="P20" s="55"/>
      <c r="Q20" s="55"/>
      <c r="R20" s="55"/>
    </row>
    <row r="21" customFormat="false" ht="18.95" hidden="false" customHeight="true" outlineLevel="0" collapsed="false">
      <c r="A21" s="41" t="s">
        <v>53</v>
      </c>
      <c r="B21" s="26" t="n">
        <v>43.045</v>
      </c>
      <c r="C21" s="27" t="n">
        <v>10.3491591468417</v>
      </c>
      <c r="D21" s="26" t="n">
        <v>12.24</v>
      </c>
      <c r="E21" s="27" t="n">
        <v>8.26110030072529</v>
      </c>
      <c r="F21" s="26" t="n">
        <v>111.755</v>
      </c>
      <c r="G21" s="27" t="n">
        <v>6.05657995881298</v>
      </c>
      <c r="H21" s="26" t="n">
        <v>30.791</v>
      </c>
      <c r="I21" s="27" t="n">
        <v>1.95357769610278</v>
      </c>
      <c r="K21" s="55"/>
      <c r="L21" s="55"/>
      <c r="M21" s="55"/>
      <c r="N21" s="55"/>
      <c r="O21" s="55"/>
      <c r="P21" s="55"/>
      <c r="Q21" s="55"/>
      <c r="R21" s="55"/>
    </row>
    <row r="22" customFormat="false" ht="18.95" hidden="false" customHeight="true" outlineLevel="0" collapsed="false">
      <c r="A22" s="41" t="s">
        <v>54</v>
      </c>
      <c r="B22" s="26" t="n">
        <v>24.847</v>
      </c>
      <c r="C22" s="27" t="n">
        <v>11.3366491911995</v>
      </c>
      <c r="D22" s="26" t="n">
        <v>4.162</v>
      </c>
      <c r="E22" s="27" t="n">
        <v>16.8116755543082</v>
      </c>
      <c r="F22" s="26" t="n">
        <v>65.965</v>
      </c>
      <c r="G22" s="27" t="n">
        <v>6.08887244889753</v>
      </c>
      <c r="H22" s="26" t="n">
        <v>10.458</v>
      </c>
      <c r="I22" s="27" t="n">
        <v>14.3575724439585</v>
      </c>
      <c r="K22" s="55"/>
      <c r="L22" s="55"/>
      <c r="M22" s="55"/>
      <c r="N22" s="55"/>
      <c r="O22" s="55"/>
      <c r="P22" s="55"/>
      <c r="Q22" s="55"/>
      <c r="R22" s="55"/>
    </row>
    <row r="23" customFormat="false" ht="18.95" hidden="false" customHeight="true" outlineLevel="0" collapsed="false">
      <c r="A23" s="41" t="s">
        <v>55</v>
      </c>
      <c r="B23" s="26" t="n">
        <v>125.057</v>
      </c>
      <c r="C23" s="27" t="n">
        <v>6.53303574470985</v>
      </c>
      <c r="D23" s="26" t="n">
        <v>31.208</v>
      </c>
      <c r="E23" s="27" t="n">
        <v>5.89033659066232</v>
      </c>
      <c r="F23" s="26" t="n">
        <v>303.259</v>
      </c>
      <c r="G23" s="27" t="n">
        <v>4.61932804128762</v>
      </c>
      <c r="H23" s="26" t="n">
        <v>75.332</v>
      </c>
      <c r="I23" s="27" t="n">
        <v>2.00677048070412</v>
      </c>
      <c r="K23" s="55"/>
      <c r="L23" s="55"/>
      <c r="M23" s="55"/>
      <c r="N23" s="55"/>
      <c r="O23" s="55"/>
      <c r="P23" s="55"/>
      <c r="Q23" s="55"/>
      <c r="R23" s="55"/>
    </row>
    <row r="24" customFormat="false" ht="18.95" hidden="false" customHeight="true" outlineLevel="0" collapsed="false">
      <c r="A24" s="41" t="s">
        <v>56</v>
      </c>
      <c r="B24" s="26" t="n">
        <v>48.536</v>
      </c>
      <c r="C24" s="27" t="n">
        <v>7.75241985614066</v>
      </c>
      <c r="D24" s="26" t="n">
        <v>9.785</v>
      </c>
      <c r="E24" s="27" t="n">
        <v>21.1914788209066</v>
      </c>
      <c r="F24" s="26" t="n">
        <v>124.891</v>
      </c>
      <c r="G24" s="27" t="n">
        <v>8.25914721357802</v>
      </c>
      <c r="H24" s="26" t="n">
        <v>26.118</v>
      </c>
      <c r="I24" s="27" t="n">
        <v>18.432866276697</v>
      </c>
      <c r="K24" s="55"/>
      <c r="L24" s="55"/>
      <c r="M24" s="55"/>
      <c r="N24" s="55"/>
      <c r="O24" s="55"/>
      <c r="P24" s="55"/>
      <c r="Q24" s="55"/>
      <c r="R24" s="55"/>
    </row>
    <row r="25" customFormat="false" ht="18.95" hidden="false" customHeight="true" outlineLevel="0" collapsed="false">
      <c r="A25" s="41" t="s">
        <v>57</v>
      </c>
      <c r="B25" s="26" t="n">
        <v>91.05</v>
      </c>
      <c r="C25" s="27" t="n">
        <v>7.10252670211264</v>
      </c>
      <c r="D25" s="26" t="n">
        <v>18.074</v>
      </c>
      <c r="E25" s="27" t="n">
        <v>10.5781584582441</v>
      </c>
      <c r="F25" s="26" t="n">
        <v>181.059</v>
      </c>
      <c r="G25" s="27" t="n">
        <v>10.5528282532239</v>
      </c>
      <c r="H25" s="26" t="n">
        <v>37.408</v>
      </c>
      <c r="I25" s="27" t="n">
        <v>14.4360488237633</v>
      </c>
      <c r="K25" s="55"/>
      <c r="L25" s="55"/>
      <c r="M25" s="55"/>
      <c r="N25" s="55"/>
      <c r="O25" s="55"/>
      <c r="P25" s="55"/>
      <c r="Q25" s="55"/>
      <c r="R25" s="55"/>
    </row>
    <row r="26" customFormat="false" ht="18.95" hidden="false" customHeight="true" outlineLevel="0" collapsed="false">
      <c r="A26" s="41" t="s">
        <v>58</v>
      </c>
      <c r="B26" s="26" t="n">
        <v>653.651</v>
      </c>
      <c r="C26" s="27" t="n">
        <v>3.1</v>
      </c>
      <c r="D26" s="26" t="n">
        <v>140.802</v>
      </c>
      <c r="E26" s="27" t="n">
        <v>4.20360859075501</v>
      </c>
      <c r="F26" s="26" t="n">
        <v>1262.453</v>
      </c>
      <c r="G26" s="27" t="n">
        <v>5.3</v>
      </c>
      <c r="H26" s="26" t="n">
        <v>308.657</v>
      </c>
      <c r="I26" s="27" t="n">
        <v>6.3</v>
      </c>
      <c r="K26" s="55"/>
      <c r="L26" s="55"/>
      <c r="M26" s="55"/>
      <c r="N26" s="55"/>
      <c r="O26" s="55"/>
      <c r="P26" s="55"/>
      <c r="Q26" s="55"/>
      <c r="R26" s="55"/>
    </row>
    <row r="27" s="40" customFormat="true" ht="29.1" hidden="false" customHeight="true" outlineLevel="0" collapsed="false">
      <c r="A27" s="45" t="s">
        <v>59</v>
      </c>
      <c r="B27" s="30" t="n">
        <v>918.294</v>
      </c>
      <c r="C27" s="31" t="n">
        <v>4.20428394406089</v>
      </c>
      <c r="D27" s="30" t="n">
        <v>199.869</v>
      </c>
      <c r="E27" s="31" t="n">
        <v>5.71275943046948</v>
      </c>
      <c r="F27" s="30" t="n">
        <v>1871.662</v>
      </c>
      <c r="G27" s="31" t="n">
        <v>5.87012164252765</v>
      </c>
      <c r="H27" s="30" t="n">
        <v>447.515</v>
      </c>
      <c r="I27" s="31" t="n">
        <v>6.84348372094135</v>
      </c>
      <c r="K27" s="54"/>
      <c r="L27" s="54"/>
      <c r="M27" s="54"/>
      <c r="N27" s="54"/>
      <c r="O27" s="54"/>
      <c r="P27" s="54"/>
      <c r="Q27" s="54"/>
      <c r="R27" s="54"/>
    </row>
    <row r="28" customFormat="false" ht="18.95" hidden="false" customHeight="true" outlineLevel="0" collapsed="false">
      <c r="A28" s="41" t="s">
        <v>60</v>
      </c>
      <c r="B28" s="26" t="n">
        <v>123.111</v>
      </c>
      <c r="C28" s="27" t="n">
        <v>6.4439986857805</v>
      </c>
      <c r="D28" s="26" t="n">
        <v>24.439</v>
      </c>
      <c r="E28" s="27" t="n">
        <v>4.57871539218624</v>
      </c>
      <c r="F28" s="26" t="n">
        <v>262.997</v>
      </c>
      <c r="G28" s="27" t="n">
        <v>5.06767554092494</v>
      </c>
      <c r="H28" s="26" t="n">
        <v>55.378</v>
      </c>
      <c r="I28" s="27" t="n">
        <v>2.72877362865675</v>
      </c>
      <c r="K28" s="55"/>
      <c r="L28" s="55"/>
      <c r="M28" s="55"/>
      <c r="N28" s="55"/>
      <c r="O28" s="55"/>
      <c r="P28" s="55"/>
      <c r="Q28" s="55"/>
      <c r="R28" s="55"/>
    </row>
    <row r="29" customFormat="false" ht="18.95" hidden="false" customHeight="true" outlineLevel="0" collapsed="false">
      <c r="A29" s="41" t="s">
        <v>61</v>
      </c>
      <c r="B29" s="26" t="n">
        <v>74.534</v>
      </c>
      <c r="C29" s="27" t="n">
        <v>7.25242466975567</v>
      </c>
      <c r="D29" s="26" t="n">
        <v>17.587</v>
      </c>
      <c r="E29" s="27" t="n">
        <v>10.9030142514819</v>
      </c>
      <c r="F29" s="26" t="n">
        <v>142.364</v>
      </c>
      <c r="G29" s="27" t="n">
        <v>7.92510044727466</v>
      </c>
      <c r="H29" s="26" t="n">
        <v>33.669</v>
      </c>
      <c r="I29" s="27" t="n">
        <v>9.40729186976019</v>
      </c>
      <c r="K29" s="55"/>
      <c r="L29" s="55"/>
      <c r="M29" s="55"/>
      <c r="N29" s="55"/>
      <c r="O29" s="55"/>
      <c r="P29" s="55"/>
      <c r="Q29" s="55"/>
      <c r="R29" s="55"/>
    </row>
    <row r="30" customFormat="false" ht="18.95" hidden="false" customHeight="true" outlineLevel="0" collapsed="false">
      <c r="A30" s="41" t="s">
        <v>62</v>
      </c>
      <c r="B30" s="26" t="n">
        <v>136.745</v>
      </c>
      <c r="C30" s="27" t="n">
        <v>7.19381035996489</v>
      </c>
      <c r="D30" s="26" t="n">
        <v>39.754</v>
      </c>
      <c r="E30" s="27" t="n">
        <v>10.0974853218123</v>
      </c>
      <c r="F30" s="26" t="n">
        <v>311.758</v>
      </c>
      <c r="G30" s="27" t="n">
        <v>8.53723070924258</v>
      </c>
      <c r="H30" s="26" t="n">
        <v>90.388</v>
      </c>
      <c r="I30" s="27" t="n">
        <v>10.7818264269343</v>
      </c>
      <c r="K30" s="55"/>
      <c r="L30" s="55"/>
      <c r="M30" s="55"/>
      <c r="N30" s="55"/>
      <c r="O30" s="55"/>
      <c r="P30" s="55"/>
      <c r="Q30" s="55"/>
      <c r="R30" s="55"/>
    </row>
    <row r="31" s="40" customFormat="true" ht="18.95" hidden="false" customHeight="true" outlineLevel="0" collapsed="false">
      <c r="A31" s="45" t="s">
        <v>63</v>
      </c>
      <c r="B31" s="26" t="n">
        <v>334.39</v>
      </c>
      <c r="C31" s="27" t="n">
        <v>6.92952161678177</v>
      </c>
      <c r="D31" s="26" t="n">
        <v>81.78</v>
      </c>
      <c r="E31" s="27" t="n">
        <v>8.5551204619367</v>
      </c>
      <c r="F31" s="26" t="n">
        <v>717.119</v>
      </c>
      <c r="G31" s="27" t="n">
        <v>7.11934131790196</v>
      </c>
      <c r="H31" s="26" t="n">
        <v>179.435</v>
      </c>
      <c r="I31" s="27" t="n">
        <v>7.91654638183216</v>
      </c>
      <c r="K31" s="54"/>
      <c r="L31" s="54"/>
      <c r="M31" s="54"/>
      <c r="N31" s="54"/>
      <c r="O31" s="54"/>
      <c r="P31" s="54"/>
      <c r="Q31" s="54"/>
      <c r="R31" s="54"/>
    </row>
    <row r="32" customFormat="false" ht="24.6" hidden="false" customHeight="true" outlineLevel="0" collapsed="false">
      <c r="A32" s="41" t="s">
        <v>64</v>
      </c>
      <c r="B32" s="26" t="n">
        <v>172.364</v>
      </c>
      <c r="C32" s="27" t="n">
        <v>0.295596313192448</v>
      </c>
      <c r="D32" s="26" t="n">
        <v>33.766</v>
      </c>
      <c r="E32" s="27" t="n">
        <v>-3.68806868421804</v>
      </c>
      <c r="F32" s="26" t="n">
        <v>343.319</v>
      </c>
      <c r="G32" s="27" t="n">
        <v>4.3059918698693</v>
      </c>
      <c r="H32" s="26" t="n">
        <v>78.186</v>
      </c>
      <c r="I32" s="27" t="n">
        <v>3.83956438010493</v>
      </c>
      <c r="K32" s="55"/>
      <c r="L32" s="55"/>
      <c r="M32" s="55"/>
      <c r="N32" s="55"/>
      <c r="O32" s="55"/>
      <c r="P32" s="55"/>
      <c r="Q32" s="55"/>
      <c r="R32" s="55"/>
    </row>
    <row r="33" customFormat="false" ht="18.95" hidden="false" customHeight="true" outlineLevel="0" collapsed="false">
      <c r="A33" s="41" t="s">
        <v>65</v>
      </c>
      <c r="B33" s="26" t="n">
        <v>243.806</v>
      </c>
      <c r="C33" s="27" t="n">
        <v>3.3374023023583</v>
      </c>
      <c r="D33" s="26" t="n">
        <v>52.597</v>
      </c>
      <c r="E33" s="27" t="n">
        <v>6.22008603106004</v>
      </c>
      <c r="F33" s="26" t="n">
        <v>489.396</v>
      </c>
      <c r="G33" s="27" t="n">
        <v>4.62343592670742</v>
      </c>
      <c r="H33" s="26" t="n">
        <v>125.696</v>
      </c>
      <c r="I33" s="27" t="n">
        <v>5.83678555791319</v>
      </c>
      <c r="K33" s="55"/>
      <c r="L33" s="55"/>
      <c r="M33" s="55"/>
      <c r="N33" s="55"/>
      <c r="O33" s="55"/>
      <c r="P33" s="55"/>
      <c r="Q33" s="55"/>
      <c r="R33" s="55"/>
    </row>
    <row r="34" customFormat="false" ht="18.95" hidden="false" customHeight="true" outlineLevel="0" collapsed="false">
      <c r="A34" s="41" t="s">
        <v>66</v>
      </c>
      <c r="B34" s="26" t="n">
        <v>88.4</v>
      </c>
      <c r="C34" s="27" t="n">
        <v>1.2809055704498</v>
      </c>
      <c r="D34" s="26" t="n">
        <v>16.689</v>
      </c>
      <c r="E34" s="27" t="n">
        <v>4.71857940641276</v>
      </c>
      <c r="F34" s="26" t="n">
        <v>167.751</v>
      </c>
      <c r="G34" s="27" t="n">
        <v>4.94604147768149</v>
      </c>
      <c r="H34" s="26" t="n">
        <v>36.615</v>
      </c>
      <c r="I34" s="27" t="n">
        <v>9.36053283952091</v>
      </c>
      <c r="K34" s="55"/>
      <c r="L34" s="55"/>
      <c r="M34" s="55"/>
      <c r="N34" s="55"/>
      <c r="O34" s="55"/>
      <c r="P34" s="55"/>
      <c r="Q34" s="55"/>
      <c r="R34" s="55"/>
    </row>
    <row r="35" customFormat="false" ht="24.6" hidden="false" customHeight="true" outlineLevel="0" collapsed="false">
      <c r="A35" s="41" t="s">
        <v>67</v>
      </c>
      <c r="B35" s="26" t="n">
        <v>27.121</v>
      </c>
      <c r="C35" s="27" t="n">
        <v>1.76735459662289</v>
      </c>
      <c r="D35" s="26" t="n">
        <v>3.464</v>
      </c>
      <c r="E35" s="27" t="n">
        <v>8.04741110417966</v>
      </c>
      <c r="F35" s="26" t="n">
        <v>55.031</v>
      </c>
      <c r="G35" s="27" t="n">
        <v>7.0288037030554</v>
      </c>
      <c r="H35" s="26" t="n">
        <v>7.31</v>
      </c>
      <c r="I35" s="27" t="n">
        <v>8.53749072011878</v>
      </c>
      <c r="K35" s="55"/>
      <c r="L35" s="55"/>
      <c r="M35" s="55"/>
      <c r="N35" s="55"/>
      <c r="O35" s="55"/>
      <c r="P35" s="55"/>
      <c r="Q35" s="55"/>
      <c r="R35" s="55"/>
    </row>
    <row r="36" customFormat="false" ht="18.95" hidden="false" customHeight="true" outlineLevel="0" collapsed="false">
      <c r="A36" s="41" t="s">
        <v>68</v>
      </c>
      <c r="B36" s="26" t="n">
        <v>45.091</v>
      </c>
      <c r="C36" s="27" t="n">
        <v>10.5713585090731</v>
      </c>
      <c r="D36" s="26" t="n">
        <v>9.881</v>
      </c>
      <c r="E36" s="27" t="n">
        <v>11.8266183793572</v>
      </c>
      <c r="F36" s="26" t="n">
        <v>85.847</v>
      </c>
      <c r="G36" s="27" t="n">
        <v>8.98438491811604</v>
      </c>
      <c r="H36" s="26" t="n">
        <v>17.483</v>
      </c>
      <c r="I36" s="27" t="n">
        <v>8.30752075331434</v>
      </c>
      <c r="K36" s="55"/>
      <c r="L36" s="55"/>
      <c r="M36" s="55"/>
      <c r="N36" s="55"/>
      <c r="O36" s="55"/>
      <c r="P36" s="55"/>
      <c r="Q36" s="55"/>
      <c r="R36" s="55"/>
    </row>
    <row r="37" customFormat="false" ht="18.95" hidden="false" customHeight="true" outlineLevel="0" collapsed="false">
      <c r="A37" s="41" t="s">
        <v>69</v>
      </c>
      <c r="B37" s="26" t="n">
        <v>7.122</v>
      </c>
      <c r="C37" s="27" t="n">
        <v>18.2270916334661</v>
      </c>
      <c r="D37" s="26" t="n">
        <v>1.692</v>
      </c>
      <c r="E37" s="27" t="n">
        <v>43.6332767402377</v>
      </c>
      <c r="F37" s="26" t="n">
        <v>13.199</v>
      </c>
      <c r="G37" s="27" t="n">
        <v>14.9738675958188</v>
      </c>
      <c r="H37" s="26" t="n">
        <v>2.79</v>
      </c>
      <c r="I37" s="27" t="n">
        <v>29.0471785383904</v>
      </c>
      <c r="K37" s="55"/>
      <c r="L37" s="55"/>
      <c r="M37" s="55"/>
      <c r="N37" s="55"/>
      <c r="O37" s="55"/>
      <c r="P37" s="55"/>
      <c r="Q37" s="55"/>
      <c r="R37" s="55"/>
    </row>
    <row r="38" customFormat="false" ht="18" hidden="false" customHeight="true" outlineLevel="0" collapsed="false">
      <c r="A38" s="45" t="s">
        <v>70</v>
      </c>
      <c r="B38" s="26" t="n">
        <v>79.334</v>
      </c>
      <c r="C38" s="27" t="n">
        <v>8.00500993819262</v>
      </c>
      <c r="D38" s="26" t="n">
        <v>15.037</v>
      </c>
      <c r="E38" s="27" t="n">
        <v>13.7443267776097</v>
      </c>
      <c r="F38" s="26" t="n">
        <v>154.077</v>
      </c>
      <c r="G38" s="27" t="n">
        <v>8.7599793882838</v>
      </c>
      <c r="H38" s="26" t="n">
        <v>27.583</v>
      </c>
      <c r="I38" s="27" t="n">
        <v>10.1601501657414</v>
      </c>
      <c r="K38" s="55"/>
      <c r="L38" s="55"/>
      <c r="M38" s="55"/>
      <c r="N38" s="55"/>
      <c r="O38" s="55"/>
      <c r="P38" s="55"/>
      <c r="Q38" s="55"/>
      <c r="R38" s="55"/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47"/>
    </row>
    <row r="69" customFormat="false" ht="14.85" hidden="false" customHeight="true" outlineLevel="0" collapsed="false">
      <c r="A69" s="48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20:I26 B7:I11 B28:I38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12:I18">
    <cfRule type="cellIs" priority="6" operator="equal" aboveAverage="0" equalAverage="0" bottom="0" percent="0" rank="0" text="" dxfId="20">
      <formula>"."</formula>
    </cfRule>
  </conditionalFormatting>
  <conditionalFormatting sqref="B19:I19">
    <cfRule type="cellIs" priority="7" operator="equal" aboveAverage="0" equalAverage="0" bottom="0" percent="0" rank="0" text="" dxfId="21">
      <formula>"."</formula>
    </cfRule>
    <cfRule type="cellIs" priority="8" operator="equal" aboveAverage="0" equalAverage="0" bottom="0" percent="0" rank="0" text="" dxfId="22">
      <formula>"..."</formula>
    </cfRule>
  </conditionalFormatting>
  <conditionalFormatting sqref="B27:I27">
    <cfRule type="cellIs" priority="9" operator="equal" aboveAverage="0" equalAverage="0" bottom="0" percent="0" rank="0" text="" dxfId="23">
      <formula>"."</formula>
    </cfRule>
    <cfRule type="cellIs" priority="10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87"/>
    <col collapsed="false" customWidth="true" hidden="false" outlineLevel="0" max="3" min="2" style="1" width="10.12"/>
    <col collapsed="false" customWidth="true" hidden="false" outlineLevel="0" max="4" min="4" style="1" width="9.87"/>
    <col collapsed="false" customWidth="true" hidden="false" outlineLevel="0" max="6" min="5" style="1" width="10.12"/>
    <col collapsed="false" customWidth="true" hidden="false" outlineLevel="0" max="7" min="7" style="1" width="9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24"/>
      <c r="C1" s="24"/>
      <c r="D1" s="48"/>
      <c r="E1" s="48"/>
      <c r="F1" s="48"/>
      <c r="G1" s="48"/>
    </row>
    <row r="2" s="7" customFormat="true" ht="14.85" hidden="false" customHeight="true" outlineLevel="0" collapsed="false">
      <c r="A2" s="5" t="s">
        <v>80</v>
      </c>
      <c r="B2" s="60"/>
      <c r="C2" s="60"/>
      <c r="D2" s="61"/>
      <c r="E2" s="61"/>
      <c r="F2" s="61"/>
      <c r="G2" s="61"/>
    </row>
    <row r="3" customFormat="false" ht="17.1" hidden="false" customHeight="true" outlineLevel="0" collapsed="false">
      <c r="A3" s="8" t="s">
        <v>81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30.75" hidden="false" customHeight="true" outlineLevel="0" collapsed="false">
      <c r="A4" s="8"/>
      <c r="B4" s="33" t="s">
        <v>32</v>
      </c>
      <c r="C4" s="34" t="s">
        <v>82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3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25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customFormat="false" ht="18" hidden="false" customHeight="true" outlineLevel="0" collapsed="false">
      <c r="A7" s="62" t="s">
        <v>83</v>
      </c>
    </row>
    <row r="8" customFormat="false" ht="12.75" hidden="false" customHeight="true" outlineLevel="0" collapsed="false">
      <c r="A8" s="28" t="s">
        <v>84</v>
      </c>
      <c r="B8" s="63" t="n">
        <v>166</v>
      </c>
      <c r="C8" s="64" t="n">
        <v>18954</v>
      </c>
      <c r="D8" s="65" t="n">
        <v>42</v>
      </c>
      <c r="E8" s="64" t="n">
        <v>145</v>
      </c>
      <c r="F8" s="64" t="n">
        <v>16726</v>
      </c>
      <c r="G8" s="65" t="n">
        <v>43.2</v>
      </c>
    </row>
    <row r="9" customFormat="false" ht="15" hidden="false" customHeight="true" outlineLevel="0" collapsed="false">
      <c r="A9" s="66" t="s">
        <v>85</v>
      </c>
      <c r="B9" s="63"/>
      <c r="C9" s="64"/>
      <c r="D9" s="67"/>
      <c r="E9" s="64"/>
      <c r="F9" s="64"/>
      <c r="G9" s="67"/>
    </row>
    <row r="10" customFormat="false" ht="12.75" hidden="false" customHeight="true" outlineLevel="0" collapsed="false">
      <c r="A10" s="28" t="s">
        <v>86</v>
      </c>
      <c r="B10" s="63" t="n">
        <v>116</v>
      </c>
      <c r="C10" s="64" t="n">
        <v>7096</v>
      </c>
      <c r="D10" s="65" t="n">
        <v>32.9</v>
      </c>
      <c r="E10" s="64" t="n">
        <v>103</v>
      </c>
      <c r="F10" s="64" t="n">
        <v>6426</v>
      </c>
      <c r="G10" s="65" t="n">
        <v>35</v>
      </c>
    </row>
    <row r="11" customFormat="false" ht="12.75" hidden="false" customHeight="true" outlineLevel="0" collapsed="false">
      <c r="A11" s="28" t="s">
        <v>87</v>
      </c>
      <c r="B11" s="42" t="n">
        <v>177</v>
      </c>
      <c r="C11" s="68" t="n">
        <v>9856</v>
      </c>
      <c r="D11" s="43" t="n">
        <v>36.8</v>
      </c>
      <c r="E11" s="68" t="n">
        <v>150</v>
      </c>
      <c r="F11" s="68" t="n">
        <v>8417</v>
      </c>
      <c r="G11" s="43" t="n">
        <v>35.7</v>
      </c>
    </row>
    <row r="12" customFormat="false" ht="12.75" hidden="false" customHeight="true" outlineLevel="0" collapsed="false">
      <c r="A12" s="28" t="s">
        <v>88</v>
      </c>
      <c r="B12" s="42" t="n">
        <v>95</v>
      </c>
      <c r="C12" s="68" t="n">
        <v>3769</v>
      </c>
      <c r="D12" s="43" t="n">
        <v>29.4</v>
      </c>
      <c r="E12" s="68" t="n">
        <v>72</v>
      </c>
      <c r="F12" s="68" t="n">
        <v>2493</v>
      </c>
      <c r="G12" s="43" t="n">
        <v>25.4</v>
      </c>
    </row>
    <row r="13" customFormat="false" ht="12.75" hidden="false" customHeight="true" outlineLevel="0" collapsed="false">
      <c r="A13" s="28" t="s">
        <v>89</v>
      </c>
      <c r="B13" s="42" t="n">
        <v>152</v>
      </c>
      <c r="C13" s="68" t="n">
        <v>7327</v>
      </c>
      <c r="D13" s="43" t="n">
        <v>27.9</v>
      </c>
      <c r="E13" s="68" t="n">
        <v>137</v>
      </c>
      <c r="F13" s="68" t="n">
        <v>6809</v>
      </c>
      <c r="G13" s="43" t="n">
        <v>27.9</v>
      </c>
    </row>
    <row r="14" customFormat="false" ht="12.75" hidden="false" customHeight="true" outlineLevel="0" collapsed="false">
      <c r="A14" s="28" t="s">
        <v>90</v>
      </c>
      <c r="B14" s="42" t="n">
        <v>119</v>
      </c>
      <c r="C14" s="68" t="n">
        <v>5634</v>
      </c>
      <c r="D14" s="43" t="n">
        <v>23.8</v>
      </c>
      <c r="E14" s="68" t="n">
        <v>87</v>
      </c>
      <c r="F14" s="68" t="n">
        <v>3863</v>
      </c>
      <c r="G14" s="43" t="n">
        <v>28.5</v>
      </c>
    </row>
    <row r="15" customFormat="false" ht="12.75" hidden="false" customHeight="true" outlineLevel="0" collapsed="false">
      <c r="A15" s="66" t="s">
        <v>65</v>
      </c>
      <c r="B15" s="42" t="n">
        <v>825</v>
      </c>
      <c r="C15" s="68" t="n">
        <v>52636</v>
      </c>
      <c r="D15" s="43" t="n">
        <v>35</v>
      </c>
      <c r="E15" s="68" t="n">
        <v>694</v>
      </c>
      <c r="F15" s="68" t="n">
        <v>44734</v>
      </c>
      <c r="G15" s="43" t="n">
        <v>36.1</v>
      </c>
    </row>
    <row r="16" customFormat="false" ht="20.1" hidden="false" customHeight="true" outlineLevel="0" collapsed="false">
      <c r="A16" s="66" t="s">
        <v>83</v>
      </c>
    </row>
    <row r="17" customFormat="false" ht="12.75" hidden="false" customHeight="true" outlineLevel="0" collapsed="false">
      <c r="A17" s="28" t="s">
        <v>91</v>
      </c>
      <c r="B17" s="63" t="n">
        <v>25</v>
      </c>
      <c r="C17" s="64" t="n">
        <v>1816</v>
      </c>
      <c r="D17" s="65" t="n">
        <v>43.9</v>
      </c>
      <c r="E17" s="64" t="s">
        <v>92</v>
      </c>
      <c r="F17" s="64" t="s">
        <v>92</v>
      </c>
      <c r="G17" s="64" t="s">
        <v>92</v>
      </c>
    </row>
    <row r="18" customFormat="false" ht="15" hidden="false" customHeight="true" outlineLevel="0" collapsed="false">
      <c r="A18" s="41" t="s">
        <v>85</v>
      </c>
      <c r="B18" s="63"/>
      <c r="C18" s="64"/>
      <c r="D18" s="65"/>
      <c r="E18" s="64"/>
      <c r="F18" s="64"/>
      <c r="G18" s="43"/>
    </row>
    <row r="19" customFormat="false" ht="12.75" hidden="false" customHeight="true" outlineLevel="0" collapsed="false">
      <c r="A19" s="28" t="s">
        <v>91</v>
      </c>
      <c r="B19" s="63" t="n">
        <v>158</v>
      </c>
      <c r="C19" s="64" t="n">
        <v>8514</v>
      </c>
      <c r="D19" s="65" t="n">
        <v>30.3</v>
      </c>
      <c r="E19" s="64" t="n">
        <v>111</v>
      </c>
      <c r="F19" s="64" t="n">
        <v>3831</v>
      </c>
      <c r="G19" s="43" t="n">
        <v>30.2</v>
      </c>
    </row>
    <row r="20" customFormat="false" ht="12.75" hidden="false" customHeight="true" outlineLevel="0" collapsed="false">
      <c r="A20" s="28" t="s">
        <v>93</v>
      </c>
      <c r="B20" s="42" t="n">
        <v>75</v>
      </c>
      <c r="C20" s="68" t="n">
        <v>3489</v>
      </c>
      <c r="D20" s="43" t="n">
        <v>21.8</v>
      </c>
      <c r="E20" s="64" t="s">
        <v>92</v>
      </c>
      <c r="F20" s="64" t="s">
        <v>92</v>
      </c>
      <c r="G20" s="64" t="s">
        <v>92</v>
      </c>
    </row>
    <row r="21" customFormat="false" ht="12.75" hidden="false" customHeight="true" outlineLevel="0" collapsed="false">
      <c r="A21" s="28" t="s">
        <v>94</v>
      </c>
      <c r="B21" s="42" t="n">
        <v>113</v>
      </c>
      <c r="C21" s="68" t="n">
        <v>4415</v>
      </c>
      <c r="D21" s="43" t="n">
        <v>24.5</v>
      </c>
      <c r="E21" s="68" t="n">
        <v>89</v>
      </c>
      <c r="F21" s="68" t="n">
        <v>3436</v>
      </c>
      <c r="G21" s="43" t="n">
        <v>26.6</v>
      </c>
    </row>
    <row r="22" customFormat="false" ht="12.75" hidden="false" customHeight="true" outlineLevel="0" collapsed="false">
      <c r="A22" s="28" t="s">
        <v>95</v>
      </c>
      <c r="B22" s="42" t="n">
        <v>103</v>
      </c>
      <c r="C22" s="68" t="n">
        <v>5848</v>
      </c>
      <c r="D22" s="43" t="n">
        <v>27.4</v>
      </c>
      <c r="E22" s="68" t="n">
        <v>72</v>
      </c>
      <c r="F22" s="68" t="n">
        <v>2881</v>
      </c>
      <c r="G22" s="43" t="n">
        <v>19.6</v>
      </c>
    </row>
    <row r="23" customFormat="false" ht="12.75" hidden="false" customHeight="true" outlineLevel="0" collapsed="false">
      <c r="A23" s="66" t="s">
        <v>96</v>
      </c>
      <c r="B23" s="42" t="n">
        <v>474</v>
      </c>
      <c r="C23" s="68" t="n">
        <v>24082</v>
      </c>
      <c r="D23" s="43" t="n">
        <v>28.4</v>
      </c>
      <c r="E23" s="68" t="n">
        <v>349</v>
      </c>
      <c r="F23" s="68" t="n">
        <v>13947</v>
      </c>
      <c r="G23" s="43" t="n">
        <v>28.1</v>
      </c>
    </row>
    <row r="24" customFormat="false" ht="20.1" hidden="false" customHeight="true" outlineLevel="0" collapsed="false">
      <c r="A24" s="41" t="s">
        <v>85</v>
      </c>
    </row>
    <row r="25" customFormat="false" ht="12.75" hidden="false" customHeight="true" outlineLevel="0" collapsed="false">
      <c r="A25" s="28" t="s">
        <v>97</v>
      </c>
      <c r="B25" s="63" t="n">
        <v>49</v>
      </c>
      <c r="C25" s="64" t="n">
        <v>1765</v>
      </c>
      <c r="D25" s="65" t="n">
        <v>26.1</v>
      </c>
      <c r="E25" s="64" t="n">
        <v>38</v>
      </c>
      <c r="F25" s="64" t="n">
        <v>1378</v>
      </c>
      <c r="G25" s="65" t="n">
        <v>27.7</v>
      </c>
    </row>
    <row r="26" customFormat="false" ht="12.75" hidden="false" customHeight="true" outlineLevel="0" collapsed="false">
      <c r="A26" s="28" t="s">
        <v>98</v>
      </c>
      <c r="B26" s="42" t="n">
        <v>132</v>
      </c>
      <c r="C26" s="68" t="n">
        <v>6219</v>
      </c>
      <c r="D26" s="43" t="n">
        <v>24.3</v>
      </c>
      <c r="E26" s="68" t="n">
        <v>98</v>
      </c>
      <c r="F26" s="68" t="n">
        <v>4030</v>
      </c>
      <c r="G26" s="43" t="n">
        <v>27.5</v>
      </c>
    </row>
    <row r="27" customFormat="false" ht="12.75" hidden="false" customHeight="true" outlineLevel="0" collapsed="false">
      <c r="A27" s="41" t="s">
        <v>99</v>
      </c>
      <c r="B27" s="42" t="n">
        <v>181</v>
      </c>
      <c r="C27" s="68" t="n">
        <v>7984</v>
      </c>
      <c r="D27" s="43" t="n">
        <v>24.7</v>
      </c>
      <c r="E27" s="68" t="n">
        <v>136</v>
      </c>
      <c r="F27" s="68" t="n">
        <v>5408</v>
      </c>
      <c r="G27" s="43" t="n">
        <v>27.6</v>
      </c>
    </row>
    <row r="28" customFormat="false" ht="18.95" hidden="false" customHeight="true" outlineLevel="0" collapsed="false">
      <c r="A28" s="45" t="s">
        <v>100</v>
      </c>
      <c r="B28" s="38" t="n">
        <v>1480</v>
      </c>
      <c r="C28" s="69" t="n">
        <v>84702</v>
      </c>
      <c r="D28" s="39" t="n">
        <v>32.1</v>
      </c>
      <c r="E28" s="69" t="n">
        <v>1179</v>
      </c>
      <c r="F28" s="69" t="n">
        <v>64089</v>
      </c>
      <c r="G28" s="39" t="n">
        <v>33.6</v>
      </c>
    </row>
    <row r="29" customFormat="false" ht="18" hidden="false" customHeight="true" outlineLevel="0" collapsed="false">
      <c r="A29" s="66" t="s">
        <v>101</v>
      </c>
    </row>
    <row r="30" customFormat="false" ht="12.75" hidden="false" customHeight="true" outlineLevel="0" collapsed="false">
      <c r="A30" s="28" t="s">
        <v>102</v>
      </c>
      <c r="B30" s="63" t="n">
        <v>80</v>
      </c>
      <c r="C30" s="64" t="n">
        <v>4875</v>
      </c>
      <c r="D30" s="65" t="n">
        <v>35</v>
      </c>
      <c r="E30" s="64" t="n">
        <v>60</v>
      </c>
      <c r="F30" s="64" t="n">
        <v>3664</v>
      </c>
      <c r="G30" s="65" t="n">
        <v>31.2</v>
      </c>
    </row>
    <row r="31" customFormat="false" ht="12.75" hidden="false" customHeight="true" outlineLevel="0" collapsed="false">
      <c r="A31" s="28" t="s">
        <v>103</v>
      </c>
      <c r="B31" s="42" t="n">
        <v>60</v>
      </c>
      <c r="C31" s="68" t="n">
        <v>6306</v>
      </c>
      <c r="D31" s="43" t="n">
        <v>35.8</v>
      </c>
      <c r="E31" s="68" t="n">
        <v>56</v>
      </c>
      <c r="F31" s="68" t="n">
        <v>5853</v>
      </c>
      <c r="G31" s="43" t="n">
        <v>35.9</v>
      </c>
    </row>
    <row r="32" customFormat="false" ht="15" hidden="false" customHeight="true" outlineLevel="0" collapsed="false">
      <c r="A32" s="41" t="s">
        <v>85</v>
      </c>
    </row>
    <row r="33" customFormat="false" ht="12.75" hidden="false" customHeight="true" outlineLevel="0" collapsed="false">
      <c r="A33" s="28" t="s">
        <v>103</v>
      </c>
      <c r="B33" s="63" t="n">
        <v>122</v>
      </c>
      <c r="C33" s="64" t="n">
        <v>6963</v>
      </c>
      <c r="D33" s="65" t="n">
        <v>28.5</v>
      </c>
      <c r="E33" s="64" t="n">
        <v>93</v>
      </c>
      <c r="F33" s="64" t="n">
        <v>4201</v>
      </c>
      <c r="G33" s="65" t="n">
        <v>26.4</v>
      </c>
    </row>
    <row r="34" customFormat="false" ht="12.75" hidden="false" customHeight="true" outlineLevel="0" collapsed="false">
      <c r="A34" s="28" t="s">
        <v>104</v>
      </c>
      <c r="B34" s="42" t="n">
        <v>126</v>
      </c>
      <c r="C34" s="68" t="n">
        <v>6125</v>
      </c>
      <c r="D34" s="43" t="n">
        <v>15.9</v>
      </c>
      <c r="E34" s="68" t="n">
        <v>85</v>
      </c>
      <c r="F34" s="68" t="n">
        <v>2637</v>
      </c>
      <c r="G34" s="43" t="n">
        <v>23.2</v>
      </c>
    </row>
    <row r="35" customFormat="false" ht="12.75" hidden="false" customHeight="true" outlineLevel="0" collapsed="false">
      <c r="A35" s="41" t="s">
        <v>105</v>
      </c>
      <c r="B35" s="42" t="n">
        <v>388</v>
      </c>
      <c r="C35" s="68" t="n">
        <v>24269</v>
      </c>
      <c r="D35" s="43" t="n">
        <v>28.5</v>
      </c>
      <c r="E35" s="68" t="n">
        <v>294</v>
      </c>
      <c r="F35" s="68" t="n">
        <v>16355</v>
      </c>
      <c r="G35" s="43" t="n">
        <v>30.3</v>
      </c>
    </row>
    <row r="36" customFormat="false" ht="20.1" hidden="false" customHeight="true" outlineLevel="0" collapsed="false">
      <c r="A36" s="41" t="s">
        <v>101</v>
      </c>
      <c r="G36" s="43"/>
    </row>
    <row r="37" customFormat="false" ht="12.75" hidden="false" customHeight="true" outlineLevel="0" collapsed="false">
      <c r="A37" s="28" t="s">
        <v>106</v>
      </c>
      <c r="B37" s="63" t="n">
        <v>79</v>
      </c>
      <c r="C37" s="64" t="n">
        <v>6636</v>
      </c>
      <c r="D37" s="65" t="n">
        <v>36.5</v>
      </c>
      <c r="E37" s="64" t="n">
        <v>72</v>
      </c>
      <c r="F37" s="64" t="n">
        <v>5885</v>
      </c>
      <c r="G37" s="43" t="n">
        <v>36</v>
      </c>
    </row>
    <row r="38" customFormat="false" ht="12.75" hidden="false" customHeight="true" outlineLevel="0" collapsed="false">
      <c r="A38" s="28" t="s">
        <v>107</v>
      </c>
      <c r="B38" s="42" t="n">
        <v>57</v>
      </c>
      <c r="C38" s="68" t="n">
        <v>7005</v>
      </c>
      <c r="D38" s="43" t="n">
        <v>36.3</v>
      </c>
      <c r="E38" s="68" t="n">
        <v>54</v>
      </c>
      <c r="F38" s="64" t="n">
        <v>6013</v>
      </c>
      <c r="G38" s="43" t="n">
        <v>34.5</v>
      </c>
    </row>
    <row r="39" customFormat="false" ht="15" hidden="false" customHeight="true" outlineLevel="0" collapsed="false">
      <c r="A39" s="41" t="s">
        <v>85</v>
      </c>
      <c r="G39" s="43"/>
    </row>
    <row r="40" customFormat="false" ht="12.75" hidden="false" customHeight="true" outlineLevel="0" collapsed="false">
      <c r="A40" s="28" t="s">
        <v>108</v>
      </c>
      <c r="B40" s="63" t="n">
        <v>87</v>
      </c>
      <c r="C40" s="64" t="n">
        <v>4043</v>
      </c>
      <c r="D40" s="65" t="n">
        <v>22.3</v>
      </c>
      <c r="E40" s="64" t="n">
        <v>57</v>
      </c>
      <c r="F40" s="64" t="n">
        <v>1723</v>
      </c>
      <c r="G40" s="43" t="n">
        <v>16.7</v>
      </c>
    </row>
    <row r="41" customFormat="false" ht="12.75" hidden="false" customHeight="true" outlineLevel="0" collapsed="false">
      <c r="A41" s="28" t="s">
        <v>109</v>
      </c>
      <c r="B41" s="42" t="n">
        <v>183</v>
      </c>
      <c r="C41" s="68" t="n">
        <v>10294</v>
      </c>
      <c r="D41" s="43" t="n">
        <v>22.3</v>
      </c>
      <c r="E41" s="68" t="n">
        <v>160</v>
      </c>
      <c r="F41" s="68" t="n">
        <v>8248</v>
      </c>
      <c r="G41" s="43" t="n">
        <v>26.3</v>
      </c>
    </row>
    <row r="42" customFormat="false" ht="12.75" hidden="false" customHeight="true" outlineLevel="0" collapsed="false">
      <c r="A42" s="66" t="s">
        <v>110</v>
      </c>
      <c r="B42" s="42" t="n">
        <v>406</v>
      </c>
      <c r="C42" s="68" t="n">
        <v>27978</v>
      </c>
      <c r="D42" s="43" t="n">
        <v>29.2</v>
      </c>
      <c r="E42" s="68" t="n">
        <v>343</v>
      </c>
      <c r="F42" s="68" t="n">
        <v>21869</v>
      </c>
      <c r="G42" s="43" t="n">
        <v>30.4</v>
      </c>
    </row>
    <row r="43" customFormat="false" ht="20.1" hidden="false" customHeight="true" outlineLevel="0" collapsed="false">
      <c r="A43" s="41" t="s">
        <v>83</v>
      </c>
    </row>
    <row r="44" customFormat="false" ht="12.75" hidden="false" customHeight="true" outlineLevel="0" collapsed="false">
      <c r="A44" s="28" t="s">
        <v>111</v>
      </c>
      <c r="B44" s="63" t="n">
        <v>21</v>
      </c>
      <c r="C44" s="64" t="n">
        <v>1585</v>
      </c>
      <c r="D44" s="65" t="n">
        <v>34.1</v>
      </c>
      <c r="E44" s="64" t="n">
        <v>18</v>
      </c>
      <c r="F44" s="64" t="n">
        <v>1319</v>
      </c>
      <c r="G44" s="65" t="n">
        <v>33</v>
      </c>
    </row>
    <row r="45" customFormat="false" ht="15" hidden="false" customHeight="true" outlineLevel="0" collapsed="false">
      <c r="A45" s="41" t="s">
        <v>85</v>
      </c>
      <c r="B45" s="63"/>
      <c r="C45" s="64"/>
      <c r="D45" s="65"/>
      <c r="E45" s="64"/>
      <c r="F45" s="64"/>
      <c r="G45" s="65"/>
    </row>
    <row r="46" customFormat="false" ht="12.75" hidden="false" customHeight="true" outlineLevel="0" collapsed="false">
      <c r="A46" s="28" t="s">
        <v>112</v>
      </c>
      <c r="B46" s="63" t="n">
        <v>197</v>
      </c>
      <c r="C46" s="64" t="n">
        <v>11123</v>
      </c>
      <c r="D46" s="65" t="n">
        <v>24.9</v>
      </c>
      <c r="E46" s="64" t="n">
        <v>132</v>
      </c>
      <c r="F46" s="64" t="n">
        <v>5494</v>
      </c>
      <c r="G46" s="65" t="n">
        <v>23.6</v>
      </c>
    </row>
    <row r="47" customFormat="false" ht="12.75" hidden="false" customHeight="true" outlineLevel="0" collapsed="false">
      <c r="A47" s="28" t="s">
        <v>113</v>
      </c>
      <c r="B47" s="42" t="n">
        <v>59</v>
      </c>
      <c r="C47" s="68" t="n">
        <v>2237</v>
      </c>
      <c r="D47" s="43" t="n">
        <v>18.7</v>
      </c>
      <c r="E47" s="68" t="n">
        <v>47</v>
      </c>
      <c r="F47" s="68" t="n">
        <v>1531</v>
      </c>
      <c r="G47" s="43" t="n">
        <v>23.5</v>
      </c>
    </row>
    <row r="48" customFormat="false" ht="12.75" hidden="false" customHeight="true" outlineLevel="0" collapsed="false">
      <c r="A48" s="28" t="s">
        <v>114</v>
      </c>
      <c r="B48" s="42" t="n">
        <v>217</v>
      </c>
      <c r="C48" s="68" t="n">
        <v>11112</v>
      </c>
      <c r="D48" s="43" t="n">
        <v>30.2</v>
      </c>
      <c r="E48" s="68" t="n">
        <v>164</v>
      </c>
      <c r="F48" s="68" t="n">
        <v>7284</v>
      </c>
      <c r="G48" s="43" t="n">
        <v>35.1</v>
      </c>
    </row>
    <row r="49" customFormat="false" ht="12.75" hidden="false" customHeight="true" outlineLevel="0" collapsed="false">
      <c r="A49" s="66" t="s">
        <v>115</v>
      </c>
      <c r="B49" s="42" t="n">
        <v>494</v>
      </c>
      <c r="C49" s="68" t="n">
        <v>26057</v>
      </c>
      <c r="D49" s="43" t="n">
        <v>27.2</v>
      </c>
      <c r="E49" s="68" t="n">
        <v>361</v>
      </c>
      <c r="F49" s="68" t="n">
        <v>15628</v>
      </c>
      <c r="G49" s="43" t="n">
        <v>29.9</v>
      </c>
    </row>
    <row r="50" customFormat="false" ht="18.95" hidden="false" customHeight="true" outlineLevel="0" collapsed="false">
      <c r="A50" s="45" t="s">
        <v>116</v>
      </c>
      <c r="B50" s="38" t="n">
        <v>1288</v>
      </c>
      <c r="C50" s="69" t="n">
        <v>78304</v>
      </c>
      <c r="D50" s="39" t="n">
        <v>28.3</v>
      </c>
      <c r="E50" s="69" t="n">
        <v>998</v>
      </c>
      <c r="F50" s="69" t="n">
        <v>53852</v>
      </c>
      <c r="G50" s="39" t="n">
        <v>30.2</v>
      </c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G18:G19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G35:G40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conditionalFormatting sqref="B46:G50 B25:G28 B30:G31 B33:G34 B8:G8 B37:F38 B44:G44 B10:G15 B41:G42 B17:D17 B19:F19 B21:G23 B20:D20 B40:F40 B35:F35">
    <cfRule type="cellIs" priority="6" operator="equal" aboveAverage="0" equalAverage="0" bottom="0" percent="0" rank="0" text="" dxfId="29">
      <formula>"."</formula>
    </cfRule>
    <cfRule type="cellIs" priority="7" operator="equal" aboveAverage="0" equalAverage="0" bottom="0" percent="0" rank="0" text="" dxfId="30">
      <formula>"..."</formula>
    </cfRule>
  </conditionalFormatting>
  <conditionalFormatting sqref="E17:G17">
    <cfRule type="cellIs" priority="8" operator="equal" aboveAverage="0" equalAverage="0" bottom="0" percent="0" rank="0" text="" dxfId="31">
      <formula>"."</formula>
    </cfRule>
    <cfRule type="cellIs" priority="9" operator="equal" aboveAverage="0" equalAverage="0" bottom="0" percent="0" rank="0" text="" dxfId="32">
      <formula>"..."</formula>
    </cfRule>
  </conditionalFormatting>
  <conditionalFormatting sqref="E20:G20">
    <cfRule type="cellIs" priority="10" operator="equal" aboveAverage="0" equalAverage="0" bottom="0" percent="0" rank="0" text="" dxfId="33">
      <formula>"."</formula>
    </cfRule>
    <cfRule type="cellIs" priority="11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87"/>
    <col collapsed="false" customWidth="true" hidden="false" outlineLevel="0" max="3" min="2" style="1" width="10.12"/>
    <col collapsed="false" customWidth="true" hidden="false" outlineLevel="0" max="4" min="4" style="1" width="9.87"/>
    <col collapsed="false" customWidth="true" hidden="false" outlineLevel="0" max="6" min="5" style="1" width="10.12"/>
    <col collapsed="false" customWidth="true" hidden="false" outlineLevel="0" max="7" min="7" style="1" width="9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24"/>
      <c r="C1" s="24"/>
      <c r="D1" s="48"/>
      <c r="E1" s="48"/>
      <c r="F1" s="48"/>
      <c r="G1" s="48"/>
    </row>
    <row r="2" s="7" customFormat="true" ht="14.85" hidden="false" customHeight="true" outlineLevel="0" collapsed="false">
      <c r="A2" s="6" t="s">
        <v>117</v>
      </c>
      <c r="B2" s="60"/>
      <c r="C2" s="60"/>
      <c r="D2" s="61"/>
      <c r="E2" s="61"/>
      <c r="F2" s="61"/>
      <c r="G2" s="61"/>
    </row>
    <row r="3" customFormat="false" ht="17.1" hidden="false" customHeight="true" outlineLevel="0" collapsed="false">
      <c r="A3" s="8" t="s">
        <v>81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30.75" hidden="false" customHeight="true" outlineLevel="0" collapsed="false">
      <c r="A4" s="8"/>
      <c r="B4" s="33" t="s">
        <v>32</v>
      </c>
      <c r="C4" s="34" t="s">
        <v>82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3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25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customFormat="false" ht="18" hidden="false" customHeight="true" outlineLevel="0" collapsed="false">
      <c r="A7" s="62" t="s">
        <v>83</v>
      </c>
    </row>
    <row r="8" customFormat="false" ht="12.75" hidden="false" customHeight="true" outlineLevel="0" collapsed="false">
      <c r="A8" s="28" t="s">
        <v>118</v>
      </c>
      <c r="B8" s="63" t="n">
        <v>78</v>
      </c>
      <c r="C8" s="64" t="n">
        <v>7419</v>
      </c>
      <c r="D8" s="65" t="n">
        <v>30</v>
      </c>
      <c r="E8" s="64" t="n">
        <v>61</v>
      </c>
      <c r="F8" s="64" t="n">
        <v>5192</v>
      </c>
      <c r="G8" s="65" t="n">
        <v>35.5</v>
      </c>
    </row>
    <row r="9" customFormat="false" ht="15" hidden="false" customHeight="true" outlineLevel="0" collapsed="false">
      <c r="A9" s="66" t="s">
        <v>85</v>
      </c>
      <c r="B9" s="63"/>
      <c r="C9" s="64"/>
      <c r="D9" s="67"/>
      <c r="E9" s="64"/>
      <c r="F9" s="64"/>
      <c r="G9" s="67"/>
    </row>
    <row r="10" customFormat="false" ht="12.75" hidden="false" customHeight="true" outlineLevel="0" collapsed="false">
      <c r="A10" s="28" t="s">
        <v>119</v>
      </c>
      <c r="B10" s="63" t="n">
        <v>589</v>
      </c>
      <c r="C10" s="64" t="n">
        <v>31152</v>
      </c>
      <c r="D10" s="65" t="n">
        <v>28.7</v>
      </c>
      <c r="E10" s="64" t="n">
        <v>373</v>
      </c>
      <c r="F10" s="64" t="n">
        <v>14680</v>
      </c>
      <c r="G10" s="65" t="n">
        <v>32.1</v>
      </c>
    </row>
    <row r="11" customFormat="false" ht="12.75" hidden="false" customHeight="true" outlineLevel="0" collapsed="false">
      <c r="A11" s="28" t="s">
        <v>120</v>
      </c>
      <c r="B11" s="42" t="n">
        <v>129</v>
      </c>
      <c r="C11" s="68" t="n">
        <v>4310</v>
      </c>
      <c r="D11" s="43" t="n">
        <v>18.9</v>
      </c>
      <c r="E11" s="68" t="n">
        <v>100</v>
      </c>
      <c r="F11" s="68" t="n">
        <v>3591</v>
      </c>
      <c r="G11" s="43" t="n">
        <v>20.5</v>
      </c>
    </row>
    <row r="12" customFormat="false" ht="12.75" hidden="false" customHeight="true" outlineLevel="0" collapsed="false">
      <c r="A12" s="28" t="s">
        <v>121</v>
      </c>
      <c r="B12" s="42" t="n">
        <v>489</v>
      </c>
      <c r="C12" s="68" t="n">
        <v>23684</v>
      </c>
      <c r="D12" s="43" t="n">
        <v>21.4</v>
      </c>
      <c r="E12" s="68" t="n">
        <v>303</v>
      </c>
      <c r="F12" s="68" t="n">
        <v>14527</v>
      </c>
      <c r="G12" s="43" t="n">
        <v>24.3</v>
      </c>
    </row>
    <row r="13" customFormat="false" ht="12.75" hidden="false" customHeight="true" outlineLevel="0" collapsed="false">
      <c r="A13" s="28" t="s">
        <v>122</v>
      </c>
      <c r="B13" s="42" t="n">
        <v>1285</v>
      </c>
      <c r="C13" s="68" t="n">
        <v>66565</v>
      </c>
      <c r="D13" s="43" t="n">
        <v>25.7</v>
      </c>
      <c r="E13" s="68" t="n">
        <v>837</v>
      </c>
      <c r="F13" s="68" t="n">
        <v>37990</v>
      </c>
      <c r="G13" s="43" t="n">
        <v>28.6</v>
      </c>
    </row>
    <row r="14" customFormat="false" ht="20.1" hidden="false" customHeight="true" outlineLevel="0" collapsed="false">
      <c r="A14" s="28" t="s">
        <v>85</v>
      </c>
      <c r="B14" s="42"/>
      <c r="C14" s="68"/>
      <c r="D14" s="43"/>
      <c r="E14" s="68"/>
      <c r="F14" s="68"/>
      <c r="G14" s="43"/>
    </row>
    <row r="15" customFormat="false" ht="12.75" hidden="false" customHeight="true" outlineLevel="0" collapsed="false">
      <c r="A15" s="66" t="s">
        <v>123</v>
      </c>
      <c r="B15" s="42" t="n">
        <v>75</v>
      </c>
      <c r="C15" s="68" t="n">
        <v>3246</v>
      </c>
      <c r="D15" s="43" t="n">
        <v>15.3</v>
      </c>
      <c r="E15" s="68" t="n">
        <v>55</v>
      </c>
      <c r="F15" s="68" t="n">
        <v>1528</v>
      </c>
      <c r="G15" s="43" t="n">
        <v>22.5</v>
      </c>
    </row>
    <row r="16" customFormat="false" ht="12.75" hidden="false" customHeight="true" outlineLevel="0" collapsed="false">
      <c r="A16" s="66" t="s">
        <v>124</v>
      </c>
      <c r="B16" s="42" t="n">
        <v>202</v>
      </c>
      <c r="C16" s="68" t="n">
        <v>12070</v>
      </c>
      <c r="D16" s="43" t="n">
        <v>24.3</v>
      </c>
      <c r="E16" s="68" t="n">
        <v>115</v>
      </c>
      <c r="F16" s="68" t="n">
        <v>4567</v>
      </c>
      <c r="G16" s="43" t="n">
        <v>24.1</v>
      </c>
    </row>
    <row r="17" customFormat="false" ht="12.75" hidden="false" customHeight="true" outlineLevel="0" collapsed="false">
      <c r="A17" s="28" t="s">
        <v>125</v>
      </c>
      <c r="B17" s="63" t="n">
        <v>62</v>
      </c>
      <c r="C17" s="64" t="n">
        <v>2102</v>
      </c>
      <c r="D17" s="65" t="n">
        <v>22.1</v>
      </c>
      <c r="E17" s="64" t="n">
        <v>48</v>
      </c>
      <c r="F17" s="64" t="n">
        <v>1532</v>
      </c>
      <c r="G17" s="43" t="n">
        <v>26.7</v>
      </c>
    </row>
    <row r="18" customFormat="false" ht="12.75" hidden="false" customHeight="true" outlineLevel="0" collapsed="false">
      <c r="A18" s="41" t="s">
        <v>126</v>
      </c>
      <c r="B18" s="63" t="n">
        <v>339</v>
      </c>
      <c r="C18" s="64" t="n">
        <v>17418</v>
      </c>
      <c r="D18" s="65" t="n">
        <v>22.4</v>
      </c>
      <c r="E18" s="64" t="n">
        <v>218</v>
      </c>
      <c r="F18" s="64" t="n">
        <v>7627</v>
      </c>
      <c r="G18" s="43" t="n">
        <v>24.3</v>
      </c>
    </row>
    <row r="19" customFormat="false" ht="15" hidden="false" customHeight="true" outlineLevel="0" collapsed="false">
      <c r="A19" s="28" t="s">
        <v>85</v>
      </c>
      <c r="B19" s="63"/>
      <c r="C19" s="64"/>
      <c r="D19" s="65"/>
      <c r="E19" s="64"/>
      <c r="F19" s="64"/>
      <c r="G19" s="43"/>
    </row>
    <row r="20" customFormat="false" ht="12.75" hidden="false" customHeight="true" outlineLevel="0" collapsed="false">
      <c r="A20" s="28" t="s">
        <v>127</v>
      </c>
      <c r="B20" s="42" t="n">
        <v>174</v>
      </c>
      <c r="C20" s="68" t="n">
        <v>11531</v>
      </c>
      <c r="D20" s="43" t="n">
        <v>28</v>
      </c>
      <c r="E20" s="68" t="n">
        <v>129</v>
      </c>
      <c r="F20" s="64" t="n">
        <v>6412</v>
      </c>
      <c r="G20" s="43" t="n">
        <v>27.5</v>
      </c>
    </row>
    <row r="21" customFormat="false" ht="12.75" hidden="false" customHeight="true" outlineLevel="0" collapsed="false">
      <c r="A21" s="28" t="s">
        <v>128</v>
      </c>
      <c r="B21" s="42" t="n">
        <v>223</v>
      </c>
      <c r="C21" s="68" t="n">
        <v>9537</v>
      </c>
      <c r="D21" s="43" t="n">
        <v>25.3</v>
      </c>
      <c r="E21" s="68" t="n">
        <v>161</v>
      </c>
      <c r="F21" s="68" t="n">
        <v>5663</v>
      </c>
      <c r="G21" s="43" t="n">
        <v>29.3</v>
      </c>
    </row>
    <row r="22" customFormat="false" ht="12.75" hidden="false" customHeight="true" outlineLevel="0" collapsed="false">
      <c r="A22" s="28" t="s">
        <v>129</v>
      </c>
      <c r="B22" s="42" t="n">
        <v>252</v>
      </c>
      <c r="C22" s="68" t="n">
        <v>10223</v>
      </c>
      <c r="D22" s="43" t="n">
        <v>27.5</v>
      </c>
      <c r="E22" s="68" t="n">
        <v>169</v>
      </c>
      <c r="F22" s="68" t="n">
        <v>5428</v>
      </c>
      <c r="G22" s="43" t="n">
        <v>27.1</v>
      </c>
    </row>
    <row r="23" customFormat="false" ht="12.75" hidden="false" customHeight="true" outlineLevel="0" collapsed="false">
      <c r="A23" s="66" t="s">
        <v>130</v>
      </c>
      <c r="B23" s="42" t="n">
        <v>649</v>
      </c>
      <c r="C23" s="68" t="n">
        <v>31291</v>
      </c>
      <c r="D23" s="43" t="n">
        <v>27</v>
      </c>
      <c r="E23" s="68" t="n">
        <v>459</v>
      </c>
      <c r="F23" s="68" t="n">
        <v>17503</v>
      </c>
      <c r="G23" s="43" t="n">
        <v>28</v>
      </c>
    </row>
    <row r="24" s="40" customFormat="true" ht="20.1" hidden="false" customHeight="true" outlineLevel="0" collapsed="false">
      <c r="A24" s="45" t="s">
        <v>131</v>
      </c>
      <c r="B24" s="38" t="n">
        <v>2273</v>
      </c>
      <c r="C24" s="69" t="n">
        <v>115274</v>
      </c>
      <c r="D24" s="39" t="n">
        <v>25.6</v>
      </c>
      <c r="E24" s="69" t="n">
        <v>1514</v>
      </c>
      <c r="F24" s="69" t="n">
        <v>63120</v>
      </c>
      <c r="G24" s="39" t="n">
        <v>27.9</v>
      </c>
    </row>
    <row r="25" customFormat="false" ht="24.95" hidden="false" customHeight="true" outlineLevel="0" collapsed="false">
      <c r="A25" s="28" t="s">
        <v>85</v>
      </c>
      <c r="B25" s="42"/>
      <c r="C25" s="68"/>
      <c r="D25" s="43"/>
      <c r="E25" s="68"/>
      <c r="F25" s="68"/>
      <c r="G25" s="43"/>
    </row>
    <row r="26" customFormat="false" ht="12.75" hidden="false" customHeight="true" outlineLevel="0" collapsed="false">
      <c r="A26" s="28" t="s">
        <v>132</v>
      </c>
      <c r="B26" s="42" t="n">
        <v>135</v>
      </c>
      <c r="C26" s="68" t="n">
        <v>8634</v>
      </c>
      <c r="D26" s="43" t="n">
        <v>24.5</v>
      </c>
      <c r="E26" s="68" t="n">
        <v>81</v>
      </c>
      <c r="F26" s="68" t="n">
        <v>3624</v>
      </c>
      <c r="G26" s="43" t="n">
        <v>29</v>
      </c>
    </row>
    <row r="27" customFormat="false" ht="12.75" hidden="false" customHeight="true" outlineLevel="0" collapsed="false">
      <c r="A27" s="41" t="s">
        <v>133</v>
      </c>
      <c r="B27" s="42" t="n">
        <v>68</v>
      </c>
      <c r="C27" s="68" t="n">
        <v>2743</v>
      </c>
      <c r="D27" s="43" t="n">
        <v>26.1</v>
      </c>
      <c r="E27" s="68" t="n">
        <v>54</v>
      </c>
      <c r="F27" s="68" t="n">
        <v>1908</v>
      </c>
      <c r="G27" s="43" t="n">
        <v>28.4</v>
      </c>
    </row>
    <row r="28" customFormat="false" ht="12.75" hidden="false" customHeight="true" outlineLevel="0" collapsed="false">
      <c r="A28" s="41" t="s">
        <v>134</v>
      </c>
      <c r="B28" s="42" t="n">
        <v>68</v>
      </c>
      <c r="C28" s="68" t="n">
        <v>3368</v>
      </c>
      <c r="D28" s="43" t="n">
        <v>15.4</v>
      </c>
      <c r="E28" s="68" t="n">
        <v>43</v>
      </c>
      <c r="F28" s="68" t="n">
        <v>1317</v>
      </c>
      <c r="G28" s="43" t="n">
        <v>19.7</v>
      </c>
    </row>
    <row r="29" customFormat="false" ht="12.75" hidden="false" customHeight="true" outlineLevel="0" collapsed="false">
      <c r="A29" s="66" t="s">
        <v>135</v>
      </c>
      <c r="B29" s="42" t="n">
        <v>271</v>
      </c>
      <c r="C29" s="68" t="n">
        <v>14745</v>
      </c>
      <c r="D29" s="43" t="n">
        <v>22.7</v>
      </c>
      <c r="E29" s="68" t="n">
        <v>178</v>
      </c>
      <c r="F29" s="68" t="n">
        <v>6849</v>
      </c>
      <c r="G29" s="43" t="n">
        <v>27</v>
      </c>
    </row>
    <row r="30" customFormat="false" ht="20.1" hidden="false" customHeight="true" outlineLevel="0" collapsed="false">
      <c r="A30" s="28" t="s">
        <v>83</v>
      </c>
      <c r="B30" s="42"/>
      <c r="C30" s="68"/>
      <c r="D30" s="43"/>
      <c r="E30" s="68"/>
      <c r="F30" s="68"/>
      <c r="G30" s="43"/>
    </row>
    <row r="31" customFormat="false" ht="12.75" hidden="false" customHeight="true" outlineLevel="0" collapsed="false">
      <c r="A31" s="28" t="s">
        <v>136</v>
      </c>
      <c r="B31" s="42" t="n">
        <v>46</v>
      </c>
      <c r="C31" s="68" t="n">
        <v>3508</v>
      </c>
      <c r="D31" s="43" t="n">
        <v>32.9</v>
      </c>
      <c r="E31" s="68" t="n">
        <v>43</v>
      </c>
      <c r="F31" s="68" t="n">
        <v>3360</v>
      </c>
      <c r="G31" s="43" t="n">
        <v>33.1</v>
      </c>
    </row>
    <row r="32" customFormat="false" ht="15" hidden="false" customHeight="true" outlineLevel="0" collapsed="false">
      <c r="A32" s="41" t="s">
        <v>85</v>
      </c>
      <c r="B32" s="42"/>
      <c r="C32" s="68"/>
      <c r="D32" s="43"/>
      <c r="E32" s="68"/>
      <c r="F32" s="68"/>
      <c r="G32" s="43"/>
    </row>
    <row r="33" customFormat="false" ht="12.75" hidden="false" customHeight="true" outlineLevel="0" collapsed="false">
      <c r="A33" s="28" t="s">
        <v>137</v>
      </c>
      <c r="B33" s="42" t="n">
        <v>97</v>
      </c>
      <c r="C33" s="68" t="n">
        <v>4831</v>
      </c>
      <c r="D33" s="43" t="n">
        <v>19.1</v>
      </c>
      <c r="E33" s="68" t="n">
        <v>69</v>
      </c>
      <c r="F33" s="68" t="n">
        <v>2744</v>
      </c>
      <c r="G33" s="43" t="n">
        <v>23.3</v>
      </c>
    </row>
    <row r="34" customFormat="false" ht="12.75" hidden="false" customHeight="true" outlineLevel="0" collapsed="false">
      <c r="A34" s="28" t="s">
        <v>138</v>
      </c>
      <c r="B34" s="42" t="n">
        <v>79</v>
      </c>
      <c r="C34" s="68" t="n">
        <v>4736</v>
      </c>
      <c r="D34" s="43" t="n">
        <v>34.2</v>
      </c>
      <c r="E34" s="68" t="n">
        <v>59</v>
      </c>
      <c r="F34" s="68" t="n">
        <v>2168</v>
      </c>
      <c r="G34" s="43" t="n">
        <v>33.4</v>
      </c>
    </row>
    <row r="35" customFormat="false" ht="12.75" hidden="false" customHeight="true" outlineLevel="0" collapsed="false">
      <c r="A35" s="41" t="s">
        <v>139</v>
      </c>
      <c r="B35" s="42" t="n">
        <v>222</v>
      </c>
      <c r="C35" s="68" t="n">
        <v>13075</v>
      </c>
      <c r="D35" s="43" t="n">
        <v>28.3</v>
      </c>
      <c r="E35" s="68" t="n">
        <v>171</v>
      </c>
      <c r="F35" s="68" t="n">
        <v>8272</v>
      </c>
      <c r="G35" s="43" t="n">
        <v>29.9</v>
      </c>
    </row>
    <row r="36" customFormat="false" ht="20.1" hidden="false" customHeight="true" outlineLevel="0" collapsed="false">
      <c r="A36" s="41" t="s">
        <v>85</v>
      </c>
      <c r="B36" s="42"/>
      <c r="C36" s="68"/>
      <c r="D36" s="43"/>
      <c r="E36" s="68"/>
      <c r="F36" s="68"/>
      <c r="G36" s="43"/>
    </row>
    <row r="37" customFormat="false" ht="12.75" hidden="false" customHeight="true" outlineLevel="0" collapsed="false">
      <c r="A37" s="28" t="s">
        <v>140</v>
      </c>
      <c r="B37" s="42" t="n">
        <v>227</v>
      </c>
      <c r="C37" s="68" t="n">
        <v>12038</v>
      </c>
      <c r="D37" s="43" t="n">
        <v>20</v>
      </c>
      <c r="E37" s="68" t="n">
        <v>157</v>
      </c>
      <c r="F37" s="68" t="n">
        <v>7901</v>
      </c>
      <c r="G37" s="43" t="n">
        <v>22.2</v>
      </c>
    </row>
    <row r="38" customFormat="false" ht="12.75" hidden="false" customHeight="true" outlineLevel="0" collapsed="false">
      <c r="A38" s="28" t="s">
        <v>141</v>
      </c>
      <c r="B38" s="42" t="n">
        <v>152</v>
      </c>
      <c r="C38" s="68" t="n">
        <v>9094</v>
      </c>
      <c r="D38" s="43" t="n">
        <v>35.6</v>
      </c>
      <c r="E38" s="68" t="n">
        <v>99</v>
      </c>
      <c r="F38" s="68" t="n">
        <v>3686</v>
      </c>
      <c r="G38" s="43" t="n">
        <v>23.5</v>
      </c>
    </row>
    <row r="39" customFormat="false" ht="12.75" hidden="false" customHeight="true" outlineLevel="0" collapsed="false">
      <c r="A39" s="41" t="s">
        <v>142</v>
      </c>
      <c r="B39" s="42" t="n">
        <v>78</v>
      </c>
      <c r="C39" s="68" t="n">
        <v>3699</v>
      </c>
      <c r="D39" s="43" t="n">
        <v>25.3</v>
      </c>
      <c r="E39" s="68" t="n">
        <v>54</v>
      </c>
      <c r="F39" s="68" t="n">
        <v>1740</v>
      </c>
      <c r="G39" s="43" t="n">
        <v>19</v>
      </c>
    </row>
    <row r="40" customFormat="false" ht="12.75" hidden="false" customHeight="true" outlineLevel="0" collapsed="false">
      <c r="A40" s="28" t="s">
        <v>143</v>
      </c>
      <c r="B40" s="63" t="n">
        <v>457</v>
      </c>
      <c r="C40" s="64" t="n">
        <v>24831</v>
      </c>
      <c r="D40" s="65" t="n">
        <v>26.7</v>
      </c>
      <c r="E40" s="64" t="n">
        <v>310</v>
      </c>
      <c r="F40" s="64" t="n">
        <v>13327</v>
      </c>
      <c r="G40" s="43" t="n">
        <v>22.1</v>
      </c>
    </row>
    <row r="41" s="40" customFormat="true" ht="20.1" hidden="false" customHeight="true" outlineLevel="0" collapsed="false">
      <c r="A41" s="70" t="s">
        <v>144</v>
      </c>
      <c r="B41" s="38" t="n">
        <v>950</v>
      </c>
      <c r="C41" s="69" t="n">
        <v>52651</v>
      </c>
      <c r="D41" s="39" t="n">
        <v>26</v>
      </c>
      <c r="E41" s="69" t="n">
        <v>659</v>
      </c>
      <c r="F41" s="69" t="n">
        <v>28448</v>
      </c>
      <c r="G41" s="39" t="n">
        <v>25.7</v>
      </c>
    </row>
    <row r="42" s="40" customFormat="true" ht="45" hidden="false" customHeight="true" outlineLevel="0" collapsed="false">
      <c r="A42" s="25" t="s">
        <v>145</v>
      </c>
      <c r="B42" s="38" t="n">
        <v>5991</v>
      </c>
      <c r="C42" s="69" t="n">
        <v>330931</v>
      </c>
      <c r="D42" s="39" t="n">
        <v>28</v>
      </c>
      <c r="E42" s="69" t="n">
        <v>4350</v>
      </c>
      <c r="F42" s="69" t="n">
        <v>209509</v>
      </c>
      <c r="G42" s="39" t="n">
        <v>30</v>
      </c>
    </row>
    <row r="43" customFormat="false" ht="73.5" hidden="false" customHeight="true" outlineLevel="0" collapsed="false">
      <c r="A43" s="41" t="s">
        <v>146</v>
      </c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G17:G20">
    <cfRule type="cellIs" priority="2" operator="equal" aboveAverage="0" equalAverage="0" bottom="0" percent="0" rank="0" text="" dxfId="35">
      <formula>"."</formula>
    </cfRule>
    <cfRule type="cellIs" priority="3" operator="equal" aboveAverage="0" equalAverage="0" bottom="0" percent="0" rank="0" text="" dxfId="36">
      <formula>"..."</formula>
    </cfRule>
  </conditionalFormatting>
  <conditionalFormatting sqref="F17">
    <cfRule type="cellIs" priority="4" operator="equal" aboveAverage="0" equalAverage="0" bottom="0" percent="0" rank="0" text="" dxfId="37">
      <formula>"."</formula>
    </cfRule>
    <cfRule type="cellIs" priority="5" operator="equal" aboveAverage="0" equalAverage="0" bottom="0" percent="0" rank="0" text="" dxfId="38">
      <formula>"..."</formula>
    </cfRule>
  </conditionalFormatting>
  <conditionalFormatting sqref="B8:G8 B41:G42 B17:E17 B19:F19 B21:G23 B20:E20 B40:F40 B10:G16">
    <cfRule type="cellIs" priority="6" operator="equal" aboveAverage="0" equalAverage="0" bottom="0" percent="0" rank="0" text="" dxfId="39">
      <formula>"."</formula>
    </cfRule>
    <cfRule type="cellIs" priority="7" operator="equal" aboveAverage="0" equalAverage="0" bottom="0" percent="0" rank="0" text="" dxfId="40">
      <formula>"..."</formula>
    </cfRule>
  </conditionalFormatting>
  <conditionalFormatting sqref="F20">
    <cfRule type="cellIs" priority="8" operator="equal" aboveAverage="0" equalAverage="0" bottom="0" percent="0" rank="0" text="" dxfId="41">
      <formula>"."</formula>
    </cfRule>
    <cfRule type="cellIs" priority="9" operator="equal" aboveAverage="0" equalAverage="0" bottom="0" percent="0" rank="0" text="" dxfId="42">
      <formula>"..."</formula>
    </cfRule>
  </conditionalFormatting>
  <conditionalFormatting sqref="G40">
    <cfRule type="cellIs" priority="10" operator="equal" aboveAverage="0" equalAverage="0" bottom="0" percent="0" rank="0" text="" dxfId="43">
      <formula>"."</formula>
    </cfRule>
    <cfRule type="cellIs" priority="11" operator="equal" aboveAverage="0" equalAverage="0" bottom="0" percent="0" rank="0" text="" dxfId="44">
      <formula>"..."</formula>
    </cfRule>
  </conditionalFormatting>
  <conditionalFormatting sqref="B24:G39">
    <cfRule type="cellIs" priority="12" operator="equal" aboveAverage="0" equalAverage="0" bottom="0" percent="0" rank="0" text="" dxfId="45">
      <formula>"."</formula>
    </cfRule>
    <cfRule type="cellIs" priority="13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47</v>
      </c>
      <c r="B1" s="24"/>
      <c r="C1" s="24"/>
      <c r="D1" s="24"/>
      <c r="E1" s="48"/>
      <c r="F1" s="48"/>
      <c r="G1" s="48"/>
      <c r="H1" s="48"/>
      <c r="I1" s="71"/>
    </row>
    <row r="2" s="7" customFormat="true" ht="14.85" hidden="false" customHeight="true" outlineLevel="0" collapsed="false">
      <c r="A2" s="51" t="s">
        <v>73</v>
      </c>
      <c r="B2" s="60"/>
      <c r="C2" s="60"/>
      <c r="D2" s="60"/>
      <c r="E2" s="61"/>
      <c r="F2" s="61"/>
      <c r="G2" s="61"/>
      <c r="H2" s="61"/>
      <c r="I2" s="60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0.1" hidden="false" customHeight="true" outlineLevel="0" collapsed="false">
      <c r="A6" s="62" t="s">
        <v>83</v>
      </c>
    </row>
    <row r="7" customFormat="false" ht="12.75" hidden="false" customHeight="true" outlineLevel="0" collapsed="false">
      <c r="A7" s="28" t="s">
        <v>84</v>
      </c>
      <c r="B7" s="72" t="n">
        <v>127.463</v>
      </c>
      <c r="C7" s="73" t="n">
        <v>4.18410383835742</v>
      </c>
      <c r="D7" s="74" t="n">
        <v>28.26</v>
      </c>
      <c r="E7" s="73" t="n">
        <v>0.838537020517393</v>
      </c>
      <c r="F7" s="74" t="n">
        <v>243.824</v>
      </c>
      <c r="G7" s="73" t="n">
        <v>5.81582567712424</v>
      </c>
      <c r="H7" s="74" t="n">
        <v>67.094</v>
      </c>
      <c r="I7" s="73" t="n">
        <v>4.81963473886484</v>
      </c>
    </row>
    <row r="8" customFormat="false" ht="15" hidden="false" customHeight="true" outlineLevel="0" collapsed="false">
      <c r="A8" s="66" t="s">
        <v>85</v>
      </c>
      <c r="B8" s="72"/>
      <c r="C8" s="73"/>
      <c r="D8" s="74"/>
      <c r="E8" s="73"/>
      <c r="F8" s="74"/>
      <c r="G8" s="73"/>
      <c r="H8" s="74"/>
      <c r="I8" s="73"/>
    </row>
    <row r="9" customFormat="false" ht="12.75" hidden="false" customHeight="true" outlineLevel="0" collapsed="false">
      <c r="A9" s="28" t="s">
        <v>86</v>
      </c>
      <c r="B9" s="72" t="n">
        <v>29.36</v>
      </c>
      <c r="C9" s="73" t="n">
        <v>2.0259234805574</v>
      </c>
      <c r="D9" s="74" t="n">
        <v>6.287</v>
      </c>
      <c r="E9" s="73" t="n">
        <v>4.69608659450458</v>
      </c>
      <c r="F9" s="74" t="n">
        <v>70.67</v>
      </c>
      <c r="G9" s="73" t="n">
        <v>3.5822120599185</v>
      </c>
      <c r="H9" s="74" t="n">
        <v>19.46</v>
      </c>
      <c r="I9" s="73" t="n">
        <v>11.3782051282051</v>
      </c>
    </row>
    <row r="10" customFormat="false" ht="12.75" hidden="false" customHeight="true" outlineLevel="0" collapsed="false">
      <c r="A10" s="28" t="s">
        <v>87</v>
      </c>
      <c r="B10" s="75" t="n">
        <v>49.483</v>
      </c>
      <c r="C10" s="76" t="n">
        <v>-1.13484246069009</v>
      </c>
      <c r="D10" s="77" t="n">
        <v>11.699</v>
      </c>
      <c r="E10" s="76" t="n">
        <v>11.6743031691485</v>
      </c>
      <c r="F10" s="77" t="n">
        <v>108.789</v>
      </c>
      <c r="G10" s="76" t="n">
        <v>2.64275200966146</v>
      </c>
      <c r="H10" s="77" t="n">
        <v>26.79</v>
      </c>
      <c r="I10" s="76" t="n">
        <v>4.68115035948733</v>
      </c>
    </row>
    <row r="11" customFormat="false" ht="12.75" hidden="false" customHeight="true" outlineLevel="0" collapsed="false">
      <c r="A11" s="28" t="s">
        <v>88</v>
      </c>
      <c r="B11" s="75" t="n">
        <v>12.363</v>
      </c>
      <c r="C11" s="76" t="n">
        <v>-2.39993684376726</v>
      </c>
      <c r="D11" s="77" t="n">
        <v>1.405</v>
      </c>
      <c r="E11" s="76" t="n">
        <v>-1.4726507713885</v>
      </c>
      <c r="F11" s="77" t="n">
        <v>33.597</v>
      </c>
      <c r="G11" s="76" t="n">
        <v>0.665168539325833</v>
      </c>
      <c r="H11" s="77" t="n">
        <v>3.572</v>
      </c>
      <c r="I11" s="76" t="n">
        <v>3.14755991914527</v>
      </c>
    </row>
    <row r="12" customFormat="false" ht="12.75" hidden="false" customHeight="true" outlineLevel="0" collapsed="false">
      <c r="A12" s="28" t="s">
        <v>89</v>
      </c>
      <c r="B12" s="75" t="n">
        <v>30.114</v>
      </c>
      <c r="C12" s="76" t="n">
        <v>8.80907645613529</v>
      </c>
      <c r="D12" s="77" t="n">
        <v>5.179</v>
      </c>
      <c r="E12" s="76" t="n">
        <v>17.6778004998864</v>
      </c>
      <c r="F12" s="77" t="n">
        <v>62.47</v>
      </c>
      <c r="G12" s="76" t="n">
        <v>5.48622954695126</v>
      </c>
      <c r="H12" s="77" t="n">
        <v>13.565</v>
      </c>
      <c r="I12" s="76" t="n">
        <v>-0.103100375579928</v>
      </c>
    </row>
    <row r="13" customFormat="false" ht="12.75" hidden="false" customHeight="true" outlineLevel="0" collapsed="false">
      <c r="A13" s="28" t="s">
        <v>90</v>
      </c>
      <c r="B13" s="75" t="n">
        <v>20.058</v>
      </c>
      <c r="C13" s="76" t="n">
        <v>-4.07001769572911</v>
      </c>
      <c r="D13" s="77" t="n">
        <v>2.085</v>
      </c>
      <c r="E13" s="76" t="n">
        <v>9.21948664222106</v>
      </c>
      <c r="F13" s="77" t="n">
        <v>40.722</v>
      </c>
      <c r="G13" s="76" t="n">
        <v>-4.6524151818118</v>
      </c>
      <c r="H13" s="77" t="n">
        <v>5.265</v>
      </c>
      <c r="I13" s="76" t="n">
        <v>-8.3391364902507</v>
      </c>
    </row>
    <row r="14" customFormat="false" ht="12.75" hidden="false" customHeight="true" outlineLevel="0" collapsed="false">
      <c r="A14" s="41" t="s">
        <v>65</v>
      </c>
      <c r="B14" s="75" t="n">
        <v>268.841</v>
      </c>
      <c r="C14" s="76" t="n">
        <v>2.44527939517727</v>
      </c>
      <c r="D14" s="77" t="n">
        <v>54.915</v>
      </c>
      <c r="E14" s="76" t="n">
        <v>5.11657287240152</v>
      </c>
      <c r="F14" s="77" t="n">
        <v>560.072</v>
      </c>
      <c r="G14" s="76" t="n">
        <v>3.72817821173386</v>
      </c>
      <c r="H14" s="77" t="n">
        <v>135.746</v>
      </c>
      <c r="I14" s="76" t="n">
        <v>4.53337851053834</v>
      </c>
    </row>
    <row r="15" customFormat="false" ht="20.1" hidden="false" customHeight="true" outlineLevel="0" collapsed="false">
      <c r="A15" s="41" t="s">
        <v>83</v>
      </c>
    </row>
    <row r="16" customFormat="false" ht="12.75" hidden="false" customHeight="true" outlineLevel="0" collapsed="false">
      <c r="A16" s="28" t="s">
        <v>91</v>
      </c>
      <c r="B16" s="72" t="n">
        <v>11.542</v>
      </c>
      <c r="C16" s="78" t="n">
        <v>-1.27448464630913</v>
      </c>
      <c r="D16" s="74" t="n">
        <v>1.704</v>
      </c>
      <c r="E16" s="78" t="n">
        <v>1.7921146953405</v>
      </c>
      <c r="F16" s="74" t="n">
        <v>24.727</v>
      </c>
      <c r="G16" s="78" t="n">
        <v>7.3966296038916</v>
      </c>
      <c r="H16" s="74" t="n">
        <v>5.402</v>
      </c>
      <c r="I16" s="78" t="n">
        <v>28.6190476190476</v>
      </c>
    </row>
    <row r="17" customFormat="false" ht="15" hidden="false" customHeight="true" outlineLevel="0" collapsed="false">
      <c r="A17" s="66" t="s">
        <v>85</v>
      </c>
      <c r="B17" s="72"/>
      <c r="C17" s="78"/>
      <c r="D17" s="74"/>
      <c r="E17" s="78"/>
      <c r="F17" s="74"/>
      <c r="G17" s="78"/>
      <c r="H17" s="74"/>
      <c r="I17" s="78"/>
    </row>
    <row r="18" customFormat="false" ht="12.75" hidden="false" customHeight="true" outlineLevel="0" collapsed="false">
      <c r="A18" s="28" t="s">
        <v>91</v>
      </c>
      <c r="B18" s="72" t="n">
        <v>20.574</v>
      </c>
      <c r="C18" s="78" t="n">
        <v>2.10928582063626</v>
      </c>
      <c r="D18" s="74" t="n">
        <v>1.813</v>
      </c>
      <c r="E18" s="78" t="n">
        <v>-7.02564102564102</v>
      </c>
      <c r="F18" s="74" t="n">
        <v>78.513</v>
      </c>
      <c r="G18" s="78" t="n">
        <v>5.22415063995175</v>
      </c>
      <c r="H18" s="74" t="n">
        <v>5.375</v>
      </c>
      <c r="I18" s="78" t="n">
        <v>-15.1271119532607</v>
      </c>
    </row>
    <row r="19" customFormat="false" ht="12.75" hidden="false" customHeight="true" outlineLevel="0" collapsed="false">
      <c r="A19" s="28" t="s">
        <v>93</v>
      </c>
      <c r="B19" s="75" t="n">
        <v>10.781</v>
      </c>
      <c r="C19" s="76" t="n">
        <v>-3.91265597147951</v>
      </c>
      <c r="D19" s="77" t="n">
        <v>0.879</v>
      </c>
      <c r="E19" s="76" t="n">
        <v>15.0523560209424</v>
      </c>
      <c r="F19" s="77" t="n">
        <v>22.923</v>
      </c>
      <c r="G19" s="76" t="n">
        <v>-1.28757212987685</v>
      </c>
      <c r="H19" s="77" t="n">
        <v>2.333</v>
      </c>
      <c r="I19" s="76" t="n">
        <v>30.9938236945536</v>
      </c>
    </row>
    <row r="20" customFormat="false" ht="12.75" hidden="false" customHeight="true" outlineLevel="0" collapsed="false">
      <c r="A20" s="28" t="s">
        <v>94</v>
      </c>
      <c r="B20" s="75" t="n">
        <v>14.291</v>
      </c>
      <c r="C20" s="76" t="n">
        <v>-3.20373882416689</v>
      </c>
      <c r="D20" s="77" t="n">
        <v>1.685</v>
      </c>
      <c r="E20" s="76" t="n">
        <v>20.6156048675734</v>
      </c>
      <c r="F20" s="77" t="n">
        <v>32.535</v>
      </c>
      <c r="G20" s="76" t="n">
        <v>6.35481023830538</v>
      </c>
      <c r="H20" s="77" t="n">
        <v>6.634</v>
      </c>
      <c r="I20" s="76" t="n">
        <v>36.6707869798105</v>
      </c>
    </row>
    <row r="21" customFormat="false" ht="12.75" hidden="false" customHeight="true" outlineLevel="0" collapsed="false">
      <c r="A21" s="28" t="s">
        <v>95</v>
      </c>
      <c r="B21" s="75" t="n">
        <v>11.949</v>
      </c>
      <c r="C21" s="76" t="n">
        <v>13.6376604850214</v>
      </c>
      <c r="D21" s="77" t="n">
        <v>1.035</v>
      </c>
      <c r="E21" s="76" t="n">
        <v>22.9216152019002</v>
      </c>
      <c r="F21" s="77" t="n">
        <v>49.059</v>
      </c>
      <c r="G21" s="76" t="n">
        <v>14.1331658291457</v>
      </c>
      <c r="H21" s="77" t="n">
        <v>2.796</v>
      </c>
      <c r="I21" s="76" t="n">
        <v>19.6405648267009</v>
      </c>
    </row>
    <row r="22" customFormat="false" ht="12.75" hidden="false" customHeight="true" outlineLevel="0" collapsed="false">
      <c r="A22" s="41" t="s">
        <v>96</v>
      </c>
      <c r="B22" s="75" t="n">
        <v>69.137</v>
      </c>
      <c r="C22" s="76" t="n">
        <v>1.1677080437232</v>
      </c>
      <c r="D22" s="77" t="n">
        <v>7.116</v>
      </c>
      <c r="E22" s="76" t="n">
        <v>7.37890448166591</v>
      </c>
      <c r="F22" s="77" t="n">
        <v>207.757</v>
      </c>
      <c r="G22" s="76" t="n">
        <v>6.85109753337861</v>
      </c>
      <c r="H22" s="77" t="n">
        <v>22.54</v>
      </c>
      <c r="I22" s="76" t="n">
        <v>15.5601127915919</v>
      </c>
    </row>
    <row r="23" customFormat="false" ht="20.1" hidden="false" customHeight="true" outlineLevel="0" collapsed="false">
      <c r="A23" s="41" t="s">
        <v>85</v>
      </c>
    </row>
    <row r="24" customFormat="false" ht="12.75" hidden="false" customHeight="true" outlineLevel="0" collapsed="false">
      <c r="A24" s="28" t="s">
        <v>97</v>
      </c>
      <c r="B24" s="72" t="n">
        <v>6.03</v>
      </c>
      <c r="C24" s="78" t="n">
        <v>-16.5859731636464</v>
      </c>
      <c r="D24" s="74" t="n">
        <v>1.194</v>
      </c>
      <c r="E24" s="78" t="n">
        <v>-2.84784377542718</v>
      </c>
      <c r="F24" s="74" t="n">
        <v>13.786</v>
      </c>
      <c r="G24" s="78" t="n">
        <v>-4.15739710789767</v>
      </c>
      <c r="H24" s="74" t="n">
        <v>3.245</v>
      </c>
      <c r="I24" s="78" t="n">
        <v>16.5170556552962</v>
      </c>
    </row>
    <row r="25" customFormat="false" ht="12.75" hidden="false" customHeight="true" outlineLevel="0" collapsed="false">
      <c r="A25" s="28" t="s">
        <v>98</v>
      </c>
      <c r="B25" s="75" t="n">
        <v>20.272</v>
      </c>
      <c r="C25" s="76" t="n">
        <v>11.1708253358925</v>
      </c>
      <c r="D25" s="77" t="n">
        <v>2.459</v>
      </c>
      <c r="E25" s="76" t="n">
        <v>28.1396560708702</v>
      </c>
      <c r="F25" s="77" t="n">
        <v>45.925</v>
      </c>
      <c r="G25" s="76" t="n">
        <v>15.9107543979203</v>
      </c>
      <c r="H25" s="77" t="n">
        <v>5.727</v>
      </c>
      <c r="I25" s="76" t="n">
        <v>19.6365155629831</v>
      </c>
    </row>
    <row r="26" customFormat="false" ht="12.75" hidden="false" customHeight="true" outlineLevel="0" collapsed="false">
      <c r="A26" s="41" t="s">
        <v>99</v>
      </c>
      <c r="B26" s="75" t="n">
        <v>26.302</v>
      </c>
      <c r="C26" s="76" t="n">
        <v>3.2909205152372</v>
      </c>
      <c r="D26" s="77" t="n">
        <v>3.653</v>
      </c>
      <c r="E26" s="76" t="n">
        <v>16.0419313850064</v>
      </c>
      <c r="F26" s="77" t="n">
        <v>59.711</v>
      </c>
      <c r="G26" s="76" t="n">
        <v>10.5656883621887</v>
      </c>
      <c r="H26" s="77" t="n">
        <v>8.972</v>
      </c>
      <c r="I26" s="76" t="n">
        <v>18.4891706286318</v>
      </c>
    </row>
    <row r="27" customFormat="false" ht="23.1" hidden="false" customHeight="true" outlineLevel="0" collapsed="false">
      <c r="A27" s="45" t="s">
        <v>100</v>
      </c>
      <c r="B27" s="79" t="n">
        <v>364.28</v>
      </c>
      <c r="C27" s="80" t="n">
        <v>2.26063717797922</v>
      </c>
      <c r="D27" s="81" t="n">
        <v>65.684</v>
      </c>
      <c r="E27" s="80" t="n">
        <v>5.91289485141171</v>
      </c>
      <c r="F27" s="81" t="n">
        <v>827.54</v>
      </c>
      <c r="G27" s="80" t="n">
        <v>4.96674839513283</v>
      </c>
      <c r="H27" s="81" t="n">
        <v>167.258</v>
      </c>
      <c r="I27" s="80" t="n">
        <v>6.57720344599073</v>
      </c>
    </row>
    <row r="28" customFormat="false" ht="26.1" hidden="false" customHeight="true" outlineLevel="0" collapsed="false">
      <c r="A28" s="41" t="s">
        <v>101</v>
      </c>
    </row>
    <row r="29" customFormat="false" ht="12.75" hidden="false" customHeight="true" outlineLevel="0" collapsed="false">
      <c r="A29" s="28" t="s">
        <v>102</v>
      </c>
      <c r="B29" s="72" t="n">
        <v>21.012</v>
      </c>
      <c r="C29" s="78" t="n">
        <v>4.26239269587654</v>
      </c>
      <c r="D29" s="74" t="n">
        <v>6.922</v>
      </c>
      <c r="E29" s="78" t="n">
        <v>-4.06098406098407</v>
      </c>
      <c r="F29" s="74" t="n">
        <v>51.61</v>
      </c>
      <c r="G29" s="78" t="n">
        <v>1.36900202305894</v>
      </c>
      <c r="H29" s="74" t="n">
        <v>15.703</v>
      </c>
      <c r="I29" s="78" t="n">
        <v>-6.64645383746507</v>
      </c>
    </row>
    <row r="30" customFormat="false" ht="12.75" hidden="false" customHeight="true" outlineLevel="0" collapsed="false">
      <c r="A30" s="28" t="s">
        <v>103</v>
      </c>
      <c r="B30" s="75" t="n">
        <v>39.301</v>
      </c>
      <c r="C30" s="76" t="n">
        <v>8.77362929340455</v>
      </c>
      <c r="D30" s="77" t="n">
        <v>7.124</v>
      </c>
      <c r="E30" s="76" t="n">
        <v>1.40925266903915</v>
      </c>
      <c r="F30" s="77" t="n">
        <v>67.856</v>
      </c>
      <c r="G30" s="76" t="n">
        <v>6.76232732307498</v>
      </c>
      <c r="H30" s="77" t="n">
        <v>13.766</v>
      </c>
      <c r="I30" s="76" t="n">
        <v>-0.792735658691271</v>
      </c>
    </row>
    <row r="31" customFormat="false" ht="15" hidden="false" customHeight="true" outlineLevel="0" collapsed="false">
      <c r="A31" s="41" t="s">
        <v>85</v>
      </c>
    </row>
    <row r="32" customFormat="false" ht="12.75" hidden="false" customHeight="true" outlineLevel="0" collapsed="false">
      <c r="A32" s="28" t="s">
        <v>103</v>
      </c>
      <c r="B32" s="72" t="n">
        <v>20.858</v>
      </c>
      <c r="C32" s="78" t="n">
        <v>1.72649239172844</v>
      </c>
      <c r="D32" s="74" t="n">
        <v>3.434</v>
      </c>
      <c r="E32" s="78" t="n">
        <v>-1.35018672795174</v>
      </c>
      <c r="F32" s="74" t="n">
        <v>60.577</v>
      </c>
      <c r="G32" s="78" t="n">
        <v>3.76327509421034</v>
      </c>
      <c r="H32" s="74" t="n">
        <v>7.562</v>
      </c>
      <c r="I32" s="78" t="n">
        <v>-1.44663104392025</v>
      </c>
    </row>
    <row r="33" customFormat="false" ht="12.75" hidden="false" customHeight="true" outlineLevel="0" collapsed="false">
      <c r="A33" s="28" t="s">
        <v>104</v>
      </c>
      <c r="B33" s="75" t="n">
        <v>13.512</v>
      </c>
      <c r="C33" s="76" t="n">
        <v>3.83462691154999</v>
      </c>
      <c r="D33" s="77" t="n">
        <v>1.952</v>
      </c>
      <c r="E33" s="76" t="n">
        <v>22.7672955974843</v>
      </c>
      <c r="F33" s="77" t="n">
        <v>30.122</v>
      </c>
      <c r="G33" s="76" t="n">
        <v>11.6912010085654</v>
      </c>
      <c r="H33" s="77" t="n">
        <v>5.787</v>
      </c>
      <c r="I33" s="76" t="n">
        <v>37.1652050248874</v>
      </c>
    </row>
    <row r="34" customFormat="false" ht="12.75" hidden="false" customHeight="true" outlineLevel="0" collapsed="false">
      <c r="A34" s="41" t="s">
        <v>105</v>
      </c>
      <c r="B34" s="75" t="n">
        <v>94.683</v>
      </c>
      <c r="C34" s="76" t="n">
        <v>5.43646507277202</v>
      </c>
      <c r="D34" s="77" t="n">
        <v>19.432</v>
      </c>
      <c r="E34" s="76" t="n">
        <v>0.626585883693238</v>
      </c>
      <c r="F34" s="77" t="n">
        <v>210.165</v>
      </c>
      <c r="G34" s="76" t="n">
        <v>5.17715944349915</v>
      </c>
      <c r="H34" s="77" t="n">
        <v>42.818</v>
      </c>
      <c r="I34" s="76" t="n">
        <v>0.537697527530582</v>
      </c>
    </row>
    <row r="35" customFormat="false" ht="20.1" hidden="false" customHeight="true" outlineLevel="0" collapsed="false">
      <c r="A35" s="41" t="s">
        <v>101</v>
      </c>
    </row>
    <row r="36" customFormat="false" ht="12.75" hidden="false" customHeight="true" outlineLevel="0" collapsed="false">
      <c r="A36" s="28" t="s">
        <v>106</v>
      </c>
      <c r="B36" s="72" t="n">
        <v>35.112</v>
      </c>
      <c r="C36" s="78" t="n">
        <v>-2.02851642065906</v>
      </c>
      <c r="D36" s="74" t="n">
        <v>11.515</v>
      </c>
      <c r="E36" s="78" t="n">
        <v>-9.8206594095074</v>
      </c>
      <c r="F36" s="74" t="n">
        <v>72.53</v>
      </c>
      <c r="G36" s="78" t="n">
        <v>3.71207138158836</v>
      </c>
      <c r="H36" s="74" t="n">
        <v>26.434</v>
      </c>
      <c r="I36" s="78" t="n">
        <v>4.11595572885895</v>
      </c>
    </row>
    <row r="37" customFormat="false" ht="12.75" hidden="false" customHeight="true" outlineLevel="0" collapsed="false">
      <c r="A37" s="28" t="s">
        <v>107</v>
      </c>
      <c r="B37" s="75" t="n">
        <v>35.018</v>
      </c>
      <c r="C37" s="76" t="n">
        <v>1.589788221642</v>
      </c>
      <c r="D37" s="77" t="n">
        <v>6.577</v>
      </c>
      <c r="E37" s="76" t="n">
        <v>-3.26518605677305</v>
      </c>
      <c r="F37" s="77" t="n">
        <v>77.513</v>
      </c>
      <c r="G37" s="76" t="n">
        <v>3.12791038024534</v>
      </c>
      <c r="H37" s="77" t="n">
        <v>15.915</v>
      </c>
      <c r="I37" s="76" t="n">
        <v>7.49020667297043</v>
      </c>
    </row>
    <row r="38" customFormat="false" ht="15" hidden="false" customHeight="true" outlineLevel="0" collapsed="false">
      <c r="A38" s="66" t="s">
        <v>85</v>
      </c>
    </row>
    <row r="39" customFormat="false" ht="12.75" hidden="false" customHeight="true" outlineLevel="0" collapsed="false">
      <c r="A39" s="28" t="s">
        <v>148</v>
      </c>
      <c r="B39" s="72" t="n">
        <v>7.006</v>
      </c>
      <c r="C39" s="78" t="n">
        <v>4.45802892500373</v>
      </c>
      <c r="D39" s="74" t="n">
        <v>0.344</v>
      </c>
      <c r="E39" s="78" t="n">
        <v>13.5313531353135</v>
      </c>
      <c r="F39" s="74" t="n">
        <v>27.448</v>
      </c>
      <c r="G39" s="78" t="n">
        <v>3.19572900218061</v>
      </c>
      <c r="H39" s="74" t="n">
        <v>1.398</v>
      </c>
      <c r="I39" s="78" t="n">
        <v>69.6601941747573</v>
      </c>
    </row>
    <row r="40" customFormat="false" ht="12.75" hidden="false" customHeight="true" outlineLevel="0" collapsed="false">
      <c r="A40" s="28" t="s">
        <v>109</v>
      </c>
      <c r="B40" s="75" t="n">
        <v>35.678</v>
      </c>
      <c r="C40" s="76" t="n">
        <v>0.461789716731431</v>
      </c>
      <c r="D40" s="77" t="n">
        <v>7.071</v>
      </c>
      <c r="E40" s="76" t="n">
        <v>0.95659623072531</v>
      </c>
      <c r="F40" s="77" t="n">
        <v>69.687</v>
      </c>
      <c r="G40" s="76" t="n">
        <v>1.67644226560448</v>
      </c>
      <c r="H40" s="77" t="n">
        <v>14.438</v>
      </c>
      <c r="I40" s="76" t="n">
        <v>-4.98815477757304</v>
      </c>
    </row>
    <row r="41" customFormat="false" ht="12.75" hidden="false" customHeight="true" outlineLevel="0" collapsed="false">
      <c r="A41" s="41" t="s">
        <v>110</v>
      </c>
      <c r="B41" s="75" t="n">
        <v>112.814</v>
      </c>
      <c r="C41" s="76" t="n">
        <v>0.252377143872735</v>
      </c>
      <c r="D41" s="77" t="n">
        <v>25.507</v>
      </c>
      <c r="E41" s="76" t="n">
        <v>-5.09023255813955</v>
      </c>
      <c r="F41" s="77" t="n">
        <v>247.178</v>
      </c>
      <c r="G41" s="76" t="n">
        <v>2.89137167404843</v>
      </c>
      <c r="H41" s="77" t="n">
        <v>58.185</v>
      </c>
      <c r="I41" s="76" t="n">
        <v>3.50440273948234</v>
      </c>
    </row>
    <row r="42" customFormat="false" ht="20.1" hidden="false" customHeight="true" outlineLevel="0" collapsed="false">
      <c r="A42" s="41" t="s">
        <v>83</v>
      </c>
    </row>
    <row r="43" customFormat="false" ht="12.75" hidden="false" customHeight="true" outlineLevel="0" collapsed="false">
      <c r="A43" s="28" t="s">
        <v>149</v>
      </c>
      <c r="B43" s="72" t="n">
        <v>6.975</v>
      </c>
      <c r="C43" s="78" t="n">
        <v>-9.41558441558441</v>
      </c>
      <c r="D43" s="74" t="n">
        <v>1.316</v>
      </c>
      <c r="E43" s="78" t="n">
        <v>0.304878048780481</v>
      </c>
      <c r="F43" s="74" t="n">
        <v>16.778</v>
      </c>
      <c r="G43" s="78" t="n">
        <v>3.42744421156453</v>
      </c>
      <c r="H43" s="74" t="n">
        <v>3.03</v>
      </c>
      <c r="I43" s="78" t="n">
        <v>0.464190981432353</v>
      </c>
    </row>
    <row r="44" customFormat="false" ht="15" hidden="false" customHeight="true" outlineLevel="0" collapsed="false">
      <c r="A44" s="66" t="s">
        <v>85</v>
      </c>
      <c r="B44" s="72"/>
      <c r="C44" s="78"/>
      <c r="D44" s="74"/>
      <c r="E44" s="78"/>
      <c r="F44" s="74"/>
      <c r="G44" s="78"/>
      <c r="H44" s="74"/>
      <c r="I44" s="78"/>
    </row>
    <row r="45" customFormat="false" ht="12.75" hidden="false" customHeight="true" outlineLevel="0" collapsed="false">
      <c r="A45" s="28" t="s">
        <v>150</v>
      </c>
      <c r="B45" s="72" t="n">
        <v>24.946</v>
      </c>
      <c r="C45" s="78" t="n">
        <v>-0.838732758278013</v>
      </c>
      <c r="D45" s="74" t="n">
        <v>1.84</v>
      </c>
      <c r="E45" s="78" t="n">
        <v>29.8517995765702</v>
      </c>
      <c r="F45" s="74" t="n">
        <v>80.715</v>
      </c>
      <c r="G45" s="78" t="n">
        <v>1.7330476430552</v>
      </c>
      <c r="H45" s="74" t="n">
        <v>5.143</v>
      </c>
      <c r="I45" s="78" t="n">
        <v>20.8127789523138</v>
      </c>
    </row>
    <row r="46" customFormat="false" ht="12.75" hidden="false" customHeight="true" outlineLevel="0" collapsed="false">
      <c r="A46" s="28" t="s">
        <v>113</v>
      </c>
      <c r="B46" s="75" t="n">
        <v>6.472</v>
      </c>
      <c r="C46" s="76" t="n">
        <v>2.38886252175288</v>
      </c>
      <c r="D46" s="77" t="n">
        <v>0.974</v>
      </c>
      <c r="E46" s="76" t="n">
        <v>1.14226375908619</v>
      </c>
      <c r="F46" s="77" t="n">
        <v>12.417</v>
      </c>
      <c r="G46" s="76" t="n">
        <v>1.3549914292711</v>
      </c>
      <c r="H46" s="77" t="n">
        <v>1.832</v>
      </c>
      <c r="I46" s="76" t="n">
        <v>3.037120359955</v>
      </c>
    </row>
    <row r="47" customFormat="false" ht="12.75" hidden="false" customHeight="true" outlineLevel="0" collapsed="false">
      <c r="A47" s="28" t="s">
        <v>114</v>
      </c>
      <c r="B47" s="75" t="n">
        <v>30.976</v>
      </c>
      <c r="C47" s="76" t="n">
        <v>8.78314310798946</v>
      </c>
      <c r="D47" s="77" t="n">
        <v>4.029</v>
      </c>
      <c r="E47" s="76" t="n">
        <v>13.5889484071046</v>
      </c>
      <c r="F47" s="77" t="n">
        <v>101.493</v>
      </c>
      <c r="G47" s="76" t="n">
        <v>5.38486299022915</v>
      </c>
      <c r="H47" s="77" t="n">
        <v>11.589</v>
      </c>
      <c r="I47" s="76" t="n">
        <v>8.4706102583302</v>
      </c>
    </row>
    <row r="48" customFormat="false" ht="12.75" hidden="false" customHeight="true" outlineLevel="0" collapsed="false">
      <c r="A48" s="41" t="s">
        <v>115</v>
      </c>
      <c r="B48" s="75" t="n">
        <v>69.369</v>
      </c>
      <c r="C48" s="76" t="n">
        <v>2.53647288368586</v>
      </c>
      <c r="D48" s="77" t="n">
        <v>8.159</v>
      </c>
      <c r="E48" s="76" t="n">
        <v>12.7089376985771</v>
      </c>
      <c r="F48" s="77" t="n">
        <v>211.403</v>
      </c>
      <c r="G48" s="76" t="n">
        <v>3.56799921614737</v>
      </c>
      <c r="H48" s="77" t="n">
        <v>21.594</v>
      </c>
      <c r="I48" s="76" t="n">
        <v>9.41981251583482</v>
      </c>
    </row>
    <row r="49" customFormat="false" ht="24" hidden="false" customHeight="true" outlineLevel="0" collapsed="false">
      <c r="A49" s="45" t="s">
        <v>116</v>
      </c>
      <c r="B49" s="79" t="n">
        <v>276.866</v>
      </c>
      <c r="C49" s="80" t="n">
        <v>2.54903994310773</v>
      </c>
      <c r="D49" s="81" t="n">
        <v>53.098</v>
      </c>
      <c r="E49" s="80" t="n">
        <v>-0.61207299953206</v>
      </c>
      <c r="F49" s="81" t="n">
        <v>668.746</v>
      </c>
      <c r="G49" s="80" t="n">
        <v>3.81481964444279</v>
      </c>
      <c r="H49" s="81" t="n">
        <v>122.597</v>
      </c>
      <c r="I49" s="80" t="n">
        <v>3.42334590303612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1</v>
      </c>
      <c r="E1" s="3"/>
      <c r="F1" s="3"/>
      <c r="G1" s="3"/>
      <c r="H1" s="48"/>
      <c r="I1" s="71"/>
    </row>
    <row r="2" s="7" customFormat="true" ht="14.85" hidden="false" customHeight="true" outlineLevel="0" collapsed="false">
      <c r="A2" s="58" t="s">
        <v>152</v>
      </c>
      <c r="E2" s="6"/>
      <c r="F2" s="6"/>
      <c r="G2" s="6"/>
      <c r="H2" s="6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1" hidden="false" customHeight="true" outlineLevel="0" collapsed="false">
      <c r="A6" s="62" t="s">
        <v>83</v>
      </c>
    </row>
    <row r="7" customFormat="false" ht="12.75" hidden="false" customHeight="true" outlineLevel="0" collapsed="false">
      <c r="A7" s="28" t="s">
        <v>118</v>
      </c>
      <c r="B7" s="72" t="n">
        <v>36.34</v>
      </c>
      <c r="C7" s="73" t="n">
        <v>0.289775079343173</v>
      </c>
      <c r="D7" s="74" t="n">
        <v>10.544</v>
      </c>
      <c r="E7" s="73" t="n">
        <v>-1.9527617630649</v>
      </c>
      <c r="F7" s="74" t="n">
        <v>68.405</v>
      </c>
      <c r="G7" s="73" t="n">
        <v>-2.08974450726402</v>
      </c>
      <c r="H7" s="74" t="n">
        <v>22.911</v>
      </c>
      <c r="I7" s="73" t="n">
        <v>-8.55717421672321</v>
      </c>
    </row>
    <row r="8" customFormat="false" ht="15" hidden="false" customHeight="true" outlineLevel="0" collapsed="false">
      <c r="A8" s="66" t="s">
        <v>85</v>
      </c>
      <c r="B8" s="72"/>
      <c r="C8" s="73"/>
      <c r="D8" s="74"/>
      <c r="E8" s="73"/>
      <c r="F8" s="74"/>
      <c r="G8" s="73"/>
      <c r="H8" s="74"/>
      <c r="I8" s="73"/>
    </row>
    <row r="9" customFormat="false" ht="12.75" hidden="false" customHeight="true" outlineLevel="0" collapsed="false">
      <c r="A9" s="28" t="s">
        <v>119</v>
      </c>
      <c r="B9" s="72" t="n">
        <v>72.989</v>
      </c>
      <c r="C9" s="73" t="n">
        <v>7.79330103969755</v>
      </c>
      <c r="D9" s="74" t="n">
        <v>18.682</v>
      </c>
      <c r="E9" s="73" t="n">
        <v>10.9777830580967</v>
      </c>
      <c r="F9" s="74" t="n">
        <v>271.052</v>
      </c>
      <c r="G9" s="73" t="n">
        <v>5.12410797393731</v>
      </c>
      <c r="H9" s="74" t="n">
        <v>48.11</v>
      </c>
      <c r="I9" s="73" t="n">
        <v>6.63386306713656</v>
      </c>
    </row>
    <row r="10" customFormat="false" ht="12.75" hidden="false" customHeight="true" outlineLevel="0" collapsed="false">
      <c r="A10" s="28" t="s">
        <v>120</v>
      </c>
      <c r="B10" s="75" t="n">
        <v>9.821</v>
      </c>
      <c r="C10" s="82" t="n">
        <v>-0.0508854060655324</v>
      </c>
      <c r="D10" s="77" t="n">
        <v>1.8</v>
      </c>
      <c r="E10" s="82" t="n">
        <v>27.5690999291283</v>
      </c>
      <c r="F10" s="77" t="n">
        <v>23.885</v>
      </c>
      <c r="G10" s="82" t="n">
        <v>4.98901098901099</v>
      </c>
      <c r="H10" s="77" t="n">
        <v>4.955</v>
      </c>
      <c r="I10" s="82" t="n">
        <v>54.4576059850374</v>
      </c>
    </row>
    <row r="11" customFormat="false" ht="12.75" hidden="false" customHeight="true" outlineLevel="0" collapsed="false">
      <c r="A11" s="28" t="s">
        <v>121</v>
      </c>
      <c r="B11" s="75" t="n">
        <v>62.825</v>
      </c>
      <c r="C11" s="82" t="n">
        <v>7.83926671015141</v>
      </c>
      <c r="D11" s="77" t="n">
        <v>14.18</v>
      </c>
      <c r="E11" s="82" t="n">
        <v>10.101715971737</v>
      </c>
      <c r="F11" s="77" t="n">
        <v>145.082</v>
      </c>
      <c r="G11" s="82" t="n">
        <v>9.52312651452816</v>
      </c>
      <c r="H11" s="77" t="n">
        <v>28.292</v>
      </c>
      <c r="I11" s="82" t="n">
        <v>10.9620739694866</v>
      </c>
    </row>
    <row r="12" customFormat="false" ht="12.75" hidden="false" customHeight="true" outlineLevel="0" collapsed="false">
      <c r="A12" s="41" t="s">
        <v>122</v>
      </c>
      <c r="B12" s="75" t="n">
        <v>181.975</v>
      </c>
      <c r="C12" s="82" t="n">
        <v>5.78035354093159</v>
      </c>
      <c r="D12" s="77" t="n">
        <v>45.206</v>
      </c>
      <c r="E12" s="82" t="n">
        <v>7.94689335689382</v>
      </c>
      <c r="F12" s="77" t="n">
        <v>508.424</v>
      </c>
      <c r="G12" s="82" t="n">
        <v>5.28076997941696</v>
      </c>
      <c r="H12" s="77" t="n">
        <v>104.268</v>
      </c>
      <c r="I12" s="82" t="n">
        <v>5.45222852635092</v>
      </c>
    </row>
    <row r="13" customFormat="false" ht="20.1" hidden="false" customHeight="true" outlineLevel="0" collapsed="false">
      <c r="A13" s="41" t="s">
        <v>85</v>
      </c>
    </row>
    <row r="14" customFormat="false" ht="12.75" hidden="false" customHeight="true" outlineLevel="0" collapsed="false">
      <c r="A14" s="28" t="s">
        <v>123</v>
      </c>
      <c r="B14" s="72" t="n">
        <v>6.257</v>
      </c>
      <c r="C14" s="73" t="n">
        <v>9.48381452318461</v>
      </c>
      <c r="D14" s="74" t="n">
        <v>0.871</v>
      </c>
      <c r="E14" s="73" t="n">
        <v>18.3423913043478</v>
      </c>
      <c r="F14" s="74" t="n">
        <v>14.971</v>
      </c>
      <c r="G14" s="73" t="n">
        <v>11.5158286778398</v>
      </c>
      <c r="H14" s="74" t="n">
        <v>2.069</v>
      </c>
      <c r="I14" s="73" t="n">
        <v>3.76128385155465</v>
      </c>
    </row>
    <row r="15" customFormat="false" ht="12.75" hidden="false" customHeight="true" outlineLevel="0" collapsed="false">
      <c r="A15" s="28" t="s">
        <v>124</v>
      </c>
      <c r="B15" s="75" t="n">
        <v>22.19</v>
      </c>
      <c r="C15" s="82" t="n">
        <v>4.67474880890609</v>
      </c>
      <c r="D15" s="77" t="n">
        <v>4.213</v>
      </c>
      <c r="E15" s="82" t="n">
        <v>18.6760563380282</v>
      </c>
      <c r="F15" s="77" t="n">
        <v>89.25</v>
      </c>
      <c r="G15" s="82" t="n">
        <v>4.13749649957995</v>
      </c>
      <c r="H15" s="77" t="n">
        <v>9.548</v>
      </c>
      <c r="I15" s="82" t="n">
        <v>14.1968664035403</v>
      </c>
    </row>
    <row r="16" customFormat="false" ht="12.75" hidden="false" customHeight="true" outlineLevel="0" collapsed="false">
      <c r="A16" s="28" t="s">
        <v>125</v>
      </c>
      <c r="B16" s="75" t="n">
        <v>6.375</v>
      </c>
      <c r="C16" s="82" t="n">
        <v>1.59362549800797</v>
      </c>
      <c r="D16" s="77" t="n">
        <v>0.762</v>
      </c>
      <c r="E16" s="82" t="n">
        <v>8.70185449358061</v>
      </c>
      <c r="F16" s="77" t="n">
        <v>13.37</v>
      </c>
      <c r="G16" s="82" t="n">
        <v>8.5403474590031</v>
      </c>
      <c r="H16" s="77" t="n">
        <v>2.386</v>
      </c>
      <c r="I16" s="82" t="n">
        <v>5.29567519858783</v>
      </c>
    </row>
    <row r="17" customFormat="false" ht="12.75" hidden="false" customHeight="true" outlineLevel="0" collapsed="false">
      <c r="A17" s="83" t="s">
        <v>126</v>
      </c>
      <c r="B17" s="75" t="n">
        <v>34.822</v>
      </c>
      <c r="C17" s="82" t="n">
        <v>4.92030492030493</v>
      </c>
      <c r="D17" s="77" t="n">
        <v>5.846</v>
      </c>
      <c r="E17" s="82" t="n">
        <v>17.2247844395428</v>
      </c>
      <c r="F17" s="77" t="n">
        <v>117.591</v>
      </c>
      <c r="G17" s="82" t="n">
        <v>5.51293439931089</v>
      </c>
      <c r="H17" s="77" t="n">
        <v>14.003</v>
      </c>
      <c r="I17" s="82" t="n">
        <v>10.9500039616512</v>
      </c>
    </row>
    <row r="18" customFormat="false" ht="20.1" hidden="false" customHeight="true" outlineLevel="0" collapsed="false">
      <c r="A18" s="41" t="s">
        <v>85</v>
      </c>
    </row>
    <row r="19" customFormat="false" ht="12.75" hidden="false" customHeight="true" outlineLevel="0" collapsed="false">
      <c r="A19" s="28" t="s">
        <v>127</v>
      </c>
      <c r="B19" s="72" t="n">
        <v>31.32</v>
      </c>
      <c r="C19" s="73" t="n">
        <v>14.2982264068316</v>
      </c>
      <c r="D19" s="74" t="n">
        <v>7.163</v>
      </c>
      <c r="E19" s="73" t="n">
        <v>14.3701101708446</v>
      </c>
      <c r="F19" s="74" t="n">
        <v>93.2</v>
      </c>
      <c r="G19" s="73" t="n">
        <v>8.8314630358373</v>
      </c>
      <c r="H19" s="74" t="n">
        <v>14.021</v>
      </c>
      <c r="I19" s="73" t="n">
        <v>5.62754256441163</v>
      </c>
    </row>
    <row r="20" customFormat="false" ht="12.75" hidden="false" customHeight="true" outlineLevel="0" collapsed="false">
      <c r="A20" s="28" t="s">
        <v>128</v>
      </c>
      <c r="B20" s="75" t="n">
        <v>28.328</v>
      </c>
      <c r="C20" s="82" t="n">
        <v>14.9535365012377</v>
      </c>
      <c r="D20" s="77" t="n">
        <v>6.015</v>
      </c>
      <c r="E20" s="82" t="n">
        <v>32.0237050043898</v>
      </c>
      <c r="F20" s="77" t="n">
        <v>73.859</v>
      </c>
      <c r="G20" s="82" t="n">
        <v>18.9030378157348</v>
      </c>
      <c r="H20" s="77" t="n">
        <v>13.275</v>
      </c>
      <c r="I20" s="82" t="n">
        <v>23.7185461323392</v>
      </c>
    </row>
    <row r="21" customFormat="false" ht="12.75" hidden="false" customHeight="true" outlineLevel="0" collapsed="false">
      <c r="A21" s="28" t="s">
        <v>129</v>
      </c>
      <c r="B21" s="75" t="n">
        <v>21.065</v>
      </c>
      <c r="C21" s="82" t="n">
        <v>1.33249951895324</v>
      </c>
      <c r="D21" s="77" t="n">
        <v>5.62</v>
      </c>
      <c r="E21" s="82" t="n">
        <v>6.1178247734139</v>
      </c>
      <c r="F21" s="77" t="n">
        <v>83.864</v>
      </c>
      <c r="G21" s="82" t="n">
        <v>2.73548039347797</v>
      </c>
      <c r="H21" s="77" t="n">
        <v>16.439</v>
      </c>
      <c r="I21" s="82" t="n">
        <v>16.5390613923153</v>
      </c>
    </row>
    <row r="22" customFormat="false" ht="12.75" hidden="false" customHeight="true" outlineLevel="0" collapsed="false">
      <c r="A22" s="41" t="s">
        <v>130</v>
      </c>
      <c r="B22" s="75" t="n">
        <v>80.713</v>
      </c>
      <c r="C22" s="82" t="n">
        <v>10.81927148408</v>
      </c>
      <c r="D22" s="77" t="n">
        <v>18.798</v>
      </c>
      <c r="E22" s="82" t="n">
        <v>16.6490847036922</v>
      </c>
      <c r="F22" s="77" t="n">
        <v>250.923</v>
      </c>
      <c r="G22" s="82" t="n">
        <v>9.38945441070689</v>
      </c>
      <c r="H22" s="77" t="n">
        <v>43.735</v>
      </c>
      <c r="I22" s="82" t="n">
        <v>14.7599055366045</v>
      </c>
    </row>
    <row r="23" customFormat="false" ht="27" hidden="false" customHeight="true" outlineLevel="0" collapsed="false">
      <c r="A23" s="45" t="s">
        <v>131</v>
      </c>
      <c r="B23" s="79" t="n">
        <v>297.51</v>
      </c>
      <c r="C23" s="84" t="n">
        <v>6.99758679100746</v>
      </c>
      <c r="D23" s="81" t="n">
        <v>69.85</v>
      </c>
      <c r="E23" s="84" t="n">
        <v>10.9082248332804</v>
      </c>
      <c r="F23" s="81" t="n">
        <v>876.938</v>
      </c>
      <c r="G23" s="84" t="n">
        <v>6.45629641859098</v>
      </c>
      <c r="H23" s="81" t="n">
        <v>162.006</v>
      </c>
      <c r="I23" s="84" t="n">
        <v>8.28699000053473</v>
      </c>
    </row>
    <row r="24" customFormat="false" ht="24.95" hidden="false" customHeight="true" outlineLevel="0" collapsed="false">
      <c r="A24" s="41" t="s">
        <v>85</v>
      </c>
    </row>
    <row r="25" customFormat="false" ht="12.75" hidden="false" customHeight="true" outlineLevel="0" collapsed="false">
      <c r="A25" s="28" t="s">
        <v>132</v>
      </c>
      <c r="B25" s="72" t="n">
        <v>21.505</v>
      </c>
      <c r="C25" s="73" t="n">
        <v>8.56724555735056</v>
      </c>
      <c r="D25" s="74" t="n">
        <v>3.779</v>
      </c>
      <c r="E25" s="73" t="n">
        <v>9.8546511627907</v>
      </c>
      <c r="F25" s="74" t="n">
        <v>65.303</v>
      </c>
      <c r="G25" s="73" t="n">
        <v>10.1732660739291</v>
      </c>
      <c r="H25" s="74" t="n">
        <v>9.315</v>
      </c>
      <c r="I25" s="73" t="n">
        <v>19.3007172131148</v>
      </c>
    </row>
    <row r="26" customFormat="false" ht="12.75" hidden="false" customHeight="true" outlineLevel="0" collapsed="false">
      <c r="A26" s="28" t="s">
        <v>133</v>
      </c>
      <c r="B26" s="75" t="n">
        <v>10.238</v>
      </c>
      <c r="C26" s="82" t="n">
        <v>8.10982048574445</v>
      </c>
      <c r="D26" s="77" t="n">
        <v>1.507</v>
      </c>
      <c r="E26" s="82" t="n">
        <v>1.96211096075778</v>
      </c>
      <c r="F26" s="77" t="n">
        <v>21.333</v>
      </c>
      <c r="G26" s="82" t="n">
        <v>9.57982329977398</v>
      </c>
      <c r="H26" s="77" t="n">
        <v>4.671</v>
      </c>
      <c r="I26" s="82" t="n">
        <v>36.2204724409449</v>
      </c>
    </row>
    <row r="27" customFormat="false" ht="12.75" hidden="false" customHeight="true" outlineLevel="0" collapsed="false">
      <c r="A27" s="28" t="s">
        <v>134</v>
      </c>
      <c r="B27" s="75" t="n">
        <v>7.386</v>
      </c>
      <c r="C27" s="82" t="n">
        <v>-5.69458631256384</v>
      </c>
      <c r="D27" s="77" t="n">
        <v>0.577</v>
      </c>
      <c r="E27" s="82" t="n">
        <v>2.48667850799289</v>
      </c>
      <c r="F27" s="77" t="n">
        <v>15.99</v>
      </c>
      <c r="G27" s="82" t="n">
        <v>-0.448262980948826</v>
      </c>
      <c r="H27" s="77" t="n">
        <v>1.437</v>
      </c>
      <c r="I27" s="82" t="n">
        <v>32.3204419889503</v>
      </c>
    </row>
    <row r="28" customFormat="false" ht="12.75" hidden="false" customHeight="true" outlineLevel="0" collapsed="false">
      <c r="A28" s="41" t="s">
        <v>135</v>
      </c>
      <c r="B28" s="75" t="n">
        <v>39.129</v>
      </c>
      <c r="C28" s="82" t="n">
        <v>5.44058205335489</v>
      </c>
      <c r="D28" s="77" t="n">
        <v>5.863</v>
      </c>
      <c r="E28" s="82" t="n">
        <v>6.96953110746215</v>
      </c>
      <c r="F28" s="77" t="n">
        <v>102.626</v>
      </c>
      <c r="G28" s="82" t="n">
        <v>8.25184857019292</v>
      </c>
      <c r="H28" s="77" t="n">
        <v>15.423</v>
      </c>
      <c r="I28" s="82" t="n">
        <v>25.156211961373</v>
      </c>
    </row>
    <row r="29" customFormat="false" ht="20.1" hidden="false" customHeight="true" outlineLevel="0" collapsed="false">
      <c r="A29" s="41" t="s">
        <v>83</v>
      </c>
    </row>
    <row r="30" customFormat="false" ht="12.75" hidden="false" customHeight="true" outlineLevel="0" collapsed="false">
      <c r="A30" s="28" t="s">
        <v>136</v>
      </c>
      <c r="B30" s="72" t="n">
        <v>21.955</v>
      </c>
      <c r="C30" s="73" t="n">
        <v>-4.65954490185861</v>
      </c>
      <c r="D30" s="74" t="n">
        <v>4.975</v>
      </c>
      <c r="E30" s="73" t="n">
        <v>-3.54788677782086</v>
      </c>
      <c r="F30" s="74" t="n">
        <v>35.131</v>
      </c>
      <c r="G30" s="73" t="n">
        <v>-4.90485342284059</v>
      </c>
      <c r="H30" s="74" t="n">
        <v>9.004</v>
      </c>
      <c r="I30" s="73" t="n">
        <v>5.33458118858212</v>
      </c>
    </row>
    <row r="31" customFormat="false" ht="15" hidden="false" customHeight="true" outlineLevel="0" collapsed="false">
      <c r="A31" s="28" t="s">
        <v>85</v>
      </c>
      <c r="B31" s="72"/>
      <c r="C31" s="73"/>
      <c r="D31" s="74"/>
      <c r="E31" s="73"/>
      <c r="F31" s="74"/>
      <c r="G31" s="73"/>
      <c r="H31" s="74"/>
      <c r="I31" s="73"/>
    </row>
    <row r="32" customFormat="false" ht="12.75" hidden="false" customHeight="true" outlineLevel="0" collapsed="false">
      <c r="A32" s="28" t="s">
        <v>137</v>
      </c>
      <c r="B32" s="72" t="n">
        <v>12.666</v>
      </c>
      <c r="C32" s="73" t="n">
        <v>5.6204136090727</v>
      </c>
      <c r="D32" s="74" t="n">
        <v>1.932</v>
      </c>
      <c r="E32" s="73" t="n">
        <v>8.96785109983081</v>
      </c>
      <c r="F32" s="74" t="n">
        <v>27.91</v>
      </c>
      <c r="G32" s="73" t="n">
        <v>11.6355345786169</v>
      </c>
      <c r="H32" s="74" t="n">
        <v>4.547</v>
      </c>
      <c r="I32" s="73" t="n">
        <v>-1.15217391304347</v>
      </c>
    </row>
    <row r="33" customFormat="false" ht="12.75" hidden="false" customHeight="true" outlineLevel="0" collapsed="false">
      <c r="A33" s="28" t="s">
        <v>138</v>
      </c>
      <c r="B33" s="75" t="n">
        <v>15.144</v>
      </c>
      <c r="C33" s="82" t="n">
        <v>6.16193480546794</v>
      </c>
      <c r="D33" s="77" t="n">
        <v>1.35</v>
      </c>
      <c r="E33" s="82" t="n">
        <v>6.63507109004739</v>
      </c>
      <c r="F33" s="77" t="n">
        <v>49.534</v>
      </c>
      <c r="G33" s="82" t="n">
        <v>6.00269639838216</v>
      </c>
      <c r="H33" s="77" t="n">
        <v>2.751</v>
      </c>
      <c r="I33" s="82" t="n">
        <v>-2.68836222143615</v>
      </c>
    </row>
    <row r="34" customFormat="false" ht="12.75" hidden="false" customHeight="true" outlineLevel="0" collapsed="false">
      <c r="A34" s="41" t="s">
        <v>139</v>
      </c>
      <c r="B34" s="75" t="n">
        <v>49.765</v>
      </c>
      <c r="C34" s="82" t="n">
        <v>0.973927158364617</v>
      </c>
      <c r="D34" s="77" t="n">
        <v>8.257</v>
      </c>
      <c r="E34" s="82" t="n">
        <v>0.731975112846172</v>
      </c>
      <c r="F34" s="77" t="n">
        <v>112.575</v>
      </c>
      <c r="G34" s="82" t="n">
        <v>3.59058827859727</v>
      </c>
      <c r="H34" s="77" t="n">
        <v>16.302</v>
      </c>
      <c r="I34" s="82" t="n">
        <v>2.04694835680752</v>
      </c>
    </row>
    <row r="35" customFormat="false" ht="20.1" hidden="false" customHeight="true" outlineLevel="0" collapsed="false">
      <c r="A35" s="41" t="s">
        <v>85</v>
      </c>
    </row>
    <row r="36" customFormat="false" ht="12.75" hidden="false" customHeight="true" outlineLevel="0" collapsed="false">
      <c r="A36" s="28" t="s">
        <v>140</v>
      </c>
      <c r="B36" s="72" t="n">
        <v>27.413</v>
      </c>
      <c r="C36" s="73" t="n">
        <v>8.05707753557492</v>
      </c>
      <c r="D36" s="74" t="n">
        <v>5.107</v>
      </c>
      <c r="E36" s="73" t="n">
        <v>12.6130099228225</v>
      </c>
      <c r="F36" s="74" t="n">
        <v>68.085</v>
      </c>
      <c r="G36" s="73" t="n">
        <v>5.20094562647755</v>
      </c>
      <c r="H36" s="74" t="n">
        <v>14.532</v>
      </c>
      <c r="I36" s="73" t="n">
        <v>0.993814719577443</v>
      </c>
    </row>
    <row r="37" customFormat="false" ht="12.75" hidden="false" customHeight="true" outlineLevel="0" collapsed="false">
      <c r="A37" s="28" t="s">
        <v>141</v>
      </c>
      <c r="B37" s="75" t="n">
        <v>20.291</v>
      </c>
      <c r="C37" s="82" t="n">
        <v>1.59723613058283</v>
      </c>
      <c r="D37" s="77" t="n">
        <v>2.134</v>
      </c>
      <c r="E37" s="82" t="n">
        <v>6.54018971542686</v>
      </c>
      <c r="F37" s="77" t="n">
        <v>99.117</v>
      </c>
      <c r="G37" s="82" t="n">
        <v>1.4358229117629</v>
      </c>
      <c r="H37" s="77" t="n">
        <v>6.008</v>
      </c>
      <c r="I37" s="82" t="n">
        <v>3.37233310392291</v>
      </c>
    </row>
    <row r="38" customFormat="false" ht="12.75" hidden="false" customHeight="true" outlineLevel="0" collapsed="false">
      <c r="A38" s="28" t="s">
        <v>142</v>
      </c>
      <c r="B38" s="75" t="n">
        <v>6.992</v>
      </c>
      <c r="C38" s="82" t="n">
        <v>1.21598147075855</v>
      </c>
      <c r="D38" s="77" t="n">
        <v>0.46</v>
      </c>
      <c r="E38" s="82" t="n">
        <v>-3.96659707724426</v>
      </c>
      <c r="F38" s="77" t="n">
        <v>27.746</v>
      </c>
      <c r="G38" s="82" t="n">
        <v>-2.2270773134118</v>
      </c>
      <c r="H38" s="77" t="n">
        <v>1.397</v>
      </c>
      <c r="I38" s="82" t="n">
        <v>-26.7819706498952</v>
      </c>
    </row>
    <row r="39" customFormat="false" ht="12.75" hidden="false" customHeight="true" outlineLevel="0" collapsed="false">
      <c r="A39" s="83" t="s">
        <v>143</v>
      </c>
      <c r="B39" s="75" t="n">
        <v>54.696</v>
      </c>
      <c r="C39" s="82" t="n">
        <v>4.68334322187984</v>
      </c>
      <c r="D39" s="77" t="n">
        <v>7.701</v>
      </c>
      <c r="E39" s="82" t="n">
        <v>9.74775545104745</v>
      </c>
      <c r="F39" s="77" t="n">
        <v>194.948</v>
      </c>
      <c r="G39" s="82" t="n">
        <v>2.16811399762069</v>
      </c>
      <c r="H39" s="77" t="n">
        <v>21.937</v>
      </c>
      <c r="I39" s="82" t="n">
        <v>-0.777963725179788</v>
      </c>
    </row>
    <row r="40" customFormat="false" ht="27" hidden="false" customHeight="true" outlineLevel="0" collapsed="false">
      <c r="A40" s="45" t="s">
        <v>144</v>
      </c>
      <c r="B40" s="79" t="n">
        <v>143.59</v>
      </c>
      <c r="C40" s="84" t="n">
        <v>3.56741005741324</v>
      </c>
      <c r="D40" s="81" t="n">
        <v>21.821</v>
      </c>
      <c r="E40" s="84" t="n">
        <v>5.44092776032858</v>
      </c>
      <c r="F40" s="81" t="n">
        <v>410.149</v>
      </c>
      <c r="G40" s="84" t="n">
        <v>4.02295789615179</v>
      </c>
      <c r="H40" s="81" t="n">
        <v>53.662</v>
      </c>
      <c r="I40" s="84" t="n">
        <v>6.45743646715732</v>
      </c>
    </row>
    <row r="41" customFormat="false" ht="45" hidden="false" customHeight="true" outlineLevel="0" collapsed="false">
      <c r="A41" s="85" t="s">
        <v>145</v>
      </c>
      <c r="B41" s="79" t="n">
        <v>1082.246</v>
      </c>
      <c r="C41" s="84" t="n">
        <v>3.77195303900248</v>
      </c>
      <c r="D41" s="81" t="n">
        <v>210.453</v>
      </c>
      <c r="E41" s="84" t="n">
        <v>5.69313519187212</v>
      </c>
      <c r="F41" s="81" t="n">
        <v>2783.373</v>
      </c>
      <c r="G41" s="84" t="n">
        <v>5.00932620437065</v>
      </c>
      <c r="H41" s="81" t="n">
        <v>505.523</v>
      </c>
      <c r="I41" s="84" t="n">
        <v>6.3162211613283</v>
      </c>
    </row>
    <row r="42" customFormat="false" ht="69" hidden="false" customHeight="true" outlineLevel="0" collapsed="false">
      <c r="A42" s="86" t="s">
        <v>146</v>
      </c>
      <c r="B42" s="86"/>
      <c r="C42" s="86"/>
      <c r="D42" s="86"/>
      <c r="E42" s="86"/>
      <c r="F42" s="86"/>
      <c r="G42" s="86"/>
      <c r="H42" s="86"/>
      <c r="I42" s="86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9">
      <formula>"."</formula>
    </cfRule>
    <cfRule type="cellIs" priority="3" operator="equal" aboveAverage="0" equalAverage="0" bottom="0" percent="0" rank="0" text="" dxfId="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1</v>
      </c>
      <c r="B1" s="24"/>
      <c r="C1" s="24"/>
      <c r="D1" s="24"/>
      <c r="E1" s="48"/>
      <c r="F1" s="48"/>
      <c r="G1" s="48"/>
      <c r="H1" s="48"/>
      <c r="I1" s="71"/>
    </row>
    <row r="2" s="7" customFormat="true" ht="14.85" hidden="false" customHeight="true" outlineLevel="0" collapsed="false">
      <c r="A2" s="51" t="s">
        <v>153</v>
      </c>
      <c r="B2" s="60"/>
      <c r="C2" s="60"/>
      <c r="D2" s="60"/>
      <c r="E2" s="61"/>
      <c r="F2" s="61"/>
      <c r="G2" s="61"/>
      <c r="H2" s="61"/>
      <c r="I2" s="60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0.1" hidden="false" customHeight="true" outlineLevel="0" collapsed="false">
      <c r="A6" s="62" t="s">
        <v>83</v>
      </c>
    </row>
    <row r="7" customFormat="false" ht="12.75" hidden="false" customHeight="true" outlineLevel="0" collapsed="false">
      <c r="A7" s="28" t="s">
        <v>84</v>
      </c>
      <c r="B7" s="72" t="n">
        <v>117.049</v>
      </c>
      <c r="C7" s="78" t="n">
        <v>4.96632619203487</v>
      </c>
      <c r="D7" s="74" t="n">
        <v>26.548</v>
      </c>
      <c r="E7" s="78" t="n">
        <v>2.00568662107123</v>
      </c>
      <c r="F7" s="74" t="n">
        <v>221.195</v>
      </c>
      <c r="G7" s="78" t="n">
        <v>7.24346076458753</v>
      </c>
      <c r="H7" s="74" t="n">
        <v>62.014</v>
      </c>
      <c r="I7" s="78" t="n">
        <v>4.71446421937793</v>
      </c>
    </row>
    <row r="8" customFormat="false" ht="15" hidden="false" customHeight="true" outlineLevel="0" collapsed="false">
      <c r="A8" s="66" t="s">
        <v>85</v>
      </c>
      <c r="B8" s="72"/>
      <c r="C8" s="73"/>
      <c r="D8" s="74"/>
      <c r="E8" s="73"/>
      <c r="F8" s="74"/>
      <c r="G8" s="73"/>
      <c r="H8" s="74"/>
      <c r="I8" s="73"/>
    </row>
    <row r="9" customFormat="false" ht="12.75" hidden="false" customHeight="true" outlineLevel="0" collapsed="false">
      <c r="A9" s="28" t="s">
        <v>86</v>
      </c>
      <c r="B9" s="72" t="n">
        <v>28.014</v>
      </c>
      <c r="C9" s="78" t="n">
        <v>2.25207139467824</v>
      </c>
      <c r="D9" s="74" t="n">
        <v>6.28</v>
      </c>
      <c r="E9" s="78" t="n">
        <v>4.57951706910909</v>
      </c>
      <c r="F9" s="74" t="n">
        <v>67.757</v>
      </c>
      <c r="G9" s="78" t="n">
        <v>3.34797596168512</v>
      </c>
      <c r="H9" s="74" t="n">
        <v>19.376</v>
      </c>
      <c r="I9" s="78" t="n">
        <v>10.8974358974359</v>
      </c>
    </row>
    <row r="10" customFormat="false" ht="12.75" hidden="false" customHeight="true" outlineLevel="0" collapsed="false">
      <c r="A10" s="28" t="s">
        <v>87</v>
      </c>
      <c r="B10" s="75" t="n">
        <v>43.308</v>
      </c>
      <c r="C10" s="76" t="n">
        <v>0.319666435024317</v>
      </c>
      <c r="D10" s="77" t="n">
        <v>11.188</v>
      </c>
      <c r="E10" s="76" t="n">
        <v>13.1472491909385</v>
      </c>
      <c r="F10" s="77" t="n">
        <v>90.111</v>
      </c>
      <c r="G10" s="76" t="n">
        <v>3.48427254039527</v>
      </c>
      <c r="H10" s="77" t="n">
        <v>23.054</v>
      </c>
      <c r="I10" s="76" t="n">
        <v>5.38007953558532</v>
      </c>
    </row>
    <row r="11" customFormat="false" ht="12.75" hidden="false" customHeight="true" outlineLevel="0" collapsed="false">
      <c r="A11" s="28" t="s">
        <v>88</v>
      </c>
      <c r="B11" s="75" t="n">
        <v>9.111</v>
      </c>
      <c r="C11" s="76" t="n">
        <v>-3.53626257278984</v>
      </c>
      <c r="D11" s="77" t="n">
        <v>1.38</v>
      </c>
      <c r="E11" s="76" t="n">
        <v>-0.862068965517238</v>
      </c>
      <c r="F11" s="77" t="n">
        <v>19.021</v>
      </c>
      <c r="G11" s="76" t="n">
        <v>-0.351005867560772</v>
      </c>
      <c r="H11" s="77" t="n">
        <v>3.312</v>
      </c>
      <c r="I11" s="76" t="n">
        <v>2.03327171903882</v>
      </c>
    </row>
    <row r="12" customFormat="false" ht="12.75" hidden="false" customHeight="true" outlineLevel="0" collapsed="false">
      <c r="A12" s="28" t="s">
        <v>89</v>
      </c>
      <c r="B12" s="75" t="n">
        <v>29</v>
      </c>
      <c r="C12" s="76" t="n">
        <v>9.52075229427094</v>
      </c>
      <c r="D12" s="77" t="n">
        <v>5.13</v>
      </c>
      <c r="E12" s="76" t="n">
        <v>18.4757505773672</v>
      </c>
      <c r="F12" s="77" t="n">
        <v>58.097</v>
      </c>
      <c r="G12" s="76" t="n">
        <v>5.41050530708517</v>
      </c>
      <c r="H12" s="77" t="n">
        <v>13.031</v>
      </c>
      <c r="I12" s="76" t="n">
        <v>5.90864759427829</v>
      </c>
    </row>
    <row r="13" customFormat="false" ht="12.75" hidden="false" customHeight="true" outlineLevel="0" collapsed="false">
      <c r="A13" s="28" t="s">
        <v>90</v>
      </c>
      <c r="B13" s="75" t="n">
        <v>17.324</v>
      </c>
      <c r="C13" s="76" t="n">
        <v>-3.37981037367541</v>
      </c>
      <c r="D13" s="77" t="n">
        <v>2.071</v>
      </c>
      <c r="E13" s="76" t="n">
        <v>10.3944562899787</v>
      </c>
      <c r="F13" s="77" t="n">
        <v>33.215</v>
      </c>
      <c r="G13" s="76" t="n">
        <v>-4.20223811721273</v>
      </c>
      <c r="H13" s="77" t="n">
        <v>4.909</v>
      </c>
      <c r="I13" s="76" t="n">
        <v>5.72905449063106</v>
      </c>
    </row>
    <row r="14" customFormat="false" ht="12.75" hidden="false" customHeight="true" outlineLevel="0" collapsed="false">
      <c r="A14" s="41" t="s">
        <v>65</v>
      </c>
      <c r="B14" s="75" t="n">
        <v>243.806</v>
      </c>
      <c r="C14" s="76" t="n">
        <v>3.3374023023583</v>
      </c>
      <c r="D14" s="77" t="n">
        <v>52.597</v>
      </c>
      <c r="E14" s="76" t="n">
        <v>6.22008603106004</v>
      </c>
      <c r="F14" s="77" t="n">
        <v>489.396</v>
      </c>
      <c r="G14" s="76" t="n">
        <v>4.62343592670742</v>
      </c>
      <c r="H14" s="77" t="n">
        <v>125.696</v>
      </c>
      <c r="I14" s="76" t="n">
        <v>5.83678555791319</v>
      </c>
    </row>
    <row r="15" customFormat="false" ht="20.1" hidden="false" customHeight="true" outlineLevel="0" collapsed="false">
      <c r="A15" s="41" t="s">
        <v>83</v>
      </c>
    </row>
    <row r="16" customFormat="false" ht="12.75" hidden="false" customHeight="true" outlineLevel="0" collapsed="false">
      <c r="A16" s="28" t="s">
        <v>91</v>
      </c>
      <c r="B16" s="87" t="s">
        <v>92</v>
      </c>
      <c r="C16" s="88" t="s">
        <v>92</v>
      </c>
      <c r="D16" s="88" t="s">
        <v>92</v>
      </c>
      <c r="E16" s="88" t="s">
        <v>92</v>
      </c>
      <c r="F16" s="88" t="s">
        <v>92</v>
      </c>
      <c r="G16" s="88" t="s">
        <v>92</v>
      </c>
      <c r="H16" s="88" t="s">
        <v>92</v>
      </c>
      <c r="I16" s="88" t="s">
        <v>92</v>
      </c>
    </row>
    <row r="17" customFormat="false" ht="15" hidden="false" customHeight="true" outlineLevel="0" collapsed="false">
      <c r="A17" s="66" t="s">
        <v>85</v>
      </c>
      <c r="B17" s="72"/>
      <c r="C17" s="78"/>
      <c r="D17" s="74"/>
      <c r="E17" s="78"/>
      <c r="F17" s="74"/>
      <c r="G17" s="78"/>
      <c r="H17" s="74"/>
      <c r="I17" s="78"/>
    </row>
    <row r="18" customFormat="false" ht="12.75" hidden="false" customHeight="true" outlineLevel="0" collapsed="false">
      <c r="A18" s="28" t="s">
        <v>91</v>
      </c>
      <c r="B18" s="72" t="n">
        <v>15.576</v>
      </c>
      <c r="C18" s="78" t="n">
        <v>-0.313600000000008</v>
      </c>
      <c r="D18" s="74" t="n">
        <v>1.63</v>
      </c>
      <c r="E18" s="78" t="n">
        <v>-10.3903243540407</v>
      </c>
      <c r="F18" s="74" t="n">
        <v>34.543</v>
      </c>
      <c r="G18" s="78" t="n">
        <v>2.146849217849</v>
      </c>
      <c r="H18" s="74" t="n">
        <v>3.819</v>
      </c>
      <c r="I18" s="78" t="n">
        <v>-17.3376623376623</v>
      </c>
    </row>
    <row r="19" customFormat="false" ht="12.75" hidden="false" customHeight="true" outlineLevel="0" collapsed="false">
      <c r="A19" s="28" t="s">
        <v>93</v>
      </c>
      <c r="B19" s="87" t="s">
        <v>92</v>
      </c>
      <c r="C19" s="88" t="s">
        <v>92</v>
      </c>
      <c r="D19" s="88" t="s">
        <v>92</v>
      </c>
      <c r="E19" s="88" t="s">
        <v>92</v>
      </c>
      <c r="F19" s="88" t="s">
        <v>92</v>
      </c>
      <c r="G19" s="88" t="s">
        <v>92</v>
      </c>
      <c r="H19" s="88" t="s">
        <v>92</v>
      </c>
      <c r="I19" s="88" t="s">
        <v>92</v>
      </c>
    </row>
    <row r="20" customFormat="false" ht="12.75" hidden="false" customHeight="true" outlineLevel="0" collapsed="false">
      <c r="A20" s="28" t="s">
        <v>94</v>
      </c>
      <c r="B20" s="75" t="n">
        <v>12.861</v>
      </c>
      <c r="C20" s="76" t="n">
        <v>-2.53864807517429</v>
      </c>
      <c r="D20" s="77" t="n">
        <v>1.63</v>
      </c>
      <c r="E20" s="76" t="n">
        <v>22.3723723723724</v>
      </c>
      <c r="F20" s="77" t="n">
        <v>27.347</v>
      </c>
      <c r="G20" s="76" t="n">
        <v>7.41584508425311</v>
      </c>
      <c r="H20" s="77" t="n">
        <v>5.104</v>
      </c>
      <c r="I20" s="76" t="n">
        <v>49.3707930933568</v>
      </c>
    </row>
    <row r="21" customFormat="false" ht="12.75" hidden="false" customHeight="true" outlineLevel="0" collapsed="false">
      <c r="A21" s="28" t="s">
        <v>95</v>
      </c>
      <c r="B21" s="75" t="n">
        <v>8.241</v>
      </c>
      <c r="C21" s="76" t="n">
        <v>15.6793935991016</v>
      </c>
      <c r="D21" s="77" t="n">
        <v>0.965</v>
      </c>
      <c r="E21" s="76" t="n">
        <v>23.4015345268542</v>
      </c>
      <c r="F21" s="77" t="n">
        <v>17.101</v>
      </c>
      <c r="G21" s="76" t="n">
        <v>18.1497858228548</v>
      </c>
      <c r="H21" s="77" t="n">
        <v>2.23</v>
      </c>
      <c r="I21" s="76" t="n">
        <v>2.95475530932595</v>
      </c>
    </row>
    <row r="22" customFormat="false" ht="12.75" hidden="false" customHeight="true" outlineLevel="0" collapsed="false">
      <c r="A22" s="41" t="s">
        <v>96</v>
      </c>
      <c r="B22" s="75" t="n">
        <v>56.22</v>
      </c>
      <c r="C22" s="76" t="n">
        <v>0.844858203734589</v>
      </c>
      <c r="D22" s="77" t="n">
        <v>6.773</v>
      </c>
      <c r="E22" s="76" t="n">
        <v>6.51045761912251</v>
      </c>
      <c r="F22" s="77" t="n">
        <v>118.524</v>
      </c>
      <c r="G22" s="76" t="n">
        <v>5.71173742418839</v>
      </c>
      <c r="H22" s="77" t="n">
        <v>18.483</v>
      </c>
      <c r="I22" s="76" t="n">
        <v>15.0370324267132</v>
      </c>
    </row>
    <row r="23" customFormat="false" ht="20.1" hidden="false" customHeight="true" outlineLevel="0" collapsed="false">
      <c r="A23" s="41" t="s">
        <v>85</v>
      </c>
    </row>
    <row r="24" customFormat="false" ht="12.75" hidden="false" customHeight="true" outlineLevel="0" collapsed="false">
      <c r="A24" s="28" t="s">
        <v>97</v>
      </c>
      <c r="B24" s="72" t="n">
        <v>5.533</v>
      </c>
      <c r="C24" s="78" t="n">
        <v>-15.2809676925433</v>
      </c>
      <c r="D24" s="74" t="n">
        <v>1.148</v>
      </c>
      <c r="E24" s="78" t="n">
        <v>-2.46389124893798</v>
      </c>
      <c r="F24" s="74" t="n">
        <v>11.331</v>
      </c>
      <c r="G24" s="78" t="n">
        <v>-7.52468783155146</v>
      </c>
      <c r="H24" s="74" t="n">
        <v>2.957</v>
      </c>
      <c r="I24" s="78" t="n">
        <v>18.3746997598079</v>
      </c>
    </row>
    <row r="25" customFormat="false" ht="12.75" hidden="false" customHeight="true" outlineLevel="0" collapsed="false">
      <c r="A25" s="28" t="s">
        <v>98</v>
      </c>
      <c r="B25" s="75" t="n">
        <v>16.159</v>
      </c>
      <c r="C25" s="76" t="n">
        <v>11.2572294133847</v>
      </c>
      <c r="D25" s="77" t="n">
        <v>2.432</v>
      </c>
      <c r="E25" s="76" t="n">
        <v>27.7310924369748</v>
      </c>
      <c r="F25" s="77" t="n">
        <v>33.358</v>
      </c>
      <c r="G25" s="76" t="n">
        <v>16.0601210771693</v>
      </c>
      <c r="H25" s="77" t="n">
        <v>5.64</v>
      </c>
      <c r="I25" s="76" t="n">
        <v>19.2641150348911</v>
      </c>
    </row>
    <row r="26" customFormat="false" ht="12.75" hidden="false" customHeight="true" outlineLevel="0" collapsed="false">
      <c r="A26" s="41" t="s">
        <v>99</v>
      </c>
      <c r="B26" s="75" t="n">
        <v>21.692</v>
      </c>
      <c r="C26" s="76" t="n">
        <v>3.02540964141534</v>
      </c>
      <c r="D26" s="77" t="n">
        <v>3.58</v>
      </c>
      <c r="E26" s="76" t="n">
        <v>16.1960402466732</v>
      </c>
      <c r="F26" s="77" t="n">
        <v>44.689</v>
      </c>
      <c r="G26" s="76" t="n">
        <v>9.01085498231491</v>
      </c>
      <c r="H26" s="77" t="n">
        <v>8.597</v>
      </c>
      <c r="I26" s="76" t="n">
        <v>18.9566901895669</v>
      </c>
    </row>
    <row r="27" customFormat="false" ht="23.1" hidden="false" customHeight="true" outlineLevel="0" collapsed="false">
      <c r="A27" s="45" t="s">
        <v>100</v>
      </c>
      <c r="B27" s="79" t="n">
        <v>321.718</v>
      </c>
      <c r="C27" s="80" t="n">
        <v>2.87207101197176</v>
      </c>
      <c r="D27" s="81" t="n">
        <v>62.95</v>
      </c>
      <c r="E27" s="80" t="n">
        <v>6.77273266957275</v>
      </c>
      <c r="F27" s="81" t="n">
        <v>652.609</v>
      </c>
      <c r="G27" s="80" t="n">
        <v>5.10965011177611</v>
      </c>
      <c r="H27" s="81" t="n">
        <v>152.776</v>
      </c>
      <c r="I27" s="80" t="n">
        <v>7.54480564276562</v>
      </c>
    </row>
    <row r="28" customFormat="false" ht="26.1" hidden="false" customHeight="true" outlineLevel="0" collapsed="false">
      <c r="A28" s="41" t="s">
        <v>101</v>
      </c>
    </row>
    <row r="29" customFormat="false" ht="12.75" hidden="false" customHeight="true" outlineLevel="0" collapsed="false">
      <c r="A29" s="28" t="s">
        <v>102</v>
      </c>
      <c r="B29" s="72" t="n">
        <v>18.152</v>
      </c>
      <c r="C29" s="78" t="n">
        <v>4.67677757914768</v>
      </c>
      <c r="D29" s="74" t="n">
        <v>6.695</v>
      </c>
      <c r="E29" s="78" t="n">
        <v>-5.07585424641997</v>
      </c>
      <c r="F29" s="74" t="n">
        <v>34.705</v>
      </c>
      <c r="G29" s="78" t="n">
        <v>1.70857511283043</v>
      </c>
      <c r="H29" s="74" t="n">
        <v>14.817</v>
      </c>
      <c r="I29" s="78" t="n">
        <v>-7.77418150130711</v>
      </c>
    </row>
    <row r="30" customFormat="false" ht="12.75" hidden="false" customHeight="true" outlineLevel="0" collapsed="false">
      <c r="A30" s="28" t="s">
        <v>103</v>
      </c>
      <c r="B30" s="75" t="n">
        <v>37.229</v>
      </c>
      <c r="C30" s="76" t="n">
        <v>10.0472953000296</v>
      </c>
      <c r="D30" s="77" t="n">
        <v>7.091</v>
      </c>
      <c r="E30" s="76" t="n">
        <v>2.36754727876425</v>
      </c>
      <c r="F30" s="77" t="n">
        <v>62.966</v>
      </c>
      <c r="G30" s="76" t="n">
        <v>6.57571808195527</v>
      </c>
      <c r="H30" s="77" t="n">
        <v>13.623</v>
      </c>
      <c r="I30" s="76" t="n">
        <v>-0.0660211267605604</v>
      </c>
    </row>
    <row r="31" customFormat="false" ht="15" hidden="false" customHeight="true" outlineLevel="0" collapsed="false">
      <c r="A31" s="41" t="s">
        <v>85</v>
      </c>
    </row>
    <row r="32" customFormat="false" ht="12.75" hidden="false" customHeight="true" outlineLevel="0" collapsed="false">
      <c r="A32" s="28" t="s">
        <v>103</v>
      </c>
      <c r="B32" s="72" t="n">
        <v>16.773</v>
      </c>
      <c r="C32" s="78" t="n">
        <v>2.31806258768987</v>
      </c>
      <c r="D32" s="74" t="n">
        <v>3.289</v>
      </c>
      <c r="E32" s="78" t="n">
        <v>-1.67414050822123</v>
      </c>
      <c r="F32" s="74" t="n">
        <v>33.383</v>
      </c>
      <c r="G32" s="78" t="n">
        <v>2.8561745131871</v>
      </c>
      <c r="H32" s="74" t="n">
        <v>6.899</v>
      </c>
      <c r="I32" s="78" t="n">
        <v>-0.274645851402141</v>
      </c>
    </row>
    <row r="33" customFormat="false" ht="12.75" hidden="false" customHeight="true" outlineLevel="0" collapsed="false">
      <c r="A33" s="28" t="s">
        <v>104</v>
      </c>
      <c r="B33" s="75" t="n">
        <v>8.912</v>
      </c>
      <c r="C33" s="76" t="n">
        <v>5.6800664057868</v>
      </c>
      <c r="D33" s="77" t="n">
        <v>1.6</v>
      </c>
      <c r="E33" s="76" t="n">
        <v>19.0476190476191</v>
      </c>
      <c r="F33" s="77" t="n">
        <v>18.827</v>
      </c>
      <c r="G33" s="76" t="n">
        <v>12.312831832011</v>
      </c>
      <c r="H33" s="77" t="n">
        <v>4.206</v>
      </c>
      <c r="I33" s="76" t="n">
        <v>22.8029197080292</v>
      </c>
    </row>
    <row r="34" customFormat="false" ht="12.75" hidden="false" customHeight="true" outlineLevel="0" collapsed="false">
      <c r="A34" s="41" t="s">
        <v>105</v>
      </c>
      <c r="B34" s="75" t="n">
        <v>81.066</v>
      </c>
      <c r="C34" s="76" t="n">
        <v>6.67000013158415</v>
      </c>
      <c r="D34" s="77" t="n">
        <v>18.675</v>
      </c>
      <c r="E34" s="76" t="n">
        <v>0.0321388397878764</v>
      </c>
      <c r="F34" s="77" t="n">
        <v>149.881</v>
      </c>
      <c r="G34" s="76" t="n">
        <v>5.23725267163782</v>
      </c>
      <c r="H34" s="77" t="n">
        <v>39.545</v>
      </c>
      <c r="I34" s="76" t="n">
        <v>-1.23873030144102</v>
      </c>
    </row>
    <row r="35" customFormat="false" ht="20.1" hidden="false" customHeight="true" outlineLevel="0" collapsed="false">
      <c r="A35" s="41" t="s">
        <v>101</v>
      </c>
    </row>
    <row r="36" customFormat="false" ht="12.75" hidden="false" customHeight="true" outlineLevel="0" collapsed="false">
      <c r="A36" s="28" t="s">
        <v>106</v>
      </c>
      <c r="B36" s="72" t="n">
        <v>33.095</v>
      </c>
      <c r="C36" s="78" t="n">
        <v>-2.60447321954091</v>
      </c>
      <c r="D36" s="74" t="n">
        <v>11.262</v>
      </c>
      <c r="E36" s="78" t="n">
        <v>-10.8736942070275</v>
      </c>
      <c r="F36" s="74" t="n">
        <v>63.177</v>
      </c>
      <c r="G36" s="78" t="n">
        <v>4.26796058820618</v>
      </c>
      <c r="H36" s="74" t="n">
        <v>25.435</v>
      </c>
      <c r="I36" s="78" t="n">
        <v>2.2101667671288</v>
      </c>
    </row>
    <row r="37" customFormat="false" ht="12.75" hidden="false" customHeight="true" outlineLevel="0" collapsed="false">
      <c r="A37" s="28" t="s">
        <v>107</v>
      </c>
      <c r="B37" s="75" t="n">
        <v>32.927</v>
      </c>
      <c r="C37" s="76" t="n">
        <v>1.62340668497887</v>
      </c>
      <c r="D37" s="77" t="n">
        <v>6.46</v>
      </c>
      <c r="E37" s="76" t="n">
        <v>-3.07576894223556</v>
      </c>
      <c r="F37" s="77" t="n">
        <v>63.109</v>
      </c>
      <c r="G37" s="76" t="n">
        <v>5.10458996735727</v>
      </c>
      <c r="H37" s="77" t="n">
        <v>15.358</v>
      </c>
      <c r="I37" s="76" t="n">
        <v>6.65277777777777</v>
      </c>
    </row>
    <row r="38" customFormat="false" ht="15" hidden="false" customHeight="true" outlineLevel="0" collapsed="false">
      <c r="A38" s="66" t="s">
        <v>85</v>
      </c>
    </row>
    <row r="39" customFormat="false" ht="12.75" hidden="false" customHeight="true" outlineLevel="0" collapsed="false">
      <c r="A39" s="28" t="s">
        <v>148</v>
      </c>
      <c r="B39" s="72" t="n">
        <v>3.982</v>
      </c>
      <c r="C39" s="78" t="n">
        <v>5.76361221779548</v>
      </c>
      <c r="D39" s="74" t="n">
        <v>0.278</v>
      </c>
      <c r="E39" s="78" t="n">
        <v>-3.13588850174216</v>
      </c>
      <c r="F39" s="74" t="n">
        <v>8.519</v>
      </c>
      <c r="G39" s="78" t="n">
        <v>12.2545789959151</v>
      </c>
      <c r="H39" s="74" t="n">
        <v>0.715</v>
      </c>
      <c r="I39" s="78" t="n">
        <v>-2.58855585831063</v>
      </c>
    </row>
    <row r="40" customFormat="false" ht="12.75" hidden="false" customHeight="true" outlineLevel="0" collapsed="false">
      <c r="A40" s="28" t="s">
        <v>109</v>
      </c>
      <c r="B40" s="75" t="n">
        <v>33.739</v>
      </c>
      <c r="C40" s="76" t="n">
        <v>0.0563463819691634</v>
      </c>
      <c r="D40" s="77" t="n">
        <v>6.973</v>
      </c>
      <c r="E40" s="76" t="n">
        <v>0.59145989613387</v>
      </c>
      <c r="F40" s="77" t="n">
        <v>65.647</v>
      </c>
      <c r="G40" s="76" t="n">
        <v>1.74516823979789</v>
      </c>
      <c r="H40" s="77" t="n">
        <v>14.211</v>
      </c>
      <c r="I40" s="76" t="n">
        <v>-4.56651668793231</v>
      </c>
    </row>
    <row r="41" customFormat="false" ht="12.75" hidden="false" customHeight="true" outlineLevel="0" collapsed="false">
      <c r="A41" s="41" t="s">
        <v>110</v>
      </c>
      <c r="B41" s="75" t="n">
        <v>103.743</v>
      </c>
      <c r="C41" s="76" t="n">
        <v>-0.118421812720243</v>
      </c>
      <c r="D41" s="77" t="n">
        <v>24.973</v>
      </c>
      <c r="E41" s="76" t="n">
        <v>-5.83333333333333</v>
      </c>
      <c r="F41" s="77" t="n">
        <v>200.452</v>
      </c>
      <c r="G41" s="76" t="n">
        <v>3.99854730343199</v>
      </c>
      <c r="H41" s="77" t="n">
        <v>55.719</v>
      </c>
      <c r="I41" s="76" t="n">
        <v>1.47331997814607</v>
      </c>
    </row>
    <row r="42" customFormat="false" ht="20.1" hidden="false" customHeight="true" outlineLevel="0" collapsed="false">
      <c r="A42" s="41" t="s">
        <v>83</v>
      </c>
    </row>
    <row r="43" customFormat="false" ht="12.75" hidden="false" customHeight="true" outlineLevel="0" collapsed="false">
      <c r="A43" s="28" t="s">
        <v>149</v>
      </c>
      <c r="B43" s="72" t="n">
        <v>5.8</v>
      </c>
      <c r="C43" s="78" t="n">
        <v>-10.974673829624</v>
      </c>
      <c r="D43" s="74" t="n">
        <v>1.302</v>
      </c>
      <c r="E43" s="78" t="n">
        <v>0.0768639508070805</v>
      </c>
      <c r="F43" s="74" t="n">
        <v>13.492</v>
      </c>
      <c r="G43" s="78" t="n">
        <v>-4.11484613744581</v>
      </c>
      <c r="H43" s="74" t="n">
        <v>2.964</v>
      </c>
      <c r="I43" s="78" t="n">
        <v>-0.935828877005349</v>
      </c>
    </row>
    <row r="44" customFormat="false" ht="15" hidden="false" customHeight="true" outlineLevel="0" collapsed="false">
      <c r="A44" s="66" t="s">
        <v>85</v>
      </c>
      <c r="B44" s="72"/>
      <c r="C44" s="78"/>
      <c r="D44" s="74"/>
      <c r="E44" s="78"/>
      <c r="F44" s="74"/>
      <c r="G44" s="78"/>
      <c r="H44" s="74"/>
      <c r="I44" s="78"/>
    </row>
    <row r="45" customFormat="false" ht="12.75" hidden="false" customHeight="true" outlineLevel="0" collapsed="false">
      <c r="A45" s="28" t="s">
        <v>150</v>
      </c>
      <c r="B45" s="72" t="n">
        <v>15.756</v>
      </c>
      <c r="C45" s="78" t="n">
        <v>7.30046308907654</v>
      </c>
      <c r="D45" s="74" t="n">
        <v>1.548</v>
      </c>
      <c r="E45" s="78" t="n">
        <v>38.0909901873327</v>
      </c>
      <c r="F45" s="74" t="n">
        <v>37.095</v>
      </c>
      <c r="G45" s="78" t="n">
        <v>7.83743713480043</v>
      </c>
      <c r="H45" s="74" t="n">
        <v>3.9</v>
      </c>
      <c r="I45" s="78" t="n">
        <v>27.5760549558391</v>
      </c>
    </row>
    <row r="46" customFormat="false" ht="12.75" hidden="false" customHeight="true" outlineLevel="0" collapsed="false">
      <c r="A46" s="28" t="s">
        <v>113</v>
      </c>
      <c r="B46" s="75" t="n">
        <v>5.856</v>
      </c>
      <c r="C46" s="76" t="n">
        <v>5.95259634521442</v>
      </c>
      <c r="D46" s="77" t="n">
        <v>0.968</v>
      </c>
      <c r="E46" s="76" t="n">
        <v>0.938477580813355</v>
      </c>
      <c r="F46" s="77" t="n">
        <v>10.505</v>
      </c>
      <c r="G46" s="76" t="n">
        <v>6.40129646510685</v>
      </c>
      <c r="H46" s="77" t="n">
        <v>1.738</v>
      </c>
      <c r="I46" s="76" t="n">
        <v>0.695249130938592</v>
      </c>
    </row>
    <row r="47" customFormat="false" ht="12.75" hidden="false" customHeight="true" outlineLevel="0" collapsed="false">
      <c r="A47" s="28" t="s">
        <v>114</v>
      </c>
      <c r="B47" s="75" t="n">
        <v>27.034</v>
      </c>
      <c r="C47" s="76" t="n">
        <v>7.38004448681284</v>
      </c>
      <c r="D47" s="77" t="n">
        <v>3.966</v>
      </c>
      <c r="E47" s="76" t="n">
        <v>13.3466704772792</v>
      </c>
      <c r="F47" s="77" t="n">
        <v>76.367</v>
      </c>
      <c r="G47" s="76" t="n">
        <v>3.4390746058406</v>
      </c>
      <c r="H47" s="77" t="n">
        <v>11.215</v>
      </c>
      <c r="I47" s="76" t="n">
        <v>7.74329906811413</v>
      </c>
    </row>
    <row r="48" customFormat="false" ht="12.75" hidden="false" customHeight="true" outlineLevel="0" collapsed="false">
      <c r="A48" s="41" t="s">
        <v>115</v>
      </c>
      <c r="B48" s="75" t="n">
        <v>54.446</v>
      </c>
      <c r="C48" s="76" t="n">
        <v>4.90154521983739</v>
      </c>
      <c r="D48" s="77" t="n">
        <v>7.784</v>
      </c>
      <c r="E48" s="76" t="n">
        <v>13.1395348837209</v>
      </c>
      <c r="F48" s="77" t="n">
        <v>137.459</v>
      </c>
      <c r="G48" s="76" t="n">
        <v>4.00087765092192</v>
      </c>
      <c r="H48" s="77" t="n">
        <v>19.817</v>
      </c>
      <c r="I48" s="76" t="n">
        <v>8.98042234931809</v>
      </c>
    </row>
    <row r="49" customFormat="false" ht="24" hidden="false" customHeight="true" outlineLevel="0" collapsed="false">
      <c r="A49" s="45" t="s">
        <v>116</v>
      </c>
      <c r="B49" s="79" t="n">
        <v>239.255</v>
      </c>
      <c r="C49" s="80" t="n">
        <v>3.2317217871551</v>
      </c>
      <c r="D49" s="81" t="n">
        <v>51.432</v>
      </c>
      <c r="E49" s="80" t="n">
        <v>-1.22337667326048</v>
      </c>
      <c r="F49" s="81" t="n">
        <v>487.792</v>
      </c>
      <c r="G49" s="80" t="n">
        <v>4.37670379896349</v>
      </c>
      <c r="H49" s="81" t="n">
        <v>115.081</v>
      </c>
      <c r="I49" s="80" t="n">
        <v>1.72006894418173</v>
      </c>
    </row>
  </sheetData>
  <mergeCells count="5">
    <mergeCell ref="A3:A5"/>
    <mergeCell ref="B3:C3"/>
    <mergeCell ref="D3:E3"/>
    <mergeCell ref="F3:G3"/>
    <mergeCell ref="H3:I3"/>
  </mergeCells>
  <conditionalFormatting sqref="B45:I49 B9:I14 B18:I18 B24:I27 B29:I30 B32:I34 B36:I37 B39:I41 B43:I43 B7:I7 B20:I22">
    <cfRule type="cellIs" priority="2" operator="equal" aboveAverage="0" equalAverage="0" bottom="0" percent="0" rank="0" text="" dxfId="51">
      <formula>"."</formula>
    </cfRule>
    <cfRule type="cellIs" priority="3" operator="equal" aboveAverage="0" equalAverage="0" bottom="0" percent="0" rank="0" text="" dxfId="52">
      <formula>"..."</formula>
    </cfRule>
  </conditionalFormatting>
  <conditionalFormatting sqref="B16:I16">
    <cfRule type="cellIs" priority="4" operator="equal" aboveAverage="0" equalAverage="0" bottom="0" percent="0" rank="0" text="" dxfId="53">
      <formula>"."</formula>
    </cfRule>
    <cfRule type="cellIs" priority="5" operator="equal" aboveAverage="0" equalAverage="0" bottom="0" percent="0" rank="0" text="" dxfId="54">
      <formula>"..."</formula>
    </cfRule>
  </conditionalFormatting>
  <conditionalFormatting sqref="B19:I19">
    <cfRule type="cellIs" priority="6" operator="equal" aboveAverage="0" equalAverage="0" bottom="0" percent="0" rank="0" text="" dxfId="55">
      <formula>"."</formula>
    </cfRule>
    <cfRule type="cellIs" priority="7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; Auslandsgäste; Beherbergung; Betten; Ferien; Hotels; Kurorte; Reisegebiete; Reiseverkehr; Übernachtungen</cp:keywords>
  <dc:language>en-US</dc:language>
  <cp:lastModifiedBy>Vogel, Gabriele (STL)</cp:lastModifiedBy>
  <cp:lastPrinted>2016-03-15T07:41:10Z</cp:lastPrinted>
  <dcterms:modified xsi:type="dcterms:W3CDTF">2016-03-15T08:30:43Z</dcterms:modified>
  <cp:revision>0</cp:revision>
  <dc:subject>Statistische Berichte</dc:subject>
  <dc:title>Tourismus Baden-Württembergs im Januar 2016</dc:title>
</cp:coreProperties>
</file>