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32">
  <si>
    <t xml:space="preserve">1. Tourismus in Baden-Württemberg 2015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November 2015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November 2015</t>
  </si>
  <si>
    <t xml:space="preserve">Januar
bis November 2015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November 2015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November 2015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November 2015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November 2015 nach Betriebsarten, </t>
    </r>
  </si>
  <si>
    <t xml:space="preserve">  Gemeindegruppen  und Reisegebieten</t>
  </si>
  <si>
    <t xml:space="preserve">5. Kapazitätsdaten des Tourismus in den Stadt- und Landkreisen Baden-Württembergs im November 2015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November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November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November 2015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November 2015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November 2015</t>
    </r>
  </si>
  <si>
    <t xml:space="preserve">8. Ankünfte und Übernachtungen in Baden-Württemberg im November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November 2015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November 2015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November 2015 nach Herkunftsländern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0.0"/>
    <numFmt numFmtId="174" formatCode="##\ ##0.0;&quot;– &quot;##\ ##0.0;&quot; –  &quot;;* @&quot;  &quot;"/>
    <numFmt numFmtId="175" formatCode="* &quot;+ &quot;??0.0&quot;  &quot;;* &quot;– &quot;??0.0&quot;  &quot;;* &quot;–  &quot;;* @&quot;  &quot;"/>
    <numFmt numFmtId="176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0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5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43.123</v>
      </c>
      <c r="C9" s="27" t="n">
        <v>2.90761110837074</v>
      </c>
      <c r="D9" s="26" t="n">
        <v>199.117</v>
      </c>
      <c r="E9" s="27" t="n">
        <v>7.15873314856175</v>
      </c>
      <c r="F9" s="26" t="n">
        <v>2651.011</v>
      </c>
      <c r="G9" s="27" t="n">
        <v>2.14948441889669</v>
      </c>
      <c r="H9" s="26" t="n">
        <v>475.49</v>
      </c>
      <c r="I9" s="27" t="n">
        <v>4.56189732707341</v>
      </c>
      <c r="J9" s="26" t="n">
        <v>2.5414174550844</v>
      </c>
    </row>
    <row r="10" customFormat="false" ht="21.95" hidden="false" customHeight="true" outlineLevel="0" collapsed="false">
      <c r="A10" s="28" t="s">
        <v>14</v>
      </c>
      <c r="B10" s="26" t="n">
        <v>1190.446</v>
      </c>
      <c r="C10" s="27" t="n">
        <v>6.74041848087283</v>
      </c>
      <c r="D10" s="26" t="n">
        <v>269.932</v>
      </c>
      <c r="E10" s="27" t="n">
        <v>19.1979051210605</v>
      </c>
      <c r="F10" s="26" t="n">
        <v>2970.365</v>
      </c>
      <c r="G10" s="27" t="n">
        <v>8.30139381715136</v>
      </c>
      <c r="H10" s="26" t="n">
        <v>634.216</v>
      </c>
      <c r="I10" s="27" t="n">
        <v>18.3188034841788</v>
      </c>
      <c r="J10" s="26" t="n">
        <v>2.49516987750809</v>
      </c>
    </row>
    <row r="11" customFormat="false" ht="21.95" hidden="false" customHeight="true" outlineLevel="0" collapsed="false">
      <c r="A11" s="28" t="s">
        <v>15</v>
      </c>
      <c r="B11" s="26" t="n">
        <v>1408.145</v>
      </c>
      <c r="C11" s="27" t="n">
        <v>5.62325932715611</v>
      </c>
      <c r="D11" s="26" t="n">
        <v>281.74</v>
      </c>
      <c r="E11" s="27" t="n">
        <v>8.44495765973825</v>
      </c>
      <c r="F11" s="26" t="n">
        <v>3438.339</v>
      </c>
      <c r="G11" s="27" t="n">
        <v>4.14333289414502</v>
      </c>
      <c r="H11" s="26" t="n">
        <v>673.607</v>
      </c>
      <c r="I11" s="27" t="n">
        <v>9.12291103724006</v>
      </c>
      <c r="J11" s="26" t="n">
        <v>2.44175067198335</v>
      </c>
    </row>
    <row r="12" customFormat="false" ht="21.95" hidden="false" customHeight="true" outlineLevel="0" collapsed="false">
      <c r="A12" s="28" t="s">
        <v>16</v>
      </c>
      <c r="B12" s="26" t="n">
        <v>1634.205</v>
      </c>
      <c r="C12" s="27" t="n">
        <v>5.36929109031929</v>
      </c>
      <c r="D12" s="26" t="n">
        <v>391.316</v>
      </c>
      <c r="E12" s="27" t="n">
        <v>8.88005319962937</v>
      </c>
      <c r="F12" s="26" t="n">
        <v>3987.225</v>
      </c>
      <c r="G12" s="27" t="n">
        <v>1.07751627491939</v>
      </c>
      <c r="H12" s="26" t="n">
        <v>853.137</v>
      </c>
      <c r="I12" s="27" t="n">
        <v>5.71958943271278</v>
      </c>
      <c r="J12" s="26" t="n">
        <v>2.43985607680799</v>
      </c>
    </row>
    <row r="13" customFormat="false" ht="21.95" hidden="false" customHeight="true" outlineLevel="0" collapsed="false">
      <c r="A13" s="28" t="s">
        <v>17</v>
      </c>
      <c r="B13" s="26" t="n">
        <v>1956.043</v>
      </c>
      <c r="C13" s="27" t="n">
        <v>4.2222399829497</v>
      </c>
      <c r="D13" s="26" t="n">
        <v>455.324</v>
      </c>
      <c r="E13" s="27" t="n">
        <v>11.1326980903659</v>
      </c>
      <c r="F13" s="26" t="n">
        <v>4790.34</v>
      </c>
      <c r="G13" s="27" t="n">
        <v>5.12873295729619</v>
      </c>
      <c r="H13" s="26" t="n">
        <v>990.428</v>
      </c>
      <c r="I13" s="27" t="n">
        <v>8.3752057144858</v>
      </c>
      <c r="J13" s="26" t="n">
        <v>2.44899524192464</v>
      </c>
    </row>
    <row r="14" customFormat="false" ht="21.95" hidden="false" customHeight="true" outlineLevel="0" collapsed="false">
      <c r="A14" s="28" t="s">
        <v>18</v>
      </c>
      <c r="B14" s="26" t="n">
        <v>2012.068</v>
      </c>
      <c r="C14" s="27" t="n">
        <v>6.00392917785983</v>
      </c>
      <c r="D14" s="26" t="n">
        <v>458.144</v>
      </c>
      <c r="E14" s="27" t="n">
        <v>4.51342392878897</v>
      </c>
      <c r="F14" s="26" t="n">
        <v>4887.616</v>
      </c>
      <c r="G14" s="27" t="n">
        <v>2.29666521832677</v>
      </c>
      <c r="H14" s="26" t="n">
        <v>1012.06</v>
      </c>
      <c r="I14" s="27" t="n">
        <v>3.91858687314981</v>
      </c>
      <c r="J14" s="26" t="n">
        <v>2.42915050584771</v>
      </c>
    </row>
    <row r="15" customFormat="false" ht="21.95" hidden="false" customHeight="true" outlineLevel="0" collapsed="false">
      <c r="A15" s="28" t="s">
        <v>19</v>
      </c>
      <c r="B15" s="26" t="n">
        <v>2264.136</v>
      </c>
      <c r="C15" s="27" t="n">
        <v>6.98220110217179</v>
      </c>
      <c r="D15" s="26" t="n">
        <v>658.202</v>
      </c>
      <c r="E15" s="27" t="n">
        <v>10.5757244855103</v>
      </c>
      <c r="F15" s="26" t="n">
        <v>5640.487</v>
      </c>
      <c r="G15" s="27" t="n">
        <v>5.99388783770655</v>
      </c>
      <c r="H15" s="26" t="n">
        <v>1559.676</v>
      </c>
      <c r="I15" s="27" t="n">
        <v>11.1398836351717</v>
      </c>
      <c r="J15" s="26" t="n">
        <v>2.49123153379479</v>
      </c>
    </row>
    <row r="16" customFormat="false" ht="21.95" hidden="false" customHeight="true" outlineLevel="0" collapsed="false">
      <c r="A16" s="28" t="s">
        <v>20</v>
      </c>
      <c r="B16" s="26" t="n">
        <v>2093.818</v>
      </c>
      <c r="C16" s="27" t="n">
        <v>4.08491760967647</v>
      </c>
      <c r="D16" s="26" t="n">
        <v>614.535</v>
      </c>
      <c r="E16" s="27" t="n">
        <v>5.35415495179186</v>
      </c>
      <c r="F16" s="26" t="n">
        <v>6023.358</v>
      </c>
      <c r="G16" s="27" t="n">
        <v>3.75172033657449</v>
      </c>
      <c r="H16" s="26" t="n">
        <v>1541.763</v>
      </c>
      <c r="I16" s="27" t="n">
        <v>5.0190044139284</v>
      </c>
      <c r="J16" s="26" t="n">
        <v>2.87673427203319</v>
      </c>
    </row>
    <row r="17" customFormat="false" ht="21.95" hidden="false" customHeight="true" outlineLevel="0" collapsed="false">
      <c r="A17" s="28" t="s">
        <v>21</v>
      </c>
      <c r="B17" s="26" t="n">
        <v>1985.965</v>
      </c>
      <c r="C17" s="27" t="n">
        <v>1.79408835534041</v>
      </c>
      <c r="D17" s="26" t="n">
        <v>463.808</v>
      </c>
      <c r="E17" s="27" t="n">
        <v>7.51652244061543</v>
      </c>
      <c r="F17" s="26" t="n">
        <v>4998.938</v>
      </c>
      <c r="G17" s="27" t="n">
        <v>1.95441220890167</v>
      </c>
      <c r="H17" s="26" t="n">
        <v>1045.781</v>
      </c>
      <c r="I17" s="27" t="n">
        <v>9.69481462833886</v>
      </c>
      <c r="J17" s="26" t="n">
        <v>2.51713298069201</v>
      </c>
    </row>
    <row r="18" customFormat="false" ht="21.95" hidden="false" customHeight="true" outlineLevel="0" collapsed="false">
      <c r="A18" s="28" t="s">
        <v>22</v>
      </c>
      <c r="B18" s="26" t="n">
        <v>2007.053</v>
      </c>
      <c r="C18" s="27" t="n">
        <v>1.58328065347655</v>
      </c>
      <c r="D18" s="26" t="n">
        <v>450.486</v>
      </c>
      <c r="E18" s="27" t="n">
        <v>7.48736596469628</v>
      </c>
      <c r="F18" s="26" t="n">
        <v>4772.253</v>
      </c>
      <c r="G18" s="27" t="n">
        <v>-0.368545854553318</v>
      </c>
      <c r="H18" s="26" t="n">
        <v>983.071</v>
      </c>
      <c r="I18" s="27" t="n">
        <v>5.85760542193002</v>
      </c>
      <c r="J18" s="26" t="n">
        <v>2.37774139497064</v>
      </c>
    </row>
    <row r="19" customFormat="false" ht="21.95" hidden="false" customHeight="true" outlineLevel="0" collapsed="false">
      <c r="A19" s="28" t="s">
        <v>23</v>
      </c>
      <c r="B19" s="26" t="n">
        <v>1476.822</v>
      </c>
      <c r="C19" s="27" t="n">
        <v>5.72032351311533</v>
      </c>
      <c r="D19" s="26" t="n">
        <v>290.421</v>
      </c>
      <c r="E19" s="27" t="n">
        <v>9.47550549599674</v>
      </c>
      <c r="F19" s="26" t="n">
        <v>3472.383</v>
      </c>
      <c r="G19" s="27" t="n">
        <v>5.13541352536598</v>
      </c>
      <c r="H19" s="26" t="n">
        <v>653.618</v>
      </c>
      <c r="I19" s="27" t="n">
        <v>6.74643031541267</v>
      </c>
      <c r="J19" s="26" t="n">
        <v>2.35125357016621</v>
      </c>
    </row>
    <row r="20" customFormat="false" ht="21.95" hidden="false" customHeight="true" outlineLevel="0" collapsed="false">
      <c r="A20" s="28" t="s">
        <v>24</v>
      </c>
      <c r="B20" s="26" t="s">
        <v>25</v>
      </c>
      <c r="C20" s="27" t="s">
        <v>25</v>
      </c>
      <c r="D20" s="26" t="s">
        <v>25</v>
      </c>
      <c r="E20" s="27" t="s">
        <v>25</v>
      </c>
      <c r="F20" s="26" t="s">
        <v>25</v>
      </c>
      <c r="G20" s="27" t="s">
        <v>25</v>
      </c>
      <c r="H20" s="26" t="s">
        <v>25</v>
      </c>
      <c r="I20" s="27" t="s">
        <v>25</v>
      </c>
      <c r="J20" s="26" t="s">
        <v>25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5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81.459</v>
      </c>
      <c r="C24" s="27" t="n">
        <v>2.8908838988996</v>
      </c>
      <c r="D24" s="26" t="n">
        <v>189.068</v>
      </c>
      <c r="E24" s="27" t="n">
        <v>7.18565929486998</v>
      </c>
      <c r="F24" s="26" t="n">
        <v>1768.3</v>
      </c>
      <c r="G24" s="27" t="n">
        <v>0.876990313914945</v>
      </c>
      <c r="H24" s="26" t="n">
        <v>418.851</v>
      </c>
      <c r="I24" s="27" t="n">
        <v>3.40238329766041</v>
      </c>
      <c r="J24" s="26" t="n">
        <v>2.0061057859753</v>
      </c>
    </row>
    <row r="25" customFormat="false" ht="21.95" hidden="false" customHeight="true" outlineLevel="0" collapsed="false">
      <c r="A25" s="28" t="s">
        <v>14</v>
      </c>
      <c r="B25" s="26" t="n">
        <v>1019.598</v>
      </c>
      <c r="C25" s="27" t="n">
        <v>6.88013384152859</v>
      </c>
      <c r="D25" s="26" t="n">
        <v>254.416</v>
      </c>
      <c r="E25" s="27" t="n">
        <v>19.0545491981638</v>
      </c>
      <c r="F25" s="26" t="n">
        <v>2034.875</v>
      </c>
      <c r="G25" s="27" t="n">
        <v>8.59976154617135</v>
      </c>
      <c r="H25" s="26" t="n">
        <v>557.277</v>
      </c>
      <c r="I25" s="27" t="n">
        <v>18.1011901734398</v>
      </c>
      <c r="J25" s="26" t="n">
        <v>1.99576205524138</v>
      </c>
    </row>
    <row r="26" customFormat="false" ht="21.95" hidden="false" customHeight="true" outlineLevel="0" collapsed="false">
      <c r="A26" s="28" t="s">
        <v>15</v>
      </c>
      <c r="B26" s="26" t="n">
        <v>1196.325</v>
      </c>
      <c r="C26" s="27" t="n">
        <v>6.48946387863498</v>
      </c>
      <c r="D26" s="26" t="n">
        <v>265.003</v>
      </c>
      <c r="E26" s="27" t="n">
        <v>9.37972081658261</v>
      </c>
      <c r="F26" s="26" t="n">
        <v>2365.756</v>
      </c>
      <c r="G26" s="27" t="n">
        <v>5.6011898544553</v>
      </c>
      <c r="H26" s="26" t="n">
        <v>596.792</v>
      </c>
      <c r="I26" s="27" t="n">
        <v>10.5917888943453</v>
      </c>
      <c r="J26" s="26" t="n">
        <v>1.97751948676154</v>
      </c>
    </row>
    <row r="27" customFormat="false" ht="21.95" hidden="false" customHeight="true" outlineLevel="0" collapsed="false">
      <c r="A27" s="28" t="s">
        <v>16</v>
      </c>
      <c r="B27" s="26" t="n">
        <v>1340.263</v>
      </c>
      <c r="C27" s="27" t="n">
        <v>7.31547762030587</v>
      </c>
      <c r="D27" s="26" t="n">
        <v>350.119</v>
      </c>
      <c r="E27" s="27" t="n">
        <v>10.349120501256</v>
      </c>
      <c r="F27" s="26" t="n">
        <v>2646.246</v>
      </c>
      <c r="G27" s="27" t="n">
        <v>4.65166218926269</v>
      </c>
      <c r="H27" s="26" t="n">
        <v>714.967</v>
      </c>
      <c r="I27" s="27" t="n">
        <v>7.09303144186826</v>
      </c>
      <c r="J27" s="26" t="n">
        <v>1.97442293042485</v>
      </c>
    </row>
    <row r="28" customFormat="false" ht="21.95" hidden="false" customHeight="true" outlineLevel="0" collapsed="false">
      <c r="A28" s="28" t="s">
        <v>17</v>
      </c>
      <c r="B28" s="26" t="n">
        <v>1551.645</v>
      </c>
      <c r="C28" s="27" t="n">
        <v>2.59746013189964</v>
      </c>
      <c r="D28" s="26" t="n">
        <v>398.396</v>
      </c>
      <c r="E28" s="27" t="n">
        <v>9.96544223996114</v>
      </c>
      <c r="F28" s="26" t="n">
        <v>3076.075</v>
      </c>
      <c r="G28" s="27" t="n">
        <v>1.6315832598758</v>
      </c>
      <c r="H28" s="26" t="n">
        <v>804.941</v>
      </c>
      <c r="I28" s="27" t="n">
        <v>5.89573307583218</v>
      </c>
      <c r="J28" s="26" t="n">
        <v>1.98246054993249</v>
      </c>
    </row>
    <row r="29" customFormat="false" ht="21.95" hidden="false" customHeight="true" outlineLevel="0" collapsed="false">
      <c r="A29" s="28" t="s">
        <v>18</v>
      </c>
      <c r="B29" s="26" t="n">
        <v>1597.12</v>
      </c>
      <c r="C29" s="27" t="n">
        <v>9.52711432482327</v>
      </c>
      <c r="D29" s="26" t="n">
        <v>396.854</v>
      </c>
      <c r="E29" s="27" t="n">
        <v>7.36520304087871</v>
      </c>
      <c r="F29" s="26" t="n">
        <v>3178.913</v>
      </c>
      <c r="G29" s="27" t="n">
        <v>8.51784261034372</v>
      </c>
      <c r="H29" s="26" t="n">
        <v>810.011</v>
      </c>
      <c r="I29" s="27" t="n">
        <v>6.49953916565976</v>
      </c>
      <c r="J29" s="26" t="n">
        <v>1.99040335103186</v>
      </c>
    </row>
    <row r="30" customFormat="false" ht="21.95" hidden="false" customHeight="true" outlineLevel="0" collapsed="false">
      <c r="A30" s="28" t="s">
        <v>19</v>
      </c>
      <c r="B30" s="26" t="n">
        <v>1735.739</v>
      </c>
      <c r="C30" s="27" t="n">
        <v>6.45316000610849</v>
      </c>
      <c r="D30" s="26" t="n">
        <v>532.339</v>
      </c>
      <c r="E30" s="27" t="n">
        <v>10.6793714421154</v>
      </c>
      <c r="F30" s="26" t="n">
        <v>3476.669</v>
      </c>
      <c r="G30" s="27" t="n">
        <v>5.34744483125682</v>
      </c>
      <c r="H30" s="26" t="n">
        <v>1100.648</v>
      </c>
      <c r="I30" s="27" t="n">
        <v>9.33792149788206</v>
      </c>
      <c r="J30" s="26" t="n">
        <v>2.00299065700546</v>
      </c>
    </row>
    <row r="31" customFormat="false" ht="21.95" hidden="false" customHeight="true" outlineLevel="0" collapsed="false">
      <c r="A31" s="28" t="s">
        <v>20</v>
      </c>
      <c r="B31" s="26" t="n">
        <v>1603.382</v>
      </c>
      <c r="C31" s="27" t="n">
        <v>3.33779541413244</v>
      </c>
      <c r="D31" s="26" t="n">
        <v>502.434</v>
      </c>
      <c r="E31" s="27" t="n">
        <v>5.59817401502318</v>
      </c>
      <c r="F31" s="26" t="n">
        <v>3469.725</v>
      </c>
      <c r="G31" s="27" t="n">
        <v>2.82704927287809</v>
      </c>
      <c r="H31" s="26" t="n">
        <v>1113.592</v>
      </c>
      <c r="I31" s="27" t="n">
        <v>5.02146938690827</v>
      </c>
      <c r="J31" s="26" t="n">
        <v>2.16400396162611</v>
      </c>
    </row>
    <row r="32" customFormat="false" ht="21.95" hidden="false" customHeight="true" outlineLevel="0" collapsed="false">
      <c r="A32" s="28" t="s">
        <v>21</v>
      </c>
      <c r="B32" s="26" t="n">
        <v>1628.915</v>
      </c>
      <c r="C32" s="27" t="n">
        <v>2.12332301179839</v>
      </c>
      <c r="D32" s="26" t="n">
        <v>413.393</v>
      </c>
      <c r="E32" s="27" t="n">
        <v>7.50660550076975</v>
      </c>
      <c r="F32" s="26" t="n">
        <v>3376.943</v>
      </c>
      <c r="G32" s="27" t="n">
        <v>2.80942063158382</v>
      </c>
      <c r="H32" s="26" t="n">
        <v>871.326</v>
      </c>
      <c r="I32" s="27" t="n">
        <v>8.69781088916722</v>
      </c>
      <c r="J32" s="26" t="n">
        <v>2.07312413477683</v>
      </c>
    </row>
    <row r="33" customFormat="false" ht="21.95" hidden="false" customHeight="true" outlineLevel="0" collapsed="false">
      <c r="A33" s="28" t="s">
        <v>22</v>
      </c>
      <c r="B33" s="26" t="n">
        <v>1652.867</v>
      </c>
      <c r="C33" s="27" t="n">
        <v>2.52633302711492</v>
      </c>
      <c r="D33" s="26" t="n">
        <v>412.819</v>
      </c>
      <c r="E33" s="27" t="n">
        <v>7.8419540229885</v>
      </c>
      <c r="F33" s="26" t="n">
        <v>3270.925</v>
      </c>
      <c r="G33" s="27" t="n">
        <v>1.36698261288608</v>
      </c>
      <c r="H33" s="26" t="n">
        <v>850.886</v>
      </c>
      <c r="I33" s="27" t="n">
        <v>6.45909158585243</v>
      </c>
      <c r="J33" s="26" t="n">
        <v>1.97894022931065</v>
      </c>
    </row>
    <row r="34" customFormat="false" ht="21.95" hidden="false" customHeight="true" outlineLevel="0" collapsed="false">
      <c r="A34" s="28" t="s">
        <v>23</v>
      </c>
      <c r="B34" s="26" t="n">
        <v>1256.632</v>
      </c>
      <c r="C34" s="27" t="n">
        <v>5.69543063524989</v>
      </c>
      <c r="D34" s="26" t="n">
        <v>276.444</v>
      </c>
      <c r="E34" s="27" t="n">
        <v>9.4034818329686</v>
      </c>
      <c r="F34" s="26" t="n">
        <v>2392.1</v>
      </c>
      <c r="G34" s="27" t="n">
        <v>5.27478563041643</v>
      </c>
      <c r="H34" s="26" t="n">
        <v>583.855</v>
      </c>
      <c r="I34" s="27" t="n">
        <v>6.4356706383351</v>
      </c>
      <c r="J34" s="26" t="n">
        <v>1.90358036402065</v>
      </c>
    </row>
    <row r="35" customFormat="false" ht="21.95" hidden="false" customHeight="true" outlineLevel="0" collapsed="false">
      <c r="A35" s="28" t="s">
        <v>24</v>
      </c>
      <c r="B35" s="26" t="s">
        <v>25</v>
      </c>
      <c r="C35" s="27" t="s">
        <v>25</v>
      </c>
      <c r="D35" s="26" t="s">
        <v>25</v>
      </c>
      <c r="E35" s="27" t="s">
        <v>25</v>
      </c>
      <c r="F35" s="26" t="s">
        <v>25</v>
      </c>
      <c r="G35" s="27" t="s">
        <v>25</v>
      </c>
      <c r="H35" s="26" t="s">
        <v>25</v>
      </c>
      <c r="I35" s="27" t="s">
        <v>25</v>
      </c>
      <c r="J35" s="26" t="s">
        <v>25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9 B10:I18 J10:J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4 B25:I33 J25:J3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0:J20 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5:J35 B34:I3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E1" s="3"/>
      <c r="F1" s="3"/>
      <c r="G1" s="3"/>
      <c r="H1" s="51"/>
      <c r="I1" s="97"/>
    </row>
    <row r="2" s="7" customFormat="true" ht="14.85" hidden="false" customHeight="true" outlineLevel="0" collapsed="false">
      <c r="A2" s="88" t="s">
        <v>157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89" t="s">
        <v>3</v>
      </c>
      <c r="I3" s="89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90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101" t="s">
        <v>89</v>
      </c>
    </row>
    <row r="7" customFormat="false" ht="12.75" hidden="false" customHeight="true" outlineLevel="0" collapsed="false">
      <c r="A7" s="28" t="s">
        <v>123</v>
      </c>
      <c r="B7" s="116" t="n">
        <v>51.904</v>
      </c>
      <c r="C7" s="117" t="n">
        <v>-0.251753627366185</v>
      </c>
      <c r="D7" s="118" t="n">
        <v>16.064</v>
      </c>
      <c r="E7" s="117" t="n">
        <v>2.6060296371998</v>
      </c>
      <c r="F7" s="118" t="n">
        <v>95.315</v>
      </c>
      <c r="G7" s="117" t="n">
        <v>0.909418141780293</v>
      </c>
      <c r="H7" s="118" t="n">
        <v>32.204</v>
      </c>
      <c r="I7" s="117" t="n">
        <v>-0.929059250599877</v>
      </c>
    </row>
    <row r="8" customFormat="false" ht="15" hidden="false" customHeight="true" outlineLevel="0" collapsed="false">
      <c r="A8" s="105" t="s">
        <v>91</v>
      </c>
      <c r="B8" s="116"/>
      <c r="C8" s="117"/>
      <c r="D8" s="118"/>
      <c r="E8" s="117"/>
      <c r="F8" s="118"/>
      <c r="G8" s="117"/>
      <c r="H8" s="118"/>
      <c r="I8" s="117"/>
    </row>
    <row r="9" customFormat="false" ht="12.75" hidden="false" customHeight="true" outlineLevel="0" collapsed="false">
      <c r="A9" s="28" t="s">
        <v>124</v>
      </c>
      <c r="B9" s="116" t="n">
        <v>74.272</v>
      </c>
      <c r="C9" s="117" t="n">
        <v>8.06343663611233</v>
      </c>
      <c r="D9" s="118" t="n">
        <v>20.863</v>
      </c>
      <c r="E9" s="117" t="n">
        <v>4.2055841366565</v>
      </c>
      <c r="F9" s="118" t="n">
        <v>243.627</v>
      </c>
      <c r="G9" s="117" t="n">
        <v>6.55298192823778</v>
      </c>
      <c r="H9" s="118" t="n">
        <v>47.596</v>
      </c>
      <c r="I9" s="117" t="n">
        <v>5.71250888415067</v>
      </c>
    </row>
    <row r="10" customFormat="false" ht="12.75" hidden="false" customHeight="true" outlineLevel="0" collapsed="false">
      <c r="A10" s="28" t="s">
        <v>125</v>
      </c>
      <c r="B10" s="49" t="n">
        <v>14.916</v>
      </c>
      <c r="C10" s="124" t="n">
        <v>9.88654781199352</v>
      </c>
      <c r="D10" s="120" t="n">
        <v>3.061</v>
      </c>
      <c r="E10" s="124" t="n">
        <v>26.4353572903759</v>
      </c>
      <c r="F10" s="120" t="n">
        <v>31.254</v>
      </c>
      <c r="G10" s="124" t="n">
        <v>12.3678722945279</v>
      </c>
      <c r="H10" s="120" t="n">
        <v>6.704</v>
      </c>
      <c r="I10" s="124" t="n">
        <v>40.3685092127303</v>
      </c>
    </row>
    <row r="11" customFormat="false" ht="12.75" hidden="false" customHeight="true" outlineLevel="0" collapsed="false">
      <c r="A11" s="28" t="s">
        <v>126</v>
      </c>
      <c r="B11" s="49" t="n">
        <v>90.824</v>
      </c>
      <c r="C11" s="124" t="n">
        <v>14.5090523980029</v>
      </c>
      <c r="D11" s="120" t="n">
        <v>21.015</v>
      </c>
      <c r="E11" s="124" t="n">
        <v>11.5327459929944</v>
      </c>
      <c r="F11" s="120" t="n">
        <v>186.19</v>
      </c>
      <c r="G11" s="124" t="n">
        <v>11.1575453280876</v>
      </c>
      <c r="H11" s="120" t="n">
        <v>36.577</v>
      </c>
      <c r="I11" s="124" t="n">
        <v>14.2531392515774</v>
      </c>
    </row>
    <row r="12" customFormat="false" ht="12.75" hidden="false" customHeight="true" outlineLevel="0" collapsed="false">
      <c r="A12" s="43" t="s">
        <v>127</v>
      </c>
      <c r="B12" s="49" t="n">
        <v>231.916</v>
      </c>
      <c r="C12" s="124" t="n">
        <v>8.54695654208888</v>
      </c>
      <c r="D12" s="49" t="n">
        <v>61.003</v>
      </c>
      <c r="E12" s="124" t="n">
        <v>7.13558131366352</v>
      </c>
      <c r="F12" s="49" t="n">
        <v>556.386</v>
      </c>
      <c r="G12" s="124" t="n">
        <v>7.32444084372558</v>
      </c>
      <c r="H12" s="49" t="n">
        <v>123.081</v>
      </c>
      <c r="I12" s="124" t="n">
        <v>7.66357592722183</v>
      </c>
    </row>
    <row r="13" customFormat="false" ht="20.1" hidden="false" customHeight="true" outlineLevel="0" collapsed="false">
      <c r="A13" s="43" t="s">
        <v>91</v>
      </c>
    </row>
    <row r="14" customFormat="false" ht="12.75" hidden="false" customHeight="true" outlineLevel="0" collapsed="false">
      <c r="A14" s="28" t="s">
        <v>128</v>
      </c>
      <c r="B14" s="116" t="n">
        <v>9.855</v>
      </c>
      <c r="C14" s="117" t="n">
        <v>12.8348980993817</v>
      </c>
      <c r="D14" s="118" t="n">
        <v>1.452</v>
      </c>
      <c r="E14" s="117" t="n">
        <v>15.2380952380952</v>
      </c>
      <c r="F14" s="118" t="n">
        <v>21.702</v>
      </c>
      <c r="G14" s="117" t="n">
        <v>23.2577951950929</v>
      </c>
      <c r="H14" s="118" t="n">
        <v>3.425</v>
      </c>
      <c r="I14" s="117" t="n">
        <v>9.32014044047239</v>
      </c>
    </row>
    <row r="15" customFormat="false" ht="12.75" hidden="false" customHeight="true" outlineLevel="0" collapsed="false">
      <c r="A15" s="28" t="s">
        <v>129</v>
      </c>
      <c r="B15" s="49" t="n">
        <v>30.3</v>
      </c>
      <c r="C15" s="124" t="n">
        <v>15.2792573428702</v>
      </c>
      <c r="D15" s="120" t="n">
        <v>5.889</v>
      </c>
      <c r="E15" s="124" t="n">
        <v>17.6388333999201</v>
      </c>
      <c r="F15" s="120" t="n">
        <v>107.233</v>
      </c>
      <c r="G15" s="124" t="n">
        <v>6.32814746507225</v>
      </c>
      <c r="H15" s="120" t="n">
        <v>11.855</v>
      </c>
      <c r="I15" s="124" t="n">
        <v>15.7601796699541</v>
      </c>
    </row>
    <row r="16" customFormat="false" ht="12.75" hidden="false" customHeight="true" outlineLevel="0" collapsed="false">
      <c r="A16" s="28" t="s">
        <v>130</v>
      </c>
      <c r="B16" s="49" t="n">
        <v>9.437</v>
      </c>
      <c r="C16" s="124" t="n">
        <v>4.56509695290859</v>
      </c>
      <c r="D16" s="120" t="n">
        <v>1.219</v>
      </c>
      <c r="E16" s="124" t="n">
        <v>-1.29554655870446</v>
      </c>
      <c r="F16" s="120" t="n">
        <v>19.565</v>
      </c>
      <c r="G16" s="124" t="n">
        <v>17.1697209246616</v>
      </c>
      <c r="H16" s="120" t="n">
        <v>4.199</v>
      </c>
      <c r="I16" s="124" t="n">
        <v>32.879746835443</v>
      </c>
    </row>
    <row r="17" customFormat="false" ht="12.75" hidden="false" customHeight="true" outlineLevel="0" collapsed="false">
      <c r="A17" s="125" t="s">
        <v>131</v>
      </c>
      <c r="B17" s="49" t="n">
        <v>49.592</v>
      </c>
      <c r="C17" s="124" t="n">
        <v>12.5990509275027</v>
      </c>
      <c r="D17" s="49" t="n">
        <v>8.56</v>
      </c>
      <c r="E17" s="124" t="n">
        <v>14.1181175843221</v>
      </c>
      <c r="F17" s="49" t="n">
        <v>148.5</v>
      </c>
      <c r="G17" s="124" t="n">
        <v>9.87303560330284</v>
      </c>
      <c r="H17" s="49" t="n">
        <v>19.479</v>
      </c>
      <c r="I17" s="124" t="n">
        <v>17.8117817829926</v>
      </c>
    </row>
    <row r="18" customFormat="false" ht="20.1" hidden="false" customHeight="true" outlineLevel="0" collapsed="false">
      <c r="A18" s="43" t="s">
        <v>91</v>
      </c>
    </row>
    <row r="19" customFormat="false" ht="12.75" hidden="false" customHeight="true" outlineLevel="0" collapsed="false">
      <c r="A19" s="28" t="s">
        <v>132</v>
      </c>
      <c r="B19" s="116" t="n">
        <v>43.385</v>
      </c>
      <c r="C19" s="117" t="n">
        <v>5.88421926099478</v>
      </c>
      <c r="D19" s="118" t="n">
        <v>10.341</v>
      </c>
      <c r="E19" s="117" t="n">
        <v>5.8011049723757</v>
      </c>
      <c r="F19" s="118" t="n">
        <v>117.664</v>
      </c>
      <c r="G19" s="117" t="n">
        <v>4.29356497074987</v>
      </c>
      <c r="H19" s="118" t="n">
        <v>19.31</v>
      </c>
      <c r="I19" s="117" t="n">
        <v>4.81463388156109</v>
      </c>
    </row>
    <row r="20" customFormat="false" ht="12.75" hidden="false" customHeight="true" outlineLevel="0" collapsed="false">
      <c r="A20" s="28" t="s">
        <v>133</v>
      </c>
      <c r="B20" s="49" t="n">
        <v>29.058</v>
      </c>
      <c r="C20" s="124" t="n">
        <v>3.90474147178716</v>
      </c>
      <c r="D20" s="120" t="n">
        <v>6.183</v>
      </c>
      <c r="E20" s="124" t="n">
        <v>20.5968402574605</v>
      </c>
      <c r="F20" s="120" t="n">
        <v>69.439</v>
      </c>
      <c r="G20" s="124" t="n">
        <v>6.35472507275235</v>
      </c>
      <c r="H20" s="120" t="n">
        <v>12.928</v>
      </c>
      <c r="I20" s="124" t="n">
        <v>11.0366743966332</v>
      </c>
    </row>
    <row r="21" customFormat="false" ht="12.75" hidden="false" customHeight="true" outlineLevel="0" collapsed="false">
      <c r="A21" s="28" t="s">
        <v>134</v>
      </c>
      <c r="B21" s="49" t="n">
        <v>23.964</v>
      </c>
      <c r="C21" s="124" t="n">
        <v>4.01041666666666</v>
      </c>
      <c r="D21" s="120" t="n">
        <v>6.793</v>
      </c>
      <c r="E21" s="124" t="n">
        <v>2.39674404582455</v>
      </c>
      <c r="F21" s="120" t="n">
        <v>86.755</v>
      </c>
      <c r="G21" s="124" t="n">
        <v>3.13488195154426</v>
      </c>
      <c r="H21" s="120" t="n">
        <v>18.526</v>
      </c>
      <c r="I21" s="124" t="n">
        <v>21.5377550350981</v>
      </c>
    </row>
    <row r="22" customFormat="false" ht="12.75" hidden="false" customHeight="true" outlineLevel="0" collapsed="false">
      <c r="A22" s="43" t="s">
        <v>135</v>
      </c>
      <c r="B22" s="49" t="n">
        <v>96.407</v>
      </c>
      <c r="C22" s="124" t="n">
        <v>4.81300282670145</v>
      </c>
      <c r="D22" s="49" t="n">
        <v>23.317</v>
      </c>
      <c r="E22" s="124" t="n">
        <v>8.27490132342699</v>
      </c>
      <c r="F22" s="49" t="n">
        <v>273.858</v>
      </c>
      <c r="G22" s="124" t="n">
        <v>4.43507176960507</v>
      </c>
      <c r="H22" s="49" t="n">
        <v>50.764</v>
      </c>
      <c r="I22" s="124" t="n">
        <v>12.039550641153</v>
      </c>
    </row>
    <row r="23" customFormat="false" ht="27" hidden="false" customHeight="true" outlineLevel="0" collapsed="false">
      <c r="A23" s="47" t="s">
        <v>136</v>
      </c>
      <c r="B23" s="122" t="n">
        <v>377.915</v>
      </c>
      <c r="C23" s="126" t="n">
        <v>8.07514341765851</v>
      </c>
      <c r="D23" s="122" t="n">
        <v>92.88</v>
      </c>
      <c r="E23" s="126" t="n">
        <v>8.03014794826463</v>
      </c>
      <c r="F23" s="122" t="n">
        <v>978.744</v>
      </c>
      <c r="G23" s="126" t="n">
        <v>6.87323310027637</v>
      </c>
      <c r="H23" s="122" t="n">
        <v>193.324</v>
      </c>
      <c r="I23" s="126" t="n">
        <v>9.74154618166132</v>
      </c>
    </row>
    <row r="24" customFormat="false" ht="24.95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37</v>
      </c>
      <c r="B25" s="116" t="n">
        <v>31.084</v>
      </c>
      <c r="C25" s="117" t="n">
        <v>8.71952712392013</v>
      </c>
      <c r="D25" s="118" t="n">
        <v>4.314</v>
      </c>
      <c r="E25" s="117" t="n">
        <v>-3.20843616782589</v>
      </c>
      <c r="F25" s="118" t="n">
        <v>82.879</v>
      </c>
      <c r="G25" s="117" t="n">
        <v>8.15618108026987</v>
      </c>
      <c r="H25" s="118" t="n">
        <v>10.049</v>
      </c>
      <c r="I25" s="117" t="n">
        <v>-0.406342913776015</v>
      </c>
    </row>
    <row r="26" customFormat="false" ht="12.75" hidden="false" customHeight="true" outlineLevel="0" collapsed="false">
      <c r="A26" s="28" t="s">
        <v>138</v>
      </c>
      <c r="B26" s="49" t="n">
        <v>15.698</v>
      </c>
      <c r="C26" s="124" t="n">
        <v>7.61637074107082</v>
      </c>
      <c r="D26" s="120" t="n">
        <v>2.447</v>
      </c>
      <c r="E26" s="124" t="n">
        <v>9.28986154533274</v>
      </c>
      <c r="F26" s="120" t="n">
        <v>30.597</v>
      </c>
      <c r="G26" s="124" t="n">
        <v>7.48612379681023</v>
      </c>
      <c r="H26" s="120" t="n">
        <v>6.165</v>
      </c>
      <c r="I26" s="124" t="n">
        <v>1.74946360785609</v>
      </c>
    </row>
    <row r="27" customFormat="false" ht="12.75" hidden="false" customHeight="true" outlineLevel="0" collapsed="false">
      <c r="A27" s="28" t="s">
        <v>139</v>
      </c>
      <c r="B27" s="49" t="n">
        <v>11.849</v>
      </c>
      <c r="C27" s="124" t="n">
        <v>-4.05668016194332</v>
      </c>
      <c r="D27" s="120" t="n">
        <v>0.952</v>
      </c>
      <c r="E27" s="124" t="n">
        <v>14.0119760479042</v>
      </c>
      <c r="F27" s="120" t="n">
        <v>25.61</v>
      </c>
      <c r="G27" s="124" t="n">
        <v>7.35694822888284</v>
      </c>
      <c r="H27" s="120" t="n">
        <v>2.592</v>
      </c>
      <c r="I27" s="124" t="n">
        <v>69.6335078534031</v>
      </c>
    </row>
    <row r="28" customFormat="false" ht="12.75" hidden="false" customHeight="true" outlineLevel="0" collapsed="false">
      <c r="A28" s="43" t="s">
        <v>140</v>
      </c>
      <c r="B28" s="49" t="n">
        <v>58.631</v>
      </c>
      <c r="C28" s="124" t="n">
        <v>5.58817173317966</v>
      </c>
      <c r="D28" s="49" t="n">
        <v>7.713</v>
      </c>
      <c r="E28" s="124" t="n">
        <v>2.41667773204091</v>
      </c>
      <c r="F28" s="49" t="n">
        <v>139.086</v>
      </c>
      <c r="G28" s="124" t="n">
        <v>7.86041101202018</v>
      </c>
      <c r="H28" s="49" t="n">
        <v>18.806</v>
      </c>
      <c r="I28" s="124" t="n">
        <v>6.38683034451546</v>
      </c>
    </row>
    <row r="29" customFormat="false" ht="20.1" hidden="false" customHeight="true" outlineLevel="0" collapsed="false">
      <c r="A29" s="43" t="s">
        <v>89</v>
      </c>
    </row>
    <row r="30" customFormat="false" ht="12.75" hidden="false" customHeight="true" outlineLevel="0" collapsed="false">
      <c r="A30" s="28" t="s">
        <v>141</v>
      </c>
      <c r="B30" s="116" t="n">
        <v>28.182</v>
      </c>
      <c r="C30" s="117" t="n">
        <v>0.54945054945054</v>
      </c>
      <c r="D30" s="118" t="n">
        <v>5.924</v>
      </c>
      <c r="E30" s="117" t="n">
        <v>18.4089546272237</v>
      </c>
      <c r="F30" s="118" t="n">
        <v>45.522</v>
      </c>
      <c r="G30" s="117" t="n">
        <v>-0.851610654934333</v>
      </c>
      <c r="H30" s="118" t="n">
        <v>10.919</v>
      </c>
      <c r="I30" s="117" t="n">
        <v>18.9952048823017</v>
      </c>
    </row>
    <row r="31" customFormat="false" ht="15" hidden="false" customHeight="true" outlineLevel="0" collapsed="false">
      <c r="A31" s="28" t="s">
        <v>91</v>
      </c>
      <c r="B31" s="116"/>
      <c r="C31" s="117"/>
      <c r="D31" s="118"/>
      <c r="E31" s="117"/>
      <c r="F31" s="118"/>
      <c r="G31" s="117"/>
      <c r="H31" s="118"/>
      <c r="I31" s="117"/>
    </row>
    <row r="32" customFormat="false" ht="12.75" hidden="false" customHeight="true" outlineLevel="0" collapsed="false">
      <c r="A32" s="28" t="s">
        <v>142</v>
      </c>
      <c r="B32" s="116" t="n">
        <v>16.966</v>
      </c>
      <c r="C32" s="117" t="n">
        <v>6.90611216131065</v>
      </c>
      <c r="D32" s="118" t="n">
        <v>1.719</v>
      </c>
      <c r="E32" s="117" t="n">
        <v>15.9919028340081</v>
      </c>
      <c r="F32" s="118" t="n">
        <v>36.223</v>
      </c>
      <c r="G32" s="117" t="n">
        <v>9.81325410780332</v>
      </c>
      <c r="H32" s="118" t="n">
        <v>4.9</v>
      </c>
      <c r="I32" s="117" t="n">
        <v>-1.54711673699015</v>
      </c>
    </row>
    <row r="33" customFormat="false" ht="12.75" hidden="false" customHeight="true" outlineLevel="0" collapsed="false">
      <c r="A33" s="28" t="s">
        <v>143</v>
      </c>
      <c r="B33" s="49" t="n">
        <v>18.722</v>
      </c>
      <c r="C33" s="124" t="n">
        <v>1.97723187537449</v>
      </c>
      <c r="D33" s="120" t="n">
        <v>1.723</v>
      </c>
      <c r="E33" s="124" t="n">
        <v>-5.69239189928845</v>
      </c>
      <c r="F33" s="120" t="n">
        <v>59.273</v>
      </c>
      <c r="G33" s="124" t="n">
        <v>4.07353431777079</v>
      </c>
      <c r="H33" s="120" t="n">
        <v>3.739</v>
      </c>
      <c r="I33" s="124" t="n">
        <v>-17.5887150099184</v>
      </c>
    </row>
    <row r="34" customFormat="false" ht="12.75" hidden="false" customHeight="true" outlineLevel="0" collapsed="false">
      <c r="A34" s="43" t="s">
        <v>144</v>
      </c>
      <c r="B34" s="49" t="n">
        <v>63.87</v>
      </c>
      <c r="C34" s="124" t="n">
        <v>2.59087331545047</v>
      </c>
      <c r="D34" s="49" t="n">
        <v>9.366</v>
      </c>
      <c r="E34" s="124" t="n">
        <v>12.6804619826757</v>
      </c>
      <c r="F34" s="49" t="n">
        <v>141.018</v>
      </c>
      <c r="G34" s="124" t="n">
        <v>3.80266760886848</v>
      </c>
      <c r="H34" s="49" t="n">
        <v>19.558</v>
      </c>
      <c r="I34" s="124" t="n">
        <v>4.64419475655431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116" t="n">
        <v>42.146</v>
      </c>
      <c r="C36" s="117" t="n">
        <v>9.70949604331528</v>
      </c>
      <c r="D36" s="118" t="n">
        <v>7.966</v>
      </c>
      <c r="E36" s="117" t="n">
        <v>16.1901983663944</v>
      </c>
      <c r="F36" s="118" t="n">
        <v>100.757</v>
      </c>
      <c r="G36" s="117" t="n">
        <v>7.01979861494668</v>
      </c>
      <c r="H36" s="118" t="n">
        <v>21.938</v>
      </c>
      <c r="I36" s="117" t="n">
        <v>14.4093872229465</v>
      </c>
    </row>
    <row r="37" customFormat="false" ht="12.75" hidden="false" customHeight="true" outlineLevel="0" collapsed="false">
      <c r="A37" s="28" t="s">
        <v>146</v>
      </c>
      <c r="B37" s="49" t="n">
        <v>28.965</v>
      </c>
      <c r="C37" s="124" t="n">
        <v>5.57296982067356</v>
      </c>
      <c r="D37" s="120" t="n">
        <v>3.216</v>
      </c>
      <c r="E37" s="124" t="n">
        <v>38.9200863930886</v>
      </c>
      <c r="F37" s="120" t="n">
        <v>122.508</v>
      </c>
      <c r="G37" s="124" t="n">
        <v>2.23909868558314</v>
      </c>
      <c r="H37" s="120" t="n">
        <v>8.345</v>
      </c>
      <c r="I37" s="124" t="n">
        <v>27.2103658536585</v>
      </c>
    </row>
    <row r="38" customFormat="false" ht="12.75" hidden="false" customHeight="true" outlineLevel="0" collapsed="false">
      <c r="A38" s="28" t="s">
        <v>147</v>
      </c>
      <c r="B38" s="49" t="n">
        <v>11.369</v>
      </c>
      <c r="C38" s="124" t="n">
        <v>10.4429764911599</v>
      </c>
      <c r="D38" s="120" t="n">
        <v>0.856</v>
      </c>
      <c r="E38" s="124" t="n">
        <v>21.0749646393211</v>
      </c>
      <c r="F38" s="120" t="n">
        <v>40.362</v>
      </c>
      <c r="G38" s="124" t="n">
        <v>5.1586681256839</v>
      </c>
      <c r="H38" s="120" t="n">
        <v>2.869</v>
      </c>
      <c r="I38" s="124" t="n">
        <v>17.7750410509031</v>
      </c>
    </row>
    <row r="39" customFormat="false" ht="12.75" hidden="false" customHeight="true" outlineLevel="0" collapsed="false">
      <c r="A39" s="125" t="s">
        <v>148</v>
      </c>
      <c r="B39" s="49" t="n">
        <v>82.48</v>
      </c>
      <c r="C39" s="124" t="n">
        <v>8.31823076721037</v>
      </c>
      <c r="D39" s="49" t="n">
        <v>12.038</v>
      </c>
      <c r="E39" s="124" t="n">
        <v>21.866774650739</v>
      </c>
      <c r="F39" s="49" t="n">
        <v>263.627</v>
      </c>
      <c r="G39" s="124" t="n">
        <v>4.46672346496008</v>
      </c>
      <c r="H39" s="49" t="n">
        <v>33.152</v>
      </c>
      <c r="I39" s="124" t="n">
        <v>17.6813034681055</v>
      </c>
    </row>
    <row r="40" customFormat="false" ht="27" hidden="false" customHeight="true" outlineLevel="0" collapsed="false">
      <c r="A40" s="47" t="s">
        <v>149</v>
      </c>
      <c r="B40" s="122" t="n">
        <v>204.981</v>
      </c>
      <c r="C40" s="126" t="n">
        <v>5.69790286235828</v>
      </c>
      <c r="D40" s="122" t="n">
        <v>29.117</v>
      </c>
      <c r="E40" s="126" t="n">
        <v>13.2032191594417</v>
      </c>
      <c r="F40" s="122" t="n">
        <v>543.731</v>
      </c>
      <c r="G40" s="126" t="n">
        <v>5.13847825708635</v>
      </c>
      <c r="H40" s="122" t="n">
        <v>71.516</v>
      </c>
      <c r="I40" s="126" t="n">
        <v>10.8122346524528</v>
      </c>
    </row>
    <row r="41" customFormat="false" ht="45" hidden="false" customHeight="true" outlineLevel="0" collapsed="false">
      <c r="A41" s="114" t="s">
        <v>150</v>
      </c>
      <c r="B41" s="122" t="n">
        <v>1476.822</v>
      </c>
      <c r="C41" s="126" t="n">
        <v>5.72032351311533</v>
      </c>
      <c r="D41" s="122" t="n">
        <v>290.421</v>
      </c>
      <c r="E41" s="126" t="n">
        <v>9.47550549599674</v>
      </c>
      <c r="F41" s="122" t="n">
        <v>3472.383</v>
      </c>
      <c r="G41" s="126" t="n">
        <v>5.13541352536598</v>
      </c>
      <c r="H41" s="122" t="n">
        <v>653.618</v>
      </c>
      <c r="I41" s="126" t="n">
        <v>6.74643031541267</v>
      </c>
    </row>
    <row r="42" customFormat="false" ht="68.1" hidden="false" customHeight="true" outlineLevel="0" collapsed="false">
      <c r="A42" s="115" t="s">
        <v>151</v>
      </c>
      <c r="B42" s="115"/>
      <c r="C42" s="115"/>
      <c r="D42" s="115"/>
      <c r="E42" s="115"/>
      <c r="F42" s="115"/>
      <c r="G42" s="115"/>
      <c r="H42" s="115"/>
      <c r="I42" s="115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0:I30 B7:I7 B9:I12 B14:I17 B19:I23 B25:I28 B32:I34 B36:I41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97"/>
    </row>
    <row r="2" s="7" customFormat="true" ht="14.85" hidden="false" customHeight="true" outlineLevel="0" collapsed="false">
      <c r="A2" s="94" t="s">
        <v>158</v>
      </c>
      <c r="B2" s="98"/>
      <c r="C2" s="98"/>
      <c r="D2" s="98"/>
      <c r="E2" s="99"/>
      <c r="F2" s="99"/>
      <c r="G2" s="99"/>
      <c r="H2" s="99"/>
      <c r="I2" s="98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89" t="s">
        <v>3</v>
      </c>
      <c r="I3" s="89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90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101" t="s">
        <v>89</v>
      </c>
    </row>
    <row r="7" customFormat="false" ht="12.75" hidden="false" customHeight="true" outlineLevel="0" collapsed="false">
      <c r="A7" s="28" t="s">
        <v>90</v>
      </c>
      <c r="B7" s="116" t="n">
        <v>156.815</v>
      </c>
      <c r="C7" s="121" t="n">
        <v>8.93637418288166</v>
      </c>
      <c r="D7" s="118" t="n">
        <v>41.524</v>
      </c>
      <c r="E7" s="121" t="n">
        <v>21.4578214578215</v>
      </c>
      <c r="F7" s="118" t="n">
        <v>277.055</v>
      </c>
      <c r="G7" s="121" t="n">
        <v>3.54602772389718</v>
      </c>
      <c r="H7" s="118" t="n">
        <v>83.082</v>
      </c>
      <c r="I7" s="121" t="n">
        <v>7.66379846568526</v>
      </c>
    </row>
    <row r="8" customFormat="false" ht="15" hidden="false" customHeight="true" outlineLevel="0" collapsed="false">
      <c r="A8" s="105" t="s">
        <v>91</v>
      </c>
      <c r="B8" s="116"/>
      <c r="C8" s="117"/>
      <c r="D8" s="118"/>
      <c r="E8" s="117"/>
      <c r="F8" s="118"/>
      <c r="G8" s="117"/>
      <c r="H8" s="118"/>
      <c r="I8" s="117"/>
    </row>
    <row r="9" customFormat="false" ht="12.75" hidden="false" customHeight="true" outlineLevel="0" collapsed="false">
      <c r="A9" s="28" t="s">
        <v>92</v>
      </c>
      <c r="B9" s="116" t="n">
        <v>37.82</v>
      </c>
      <c r="C9" s="121" t="n">
        <v>1.05544422177688</v>
      </c>
      <c r="D9" s="118" t="n">
        <v>8.399</v>
      </c>
      <c r="E9" s="121" t="n">
        <v>-3.70327906443477</v>
      </c>
      <c r="F9" s="118" t="n">
        <v>87.985</v>
      </c>
      <c r="G9" s="121" t="n">
        <v>2.6135939540959</v>
      </c>
      <c r="H9" s="118" t="n">
        <v>26.98</v>
      </c>
      <c r="I9" s="121" t="n">
        <v>2.10028382213811</v>
      </c>
    </row>
    <row r="10" customFormat="false" ht="12.75" hidden="false" customHeight="true" outlineLevel="0" collapsed="false">
      <c r="A10" s="28" t="s">
        <v>93</v>
      </c>
      <c r="B10" s="49" t="n">
        <v>61.051</v>
      </c>
      <c r="C10" s="119" t="n">
        <v>5.91409042017975</v>
      </c>
      <c r="D10" s="120" t="n">
        <v>15.596</v>
      </c>
      <c r="E10" s="119" t="n">
        <v>11.3761336856388</v>
      </c>
      <c r="F10" s="120" t="n">
        <v>118.114</v>
      </c>
      <c r="G10" s="119" t="n">
        <v>6.65884052736139</v>
      </c>
      <c r="H10" s="120" t="n">
        <v>32.47</v>
      </c>
      <c r="I10" s="119" t="n">
        <v>6.89008131151859</v>
      </c>
    </row>
    <row r="11" customFormat="false" ht="12.75" hidden="false" customHeight="true" outlineLevel="0" collapsed="false">
      <c r="A11" s="28" t="s">
        <v>94</v>
      </c>
      <c r="B11" s="49" t="n">
        <v>13.897</v>
      </c>
      <c r="C11" s="119" t="n">
        <v>15.4619474908608</v>
      </c>
      <c r="D11" s="120" t="n">
        <v>1.786</v>
      </c>
      <c r="E11" s="119" t="n">
        <v>13.9757498404595</v>
      </c>
      <c r="F11" s="120" t="n">
        <v>28.333</v>
      </c>
      <c r="G11" s="119" t="n">
        <v>11.1098039215686</v>
      </c>
      <c r="H11" s="120" t="n">
        <v>4.424</v>
      </c>
      <c r="I11" s="119" t="n">
        <v>7.32654051431345</v>
      </c>
    </row>
    <row r="12" customFormat="false" ht="12.75" hidden="false" customHeight="true" outlineLevel="0" collapsed="false">
      <c r="A12" s="28" t="s">
        <v>95</v>
      </c>
      <c r="B12" s="49" t="n">
        <v>42.152</v>
      </c>
      <c r="C12" s="119" t="n">
        <v>4.00967256396969</v>
      </c>
      <c r="D12" s="120" t="n">
        <v>8.004</v>
      </c>
      <c r="E12" s="119" t="n">
        <v>22.1984732824427</v>
      </c>
      <c r="F12" s="120" t="n">
        <v>82.758</v>
      </c>
      <c r="G12" s="119" t="n">
        <v>0.801461632155906</v>
      </c>
      <c r="H12" s="120" t="n">
        <v>20.486</v>
      </c>
      <c r="I12" s="119" t="n">
        <v>15.6355836531949</v>
      </c>
    </row>
    <row r="13" customFormat="false" ht="12.75" hidden="false" customHeight="true" outlineLevel="0" collapsed="false">
      <c r="A13" s="28" t="s">
        <v>96</v>
      </c>
      <c r="B13" s="49" t="n">
        <v>25.195</v>
      </c>
      <c r="C13" s="119" t="n">
        <v>3.50848362844583</v>
      </c>
      <c r="D13" s="120" t="n">
        <v>3.314</v>
      </c>
      <c r="E13" s="119" t="n">
        <v>21.9278881530537</v>
      </c>
      <c r="F13" s="120" t="n">
        <v>47.583</v>
      </c>
      <c r="G13" s="119" t="n">
        <v>-1.52524834437087</v>
      </c>
      <c r="H13" s="120" t="n">
        <v>8.004</v>
      </c>
      <c r="I13" s="119" t="n">
        <v>15.1820405813786</v>
      </c>
    </row>
    <row r="14" customFormat="false" ht="12.75" hidden="false" customHeight="true" outlineLevel="0" collapsed="false">
      <c r="A14" s="43" t="s">
        <v>67</v>
      </c>
      <c r="B14" s="49" t="n">
        <v>336.93</v>
      </c>
      <c r="C14" s="119" t="n">
        <v>6.64974265799788</v>
      </c>
      <c r="D14" s="120" t="n">
        <v>78.623</v>
      </c>
      <c r="E14" s="119" t="n">
        <v>16.0521343803507</v>
      </c>
      <c r="F14" s="120" t="n">
        <v>641.828</v>
      </c>
      <c r="G14" s="119" t="n">
        <v>3.52548748247902</v>
      </c>
      <c r="H14" s="120" t="n">
        <v>175.446</v>
      </c>
      <c r="I14" s="119" t="n">
        <v>7.79628525962018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116" t="n">
        <v>13.569</v>
      </c>
      <c r="C16" s="121" t="n">
        <v>4.05674846625767</v>
      </c>
      <c r="D16" s="118" t="n">
        <v>1.958</v>
      </c>
      <c r="E16" s="121" t="n">
        <v>-0.0510464522715637</v>
      </c>
      <c r="F16" s="118" t="n">
        <v>26.876</v>
      </c>
      <c r="G16" s="121" t="n">
        <v>9.35427432152012</v>
      </c>
      <c r="H16" s="118" t="n">
        <v>6.047</v>
      </c>
      <c r="I16" s="121" t="n">
        <v>10.9744907322445</v>
      </c>
    </row>
    <row r="17" customFormat="false" ht="15" hidden="false" customHeight="true" outlineLevel="0" collapsed="false">
      <c r="A17" s="105" t="s">
        <v>91</v>
      </c>
      <c r="B17" s="116"/>
      <c r="C17" s="121"/>
      <c r="D17" s="118"/>
      <c r="E17" s="121"/>
      <c r="F17" s="118"/>
      <c r="G17" s="121"/>
      <c r="H17" s="118"/>
      <c r="I17" s="121"/>
    </row>
    <row r="18" customFormat="false" ht="12.75" hidden="false" customHeight="true" outlineLevel="0" collapsed="false">
      <c r="A18" s="28" t="s">
        <v>97</v>
      </c>
      <c r="B18" s="116" t="n">
        <v>21.077</v>
      </c>
      <c r="C18" s="121" t="n">
        <v>-2.46193715581471</v>
      </c>
      <c r="D18" s="118" t="n">
        <v>2.137</v>
      </c>
      <c r="E18" s="121" t="n">
        <v>3.33655705996132</v>
      </c>
      <c r="F18" s="118" t="n">
        <v>43.449</v>
      </c>
      <c r="G18" s="121" t="n">
        <v>0.746632040253203</v>
      </c>
      <c r="H18" s="118" t="n">
        <v>5.895</v>
      </c>
      <c r="I18" s="121" t="n">
        <v>9.85836749906821</v>
      </c>
    </row>
    <row r="19" customFormat="false" ht="12.75" hidden="false" customHeight="true" outlineLevel="0" collapsed="false">
      <c r="A19" s="28" t="s">
        <v>98</v>
      </c>
      <c r="B19" s="49" t="n">
        <v>11.451</v>
      </c>
      <c r="C19" s="119" t="n">
        <v>5.50027639579878</v>
      </c>
      <c r="D19" s="120" t="n">
        <v>1.197</v>
      </c>
      <c r="E19" s="119" t="n">
        <v>5.36971830985915</v>
      </c>
      <c r="F19" s="120" t="n">
        <v>21.378</v>
      </c>
      <c r="G19" s="119" t="n">
        <v>10.2583939347052</v>
      </c>
      <c r="H19" s="120" t="n">
        <v>2.926</v>
      </c>
      <c r="I19" s="119" t="n">
        <v>3.86936457223996</v>
      </c>
    </row>
    <row r="20" customFormat="false" ht="12.75" hidden="false" customHeight="true" outlineLevel="0" collapsed="false">
      <c r="A20" s="28" t="s">
        <v>99</v>
      </c>
      <c r="B20" s="49" t="n">
        <v>17.448</v>
      </c>
      <c r="C20" s="119" t="n">
        <v>-0.513171399247341</v>
      </c>
      <c r="D20" s="120" t="n">
        <v>1.78</v>
      </c>
      <c r="E20" s="119" t="n">
        <v>12.0906801007557</v>
      </c>
      <c r="F20" s="120" t="n">
        <v>35.559</v>
      </c>
      <c r="G20" s="119" t="n">
        <v>6.11142609889291</v>
      </c>
      <c r="H20" s="120" t="n">
        <v>5.823</v>
      </c>
      <c r="I20" s="119" t="n">
        <v>14.5357985837923</v>
      </c>
    </row>
    <row r="21" customFormat="false" ht="12.75" hidden="false" customHeight="true" outlineLevel="0" collapsed="false">
      <c r="A21" s="28" t="s">
        <v>100</v>
      </c>
      <c r="B21" s="49" t="n">
        <v>13.695</v>
      </c>
      <c r="C21" s="119" t="n">
        <v>8.86327503974562</v>
      </c>
      <c r="D21" s="120" t="n">
        <v>1.521</v>
      </c>
      <c r="E21" s="119" t="n">
        <v>4.03556771545827</v>
      </c>
      <c r="F21" s="120" t="n">
        <v>24.622</v>
      </c>
      <c r="G21" s="119" t="n">
        <v>-1.84181151331526</v>
      </c>
      <c r="H21" s="120" t="n">
        <v>3.391</v>
      </c>
      <c r="I21" s="119" t="n">
        <v>-11.2535985344151</v>
      </c>
    </row>
    <row r="22" customFormat="false" ht="12.75" hidden="false" customHeight="true" outlineLevel="0" collapsed="false">
      <c r="A22" s="43" t="s">
        <v>101</v>
      </c>
      <c r="B22" s="49" t="n">
        <v>77.24</v>
      </c>
      <c r="C22" s="119" t="n">
        <v>2.14093968606603</v>
      </c>
      <c r="D22" s="120" t="n">
        <v>8.593</v>
      </c>
      <c r="E22" s="119" t="n">
        <v>4.62681115305004</v>
      </c>
      <c r="F22" s="120" t="n">
        <v>151.884</v>
      </c>
      <c r="G22" s="119" t="n">
        <v>4.25292405688869</v>
      </c>
      <c r="H22" s="120" t="n">
        <v>24.082</v>
      </c>
      <c r="I22" s="119" t="n">
        <v>6.85539335315259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116" t="n">
        <v>8.284</v>
      </c>
      <c r="C24" s="121" t="n">
        <v>-2.90670417252696</v>
      </c>
      <c r="D24" s="118" t="n">
        <v>1.714</v>
      </c>
      <c r="E24" s="121" t="n">
        <v>24.6545454545455</v>
      </c>
      <c r="F24" s="118" t="n">
        <v>14.97</v>
      </c>
      <c r="G24" s="121" t="n">
        <v>0.740242261103631</v>
      </c>
      <c r="H24" s="118" t="n">
        <v>3.829</v>
      </c>
      <c r="I24" s="121" t="n">
        <v>28.1459170013387</v>
      </c>
    </row>
    <row r="25" customFormat="false" ht="12.75" hidden="false" customHeight="true" outlineLevel="0" collapsed="false">
      <c r="A25" s="28" t="s">
        <v>103</v>
      </c>
      <c r="B25" s="49" t="n">
        <v>22.073</v>
      </c>
      <c r="C25" s="119" t="n">
        <v>12.6920916934702</v>
      </c>
      <c r="D25" s="120" t="n">
        <v>2.711</v>
      </c>
      <c r="E25" s="119" t="n">
        <v>9.80153908464965</v>
      </c>
      <c r="F25" s="120" t="n">
        <v>43.442</v>
      </c>
      <c r="G25" s="119" t="n">
        <v>11.4897985371487</v>
      </c>
      <c r="H25" s="120" t="n">
        <v>6.939</v>
      </c>
      <c r="I25" s="119" t="n">
        <v>3.13614744351962</v>
      </c>
    </row>
    <row r="26" customFormat="false" ht="12.75" hidden="false" customHeight="true" outlineLevel="0" collapsed="false">
      <c r="A26" s="43" t="s">
        <v>104</v>
      </c>
      <c r="B26" s="49" t="n">
        <v>30.357</v>
      </c>
      <c r="C26" s="119" t="n">
        <v>7.95903126000212</v>
      </c>
      <c r="D26" s="120" t="n">
        <v>4.425</v>
      </c>
      <c r="E26" s="119" t="n">
        <v>15.1144640998959</v>
      </c>
      <c r="F26" s="120" t="n">
        <v>58.412</v>
      </c>
      <c r="G26" s="119" t="n">
        <v>8.52206223873664</v>
      </c>
      <c r="H26" s="120" t="n">
        <v>10.768</v>
      </c>
      <c r="I26" s="119" t="n">
        <v>10.8275010292301</v>
      </c>
    </row>
    <row r="27" customFormat="false" ht="23.1" hidden="false" customHeight="true" outlineLevel="0" collapsed="false">
      <c r="A27" s="47" t="s">
        <v>105</v>
      </c>
      <c r="B27" s="122" t="n">
        <v>444.527</v>
      </c>
      <c r="C27" s="123" t="n">
        <v>5.92500631460557</v>
      </c>
      <c r="D27" s="127" t="n">
        <v>91.641</v>
      </c>
      <c r="E27" s="123" t="n">
        <v>14.8311509303928</v>
      </c>
      <c r="F27" s="127" t="n">
        <v>852.124</v>
      </c>
      <c r="G27" s="123" t="n">
        <v>3.98299417682347</v>
      </c>
      <c r="H27" s="127" t="n">
        <v>210.296</v>
      </c>
      <c r="I27" s="123" t="n">
        <v>7.83857238090356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116" t="n">
        <v>24.699</v>
      </c>
      <c r="C29" s="121" t="n">
        <v>-4.51171421943865</v>
      </c>
      <c r="D29" s="118" t="n">
        <v>8.083</v>
      </c>
      <c r="E29" s="121" t="n">
        <v>-12.6917260747462</v>
      </c>
      <c r="F29" s="118" t="n">
        <v>46.15</v>
      </c>
      <c r="G29" s="121" t="n">
        <v>-3.08083247579646</v>
      </c>
      <c r="H29" s="118" t="n">
        <v>17.052</v>
      </c>
      <c r="I29" s="121" t="n">
        <v>-10.4223576381593</v>
      </c>
    </row>
    <row r="30" customFormat="false" ht="12.75" hidden="false" customHeight="true" outlineLevel="0" collapsed="false">
      <c r="A30" s="28" t="s">
        <v>108</v>
      </c>
      <c r="B30" s="49" t="n">
        <v>49.547</v>
      </c>
      <c r="C30" s="119" t="n">
        <v>4.60898572755679</v>
      </c>
      <c r="D30" s="120" t="n">
        <v>8.761</v>
      </c>
      <c r="E30" s="119" t="n">
        <v>3.20414654258452</v>
      </c>
      <c r="F30" s="120" t="n">
        <v>86.248</v>
      </c>
      <c r="G30" s="119" t="n">
        <v>6.00916923757666</v>
      </c>
      <c r="H30" s="120" t="n">
        <v>18.433</v>
      </c>
      <c r="I30" s="119" t="n">
        <v>-3.08622502628812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116" t="n">
        <v>23.336</v>
      </c>
      <c r="C32" s="121" t="n">
        <v>1.54475436229929</v>
      </c>
      <c r="D32" s="118" t="n">
        <v>4.034</v>
      </c>
      <c r="E32" s="121" t="n">
        <v>4.56194919647486</v>
      </c>
      <c r="F32" s="118" t="n">
        <v>45.905</v>
      </c>
      <c r="G32" s="121" t="n">
        <v>4.19456613024036</v>
      </c>
      <c r="H32" s="118" t="n">
        <v>9.116</v>
      </c>
      <c r="I32" s="121" t="n">
        <v>16.5728900255754</v>
      </c>
    </row>
    <row r="33" customFormat="false" ht="12.75" hidden="false" customHeight="true" outlineLevel="0" collapsed="false">
      <c r="A33" s="28" t="s">
        <v>109</v>
      </c>
      <c r="B33" s="49" t="n">
        <v>11.741</v>
      </c>
      <c r="C33" s="119" t="n">
        <v>0.22193768672642</v>
      </c>
      <c r="D33" s="120" t="n">
        <v>1.872</v>
      </c>
      <c r="E33" s="119" t="n">
        <v>1.24391563007032</v>
      </c>
      <c r="F33" s="120" t="n">
        <v>23.841</v>
      </c>
      <c r="G33" s="119" t="n">
        <v>-1.09110521075341</v>
      </c>
      <c r="H33" s="120" t="n">
        <v>4.504</v>
      </c>
      <c r="I33" s="119" t="n">
        <v>-9.97401559064561</v>
      </c>
    </row>
    <row r="34" customFormat="false" ht="12.75" hidden="false" customHeight="true" outlineLevel="0" collapsed="false">
      <c r="A34" s="43" t="s">
        <v>110</v>
      </c>
      <c r="B34" s="49" t="n">
        <v>109.323</v>
      </c>
      <c r="C34" s="119" t="n">
        <v>1.29440542594</v>
      </c>
      <c r="D34" s="120" t="n">
        <v>22.75</v>
      </c>
      <c r="E34" s="119" t="n">
        <v>-3.00162019271765</v>
      </c>
      <c r="F34" s="120" t="n">
        <v>202.144</v>
      </c>
      <c r="G34" s="119" t="n">
        <v>2.53985806824694</v>
      </c>
      <c r="H34" s="120" t="n">
        <v>49.105</v>
      </c>
      <c r="I34" s="119" t="n">
        <v>-3.48670374810826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116" t="n">
        <v>50.968</v>
      </c>
      <c r="C36" s="121" t="n">
        <v>3.04892842701172</v>
      </c>
      <c r="D36" s="118" t="n">
        <v>17.83</v>
      </c>
      <c r="E36" s="121" t="n">
        <v>7.63008571773511</v>
      </c>
      <c r="F36" s="118" t="n">
        <v>90.291</v>
      </c>
      <c r="G36" s="121" t="n">
        <v>4.22601870021933</v>
      </c>
      <c r="H36" s="118" t="n">
        <v>34.979</v>
      </c>
      <c r="I36" s="121" t="n">
        <v>5.57785759560532</v>
      </c>
    </row>
    <row r="37" customFormat="false" ht="12.75" hidden="false" customHeight="true" outlineLevel="0" collapsed="false">
      <c r="A37" s="28" t="s">
        <v>112</v>
      </c>
      <c r="B37" s="49" t="n">
        <v>48.965</v>
      </c>
      <c r="C37" s="119" t="n">
        <v>4.926498949985</v>
      </c>
      <c r="D37" s="120" t="n">
        <v>9.064</v>
      </c>
      <c r="E37" s="119" t="n">
        <v>1.09301806825786</v>
      </c>
      <c r="F37" s="120" t="n">
        <v>92.251</v>
      </c>
      <c r="G37" s="119" t="n">
        <v>5.49964547928914</v>
      </c>
      <c r="H37" s="120" t="n">
        <v>20.764</v>
      </c>
      <c r="I37" s="119" t="n">
        <v>-4.26042050903726</v>
      </c>
    </row>
    <row r="38" customFormat="false" ht="15" hidden="false" customHeight="true" outlineLevel="0" collapsed="false">
      <c r="A38" s="105" t="s">
        <v>91</v>
      </c>
    </row>
    <row r="39" customFormat="false" ht="12.75" hidden="false" customHeight="true" outlineLevel="0" collapsed="false">
      <c r="A39" s="28" t="s">
        <v>153</v>
      </c>
      <c r="B39" s="116" t="n">
        <v>6.677</v>
      </c>
      <c r="C39" s="121" t="n">
        <v>-5.73203444867994</v>
      </c>
      <c r="D39" s="118" t="n">
        <v>0.409</v>
      </c>
      <c r="E39" s="121" t="n">
        <v>-14.4351464435146</v>
      </c>
      <c r="F39" s="118" t="n">
        <v>12.976</v>
      </c>
      <c r="G39" s="121" t="n">
        <v>-9.15073864034166</v>
      </c>
      <c r="H39" s="118" t="n">
        <v>1.166</v>
      </c>
      <c r="I39" s="121" t="n">
        <v>-20.5180640763463</v>
      </c>
    </row>
    <row r="40" customFormat="false" ht="12.75" hidden="false" customHeight="true" outlineLevel="0" collapsed="false">
      <c r="A40" s="28" t="s">
        <v>114</v>
      </c>
      <c r="B40" s="49" t="n">
        <v>50.885</v>
      </c>
      <c r="C40" s="119" t="n">
        <v>5.36069239688588</v>
      </c>
      <c r="D40" s="120" t="n">
        <v>11.712</v>
      </c>
      <c r="E40" s="119" t="n">
        <v>24.8880358285349</v>
      </c>
      <c r="F40" s="120" t="n">
        <v>94.127</v>
      </c>
      <c r="G40" s="119" t="n">
        <v>7.87329383315951</v>
      </c>
      <c r="H40" s="120" t="n">
        <v>21.021</v>
      </c>
      <c r="I40" s="119" t="n">
        <v>13.7623119385215</v>
      </c>
    </row>
    <row r="41" customFormat="false" ht="12.75" hidden="false" customHeight="true" outlineLevel="0" collapsed="false">
      <c r="A41" s="43" t="s">
        <v>115</v>
      </c>
      <c r="B41" s="49" t="n">
        <v>157.495</v>
      </c>
      <c r="C41" s="119" t="n">
        <v>3.953664895548</v>
      </c>
      <c r="D41" s="120" t="n">
        <v>39.015</v>
      </c>
      <c r="E41" s="119" t="n">
        <v>10.2492370295015</v>
      </c>
      <c r="F41" s="120" t="n">
        <v>289.645</v>
      </c>
      <c r="G41" s="119" t="n">
        <v>5.09157801547102</v>
      </c>
      <c r="H41" s="120" t="n">
        <v>77.93</v>
      </c>
      <c r="I41" s="119" t="n">
        <v>4.23465839173933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116" t="n">
        <v>7.913</v>
      </c>
      <c r="C43" s="121" t="n">
        <v>-1.03801900950475</v>
      </c>
      <c r="D43" s="118" t="n">
        <v>1.544</v>
      </c>
      <c r="E43" s="121" t="n">
        <v>6.48275862068965</v>
      </c>
      <c r="F43" s="118" t="n">
        <v>17.663</v>
      </c>
      <c r="G43" s="121" t="n">
        <v>-0.836514709184826</v>
      </c>
      <c r="H43" s="118" t="n">
        <v>4.111</v>
      </c>
      <c r="I43" s="121" t="n">
        <v>16.2942008486563</v>
      </c>
    </row>
    <row r="44" customFormat="false" ht="15" hidden="false" customHeight="true" outlineLevel="0" collapsed="false">
      <c r="A44" s="105" t="s">
        <v>91</v>
      </c>
      <c r="B44" s="116"/>
      <c r="C44" s="121"/>
      <c r="D44" s="118"/>
      <c r="E44" s="121"/>
      <c r="F44" s="118"/>
      <c r="G44" s="121"/>
      <c r="H44" s="118"/>
      <c r="I44" s="121"/>
    </row>
    <row r="45" customFormat="false" ht="12.75" hidden="false" customHeight="true" outlineLevel="0" collapsed="false">
      <c r="A45" s="28" t="s">
        <v>155</v>
      </c>
      <c r="B45" s="116" t="n">
        <v>22.39</v>
      </c>
      <c r="C45" s="121" t="n">
        <v>8.20606997873574</v>
      </c>
      <c r="D45" s="118" t="n">
        <v>1.731</v>
      </c>
      <c r="E45" s="121" t="n">
        <v>-2.86195286195287</v>
      </c>
      <c r="F45" s="118" t="n">
        <v>48.019</v>
      </c>
      <c r="G45" s="121" t="n">
        <v>8.73129089962185</v>
      </c>
      <c r="H45" s="118" t="n">
        <v>4.809</v>
      </c>
      <c r="I45" s="121" t="n">
        <v>-2.71090430912402</v>
      </c>
    </row>
    <row r="46" customFormat="false" ht="12.75" hidden="false" customHeight="true" outlineLevel="0" collapsed="false">
      <c r="A46" s="28" t="s">
        <v>118</v>
      </c>
      <c r="B46" s="49" t="n">
        <v>8.668</v>
      </c>
      <c r="C46" s="119" t="n">
        <v>3.970253088641</v>
      </c>
      <c r="D46" s="120" t="n">
        <v>1.03</v>
      </c>
      <c r="E46" s="119" t="n">
        <v>-0.193798449612402</v>
      </c>
      <c r="F46" s="120" t="n">
        <v>15.609</v>
      </c>
      <c r="G46" s="119" t="n">
        <v>11.4371385735704</v>
      </c>
      <c r="H46" s="120" t="n">
        <v>2.286</v>
      </c>
      <c r="I46" s="119" t="n">
        <v>13.2804757185332</v>
      </c>
    </row>
    <row r="47" customFormat="false" ht="12.75" hidden="false" customHeight="true" outlineLevel="0" collapsed="false">
      <c r="A47" s="28" t="s">
        <v>119</v>
      </c>
      <c r="B47" s="49" t="n">
        <v>31.44</v>
      </c>
      <c r="C47" s="119" t="n">
        <v>8.45493118079273</v>
      </c>
      <c r="D47" s="120" t="n">
        <v>5.05</v>
      </c>
      <c r="E47" s="119" t="n">
        <v>-7.08371665133394</v>
      </c>
      <c r="F47" s="120" t="n">
        <v>79.275</v>
      </c>
      <c r="G47" s="119" t="n">
        <v>7.23416343149323</v>
      </c>
      <c r="H47" s="120" t="n">
        <v>14.127</v>
      </c>
      <c r="I47" s="119" t="n">
        <v>-0.352683924666721</v>
      </c>
    </row>
    <row r="48" customFormat="false" ht="12.75" hidden="false" customHeight="true" outlineLevel="0" collapsed="false">
      <c r="A48" s="43" t="s">
        <v>120</v>
      </c>
      <c r="B48" s="49" t="n">
        <v>70.411</v>
      </c>
      <c r="C48" s="119" t="n">
        <v>6.66070833459568</v>
      </c>
      <c r="D48" s="120" t="n">
        <v>9.355</v>
      </c>
      <c r="E48" s="119" t="n">
        <v>-3.54675739766986</v>
      </c>
      <c r="F48" s="120" t="n">
        <v>160.566</v>
      </c>
      <c r="G48" s="119" t="n">
        <v>7.10897944753151</v>
      </c>
      <c r="H48" s="120" t="n">
        <v>25.333</v>
      </c>
      <c r="I48" s="119" t="n">
        <v>2.67498885421311</v>
      </c>
    </row>
    <row r="49" customFormat="false" ht="23.1" hidden="false" customHeight="true" outlineLevel="0" collapsed="false">
      <c r="A49" s="47" t="s">
        <v>121</v>
      </c>
      <c r="B49" s="122" t="n">
        <v>337.229</v>
      </c>
      <c r="C49" s="123" t="n">
        <v>3.62088832214353</v>
      </c>
      <c r="D49" s="127" t="n">
        <v>71.12</v>
      </c>
      <c r="E49" s="123" t="n">
        <v>3.76271136983704</v>
      </c>
      <c r="F49" s="127" t="n">
        <v>652.355</v>
      </c>
      <c r="G49" s="123" t="n">
        <v>4.76939186519726</v>
      </c>
      <c r="H49" s="127" t="n">
        <v>152.368</v>
      </c>
      <c r="I49" s="123" t="n">
        <v>1.3651241384816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97"/>
    </row>
    <row r="2" s="7" customFormat="true" ht="14.85" hidden="false" customHeight="true" outlineLevel="0" collapsed="false">
      <c r="A2" s="94" t="s">
        <v>158</v>
      </c>
      <c r="B2" s="98"/>
      <c r="C2" s="98"/>
      <c r="D2" s="98"/>
      <c r="E2" s="99"/>
      <c r="F2" s="99"/>
      <c r="G2" s="99"/>
      <c r="H2" s="99"/>
      <c r="I2" s="98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89" t="s">
        <v>3</v>
      </c>
      <c r="I3" s="89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90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101" t="s">
        <v>89</v>
      </c>
    </row>
    <row r="7" customFormat="false" ht="12.75" hidden="false" customHeight="true" outlineLevel="0" collapsed="false">
      <c r="A7" s="28" t="s">
        <v>123</v>
      </c>
      <c r="B7" s="116" t="n">
        <v>45.993</v>
      </c>
      <c r="C7" s="117" t="n">
        <v>-1.77682861719167</v>
      </c>
      <c r="D7" s="118" t="n">
        <v>15.108</v>
      </c>
      <c r="E7" s="117" t="n">
        <v>5.91699383062255</v>
      </c>
      <c r="F7" s="118" t="n">
        <v>74.864</v>
      </c>
      <c r="G7" s="117" t="n">
        <v>-3.72427983539095</v>
      </c>
      <c r="H7" s="118" t="n">
        <v>25.32</v>
      </c>
      <c r="I7" s="117" t="n">
        <v>2.32370175793089</v>
      </c>
    </row>
    <row r="8" customFormat="false" ht="15" hidden="false" customHeight="true" outlineLevel="0" collapsed="false">
      <c r="A8" s="105" t="s">
        <v>91</v>
      </c>
      <c r="B8" s="116"/>
      <c r="C8" s="117"/>
      <c r="D8" s="118"/>
      <c r="E8" s="117"/>
      <c r="F8" s="118"/>
      <c r="G8" s="117"/>
      <c r="H8" s="118"/>
      <c r="I8" s="117"/>
    </row>
    <row r="9" customFormat="false" ht="12.75" hidden="false" customHeight="true" outlineLevel="0" collapsed="false">
      <c r="A9" s="28" t="s">
        <v>124</v>
      </c>
      <c r="B9" s="116" t="n">
        <v>57.102</v>
      </c>
      <c r="C9" s="117" t="n">
        <v>7.95553370892731</v>
      </c>
      <c r="D9" s="118" t="n">
        <v>19.115</v>
      </c>
      <c r="E9" s="117" t="n">
        <v>2.94592847910384</v>
      </c>
      <c r="F9" s="118" t="n">
        <v>123.847</v>
      </c>
      <c r="G9" s="117" t="n">
        <v>9.53804516066263</v>
      </c>
      <c r="H9" s="118" t="n">
        <v>41.316</v>
      </c>
      <c r="I9" s="117" t="n">
        <v>3.84818398894056</v>
      </c>
    </row>
    <row r="10" customFormat="false" ht="12.75" hidden="false" customHeight="true" outlineLevel="0" collapsed="false">
      <c r="A10" s="28" t="s">
        <v>125</v>
      </c>
      <c r="B10" s="49" t="n">
        <v>13.637</v>
      </c>
      <c r="C10" s="124" t="n">
        <v>10.6899350649351</v>
      </c>
      <c r="D10" s="120" t="n">
        <v>3.026</v>
      </c>
      <c r="E10" s="124" t="n">
        <v>26.3993316624896</v>
      </c>
      <c r="F10" s="120" t="n">
        <v>27.533</v>
      </c>
      <c r="G10" s="124" t="n">
        <v>10.7744920539127</v>
      </c>
      <c r="H10" s="120" t="n">
        <v>6.495</v>
      </c>
      <c r="I10" s="124" t="n">
        <v>40.7672301690507</v>
      </c>
    </row>
    <row r="11" customFormat="false" ht="12.75" hidden="false" customHeight="true" outlineLevel="0" collapsed="false">
      <c r="A11" s="28" t="s">
        <v>126</v>
      </c>
      <c r="B11" s="49" t="n">
        <v>77.893</v>
      </c>
      <c r="C11" s="124" t="n">
        <v>13.2099877914075</v>
      </c>
      <c r="D11" s="120" t="n">
        <v>19.592</v>
      </c>
      <c r="E11" s="124" t="n">
        <v>9.31815645575271</v>
      </c>
      <c r="F11" s="120" t="n">
        <v>132.24</v>
      </c>
      <c r="G11" s="124" t="n">
        <v>9.90965532717738</v>
      </c>
      <c r="H11" s="120" t="n">
        <v>32.765</v>
      </c>
      <c r="I11" s="124" t="n">
        <v>10.3198653198653</v>
      </c>
    </row>
    <row r="12" customFormat="false" ht="12.75" hidden="false" customHeight="true" outlineLevel="0" collapsed="false">
      <c r="A12" s="28" t="s">
        <v>127</v>
      </c>
      <c r="B12" s="49" t="n">
        <v>194.625</v>
      </c>
      <c r="C12" s="124" t="n">
        <v>7.62097509994857</v>
      </c>
      <c r="D12" s="120" t="n">
        <v>56.841</v>
      </c>
      <c r="E12" s="124" t="n">
        <v>6.94852111086024</v>
      </c>
      <c r="F12" s="120" t="n">
        <v>358.484</v>
      </c>
      <c r="G12" s="124" t="n">
        <v>6.69325436390422</v>
      </c>
      <c r="H12" s="120" t="n">
        <v>105.896</v>
      </c>
      <c r="I12" s="124" t="n">
        <v>7.13447452551495</v>
      </c>
    </row>
    <row r="13" customFormat="false" ht="20.1" hidden="false" customHeight="true" outlineLevel="0" collapsed="false">
      <c r="A13" s="105" t="s">
        <v>91</v>
      </c>
    </row>
    <row r="14" customFormat="false" ht="12.75" hidden="false" customHeight="true" outlineLevel="0" collapsed="false">
      <c r="A14" s="28" t="s">
        <v>128</v>
      </c>
      <c r="B14" s="116" t="n">
        <v>7.014</v>
      </c>
      <c r="C14" s="117" t="n">
        <v>10.7531975367125</v>
      </c>
      <c r="D14" s="118" t="n">
        <v>1.315</v>
      </c>
      <c r="E14" s="117" t="n">
        <v>17.4107142857143</v>
      </c>
      <c r="F14" s="118" t="n">
        <v>13.695</v>
      </c>
      <c r="G14" s="117" t="n">
        <v>11.3867425782838</v>
      </c>
      <c r="H14" s="118" t="n">
        <v>2.975</v>
      </c>
      <c r="I14" s="117" t="n">
        <v>9.65720604496868</v>
      </c>
    </row>
    <row r="15" customFormat="false" ht="12.75" hidden="false" customHeight="true" outlineLevel="0" collapsed="false">
      <c r="A15" s="28" t="s">
        <v>129</v>
      </c>
      <c r="B15" s="49" t="n">
        <v>22.973</v>
      </c>
      <c r="C15" s="124" t="n">
        <v>19.9321326024537</v>
      </c>
      <c r="D15" s="120" t="n">
        <v>5.261</v>
      </c>
      <c r="E15" s="124" t="n">
        <v>19.9771949828962</v>
      </c>
      <c r="F15" s="120" t="n">
        <v>41.494</v>
      </c>
      <c r="G15" s="124" t="n">
        <v>15.5371164448405</v>
      </c>
      <c r="H15" s="120" t="n">
        <v>9.349</v>
      </c>
      <c r="I15" s="124" t="n">
        <v>13.2388565891473</v>
      </c>
    </row>
    <row r="16" customFormat="false" ht="12.75" hidden="false" customHeight="true" outlineLevel="0" collapsed="false">
      <c r="A16" s="28" t="s">
        <v>130</v>
      </c>
      <c r="B16" s="49" t="n">
        <v>8.346</v>
      </c>
      <c r="C16" s="124" t="n">
        <v>2.53071253071253</v>
      </c>
      <c r="D16" s="120" t="n">
        <v>1.068</v>
      </c>
      <c r="E16" s="124" t="n">
        <v>-8.48329048843188</v>
      </c>
      <c r="F16" s="120" t="n">
        <v>16.62</v>
      </c>
      <c r="G16" s="124" t="n">
        <v>13.7888538956593</v>
      </c>
      <c r="H16" s="120" t="n">
        <v>3.657</v>
      </c>
      <c r="I16" s="124" t="n">
        <v>25.4975978037062</v>
      </c>
    </row>
    <row r="17" customFormat="false" ht="12.75" hidden="false" customHeight="true" outlineLevel="0" collapsed="false">
      <c r="A17" s="28" t="s">
        <v>131</v>
      </c>
      <c r="B17" s="49" t="n">
        <v>38.333</v>
      </c>
      <c r="C17" s="124" t="n">
        <v>13.991316759843</v>
      </c>
      <c r="D17" s="120" t="n">
        <v>7.644</v>
      </c>
      <c r="E17" s="124" t="n">
        <v>14.568345323741</v>
      </c>
      <c r="F17" s="120" t="n">
        <v>71.809</v>
      </c>
      <c r="G17" s="124" t="n">
        <v>14.3182360901059</v>
      </c>
      <c r="H17" s="120" t="n">
        <v>15.981</v>
      </c>
      <c r="I17" s="124" t="n">
        <v>15.1120074911762</v>
      </c>
    </row>
    <row r="18" customFormat="false" ht="20.1" hidden="false" customHeight="true" outlineLevel="0" collapsed="false">
      <c r="A18" s="105" t="s">
        <v>91</v>
      </c>
    </row>
    <row r="19" customFormat="false" ht="12.75" hidden="false" customHeight="true" outlineLevel="0" collapsed="false">
      <c r="A19" s="28" t="s">
        <v>132</v>
      </c>
      <c r="B19" s="116" t="n">
        <v>37.334</v>
      </c>
      <c r="C19" s="117" t="n">
        <v>3.6422186441619</v>
      </c>
      <c r="D19" s="118" t="n">
        <v>9.799</v>
      </c>
      <c r="E19" s="117" t="n">
        <v>5.58129511906044</v>
      </c>
      <c r="F19" s="118" t="n">
        <v>66.73</v>
      </c>
      <c r="G19" s="117" t="n">
        <v>5.44862678170728</v>
      </c>
      <c r="H19" s="118" t="n">
        <v>16.045</v>
      </c>
      <c r="I19" s="117" t="n">
        <v>5.9006006204211</v>
      </c>
    </row>
    <row r="20" customFormat="false" ht="12.75" hidden="false" customHeight="true" outlineLevel="0" collapsed="false">
      <c r="A20" s="28" t="s">
        <v>133</v>
      </c>
      <c r="B20" s="49" t="n">
        <v>25.223</v>
      </c>
      <c r="C20" s="124" t="n">
        <v>6.53854276663147</v>
      </c>
      <c r="D20" s="120" t="n">
        <v>5.63</v>
      </c>
      <c r="E20" s="124" t="n">
        <v>21.3885295385942</v>
      </c>
      <c r="F20" s="120" t="n">
        <v>50.613</v>
      </c>
      <c r="G20" s="124" t="n">
        <v>7.51566648964419</v>
      </c>
      <c r="H20" s="120" t="n">
        <v>11.529</v>
      </c>
      <c r="I20" s="124" t="n">
        <v>13.3739797423542</v>
      </c>
    </row>
    <row r="21" customFormat="false" ht="12.75" hidden="false" customHeight="true" outlineLevel="0" collapsed="false">
      <c r="A21" s="28" t="s">
        <v>134</v>
      </c>
      <c r="B21" s="49" t="n">
        <v>18.825</v>
      </c>
      <c r="C21" s="124" t="n">
        <v>4.82793184096224</v>
      </c>
      <c r="D21" s="120" t="n">
        <v>6.51</v>
      </c>
      <c r="E21" s="124" t="n">
        <v>3.71196431416281</v>
      </c>
      <c r="F21" s="120" t="n">
        <v>43.744</v>
      </c>
      <c r="G21" s="124" t="n">
        <v>11.2116743784004</v>
      </c>
      <c r="H21" s="120" t="n">
        <v>16.597</v>
      </c>
      <c r="I21" s="124" t="n">
        <v>26.5208110992529</v>
      </c>
    </row>
    <row r="22" customFormat="false" ht="12.75" hidden="false" customHeight="true" outlineLevel="0" collapsed="false">
      <c r="A22" s="43" t="s">
        <v>135</v>
      </c>
      <c r="B22" s="49" t="n">
        <v>81.382</v>
      </c>
      <c r="C22" s="124" t="n">
        <v>4.79943339128195</v>
      </c>
      <c r="D22" s="120" t="n">
        <v>21.939</v>
      </c>
      <c r="E22" s="124" t="n">
        <v>8.63042186571599</v>
      </c>
      <c r="F22" s="120" t="n">
        <v>161.087</v>
      </c>
      <c r="G22" s="124" t="n">
        <v>7.61301614659533</v>
      </c>
      <c r="H22" s="120" t="n">
        <v>44.171</v>
      </c>
      <c r="I22" s="124" t="n">
        <v>14.9149279358968</v>
      </c>
    </row>
    <row r="23" customFormat="false" ht="27" hidden="false" customHeight="true" outlineLevel="0" collapsed="false">
      <c r="A23" s="47" t="s">
        <v>136</v>
      </c>
      <c r="B23" s="122" t="n">
        <v>314.34</v>
      </c>
      <c r="C23" s="126" t="n">
        <v>7.60425295933946</v>
      </c>
      <c r="D23" s="127" t="n">
        <v>86.424</v>
      </c>
      <c r="E23" s="126" t="n">
        <v>8.00839832033593</v>
      </c>
      <c r="F23" s="127" t="n">
        <v>591.38</v>
      </c>
      <c r="G23" s="126" t="n">
        <v>7.81748802645757</v>
      </c>
      <c r="H23" s="127" t="n">
        <v>166.048</v>
      </c>
      <c r="I23" s="126" t="n">
        <v>9.84553302682498</v>
      </c>
    </row>
    <row r="24" customFormat="false" ht="24.95" hidden="false" customHeight="true" outlineLevel="0" collapsed="false">
      <c r="A24" s="105" t="s">
        <v>91</v>
      </c>
    </row>
    <row r="25" customFormat="false" ht="12.75" hidden="false" customHeight="true" outlineLevel="0" collapsed="false">
      <c r="A25" s="28" t="s">
        <v>137</v>
      </c>
      <c r="B25" s="116" t="n">
        <v>23.319</v>
      </c>
      <c r="C25" s="117" t="n">
        <v>8.0283517094413</v>
      </c>
      <c r="D25" s="118" t="n">
        <v>4.245</v>
      </c>
      <c r="E25" s="117" t="n">
        <v>-1.84971098265896</v>
      </c>
      <c r="F25" s="118" t="n">
        <v>42.575</v>
      </c>
      <c r="G25" s="117" t="n">
        <v>7.0934473651113</v>
      </c>
      <c r="H25" s="118" t="n">
        <v>9.47</v>
      </c>
      <c r="I25" s="117" t="n">
        <v>0.0951273649719866</v>
      </c>
    </row>
    <row r="26" customFormat="false" ht="12.75" hidden="false" customHeight="true" outlineLevel="0" collapsed="false">
      <c r="A26" s="28" t="s">
        <v>138</v>
      </c>
      <c r="B26" s="49" t="n">
        <v>12.942</v>
      </c>
      <c r="C26" s="124" t="n">
        <v>7.14463117807766</v>
      </c>
      <c r="D26" s="120" t="n">
        <v>2.322</v>
      </c>
      <c r="E26" s="124" t="n">
        <v>7.0539419087137</v>
      </c>
      <c r="F26" s="120" t="n">
        <v>23.916</v>
      </c>
      <c r="G26" s="124" t="n">
        <v>2.32757145302071</v>
      </c>
      <c r="H26" s="120" t="n">
        <v>5.499</v>
      </c>
      <c r="I26" s="124" t="n">
        <v>-6.70173057346453</v>
      </c>
    </row>
    <row r="27" customFormat="false" ht="12.75" hidden="false" customHeight="true" outlineLevel="0" collapsed="false">
      <c r="A27" s="28" t="s">
        <v>139</v>
      </c>
      <c r="B27" s="49" t="n">
        <v>6.413</v>
      </c>
      <c r="C27" s="124" t="n">
        <v>-7.99139167862268</v>
      </c>
      <c r="D27" s="120" t="n">
        <v>0.936</v>
      </c>
      <c r="E27" s="124" t="n">
        <v>12.9071170084439</v>
      </c>
      <c r="F27" s="120" t="n">
        <v>11.76</v>
      </c>
      <c r="G27" s="124" t="n">
        <v>-0.809716599190281</v>
      </c>
      <c r="H27" s="120" t="n">
        <v>2.487</v>
      </c>
      <c r="I27" s="124" t="n">
        <v>64.0501319261214</v>
      </c>
    </row>
    <row r="28" customFormat="false" ht="12.75" hidden="false" customHeight="true" outlineLevel="0" collapsed="false">
      <c r="A28" s="43" t="s">
        <v>140</v>
      </c>
      <c r="B28" s="49" t="n">
        <v>42.674</v>
      </c>
      <c r="C28" s="124" t="n">
        <v>5.01784176202781</v>
      </c>
      <c r="D28" s="120" t="n">
        <v>7.503</v>
      </c>
      <c r="E28" s="124" t="n">
        <v>2.45800901269971</v>
      </c>
      <c r="F28" s="120" t="n">
        <v>78.251</v>
      </c>
      <c r="G28" s="124" t="n">
        <v>4.35832121947641</v>
      </c>
      <c r="H28" s="120" t="n">
        <v>17.456</v>
      </c>
      <c r="I28" s="124" t="n">
        <v>3.46748858988796</v>
      </c>
    </row>
    <row r="29" customFormat="false" ht="20.1" hidden="false" customHeight="true" outlineLevel="0" collapsed="false">
      <c r="A29" s="105" t="s">
        <v>89</v>
      </c>
    </row>
    <row r="30" customFormat="false" ht="12.75" hidden="false" customHeight="true" outlineLevel="0" collapsed="false">
      <c r="A30" s="28" t="s">
        <v>141</v>
      </c>
      <c r="B30" s="116" t="n">
        <v>27.752</v>
      </c>
      <c r="C30" s="117" t="n">
        <v>0.477914554670519</v>
      </c>
      <c r="D30" s="118" t="n">
        <v>5.783</v>
      </c>
      <c r="E30" s="117" t="n">
        <v>16.3815657073858</v>
      </c>
      <c r="F30" s="118" t="n">
        <v>43.85</v>
      </c>
      <c r="G30" s="117" t="n">
        <v>-1.21649020049561</v>
      </c>
      <c r="H30" s="118" t="n">
        <v>10.247</v>
      </c>
      <c r="I30" s="117" t="n">
        <v>15.3941441441442</v>
      </c>
    </row>
    <row r="31" customFormat="false" ht="15" hidden="false" customHeight="true" outlineLevel="0" collapsed="false">
      <c r="A31" s="43" t="s">
        <v>91</v>
      </c>
      <c r="B31" s="116"/>
      <c r="C31" s="117"/>
      <c r="D31" s="118"/>
      <c r="E31" s="117"/>
      <c r="F31" s="118"/>
      <c r="G31" s="117"/>
      <c r="H31" s="118"/>
      <c r="I31" s="117"/>
    </row>
    <row r="32" customFormat="false" ht="12.75" hidden="false" customHeight="true" outlineLevel="0" collapsed="false">
      <c r="A32" s="28" t="s">
        <v>142</v>
      </c>
      <c r="B32" s="116" t="n">
        <v>11.944</v>
      </c>
      <c r="C32" s="117" t="n">
        <v>7.05386752711303</v>
      </c>
      <c r="D32" s="118" t="n">
        <v>1.668</v>
      </c>
      <c r="E32" s="117" t="n">
        <v>18.2140326009922</v>
      </c>
      <c r="F32" s="118" t="n">
        <v>25.003</v>
      </c>
      <c r="G32" s="117" t="n">
        <v>6.47276753396073</v>
      </c>
      <c r="H32" s="118" t="n">
        <v>4.244</v>
      </c>
      <c r="I32" s="117" t="n">
        <v>-1.32527319228086</v>
      </c>
    </row>
    <row r="33" customFormat="false" ht="12.75" hidden="false" customHeight="true" outlineLevel="0" collapsed="false">
      <c r="A33" s="28" t="s">
        <v>143</v>
      </c>
      <c r="B33" s="49" t="n">
        <v>12.932</v>
      </c>
      <c r="C33" s="124" t="n">
        <v>-0.25453143077516</v>
      </c>
      <c r="D33" s="120" t="n">
        <v>1.669</v>
      </c>
      <c r="E33" s="124" t="n">
        <v>-7.174638487208</v>
      </c>
      <c r="F33" s="120" t="n">
        <v>26.327</v>
      </c>
      <c r="G33" s="124" t="n">
        <v>-1.18234366789281</v>
      </c>
      <c r="H33" s="120" t="n">
        <v>3.53</v>
      </c>
      <c r="I33" s="124" t="n">
        <v>-20.0995925758262</v>
      </c>
    </row>
    <row r="34" customFormat="false" ht="12.75" hidden="false" customHeight="true" outlineLevel="0" collapsed="false">
      <c r="A34" s="43" t="s">
        <v>144</v>
      </c>
      <c r="B34" s="49" t="n">
        <v>52.628</v>
      </c>
      <c r="C34" s="124" t="n">
        <v>1.71234200456109</v>
      </c>
      <c r="D34" s="120" t="n">
        <v>9.12</v>
      </c>
      <c r="E34" s="124" t="n">
        <v>11.518708730741</v>
      </c>
      <c r="F34" s="120" t="n">
        <v>95.18</v>
      </c>
      <c r="G34" s="124" t="n">
        <v>0.703592022430314</v>
      </c>
      <c r="H34" s="120" t="n">
        <v>18.021</v>
      </c>
      <c r="I34" s="124" t="n">
        <v>2.39786351497244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116" t="n">
        <v>37.609</v>
      </c>
      <c r="C36" s="117" t="n">
        <v>11.111439376034</v>
      </c>
      <c r="D36" s="118" t="n">
        <v>7.298</v>
      </c>
      <c r="E36" s="117" t="n">
        <v>17.1240571336864</v>
      </c>
      <c r="F36" s="118" t="n">
        <v>72.227</v>
      </c>
      <c r="G36" s="117" t="n">
        <v>9.14874646759252</v>
      </c>
      <c r="H36" s="118" t="n">
        <v>13.016</v>
      </c>
      <c r="I36" s="117" t="n">
        <v>10.0718816067653</v>
      </c>
    </row>
    <row r="37" customFormat="false" ht="12.75" hidden="false" customHeight="true" outlineLevel="0" collapsed="false">
      <c r="A37" s="28" t="s">
        <v>146</v>
      </c>
      <c r="B37" s="49" t="n">
        <v>19.656</v>
      </c>
      <c r="C37" s="124" t="n">
        <v>7.40983606557377</v>
      </c>
      <c r="D37" s="120" t="n">
        <v>2.692</v>
      </c>
      <c r="E37" s="124" t="n">
        <v>35.7539082198689</v>
      </c>
      <c r="F37" s="120" t="n">
        <v>36.362</v>
      </c>
      <c r="G37" s="124" t="n">
        <v>11.9485237523475</v>
      </c>
      <c r="H37" s="120" t="n">
        <v>5.53</v>
      </c>
      <c r="I37" s="124" t="n">
        <v>25.7389722601182</v>
      </c>
    </row>
    <row r="38" customFormat="false" ht="12.75" hidden="false" customHeight="true" outlineLevel="0" collapsed="false">
      <c r="A38" s="28" t="s">
        <v>147</v>
      </c>
      <c r="B38" s="49" t="n">
        <v>7.969</v>
      </c>
      <c r="C38" s="124" t="n">
        <v>11.2988826815643</v>
      </c>
      <c r="D38" s="120" t="n">
        <v>0.646</v>
      </c>
      <c r="E38" s="124" t="n">
        <v>6.6006600660066</v>
      </c>
      <c r="F38" s="120" t="n">
        <v>14.221</v>
      </c>
      <c r="G38" s="124" t="n">
        <v>5.74020373261952</v>
      </c>
      <c r="H38" s="120" t="n">
        <v>1.12</v>
      </c>
      <c r="I38" s="124" t="n">
        <v>-18.1286549707602</v>
      </c>
    </row>
    <row r="39" customFormat="false" ht="12.75" hidden="false" customHeight="true" outlineLevel="0" collapsed="false">
      <c r="A39" s="28" t="s">
        <v>148</v>
      </c>
      <c r="B39" s="49" t="n">
        <v>65.234</v>
      </c>
      <c r="C39" s="124" t="n">
        <v>9.9919066567748</v>
      </c>
      <c r="D39" s="120" t="n">
        <v>10.636</v>
      </c>
      <c r="E39" s="124" t="n">
        <v>20.5895691609977</v>
      </c>
      <c r="F39" s="120" t="n">
        <v>122.81</v>
      </c>
      <c r="G39" s="124" t="n">
        <v>9.55103788480236</v>
      </c>
      <c r="H39" s="120" t="n">
        <v>19.666</v>
      </c>
      <c r="I39" s="124" t="n">
        <v>11.7958046728441</v>
      </c>
    </row>
    <row r="40" customFormat="false" ht="27" hidden="false" customHeight="true" outlineLevel="0" collapsed="false">
      <c r="A40" s="25" t="s">
        <v>149</v>
      </c>
      <c r="B40" s="122" t="n">
        <v>160.536</v>
      </c>
      <c r="C40" s="126" t="n">
        <v>5.83511883178956</v>
      </c>
      <c r="D40" s="127" t="n">
        <v>27.259</v>
      </c>
      <c r="E40" s="126" t="n">
        <v>12.0800953908145</v>
      </c>
      <c r="F40" s="127" t="n">
        <v>296.241</v>
      </c>
      <c r="G40" s="126" t="n">
        <v>5.19884517455549</v>
      </c>
      <c r="H40" s="127" t="n">
        <v>55.143</v>
      </c>
      <c r="I40" s="126" t="n">
        <v>5.91997848677512</v>
      </c>
    </row>
    <row r="41" customFormat="false" ht="45" hidden="false" customHeight="true" outlineLevel="0" collapsed="false">
      <c r="A41" s="47" t="s">
        <v>150</v>
      </c>
      <c r="B41" s="122" t="n">
        <v>1256.632</v>
      </c>
      <c r="C41" s="126" t="n">
        <v>5.69543063524986</v>
      </c>
      <c r="D41" s="127" t="n">
        <v>276.444</v>
      </c>
      <c r="E41" s="126" t="n">
        <v>9.40348183296858</v>
      </c>
      <c r="F41" s="127" t="n">
        <v>2392.1</v>
      </c>
      <c r="G41" s="126" t="n">
        <v>5.27478563041646</v>
      </c>
      <c r="H41" s="127" t="n">
        <v>583.855</v>
      </c>
      <c r="I41" s="126" t="n">
        <v>6.4356706383351</v>
      </c>
    </row>
    <row r="42" customFormat="false" ht="68.1" hidden="false" customHeight="true" outlineLevel="0" collapsed="false">
      <c r="A42" s="128" t="s">
        <v>151</v>
      </c>
      <c r="B42" s="128"/>
      <c r="C42" s="128"/>
      <c r="D42" s="128"/>
      <c r="E42" s="128"/>
      <c r="F42" s="128"/>
      <c r="G42" s="128"/>
      <c r="H42" s="128"/>
      <c r="I42" s="128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9</v>
      </c>
      <c r="B1" s="24"/>
      <c r="C1" s="24"/>
      <c r="D1" s="24"/>
      <c r="E1" s="51"/>
      <c r="F1" s="51"/>
      <c r="G1" s="51"/>
      <c r="H1" s="51"/>
      <c r="I1" s="97"/>
    </row>
    <row r="2" s="7" customFormat="true" ht="14.85" hidden="false" customHeight="true" outlineLevel="0" collapsed="false">
      <c r="A2" s="94" t="s">
        <v>75</v>
      </c>
      <c r="B2" s="98"/>
      <c r="C2" s="98"/>
      <c r="D2" s="98"/>
      <c r="E2" s="99"/>
      <c r="F2" s="99"/>
      <c r="G2" s="99"/>
      <c r="H2" s="99"/>
      <c r="I2" s="98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89" t="s">
        <v>3</v>
      </c>
      <c r="I3" s="89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90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101" t="s">
        <v>89</v>
      </c>
    </row>
    <row r="7" customFormat="false" ht="12.75" hidden="false" customHeight="true" outlineLevel="0" collapsed="false">
      <c r="A7" s="28" t="s">
        <v>160</v>
      </c>
      <c r="B7" s="116" t="n">
        <v>1734.672</v>
      </c>
      <c r="C7" s="121" t="n">
        <v>4.95512093297637</v>
      </c>
      <c r="D7" s="118" t="n">
        <v>460.999</v>
      </c>
      <c r="E7" s="121" t="n">
        <v>14.4133881327496</v>
      </c>
      <c r="F7" s="118" t="n">
        <v>3274.411</v>
      </c>
      <c r="G7" s="121" t="n">
        <v>2.63803694442851</v>
      </c>
      <c r="H7" s="118" t="n">
        <v>1015.541</v>
      </c>
      <c r="I7" s="121" t="n">
        <v>9.74194663871448</v>
      </c>
    </row>
    <row r="8" customFormat="false" ht="15" hidden="false" customHeight="true" outlineLevel="0" collapsed="false">
      <c r="A8" s="105" t="s">
        <v>91</v>
      </c>
      <c r="B8" s="116"/>
      <c r="C8" s="121"/>
      <c r="D8" s="118"/>
      <c r="E8" s="121"/>
      <c r="F8" s="118"/>
      <c r="G8" s="121"/>
      <c r="H8" s="118"/>
      <c r="I8" s="121"/>
    </row>
    <row r="9" customFormat="false" ht="12.75" hidden="false" customHeight="true" outlineLevel="0" collapsed="false">
      <c r="A9" s="28" t="s">
        <v>161</v>
      </c>
      <c r="B9" s="116" t="n">
        <v>435.337</v>
      </c>
      <c r="C9" s="121" t="n">
        <v>4.74147679426413</v>
      </c>
      <c r="D9" s="118" t="n">
        <v>113.044</v>
      </c>
      <c r="E9" s="121" t="n">
        <v>4.17745666337974</v>
      </c>
      <c r="F9" s="118" t="n">
        <v>1005.656</v>
      </c>
      <c r="G9" s="121" t="n">
        <v>4.65139995712612</v>
      </c>
      <c r="H9" s="118" t="n">
        <v>326.391</v>
      </c>
      <c r="I9" s="121" t="n">
        <v>3.89158563175403</v>
      </c>
    </row>
    <row r="10" customFormat="false" ht="12.75" hidden="false" customHeight="true" outlineLevel="0" collapsed="false">
      <c r="A10" s="28" t="s">
        <v>93</v>
      </c>
      <c r="B10" s="49" t="n">
        <v>704.486</v>
      </c>
      <c r="C10" s="119" t="n">
        <v>5.43135676165905</v>
      </c>
      <c r="D10" s="120" t="n">
        <v>179.627</v>
      </c>
      <c r="E10" s="119" t="n">
        <v>13.9374833496137</v>
      </c>
      <c r="F10" s="120" t="n">
        <v>1421.378</v>
      </c>
      <c r="G10" s="119" t="n">
        <v>5.74517503202759</v>
      </c>
      <c r="H10" s="120" t="n">
        <v>400.203</v>
      </c>
      <c r="I10" s="119" t="n">
        <v>13.7011404121848</v>
      </c>
    </row>
    <row r="11" customFormat="false" ht="12.75" hidden="false" customHeight="true" outlineLevel="0" collapsed="false">
      <c r="A11" s="28" t="s">
        <v>94</v>
      </c>
      <c r="B11" s="49" t="n">
        <v>196.723</v>
      </c>
      <c r="C11" s="119" t="n">
        <v>5.06574520129462</v>
      </c>
      <c r="D11" s="120" t="n">
        <v>28.339</v>
      </c>
      <c r="E11" s="119" t="n">
        <v>1.86190287912009</v>
      </c>
      <c r="F11" s="120" t="n">
        <v>518.296</v>
      </c>
      <c r="G11" s="119" t="n">
        <v>3.47026329921563</v>
      </c>
      <c r="H11" s="120" t="n">
        <v>59.724</v>
      </c>
      <c r="I11" s="119" t="n">
        <v>0.226551880380612</v>
      </c>
    </row>
    <row r="12" customFormat="false" ht="12.75" hidden="false" customHeight="true" outlineLevel="0" collapsed="false">
      <c r="A12" s="28" t="s">
        <v>95</v>
      </c>
      <c r="B12" s="49" t="n">
        <v>450.374</v>
      </c>
      <c r="C12" s="119" t="n">
        <v>3.79959805295375</v>
      </c>
      <c r="D12" s="120" t="n">
        <v>78.813</v>
      </c>
      <c r="E12" s="119" t="n">
        <v>11.964597746871</v>
      </c>
      <c r="F12" s="120" t="n">
        <v>945.778</v>
      </c>
      <c r="G12" s="119" t="n">
        <v>3.85620993981294</v>
      </c>
      <c r="H12" s="120" t="n">
        <v>221.109</v>
      </c>
      <c r="I12" s="119" t="n">
        <v>10.046634780488</v>
      </c>
    </row>
    <row r="13" customFormat="false" ht="12.75" hidden="false" customHeight="true" outlineLevel="0" collapsed="false">
      <c r="A13" s="28" t="s">
        <v>96</v>
      </c>
      <c r="B13" s="49" t="n">
        <v>317.793</v>
      </c>
      <c r="C13" s="119" t="n">
        <v>0.379669668436563</v>
      </c>
      <c r="D13" s="120" t="n">
        <v>31.624</v>
      </c>
      <c r="E13" s="119" t="n">
        <v>5.42387572090541</v>
      </c>
      <c r="F13" s="120" t="n">
        <v>654.558</v>
      </c>
      <c r="G13" s="119" t="n">
        <v>-0.484836874968636</v>
      </c>
      <c r="H13" s="120" t="n">
        <v>85.695</v>
      </c>
      <c r="I13" s="119" t="n">
        <v>3.68170159221796</v>
      </c>
    </row>
    <row r="14" customFormat="false" ht="12.75" hidden="false" customHeight="true" outlineLevel="0" collapsed="false">
      <c r="A14" s="43" t="s">
        <v>67</v>
      </c>
      <c r="B14" s="49" t="n">
        <v>3839.385</v>
      </c>
      <c r="C14" s="119" t="n">
        <v>4.49250962628148</v>
      </c>
      <c r="D14" s="120" t="n">
        <v>892.446</v>
      </c>
      <c r="E14" s="119" t="n">
        <v>11.9338064312215</v>
      </c>
      <c r="F14" s="120" t="n">
        <v>7820.077</v>
      </c>
      <c r="G14" s="119" t="n">
        <v>3.37612251879919</v>
      </c>
      <c r="H14" s="120" t="n">
        <v>2108.663</v>
      </c>
      <c r="I14" s="119" t="n">
        <v>8.99189898986768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2</v>
      </c>
      <c r="B16" s="116" t="n">
        <v>157.486</v>
      </c>
      <c r="C16" s="121" t="n">
        <v>11.2849430453094</v>
      </c>
      <c r="D16" s="118" t="n">
        <v>24.229</v>
      </c>
      <c r="E16" s="121" t="n">
        <v>10.3324225865209</v>
      </c>
      <c r="F16" s="118" t="n">
        <v>306.642</v>
      </c>
      <c r="G16" s="121" t="n">
        <v>11.1372062932881</v>
      </c>
      <c r="H16" s="118" t="n">
        <v>65.28</v>
      </c>
      <c r="I16" s="121" t="n">
        <v>19.0675956662897</v>
      </c>
    </row>
    <row r="17" customFormat="false" ht="15" hidden="false" customHeight="true" outlineLevel="0" collapsed="false">
      <c r="A17" s="105" t="s">
        <v>91</v>
      </c>
      <c r="B17" s="116"/>
      <c r="C17" s="121"/>
      <c r="D17" s="118"/>
      <c r="E17" s="121"/>
      <c r="F17" s="118"/>
      <c r="G17" s="121"/>
      <c r="H17" s="118"/>
      <c r="I17" s="121"/>
    </row>
    <row r="18" customFormat="false" ht="12.75" hidden="false" customHeight="true" outlineLevel="0" collapsed="false">
      <c r="A18" s="28" t="s">
        <v>162</v>
      </c>
      <c r="B18" s="116" t="n">
        <v>352.728</v>
      </c>
      <c r="C18" s="121" t="n">
        <v>1.82767171771118</v>
      </c>
      <c r="D18" s="118" t="n">
        <v>35.647</v>
      </c>
      <c r="E18" s="121" t="n">
        <v>3.41756360787954</v>
      </c>
      <c r="F18" s="118" t="n">
        <v>1144.436</v>
      </c>
      <c r="G18" s="121" t="n">
        <v>3.02354325385359</v>
      </c>
      <c r="H18" s="118" t="n">
        <v>100.356</v>
      </c>
      <c r="I18" s="121" t="n">
        <v>7.29131029763941</v>
      </c>
    </row>
    <row r="19" customFormat="false" ht="12.75" hidden="false" customHeight="true" outlineLevel="0" collapsed="false">
      <c r="A19" s="28" t="s">
        <v>98</v>
      </c>
      <c r="B19" s="49" t="n">
        <v>172.943</v>
      </c>
      <c r="C19" s="119" t="n">
        <v>2.99559891134101</v>
      </c>
      <c r="D19" s="120" t="n">
        <v>13.114</v>
      </c>
      <c r="E19" s="119" t="n">
        <v>7.14927690170765</v>
      </c>
      <c r="F19" s="120" t="n">
        <v>367.492</v>
      </c>
      <c r="G19" s="119" t="n">
        <v>3.76527924056281</v>
      </c>
      <c r="H19" s="120" t="n">
        <v>33.257</v>
      </c>
      <c r="I19" s="119" t="n">
        <v>8.53049636132232</v>
      </c>
    </row>
    <row r="20" customFormat="false" ht="12.75" hidden="false" customHeight="true" outlineLevel="0" collapsed="false">
      <c r="A20" s="28" t="s">
        <v>99</v>
      </c>
      <c r="B20" s="49" t="n">
        <v>239.964</v>
      </c>
      <c r="C20" s="119" t="n">
        <v>0.29591734376568</v>
      </c>
      <c r="D20" s="120" t="n">
        <v>24.865</v>
      </c>
      <c r="E20" s="119" t="n">
        <v>12.0852866931122</v>
      </c>
      <c r="F20" s="120" t="n">
        <v>514.459</v>
      </c>
      <c r="G20" s="119" t="n">
        <v>0.457121210346045</v>
      </c>
      <c r="H20" s="120" t="n">
        <v>86.882</v>
      </c>
      <c r="I20" s="119" t="n">
        <v>7.38767690501206</v>
      </c>
    </row>
    <row r="21" customFormat="false" ht="12.75" hidden="false" customHeight="true" outlineLevel="0" collapsed="false">
      <c r="A21" s="28" t="s">
        <v>100</v>
      </c>
      <c r="B21" s="49" t="n">
        <v>266.555</v>
      </c>
      <c r="C21" s="119" t="n">
        <v>6.15618665296678</v>
      </c>
      <c r="D21" s="120" t="n">
        <v>32.824</v>
      </c>
      <c r="E21" s="119" t="n">
        <v>1.93155704614621</v>
      </c>
      <c r="F21" s="120" t="n">
        <v>863.91</v>
      </c>
      <c r="G21" s="119" t="n">
        <v>3.59278995812689</v>
      </c>
      <c r="H21" s="120" t="n">
        <v>79.767</v>
      </c>
      <c r="I21" s="119" t="n">
        <v>-2.61866393202462</v>
      </c>
    </row>
    <row r="22" customFormat="false" ht="12.75" hidden="false" customHeight="true" outlineLevel="0" collapsed="false">
      <c r="A22" s="43" t="s">
        <v>101</v>
      </c>
      <c r="B22" s="49" t="n">
        <v>1189.676</v>
      </c>
      <c r="C22" s="119" t="n">
        <v>3.79495698315884</v>
      </c>
      <c r="D22" s="120" t="n">
        <v>130.679</v>
      </c>
      <c r="E22" s="119" t="n">
        <v>6.19646659190273</v>
      </c>
      <c r="F22" s="120" t="n">
        <v>3196.939</v>
      </c>
      <c r="G22" s="119" t="n">
        <v>3.56185728145748</v>
      </c>
      <c r="H22" s="120" t="n">
        <v>365.542</v>
      </c>
      <c r="I22" s="119" t="n">
        <v>6.93928418884681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3</v>
      </c>
      <c r="B24" s="116" t="n">
        <v>109.223</v>
      </c>
      <c r="C24" s="121" t="n">
        <v>-7.92969737840345</v>
      </c>
      <c r="D24" s="118" t="n">
        <v>20.464</v>
      </c>
      <c r="E24" s="121" t="n">
        <v>-6.65511107056516</v>
      </c>
      <c r="F24" s="118" t="n">
        <v>210.031</v>
      </c>
      <c r="G24" s="121" t="n">
        <v>-4.78670837299968</v>
      </c>
      <c r="H24" s="118" t="n">
        <v>46.045</v>
      </c>
      <c r="I24" s="121" t="n">
        <v>1.4274070973853</v>
      </c>
    </row>
    <row r="25" customFormat="false" ht="12.75" hidden="false" customHeight="true" outlineLevel="0" collapsed="false">
      <c r="A25" s="28" t="s">
        <v>103</v>
      </c>
      <c r="B25" s="49" t="n">
        <v>322.155</v>
      </c>
      <c r="C25" s="119" t="n">
        <v>1.70607196188803</v>
      </c>
      <c r="D25" s="120" t="n">
        <v>41.489</v>
      </c>
      <c r="E25" s="119" t="n">
        <v>-0.24284683818226</v>
      </c>
      <c r="F25" s="120" t="n">
        <v>686.499</v>
      </c>
      <c r="G25" s="119" t="n">
        <v>0.564421383850487</v>
      </c>
      <c r="H25" s="120" t="n">
        <v>91.213</v>
      </c>
      <c r="I25" s="119" t="n">
        <v>-4.39189543305766</v>
      </c>
    </row>
    <row r="26" customFormat="false" ht="12.75" hidden="false" customHeight="true" outlineLevel="0" collapsed="false">
      <c r="A26" s="43" t="s">
        <v>104</v>
      </c>
      <c r="B26" s="49" t="n">
        <v>431.378</v>
      </c>
      <c r="C26" s="119" t="n">
        <v>-0.919424595928618</v>
      </c>
      <c r="D26" s="120" t="n">
        <v>61.953</v>
      </c>
      <c r="E26" s="119" t="n">
        <v>-2.45619007132399</v>
      </c>
      <c r="F26" s="120" t="n">
        <v>896.53</v>
      </c>
      <c r="G26" s="119" t="n">
        <v>-0.742441621015985</v>
      </c>
      <c r="H26" s="120" t="n">
        <v>137.258</v>
      </c>
      <c r="I26" s="119" t="n">
        <v>-2.515625</v>
      </c>
    </row>
    <row r="27" customFormat="false" ht="23.1" hidden="false" customHeight="true" outlineLevel="0" collapsed="false">
      <c r="A27" s="47" t="s">
        <v>105</v>
      </c>
      <c r="B27" s="122" t="n">
        <v>5460.439</v>
      </c>
      <c r="C27" s="123" t="n">
        <v>3.89208192887351</v>
      </c>
      <c r="D27" s="127" t="n">
        <v>1085.078</v>
      </c>
      <c r="E27" s="123" t="n">
        <v>10.2872853491079</v>
      </c>
      <c r="F27" s="127" t="n">
        <v>11913.546</v>
      </c>
      <c r="G27" s="123" t="n">
        <v>3.1037987763638</v>
      </c>
      <c r="H27" s="127" t="n">
        <v>2611.463</v>
      </c>
      <c r="I27" s="123" t="n">
        <v>8.03137690970866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116" t="n">
        <v>349.787</v>
      </c>
      <c r="C29" s="121" t="n">
        <v>1.29416943223349</v>
      </c>
      <c r="D29" s="118" t="n">
        <v>147.125</v>
      </c>
      <c r="E29" s="121" t="n">
        <v>2.63842671075672</v>
      </c>
      <c r="F29" s="118" t="n">
        <v>835.234</v>
      </c>
      <c r="G29" s="121" t="n">
        <v>-0.446138571140807</v>
      </c>
      <c r="H29" s="118" t="n">
        <v>316.092</v>
      </c>
      <c r="I29" s="121" t="n">
        <v>0.15335479455527</v>
      </c>
    </row>
    <row r="30" customFormat="false" ht="12.75" hidden="false" customHeight="true" outlineLevel="0" collapsed="false">
      <c r="A30" s="28" t="s">
        <v>108</v>
      </c>
      <c r="B30" s="49" t="n">
        <v>575.189</v>
      </c>
      <c r="C30" s="119" t="n">
        <v>4.25624470960129</v>
      </c>
      <c r="D30" s="120" t="n">
        <v>129.633</v>
      </c>
      <c r="E30" s="119" t="n">
        <v>1.09255100131011</v>
      </c>
      <c r="F30" s="120" t="n">
        <v>1019.171</v>
      </c>
      <c r="G30" s="119" t="n">
        <v>4.77892682846589</v>
      </c>
      <c r="H30" s="120" t="n">
        <v>253.501</v>
      </c>
      <c r="I30" s="119" t="n">
        <v>-2.02178315786219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116" t="n">
        <v>338.163</v>
      </c>
      <c r="C32" s="121" t="n">
        <v>3.19915771484376</v>
      </c>
      <c r="D32" s="118" t="n">
        <v>59.669</v>
      </c>
      <c r="E32" s="121" t="n">
        <v>0.561210732101941</v>
      </c>
      <c r="F32" s="118" t="n">
        <v>899.038</v>
      </c>
      <c r="G32" s="121" t="n">
        <v>4.3996980781513</v>
      </c>
      <c r="H32" s="118" t="n">
        <v>116.561</v>
      </c>
      <c r="I32" s="121" t="n">
        <v>0.960572359075627</v>
      </c>
    </row>
    <row r="33" customFormat="false" ht="12.75" hidden="false" customHeight="true" outlineLevel="0" collapsed="false">
      <c r="A33" s="28" t="s">
        <v>109</v>
      </c>
      <c r="B33" s="49" t="n">
        <v>244.755</v>
      </c>
      <c r="C33" s="119" t="n">
        <v>-0.420686035583358</v>
      </c>
      <c r="D33" s="120" t="n">
        <v>39.125</v>
      </c>
      <c r="E33" s="119" t="n">
        <v>-4.23448782278791</v>
      </c>
      <c r="F33" s="120" t="n">
        <v>522.593</v>
      </c>
      <c r="G33" s="119" t="n">
        <v>0.716162019129783</v>
      </c>
      <c r="H33" s="120" t="n">
        <v>84.643</v>
      </c>
      <c r="I33" s="119" t="n">
        <v>-6.15659231008027</v>
      </c>
    </row>
    <row r="34" customFormat="false" ht="12.75" hidden="false" customHeight="true" outlineLevel="0" collapsed="false">
      <c r="A34" s="43" t="s">
        <v>110</v>
      </c>
      <c r="B34" s="49" t="n">
        <v>1507.894</v>
      </c>
      <c r="C34" s="119" t="n">
        <v>2.54336297869968</v>
      </c>
      <c r="D34" s="120" t="n">
        <v>375.552</v>
      </c>
      <c r="E34" s="119" t="n">
        <v>1.01838253094688</v>
      </c>
      <c r="F34" s="120" t="n">
        <v>3276.036</v>
      </c>
      <c r="G34" s="119" t="n">
        <v>2.64264303781287</v>
      </c>
      <c r="H34" s="120" t="n">
        <v>770.797</v>
      </c>
      <c r="I34" s="119" t="n">
        <v>-1.17835146181736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116" t="n">
        <v>669.316</v>
      </c>
      <c r="C36" s="121" t="n">
        <v>13.2177219643558</v>
      </c>
      <c r="D36" s="118" t="n">
        <v>262.567</v>
      </c>
      <c r="E36" s="121" t="n">
        <v>10.3653948811931</v>
      </c>
      <c r="F36" s="118" t="n">
        <v>1287.753</v>
      </c>
      <c r="G36" s="121" t="n">
        <v>15.0635249252346</v>
      </c>
      <c r="H36" s="118" t="n">
        <v>513.704</v>
      </c>
      <c r="I36" s="121" t="n">
        <v>12.7285494843099</v>
      </c>
    </row>
    <row r="37" customFormat="false" ht="12.75" hidden="false" customHeight="true" outlineLevel="0" collapsed="false">
      <c r="A37" s="28" t="s">
        <v>112</v>
      </c>
      <c r="B37" s="49" t="n">
        <v>525.579</v>
      </c>
      <c r="C37" s="119" t="n">
        <v>3.23080549172117</v>
      </c>
      <c r="D37" s="120" t="n">
        <v>116.208</v>
      </c>
      <c r="E37" s="119" t="n">
        <v>0.79537865054516</v>
      </c>
      <c r="F37" s="120" t="n">
        <v>1155.764</v>
      </c>
      <c r="G37" s="119" t="n">
        <v>4.98794572213936</v>
      </c>
      <c r="H37" s="120" t="n">
        <v>269.05</v>
      </c>
      <c r="I37" s="119" t="n">
        <v>4.16948981922789</v>
      </c>
    </row>
    <row r="38" customFormat="false" ht="15" hidden="false" customHeight="true" outlineLevel="0" collapsed="false">
      <c r="A38" s="105" t="s">
        <v>91</v>
      </c>
    </row>
    <row r="39" customFormat="false" ht="12.75" hidden="false" customHeight="true" outlineLevel="0" collapsed="false">
      <c r="A39" s="28" t="s">
        <v>113</v>
      </c>
      <c r="B39" s="116" t="n">
        <v>147.988</v>
      </c>
      <c r="C39" s="121" t="n">
        <v>-1.77092183517416</v>
      </c>
      <c r="D39" s="118" t="n">
        <v>9.476</v>
      </c>
      <c r="E39" s="121" t="n">
        <v>-11.3895642416308</v>
      </c>
      <c r="F39" s="118" t="n">
        <v>471.671</v>
      </c>
      <c r="G39" s="121" t="n">
        <v>0.335037949695376</v>
      </c>
      <c r="H39" s="118" t="n">
        <v>35.369</v>
      </c>
      <c r="I39" s="121" t="n">
        <v>-7.79237707909692</v>
      </c>
    </row>
    <row r="40" customFormat="false" ht="12.75" hidden="false" customHeight="true" outlineLevel="0" collapsed="false">
      <c r="A40" s="28" t="s">
        <v>114</v>
      </c>
      <c r="B40" s="49" t="n">
        <v>731.714</v>
      </c>
      <c r="C40" s="119" t="n">
        <v>6.70631315377695</v>
      </c>
      <c r="D40" s="120" t="n">
        <v>191.813</v>
      </c>
      <c r="E40" s="119" t="n">
        <v>15.4776525550258</v>
      </c>
      <c r="F40" s="120" t="n">
        <v>1401.676</v>
      </c>
      <c r="G40" s="119" t="n">
        <v>9.12655222079491</v>
      </c>
      <c r="H40" s="120" t="n">
        <v>349.456</v>
      </c>
      <c r="I40" s="119" t="n">
        <v>13.3320577141986</v>
      </c>
    </row>
    <row r="41" customFormat="false" ht="12.75" hidden="false" customHeight="true" outlineLevel="0" collapsed="false">
      <c r="A41" s="43" t="s">
        <v>115</v>
      </c>
      <c r="B41" s="49" t="n">
        <v>2074.597</v>
      </c>
      <c r="C41" s="119" t="n">
        <v>7.12081289251914</v>
      </c>
      <c r="D41" s="120" t="n">
        <v>580.064</v>
      </c>
      <c r="E41" s="119" t="n">
        <v>9.4468637499151</v>
      </c>
      <c r="F41" s="120" t="n">
        <v>4316.864</v>
      </c>
      <c r="G41" s="119" t="n">
        <v>8.6121834151997</v>
      </c>
      <c r="H41" s="120" t="n">
        <v>1167.579</v>
      </c>
      <c r="I41" s="119" t="n">
        <v>10.0777232847421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116" t="n">
        <v>103.945</v>
      </c>
      <c r="C43" s="121" t="n">
        <v>0.635111192866617</v>
      </c>
      <c r="D43" s="118" t="n">
        <v>20.813</v>
      </c>
      <c r="E43" s="121" t="n">
        <v>-0.187032418952612</v>
      </c>
      <c r="F43" s="118" t="n">
        <v>222.421</v>
      </c>
      <c r="G43" s="121" t="n">
        <v>1.06921496991839</v>
      </c>
      <c r="H43" s="118" t="n">
        <v>46.833</v>
      </c>
      <c r="I43" s="121" t="n">
        <v>3.08146061233023</v>
      </c>
    </row>
    <row r="44" customFormat="false" ht="15" hidden="false" customHeight="true" outlineLevel="0" collapsed="false">
      <c r="A44" s="105" t="s">
        <v>91</v>
      </c>
    </row>
    <row r="45" customFormat="false" ht="12.75" hidden="false" customHeight="true" outlineLevel="0" collapsed="false">
      <c r="A45" s="28" t="s">
        <v>155</v>
      </c>
      <c r="B45" s="116" t="n">
        <v>397.392</v>
      </c>
      <c r="C45" s="121" t="n">
        <v>0.981373719919702</v>
      </c>
      <c r="D45" s="118" t="n">
        <v>43.844</v>
      </c>
      <c r="E45" s="121" t="n">
        <v>4.03132044133349</v>
      </c>
      <c r="F45" s="118" t="n">
        <v>1246.399</v>
      </c>
      <c r="G45" s="121" t="n">
        <v>0.219108866149824</v>
      </c>
      <c r="H45" s="118" t="n">
        <v>147.478</v>
      </c>
      <c r="I45" s="121" t="n">
        <v>4.13862742467359</v>
      </c>
    </row>
    <row r="46" customFormat="false" ht="12.75" hidden="false" customHeight="true" outlineLevel="0" collapsed="false">
      <c r="A46" s="28" t="s">
        <v>118</v>
      </c>
      <c r="B46" s="49" t="n">
        <v>117.363</v>
      </c>
      <c r="C46" s="119" t="n">
        <v>5.11594163957332</v>
      </c>
      <c r="D46" s="120" t="n">
        <v>16.24</v>
      </c>
      <c r="E46" s="119" t="n">
        <v>-3.86550642277867</v>
      </c>
      <c r="F46" s="120" t="n">
        <v>219.447</v>
      </c>
      <c r="G46" s="119" t="n">
        <v>4.96993642882084</v>
      </c>
      <c r="H46" s="120" t="n">
        <v>30.338</v>
      </c>
      <c r="I46" s="119" t="n">
        <v>1.91823159875028</v>
      </c>
    </row>
    <row r="47" customFormat="false" ht="12.75" hidden="false" customHeight="true" outlineLevel="0" collapsed="false">
      <c r="A47" s="28" t="s">
        <v>119</v>
      </c>
      <c r="B47" s="49" t="n">
        <v>462.954</v>
      </c>
      <c r="C47" s="119" t="n">
        <v>3.31419338857361</v>
      </c>
      <c r="D47" s="120" t="n">
        <v>91.747</v>
      </c>
      <c r="E47" s="119" t="n">
        <v>2.8657599982061</v>
      </c>
      <c r="F47" s="120" t="n">
        <v>1572.513</v>
      </c>
      <c r="G47" s="119" t="n">
        <v>0.572796514613799</v>
      </c>
      <c r="H47" s="120" t="n">
        <v>286.456</v>
      </c>
      <c r="I47" s="119" t="n">
        <v>3.28731263904463</v>
      </c>
    </row>
    <row r="48" customFormat="false" ht="12.75" hidden="false" customHeight="true" outlineLevel="0" collapsed="false">
      <c r="A48" s="43" t="s">
        <v>120</v>
      </c>
      <c r="B48" s="49" t="n">
        <v>1081.654</v>
      </c>
      <c r="C48" s="119" t="n">
        <v>2.37380663711831</v>
      </c>
      <c r="D48" s="120" t="n">
        <v>172.644</v>
      </c>
      <c r="E48" s="119" t="n">
        <v>2.10727402842426</v>
      </c>
      <c r="F48" s="120" t="n">
        <v>3260.78</v>
      </c>
      <c r="G48" s="119" t="n">
        <v>0.754675937999409</v>
      </c>
      <c r="H48" s="120" t="n">
        <v>511.105</v>
      </c>
      <c r="I48" s="119" t="n">
        <v>3.42988853722306</v>
      </c>
    </row>
    <row r="49" customFormat="false" ht="23.1" hidden="false" customHeight="true" outlineLevel="0" collapsed="false">
      <c r="A49" s="47" t="s">
        <v>121</v>
      </c>
      <c r="B49" s="122" t="n">
        <v>4664.145</v>
      </c>
      <c r="C49" s="123" t="n">
        <v>4.48924627600613</v>
      </c>
      <c r="D49" s="127" t="n">
        <v>1128.26</v>
      </c>
      <c r="E49" s="123" t="n">
        <v>5.36185042998834</v>
      </c>
      <c r="F49" s="127" t="n">
        <v>10853.68</v>
      </c>
      <c r="G49" s="123" t="n">
        <v>4.33608321908321</v>
      </c>
      <c r="H49" s="127" t="n">
        <v>2449.481</v>
      </c>
      <c r="I49" s="123" t="n">
        <v>4.91046457343789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97"/>
    </row>
    <row r="2" s="7" customFormat="true" ht="14.85" hidden="false" customHeight="true" outlineLevel="0" collapsed="false">
      <c r="A2" s="88" t="s">
        <v>157</v>
      </c>
      <c r="B2" s="98"/>
      <c r="C2" s="98"/>
      <c r="D2" s="98"/>
      <c r="E2" s="99"/>
      <c r="F2" s="99"/>
      <c r="G2" s="99"/>
      <c r="H2" s="99"/>
      <c r="I2" s="98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89" t="s">
        <v>3</v>
      </c>
      <c r="I3" s="89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90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101" t="s">
        <v>89</v>
      </c>
    </row>
    <row r="7" customFormat="false" ht="12.75" hidden="false" customHeight="true" outlineLevel="0" collapsed="false">
      <c r="A7" s="28" t="s">
        <v>123</v>
      </c>
      <c r="B7" s="116" t="n">
        <v>699.239</v>
      </c>
      <c r="C7" s="117" t="n">
        <v>6.58188757701301</v>
      </c>
      <c r="D7" s="118" t="n">
        <v>243.761</v>
      </c>
      <c r="E7" s="117" t="n">
        <v>11.7313800895644</v>
      </c>
      <c r="F7" s="118" t="n">
        <v>1348.879</v>
      </c>
      <c r="G7" s="117" t="n">
        <v>7.20584892554048</v>
      </c>
      <c r="H7" s="118" t="n">
        <v>506.74</v>
      </c>
      <c r="I7" s="117" t="n">
        <v>12.5711150258469</v>
      </c>
    </row>
    <row r="8" customFormat="false" ht="15" hidden="false" customHeight="true" outlineLevel="0" collapsed="false">
      <c r="A8" s="105" t="s">
        <v>91</v>
      </c>
      <c r="B8" s="116"/>
      <c r="C8" s="117"/>
      <c r="D8" s="118"/>
      <c r="E8" s="117"/>
      <c r="F8" s="118"/>
      <c r="G8" s="117"/>
      <c r="H8" s="118"/>
      <c r="I8" s="117"/>
    </row>
    <row r="9" customFormat="false" ht="12.75" hidden="false" customHeight="true" outlineLevel="0" collapsed="false">
      <c r="A9" s="28" t="s">
        <v>124</v>
      </c>
      <c r="B9" s="116" t="n">
        <v>1296.705</v>
      </c>
      <c r="C9" s="117" t="n">
        <v>6.26447435059028</v>
      </c>
      <c r="D9" s="118" t="n">
        <v>410.815</v>
      </c>
      <c r="E9" s="117" t="n">
        <v>9.41149524471538</v>
      </c>
      <c r="F9" s="118" t="n">
        <v>4540.698</v>
      </c>
      <c r="G9" s="117" t="n">
        <v>4.1648524733973</v>
      </c>
      <c r="H9" s="118" t="n">
        <v>1156.534</v>
      </c>
      <c r="I9" s="117" t="n">
        <v>8.54388413316202</v>
      </c>
    </row>
    <row r="10" customFormat="false" ht="12.75" hidden="false" customHeight="true" outlineLevel="0" collapsed="false">
      <c r="A10" s="28" t="s">
        <v>125</v>
      </c>
      <c r="B10" s="49" t="n">
        <v>262.241</v>
      </c>
      <c r="C10" s="119" t="n">
        <v>6.44582543503233</v>
      </c>
      <c r="D10" s="49" t="n">
        <v>62.621</v>
      </c>
      <c r="E10" s="119" t="n">
        <v>15.5880832841111</v>
      </c>
      <c r="F10" s="49" t="n">
        <v>606.582</v>
      </c>
      <c r="G10" s="119" t="n">
        <v>7.34691638336693</v>
      </c>
      <c r="H10" s="49" t="n">
        <v>136.514</v>
      </c>
      <c r="I10" s="119" t="n">
        <v>16.1564249612852</v>
      </c>
    </row>
    <row r="11" customFormat="false" ht="12.75" hidden="false" customHeight="true" outlineLevel="0" collapsed="false">
      <c r="A11" s="28" t="s">
        <v>126</v>
      </c>
      <c r="B11" s="49" t="n">
        <v>1505.32</v>
      </c>
      <c r="C11" s="119" t="n">
        <v>5.12671885802878</v>
      </c>
      <c r="D11" s="49" t="n">
        <v>554.036</v>
      </c>
      <c r="E11" s="119" t="n">
        <v>8.1265271391658</v>
      </c>
      <c r="F11" s="49" t="n">
        <v>3278.684</v>
      </c>
      <c r="G11" s="119" t="n">
        <v>3.32493166157082</v>
      </c>
      <c r="H11" s="49" t="n">
        <v>1019.974</v>
      </c>
      <c r="I11" s="119" t="n">
        <v>7.39541578352745</v>
      </c>
    </row>
    <row r="12" customFormat="false" ht="12.75" hidden="false" customHeight="true" outlineLevel="0" collapsed="false">
      <c r="A12" s="28" t="s">
        <v>127</v>
      </c>
      <c r="B12" s="49" t="n">
        <v>3763.505</v>
      </c>
      <c r="C12" s="119" t="n">
        <v>5.87730065146737</v>
      </c>
      <c r="D12" s="49" t="n">
        <v>1271.233</v>
      </c>
      <c r="E12" s="119" t="n">
        <v>9.56864928599501</v>
      </c>
      <c r="F12" s="49" t="n">
        <v>9774.843</v>
      </c>
      <c r="G12" s="119" t="n">
        <v>4.4811425877856</v>
      </c>
      <c r="H12" s="49" t="n">
        <v>2819.762</v>
      </c>
      <c r="I12" s="119" t="n">
        <v>9.16984040887169</v>
      </c>
    </row>
    <row r="13" customFormat="false" ht="20.1" hidden="false" customHeight="true" outlineLevel="0" collapsed="false">
      <c r="A13" s="105" t="s">
        <v>91</v>
      </c>
    </row>
    <row r="14" customFormat="false" ht="12.75" hidden="false" customHeight="true" outlineLevel="0" collapsed="false">
      <c r="A14" s="43" t="s">
        <v>128</v>
      </c>
      <c r="B14" s="116" t="n">
        <v>125.562</v>
      </c>
      <c r="C14" s="121" t="n">
        <v>5.56751303178073</v>
      </c>
      <c r="D14" s="118" t="n">
        <v>24.111</v>
      </c>
      <c r="E14" s="121" t="n">
        <v>10.4894143524883</v>
      </c>
      <c r="F14" s="118" t="n">
        <v>300.697</v>
      </c>
      <c r="G14" s="121" t="n">
        <v>5.83972179397831</v>
      </c>
      <c r="H14" s="118" t="n">
        <v>70.647</v>
      </c>
      <c r="I14" s="121" t="n">
        <v>9.01305434681974</v>
      </c>
    </row>
    <row r="15" customFormat="false" ht="12.75" hidden="false" customHeight="true" outlineLevel="0" collapsed="false">
      <c r="A15" s="43" t="s">
        <v>129</v>
      </c>
      <c r="B15" s="49" t="n">
        <v>418.055</v>
      </c>
      <c r="C15" s="119" t="n">
        <v>6.98401080959353</v>
      </c>
      <c r="D15" s="49" t="n">
        <v>113.292</v>
      </c>
      <c r="E15" s="119" t="n">
        <v>17.1836696697318</v>
      </c>
      <c r="F15" s="49" t="n">
        <v>1470.608</v>
      </c>
      <c r="G15" s="119" t="n">
        <v>-1.66413127426036</v>
      </c>
      <c r="H15" s="49" t="n">
        <v>272.051</v>
      </c>
      <c r="I15" s="119" t="n">
        <v>7.44467833855316</v>
      </c>
    </row>
    <row r="16" customFormat="false" ht="12.75" hidden="false" customHeight="true" outlineLevel="0" collapsed="false">
      <c r="A16" s="28" t="s">
        <v>130</v>
      </c>
      <c r="B16" s="49" t="n">
        <v>109.504</v>
      </c>
      <c r="C16" s="119" t="n">
        <v>5.88792728327611</v>
      </c>
      <c r="D16" s="49" t="n">
        <v>14.889</v>
      </c>
      <c r="E16" s="119" t="n">
        <v>-0.421348314606746</v>
      </c>
      <c r="F16" s="49" t="n">
        <v>233.466</v>
      </c>
      <c r="G16" s="119" t="n">
        <v>8.1647308460316</v>
      </c>
      <c r="H16" s="49" t="n">
        <v>45.737</v>
      </c>
      <c r="I16" s="119" t="n">
        <v>18.9518855656697</v>
      </c>
    </row>
    <row r="17" customFormat="false" ht="12.75" hidden="false" customHeight="true" outlineLevel="0" collapsed="false">
      <c r="A17" s="105" t="s">
        <v>131</v>
      </c>
      <c r="B17" s="49" t="n">
        <v>653.121</v>
      </c>
      <c r="C17" s="119" t="n">
        <v>6.52434519236887</v>
      </c>
      <c r="D17" s="49" t="n">
        <v>152.292</v>
      </c>
      <c r="E17" s="119" t="n">
        <v>14.1165803691187</v>
      </c>
      <c r="F17" s="49" t="n">
        <v>2004.771</v>
      </c>
      <c r="G17" s="119" t="n">
        <v>0.467414770847995</v>
      </c>
      <c r="H17" s="49" t="n">
        <v>388.435</v>
      </c>
      <c r="I17" s="119" t="n">
        <v>8.97106803906223</v>
      </c>
    </row>
    <row r="18" customFormat="false" ht="20.1" hidden="false" customHeight="true" outlineLevel="0" collapsed="false">
      <c r="A18" s="28" t="s">
        <v>91</v>
      </c>
    </row>
    <row r="19" customFormat="false" ht="12.75" hidden="false" customHeight="true" outlineLevel="0" collapsed="false">
      <c r="A19" s="28" t="s">
        <v>132</v>
      </c>
      <c r="B19" s="116" t="n">
        <v>753.345</v>
      </c>
      <c r="C19" s="121" t="n">
        <v>5.5699427408709</v>
      </c>
      <c r="D19" s="118" t="n">
        <v>168.051</v>
      </c>
      <c r="E19" s="121" t="n">
        <v>10.4820948411316</v>
      </c>
      <c r="F19" s="118" t="n">
        <v>2174.274</v>
      </c>
      <c r="G19" s="121" t="n">
        <v>5.05799688248034</v>
      </c>
      <c r="H19" s="118" t="n">
        <v>379.98</v>
      </c>
      <c r="I19" s="121" t="n">
        <v>9.23391374091227</v>
      </c>
    </row>
    <row r="20" customFormat="false" ht="12.75" hidden="false" customHeight="true" outlineLevel="0" collapsed="false">
      <c r="A20" s="28" t="s">
        <v>133</v>
      </c>
      <c r="B20" s="49" t="n">
        <v>448.808</v>
      </c>
      <c r="C20" s="119" t="n">
        <v>5.99143203963743</v>
      </c>
      <c r="D20" s="49" t="n">
        <v>115.614</v>
      </c>
      <c r="E20" s="119" t="n">
        <v>10.9965437788018</v>
      </c>
      <c r="F20" s="49" t="n">
        <v>1146.141</v>
      </c>
      <c r="G20" s="119" t="n">
        <v>2.50919875573076</v>
      </c>
      <c r="H20" s="49" t="n">
        <v>271.469</v>
      </c>
      <c r="I20" s="119" t="n">
        <v>4.58532864347163</v>
      </c>
    </row>
    <row r="21" customFormat="false" ht="12.75" hidden="false" customHeight="true" outlineLevel="0" collapsed="false">
      <c r="A21" s="28" t="s">
        <v>134</v>
      </c>
      <c r="B21" s="49" t="n">
        <v>358.118</v>
      </c>
      <c r="C21" s="119" t="n">
        <v>1.4501457511211</v>
      </c>
      <c r="D21" s="49" t="n">
        <v>105.458</v>
      </c>
      <c r="E21" s="119" t="n">
        <v>4.12519747235388</v>
      </c>
      <c r="F21" s="49" t="n">
        <v>1307.234</v>
      </c>
      <c r="G21" s="119" t="n">
        <v>1.94821146840755</v>
      </c>
      <c r="H21" s="49" t="n">
        <v>291.415</v>
      </c>
      <c r="I21" s="119" t="n">
        <v>9.08985411761182</v>
      </c>
    </row>
    <row r="22" customFormat="false" ht="12.75" hidden="false" customHeight="true" outlineLevel="0" collapsed="false">
      <c r="A22" s="43" t="s">
        <v>135</v>
      </c>
      <c r="B22" s="49" t="n">
        <v>1560.271</v>
      </c>
      <c r="C22" s="119" t="n">
        <v>4.71371477851193</v>
      </c>
      <c r="D22" s="49" t="n">
        <v>389.123</v>
      </c>
      <c r="E22" s="119" t="n">
        <v>8.83128651617828</v>
      </c>
      <c r="F22" s="49" t="n">
        <v>4627.649</v>
      </c>
      <c r="G22" s="119" t="n">
        <v>3.52837503380923</v>
      </c>
      <c r="H22" s="49" t="n">
        <v>942.864</v>
      </c>
      <c r="I22" s="119" t="n">
        <v>7.81022206620708</v>
      </c>
    </row>
    <row r="23" customFormat="false" ht="27" hidden="false" customHeight="true" outlineLevel="0" collapsed="false">
      <c r="A23" s="43" t="s">
        <v>136</v>
      </c>
      <c r="B23" s="122" t="n">
        <v>5976.897</v>
      </c>
      <c r="C23" s="123" t="n">
        <v>5.64097533557981</v>
      </c>
      <c r="D23" s="122" t="n">
        <v>1812.648</v>
      </c>
      <c r="E23" s="123" t="n">
        <v>9.77655255278533</v>
      </c>
      <c r="F23" s="122" t="n">
        <v>16407.263</v>
      </c>
      <c r="G23" s="123" t="n">
        <v>3.70571814063121</v>
      </c>
      <c r="H23" s="122" t="n">
        <v>4151.061</v>
      </c>
      <c r="I23" s="123" t="n">
        <v>8.83949334138103</v>
      </c>
    </row>
    <row r="24" customFormat="false" ht="24.95" hidden="false" customHeight="true" outlineLevel="0" collapsed="false">
      <c r="A24" s="105" t="s">
        <v>91</v>
      </c>
    </row>
    <row r="25" customFormat="false" ht="12.75" hidden="false" customHeight="true" outlineLevel="0" collapsed="false">
      <c r="A25" s="28" t="s">
        <v>137</v>
      </c>
      <c r="B25" s="116" t="n">
        <v>359.992</v>
      </c>
      <c r="C25" s="121" t="n">
        <v>6.85743120899997</v>
      </c>
      <c r="D25" s="118" t="n">
        <v>52.726</v>
      </c>
      <c r="E25" s="121" t="n">
        <v>12.5349497364096</v>
      </c>
      <c r="F25" s="118" t="n">
        <v>994.481</v>
      </c>
      <c r="G25" s="121" t="n">
        <v>3.41413551098167</v>
      </c>
      <c r="H25" s="118" t="n">
        <v>126.462</v>
      </c>
      <c r="I25" s="121" t="n">
        <v>13.8128408661375</v>
      </c>
    </row>
    <row r="26" customFormat="false" ht="12.75" hidden="false" customHeight="true" outlineLevel="0" collapsed="false">
      <c r="A26" s="28" t="s">
        <v>138</v>
      </c>
      <c r="B26" s="49" t="n">
        <v>176.576</v>
      </c>
      <c r="C26" s="119" t="n">
        <v>3.6943946912529</v>
      </c>
      <c r="D26" s="49" t="n">
        <v>31.372</v>
      </c>
      <c r="E26" s="119" t="n">
        <v>5.4131245589866</v>
      </c>
      <c r="F26" s="49" t="n">
        <v>352.818</v>
      </c>
      <c r="G26" s="119" t="n">
        <v>1.49969074092719</v>
      </c>
      <c r="H26" s="49" t="n">
        <v>75.746</v>
      </c>
      <c r="I26" s="119" t="n">
        <v>0.309884521665424</v>
      </c>
    </row>
    <row r="27" customFormat="false" ht="12.75" hidden="false" customHeight="true" outlineLevel="0" collapsed="false">
      <c r="A27" s="28" t="s">
        <v>139</v>
      </c>
      <c r="B27" s="49" t="n">
        <v>129.665</v>
      </c>
      <c r="C27" s="119" t="n">
        <v>-0.319034440344396</v>
      </c>
      <c r="D27" s="49" t="n">
        <v>12.177</v>
      </c>
      <c r="E27" s="119" t="n">
        <v>6.39580602883356</v>
      </c>
      <c r="F27" s="49" t="n">
        <v>290.419</v>
      </c>
      <c r="G27" s="119" t="n">
        <v>1.4493310511056</v>
      </c>
      <c r="H27" s="49" t="n">
        <v>28.005</v>
      </c>
      <c r="I27" s="119" t="n">
        <v>10.3645320197044</v>
      </c>
    </row>
    <row r="28" customFormat="false" ht="12.75" hidden="false" customHeight="true" outlineLevel="0" collapsed="false">
      <c r="A28" s="43" t="s">
        <v>140</v>
      </c>
      <c r="B28" s="49" t="n">
        <v>666.233</v>
      </c>
      <c r="C28" s="119" t="n">
        <v>4.5473162234898</v>
      </c>
      <c r="D28" s="49" t="n">
        <v>96.275</v>
      </c>
      <c r="E28" s="119" t="n">
        <v>9.33010822289602</v>
      </c>
      <c r="F28" s="49" t="n">
        <v>1637.718</v>
      </c>
      <c r="G28" s="119" t="n">
        <v>2.64452305324143</v>
      </c>
      <c r="H28" s="49" t="n">
        <v>230.213</v>
      </c>
      <c r="I28" s="119" t="n">
        <v>8.59052551638908</v>
      </c>
    </row>
    <row r="29" customFormat="false" ht="20.1" hidden="false" customHeight="true" outlineLevel="0" collapsed="false">
      <c r="A29" s="105" t="s">
        <v>89</v>
      </c>
    </row>
    <row r="30" customFormat="false" ht="12.75" hidden="false" customHeight="true" outlineLevel="0" collapsed="false">
      <c r="A30" s="28" t="s">
        <v>141</v>
      </c>
      <c r="B30" s="116" t="n">
        <v>342.883</v>
      </c>
      <c r="C30" s="121" t="n">
        <v>7.30821109688888</v>
      </c>
      <c r="D30" s="118" t="n">
        <v>90.714</v>
      </c>
      <c r="E30" s="121" t="n">
        <v>11.1037624926514</v>
      </c>
      <c r="F30" s="118" t="n">
        <v>558.98</v>
      </c>
      <c r="G30" s="121" t="n">
        <v>6.60192767591855</v>
      </c>
      <c r="H30" s="118" t="n">
        <v>156.876</v>
      </c>
      <c r="I30" s="121" t="n">
        <v>11.4849163202217</v>
      </c>
    </row>
    <row r="31" customFormat="false" ht="15" hidden="false" customHeight="true" outlineLevel="0" collapsed="false">
      <c r="A31" s="43" t="s">
        <v>91</v>
      </c>
      <c r="B31" s="116"/>
      <c r="C31" s="121"/>
      <c r="D31" s="118"/>
      <c r="E31" s="121"/>
      <c r="F31" s="118"/>
      <c r="G31" s="121"/>
      <c r="H31" s="118"/>
      <c r="I31" s="121"/>
    </row>
    <row r="32" customFormat="false" ht="12.75" hidden="false" customHeight="true" outlineLevel="0" collapsed="false">
      <c r="A32" s="28" t="s">
        <v>142</v>
      </c>
      <c r="B32" s="116" t="n">
        <v>221.545</v>
      </c>
      <c r="C32" s="121" t="n">
        <v>1.13300739969779</v>
      </c>
      <c r="D32" s="118" t="n">
        <v>42.187</v>
      </c>
      <c r="E32" s="121" t="n">
        <v>1.22612534792206</v>
      </c>
      <c r="F32" s="118" t="n">
        <v>467.744</v>
      </c>
      <c r="G32" s="121" t="n">
        <v>1.39164665181089</v>
      </c>
      <c r="H32" s="118" t="n">
        <v>96.853</v>
      </c>
      <c r="I32" s="121" t="n">
        <v>2.67356436378286</v>
      </c>
    </row>
    <row r="33" customFormat="false" ht="12.75" hidden="false" customHeight="true" outlineLevel="0" collapsed="false">
      <c r="A33" s="28" t="s">
        <v>143</v>
      </c>
      <c r="B33" s="49" t="n">
        <v>210.756</v>
      </c>
      <c r="C33" s="119" t="n">
        <v>-1.58624908359911</v>
      </c>
      <c r="D33" s="49" t="n">
        <v>24.709</v>
      </c>
      <c r="E33" s="119" t="n">
        <v>-3.88221107091454</v>
      </c>
      <c r="F33" s="49" t="n">
        <v>667.499</v>
      </c>
      <c r="G33" s="119" t="n">
        <v>0.413085762681774</v>
      </c>
      <c r="H33" s="49" t="n">
        <v>53.381</v>
      </c>
      <c r="I33" s="119" t="n">
        <v>3.26543245700579</v>
      </c>
    </row>
    <row r="34" customFormat="false" ht="12.75" hidden="false" customHeight="true" outlineLevel="0" collapsed="false">
      <c r="A34" s="43" t="s">
        <v>144</v>
      </c>
      <c r="B34" s="49" t="n">
        <v>775.184</v>
      </c>
      <c r="C34" s="119" t="n">
        <v>2.980682752638</v>
      </c>
      <c r="D34" s="49" t="n">
        <v>157.61</v>
      </c>
      <c r="E34" s="119" t="n">
        <v>5.7565204554757</v>
      </c>
      <c r="F34" s="49" t="n">
        <v>1694.223</v>
      </c>
      <c r="G34" s="119" t="n">
        <v>2.65286993339349</v>
      </c>
      <c r="H34" s="49" t="n">
        <v>307.11</v>
      </c>
      <c r="I34" s="119" t="n">
        <v>7.10437017636248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116" t="n">
        <v>964.718</v>
      </c>
      <c r="C36" s="121" t="n">
        <v>4.02147026919784</v>
      </c>
      <c r="D36" s="118" t="n">
        <v>181.785</v>
      </c>
      <c r="E36" s="121" t="n">
        <v>10.5411979325023</v>
      </c>
      <c r="F36" s="118" t="n">
        <v>2982.478</v>
      </c>
      <c r="G36" s="121" t="n">
        <v>2.17177866192179</v>
      </c>
      <c r="H36" s="118" t="n">
        <v>491.417</v>
      </c>
      <c r="I36" s="121" t="n">
        <v>12.1173335523584</v>
      </c>
    </row>
    <row r="37" customFormat="false" ht="12.75" hidden="false" customHeight="true" outlineLevel="0" collapsed="false">
      <c r="A37" s="28" t="s">
        <v>146</v>
      </c>
      <c r="B37" s="49" t="n">
        <v>379.419</v>
      </c>
      <c r="C37" s="119" t="n">
        <v>2.52433952934119</v>
      </c>
      <c r="D37" s="49" t="n">
        <v>54.32</v>
      </c>
      <c r="E37" s="119" t="n">
        <v>6.60805055639511</v>
      </c>
      <c r="F37" s="49" t="n">
        <v>1548.914</v>
      </c>
      <c r="G37" s="119" t="n">
        <v>0.921571310359212</v>
      </c>
      <c r="H37" s="49" t="n">
        <v>137.958</v>
      </c>
      <c r="I37" s="119" t="n">
        <v>9.03788244034682</v>
      </c>
    </row>
    <row r="38" customFormat="false" ht="12.75" hidden="false" customHeight="true" outlineLevel="0" collapsed="false">
      <c r="A38" s="28" t="s">
        <v>147</v>
      </c>
      <c r="B38" s="49" t="n">
        <v>184.789</v>
      </c>
      <c r="C38" s="119" t="n">
        <v>5.76414565185041</v>
      </c>
      <c r="D38" s="49" t="n">
        <v>17.049</v>
      </c>
      <c r="E38" s="119" t="n">
        <v>10.320952504206</v>
      </c>
      <c r="F38" s="49" t="n">
        <v>594.493</v>
      </c>
      <c r="G38" s="119" t="n">
        <v>5.54766478590172</v>
      </c>
      <c r="H38" s="49" t="n">
        <v>44.144</v>
      </c>
      <c r="I38" s="119" t="n">
        <v>13.3612387971547</v>
      </c>
    </row>
    <row r="39" customFormat="false" ht="12.75" hidden="false" customHeight="true" outlineLevel="0" collapsed="false">
      <c r="A39" s="28" t="s">
        <v>148</v>
      </c>
      <c r="B39" s="49" t="n">
        <v>1528.926</v>
      </c>
      <c r="C39" s="119" t="n">
        <v>3.85194573897734</v>
      </c>
      <c r="D39" s="49" t="n">
        <v>253.154</v>
      </c>
      <c r="E39" s="119" t="n">
        <v>9.65835993710391</v>
      </c>
      <c r="F39" s="49" t="n">
        <v>5125.885</v>
      </c>
      <c r="G39" s="119" t="n">
        <v>2.16832519516261</v>
      </c>
      <c r="H39" s="49" t="n">
        <v>673.519</v>
      </c>
      <c r="I39" s="119" t="n">
        <v>11.5522467164649</v>
      </c>
    </row>
    <row r="40" customFormat="false" ht="27" hidden="false" customHeight="true" outlineLevel="0" collapsed="false">
      <c r="A40" s="25" t="s">
        <v>149</v>
      </c>
      <c r="B40" s="122" t="n">
        <v>2970.343</v>
      </c>
      <c r="C40" s="123" t="n">
        <v>3.77762847636747</v>
      </c>
      <c r="D40" s="122" t="n">
        <v>507.039</v>
      </c>
      <c r="E40" s="123" t="n">
        <v>8.35393751856515</v>
      </c>
      <c r="F40" s="122" t="n">
        <v>8457.826</v>
      </c>
      <c r="G40" s="123" t="n">
        <v>2.35705630153279</v>
      </c>
      <c r="H40" s="122" t="n">
        <v>1210.842</v>
      </c>
      <c r="I40" s="123" t="n">
        <v>9.82594262183562</v>
      </c>
    </row>
    <row r="41" customFormat="false" ht="45" hidden="false" customHeight="true" outlineLevel="0" collapsed="false">
      <c r="A41" s="47" t="s">
        <v>150</v>
      </c>
      <c r="B41" s="122" t="n">
        <v>19071.824</v>
      </c>
      <c r="C41" s="123" t="n">
        <v>4.56275456978324</v>
      </c>
      <c r="D41" s="122" t="n">
        <v>4533.025</v>
      </c>
      <c r="E41" s="123" t="n">
        <v>8.6048179256139</v>
      </c>
      <c r="F41" s="122" t="n">
        <v>47632.315</v>
      </c>
      <c r="G41" s="123" t="n">
        <v>3.45503699461804</v>
      </c>
      <c r="H41" s="122" t="n">
        <v>10422.847</v>
      </c>
      <c r="I41" s="123" t="n">
        <v>7.80112876875091</v>
      </c>
    </row>
    <row r="42" customFormat="false" ht="62.25" hidden="false" customHeight="true" outlineLevel="0" collapsed="false">
      <c r="A42" s="128" t="s">
        <v>151</v>
      </c>
      <c r="B42" s="128"/>
      <c r="C42" s="128"/>
      <c r="D42" s="128"/>
      <c r="E42" s="128"/>
      <c r="F42" s="128"/>
      <c r="G42" s="128"/>
      <c r="H42" s="128"/>
      <c r="I42" s="128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97"/>
    </row>
    <row r="2" s="7" customFormat="true" ht="14.85" hidden="false" customHeight="true" outlineLevel="0" collapsed="false">
      <c r="A2" s="94" t="s">
        <v>158</v>
      </c>
      <c r="B2" s="98"/>
      <c r="C2" s="98"/>
      <c r="D2" s="98"/>
      <c r="E2" s="99"/>
      <c r="F2" s="99"/>
      <c r="G2" s="99"/>
      <c r="H2" s="99"/>
      <c r="I2" s="98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89" t="s">
        <v>3</v>
      </c>
      <c r="I3" s="89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90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101" t="s">
        <v>89</v>
      </c>
    </row>
    <row r="7" customFormat="false" ht="12.75" hidden="false" customHeight="true" outlineLevel="0" collapsed="false">
      <c r="A7" s="28" t="s">
        <v>160</v>
      </c>
      <c r="B7" s="116" t="n">
        <v>1573.302</v>
      </c>
      <c r="C7" s="117" t="n">
        <v>5.83437039628136</v>
      </c>
      <c r="D7" s="118" t="n">
        <v>427.337</v>
      </c>
      <c r="E7" s="117" t="n">
        <v>16.0384172568102</v>
      </c>
      <c r="F7" s="118" t="n">
        <v>2915.941</v>
      </c>
      <c r="G7" s="117" t="n">
        <v>2.8505994272559</v>
      </c>
      <c r="H7" s="118" t="n">
        <v>927.759</v>
      </c>
      <c r="I7" s="117" t="n">
        <v>9.77123081018725</v>
      </c>
    </row>
    <row r="8" customFormat="false" ht="15" hidden="false" customHeight="true" outlineLevel="0" collapsed="false">
      <c r="A8" s="105" t="s">
        <v>91</v>
      </c>
      <c r="B8" s="116"/>
      <c r="C8" s="117"/>
      <c r="D8" s="118"/>
      <c r="E8" s="117"/>
      <c r="F8" s="118"/>
      <c r="G8" s="117"/>
      <c r="H8" s="118"/>
      <c r="I8" s="117"/>
    </row>
    <row r="9" customFormat="false" ht="12.75" hidden="false" customHeight="true" outlineLevel="0" collapsed="false">
      <c r="A9" s="28" t="s">
        <v>161</v>
      </c>
      <c r="B9" s="116" t="n">
        <v>416.964</v>
      </c>
      <c r="C9" s="117" t="n">
        <v>4.67619126518501</v>
      </c>
      <c r="D9" s="118" t="n">
        <v>112.719</v>
      </c>
      <c r="E9" s="117" t="n">
        <v>4.37620956913874</v>
      </c>
      <c r="F9" s="118" t="n">
        <v>961.003</v>
      </c>
      <c r="G9" s="117" t="n">
        <v>4.14012600807546</v>
      </c>
      <c r="H9" s="118" t="n">
        <v>325.539</v>
      </c>
      <c r="I9" s="117" t="n">
        <v>3.98912637238023</v>
      </c>
    </row>
    <row r="10" customFormat="false" ht="12.75" hidden="false" customHeight="true" outlineLevel="0" collapsed="false">
      <c r="A10" s="28" t="s">
        <v>93</v>
      </c>
      <c r="B10" s="49" t="n">
        <v>635.981</v>
      </c>
      <c r="C10" s="119" t="n">
        <v>6.4132639060858</v>
      </c>
      <c r="D10" s="49" t="n">
        <v>175.246</v>
      </c>
      <c r="E10" s="119" t="n">
        <v>13.858948120716</v>
      </c>
      <c r="F10" s="49" t="n">
        <v>1220.106</v>
      </c>
      <c r="G10" s="119" t="n">
        <v>6.80919494748858</v>
      </c>
      <c r="H10" s="49" t="n">
        <v>359.533</v>
      </c>
      <c r="I10" s="119" t="n">
        <v>13.4005368289244</v>
      </c>
    </row>
    <row r="11" customFormat="false" ht="12.75" hidden="false" customHeight="true" outlineLevel="0" collapsed="false">
      <c r="A11" s="28" t="s">
        <v>94</v>
      </c>
      <c r="B11" s="49" t="n">
        <v>143.068</v>
      </c>
      <c r="C11" s="119" t="n">
        <v>6.19497929068749</v>
      </c>
      <c r="D11" s="49" t="n">
        <v>23.065</v>
      </c>
      <c r="E11" s="119" t="n">
        <v>4.08393501805054</v>
      </c>
      <c r="F11" s="49" t="n">
        <v>292.401</v>
      </c>
      <c r="G11" s="119" t="n">
        <v>3.69087175922806</v>
      </c>
      <c r="H11" s="49" t="n">
        <v>49.682</v>
      </c>
      <c r="I11" s="119" t="n">
        <v>-0.709474988508504</v>
      </c>
    </row>
    <row r="12" customFormat="false" ht="12.75" hidden="false" customHeight="true" outlineLevel="0" collapsed="false">
      <c r="A12" s="28" t="s">
        <v>95</v>
      </c>
      <c r="B12" s="49" t="n">
        <v>431.546</v>
      </c>
      <c r="C12" s="119" t="n">
        <v>3.70884831764448</v>
      </c>
      <c r="D12" s="49" t="n">
        <v>77.357</v>
      </c>
      <c r="E12" s="119" t="n">
        <v>11.6794433135548</v>
      </c>
      <c r="F12" s="49" t="n">
        <v>879.009</v>
      </c>
      <c r="G12" s="119" t="n">
        <v>3.62177378855716</v>
      </c>
      <c r="H12" s="49" t="n">
        <v>204.109</v>
      </c>
      <c r="I12" s="119" t="n">
        <v>7.65583299049548</v>
      </c>
    </row>
    <row r="13" customFormat="false" ht="12.75" hidden="false" customHeight="true" outlineLevel="0" collapsed="false">
      <c r="A13" s="28" t="s">
        <v>96</v>
      </c>
      <c r="B13" s="49" t="n">
        <v>262.385</v>
      </c>
      <c r="C13" s="119" t="n">
        <v>0.232258754588827</v>
      </c>
      <c r="D13" s="49" t="n">
        <v>30.848</v>
      </c>
      <c r="E13" s="119" t="n">
        <v>6.53037262147322</v>
      </c>
      <c r="F13" s="49" t="n">
        <v>510.111</v>
      </c>
      <c r="G13" s="119" t="n">
        <v>-0.523600028081333</v>
      </c>
      <c r="H13" s="49" t="n">
        <v>74.33</v>
      </c>
      <c r="I13" s="119" t="n">
        <v>7.52517069783589</v>
      </c>
    </row>
    <row r="14" customFormat="false" ht="12.75" hidden="false" customHeight="true" outlineLevel="0" collapsed="false">
      <c r="A14" s="43" t="s">
        <v>67</v>
      </c>
      <c r="B14" s="49" t="n">
        <v>3463.246</v>
      </c>
      <c r="C14" s="119" t="n">
        <v>5.10064576314855</v>
      </c>
      <c r="D14" s="49" t="n">
        <v>846.572</v>
      </c>
      <c r="E14" s="119" t="n">
        <v>12.7914474981481</v>
      </c>
      <c r="F14" s="49" t="n">
        <v>6778.571</v>
      </c>
      <c r="G14" s="119" t="n">
        <v>3.59530079459675</v>
      </c>
      <c r="H14" s="49" t="n">
        <v>1940.952</v>
      </c>
      <c r="I14" s="119" t="n">
        <v>8.79580635324926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2</v>
      </c>
      <c r="B16" s="116" t="n">
        <v>152.082</v>
      </c>
      <c r="C16" s="121" t="n">
        <v>11.7444782436186</v>
      </c>
      <c r="D16" s="118" t="n">
        <v>23.607</v>
      </c>
      <c r="E16" s="121" t="n">
        <v>10.2615600186829</v>
      </c>
      <c r="F16" s="118" t="n">
        <v>292.55</v>
      </c>
      <c r="G16" s="121" t="n">
        <v>11.5810912863387</v>
      </c>
      <c r="H16" s="118" t="n">
        <v>63.412</v>
      </c>
      <c r="I16" s="121" t="n">
        <v>18.5714285714286</v>
      </c>
    </row>
    <row r="17" customFormat="false" ht="15" hidden="false" customHeight="true" outlineLevel="0" collapsed="false">
      <c r="A17" s="105" t="s">
        <v>91</v>
      </c>
      <c r="B17" s="116"/>
      <c r="C17" s="121"/>
      <c r="D17" s="118"/>
      <c r="E17" s="121"/>
      <c r="F17" s="118"/>
      <c r="G17" s="121"/>
      <c r="H17" s="118"/>
      <c r="I17" s="121"/>
    </row>
    <row r="18" customFormat="false" ht="12.75" hidden="false" customHeight="true" outlineLevel="0" collapsed="false">
      <c r="A18" s="28" t="s">
        <v>162</v>
      </c>
      <c r="B18" s="116" t="n">
        <v>247.699</v>
      </c>
      <c r="C18" s="121" t="n">
        <v>-1.72663468901135</v>
      </c>
      <c r="D18" s="118" t="n">
        <v>27.816</v>
      </c>
      <c r="E18" s="121" t="n">
        <v>0.884955752212392</v>
      </c>
      <c r="F18" s="118" t="n">
        <v>490.829</v>
      </c>
      <c r="G18" s="121" t="n">
        <v>-0.134082622566581</v>
      </c>
      <c r="H18" s="118" t="n">
        <v>65.435</v>
      </c>
      <c r="I18" s="121" t="n">
        <v>1.76199807159965</v>
      </c>
    </row>
    <row r="19" customFormat="false" ht="12.75" hidden="false" customHeight="true" outlineLevel="0" collapsed="false">
      <c r="A19" s="28" t="s">
        <v>98</v>
      </c>
      <c r="B19" s="49" t="n">
        <v>125.998</v>
      </c>
      <c r="C19" s="119" t="n">
        <v>3.80971212945111</v>
      </c>
      <c r="D19" s="49" t="n">
        <v>12.42</v>
      </c>
      <c r="E19" s="119" t="n">
        <v>6.14477395094437</v>
      </c>
      <c r="F19" s="49" t="n">
        <v>235.149</v>
      </c>
      <c r="G19" s="119" t="n">
        <v>4.0804674014075</v>
      </c>
      <c r="H19" s="49" t="n">
        <v>28.216</v>
      </c>
      <c r="I19" s="119" t="n">
        <v>-0.839922684941129</v>
      </c>
    </row>
    <row r="20" customFormat="false" ht="12.75" hidden="false" customHeight="true" outlineLevel="0" collapsed="false">
      <c r="A20" s="28" t="s">
        <v>99</v>
      </c>
      <c r="B20" s="49" t="n">
        <v>204.892</v>
      </c>
      <c r="C20" s="119" t="n">
        <v>0.885801086201894</v>
      </c>
      <c r="D20" s="49" t="n">
        <v>22.312</v>
      </c>
      <c r="E20" s="119" t="n">
        <v>12.2503395884691</v>
      </c>
      <c r="F20" s="49" t="n">
        <v>395.228</v>
      </c>
      <c r="G20" s="119" t="n">
        <v>2.02776135662526</v>
      </c>
      <c r="H20" s="49" t="n">
        <v>60.356</v>
      </c>
      <c r="I20" s="119" t="n">
        <v>12.2693452380952</v>
      </c>
    </row>
    <row r="21" customFormat="false" ht="12.75" hidden="false" customHeight="true" outlineLevel="0" collapsed="false">
      <c r="A21" s="28" t="s">
        <v>100</v>
      </c>
      <c r="B21" s="49" t="n">
        <v>174.375</v>
      </c>
      <c r="C21" s="119" t="n">
        <v>3.69958490431389</v>
      </c>
      <c r="D21" s="49" t="n">
        <v>19.182</v>
      </c>
      <c r="E21" s="119" t="n">
        <v>1.36870475083232</v>
      </c>
      <c r="F21" s="49" t="n">
        <v>321.67</v>
      </c>
      <c r="G21" s="119" t="n">
        <v>1.74150124618868</v>
      </c>
      <c r="H21" s="49" t="n">
        <v>40.079</v>
      </c>
      <c r="I21" s="119" t="n">
        <v>-5.78292860669033</v>
      </c>
    </row>
    <row r="22" customFormat="false" ht="12.75" hidden="false" customHeight="true" outlineLevel="0" collapsed="false">
      <c r="A22" s="43" t="s">
        <v>101</v>
      </c>
      <c r="B22" s="49" t="n">
        <v>905.046</v>
      </c>
      <c r="C22" s="119" t="n">
        <v>2.75622466705269</v>
      </c>
      <c r="D22" s="49" t="n">
        <v>105.337</v>
      </c>
      <c r="E22" s="119" t="n">
        <v>5.8844224641396</v>
      </c>
      <c r="F22" s="49" t="n">
        <v>1735.426</v>
      </c>
      <c r="G22" s="119" t="n">
        <v>3.10639453260305</v>
      </c>
      <c r="H22" s="49" t="n">
        <v>257.498</v>
      </c>
      <c r="I22" s="119" t="n">
        <v>6.16898109971302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3</v>
      </c>
      <c r="B24" s="116" t="n">
        <v>97.476</v>
      </c>
      <c r="C24" s="121" t="n">
        <v>-7.43986857973052</v>
      </c>
      <c r="D24" s="118" t="n">
        <v>19.58</v>
      </c>
      <c r="E24" s="121" t="n">
        <v>-7.00987841945289</v>
      </c>
      <c r="F24" s="118" t="n">
        <v>175.997</v>
      </c>
      <c r="G24" s="121" t="n">
        <v>-1.78958058971898</v>
      </c>
      <c r="H24" s="118" t="n">
        <v>41.887</v>
      </c>
      <c r="I24" s="121" t="n">
        <v>7.37778461380707</v>
      </c>
    </row>
    <row r="25" customFormat="false" ht="12.75" hidden="false" customHeight="true" outlineLevel="0" collapsed="false">
      <c r="A25" s="28" t="s">
        <v>103</v>
      </c>
      <c r="B25" s="49" t="n">
        <v>243.173</v>
      </c>
      <c r="C25" s="119" t="n">
        <v>1.71325556201558</v>
      </c>
      <c r="D25" s="49" t="n">
        <v>36.938</v>
      </c>
      <c r="E25" s="119" t="n">
        <v>-1.65863528660046</v>
      </c>
      <c r="F25" s="49" t="n">
        <v>464.793</v>
      </c>
      <c r="G25" s="119" t="n">
        <v>0.0471399604799103</v>
      </c>
      <c r="H25" s="49" t="n">
        <v>81.191</v>
      </c>
      <c r="I25" s="119" t="n">
        <v>-5.93639575971731</v>
      </c>
    </row>
    <row r="26" customFormat="false" ht="12.75" hidden="false" customHeight="true" outlineLevel="0" collapsed="false">
      <c r="A26" s="43" t="s">
        <v>104</v>
      </c>
      <c r="B26" s="49" t="n">
        <v>340.649</v>
      </c>
      <c r="C26" s="119" t="n">
        <v>-1.08569404276572</v>
      </c>
      <c r="D26" s="49" t="n">
        <v>56.518</v>
      </c>
      <c r="E26" s="119" t="n">
        <v>-3.5808724431479</v>
      </c>
      <c r="F26" s="49" t="n">
        <v>640.79</v>
      </c>
      <c r="G26" s="119" t="n">
        <v>-0.464135152179793</v>
      </c>
      <c r="H26" s="49" t="n">
        <v>123.078</v>
      </c>
      <c r="I26" s="119" t="n">
        <v>-1.79215473492707</v>
      </c>
    </row>
    <row r="27" customFormat="false" ht="23.1" hidden="false" customHeight="true" outlineLevel="0" collapsed="false">
      <c r="A27" s="47" t="s">
        <v>105</v>
      </c>
      <c r="B27" s="122" t="n">
        <v>4708.941</v>
      </c>
      <c r="C27" s="123" t="n">
        <v>4.1725281500528</v>
      </c>
      <c r="D27" s="122" t="n">
        <v>1008.427</v>
      </c>
      <c r="E27" s="123" t="n">
        <v>10.9790857786817</v>
      </c>
      <c r="F27" s="122" t="n">
        <v>9154.787</v>
      </c>
      <c r="G27" s="123" t="n">
        <v>3.20790716100289</v>
      </c>
      <c r="H27" s="122" t="n">
        <v>2321.528</v>
      </c>
      <c r="I27" s="123" t="n">
        <v>7.88310937537757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116" t="n">
        <v>308.107</v>
      </c>
      <c r="C29" s="121" t="n">
        <v>1.54271552207128</v>
      </c>
      <c r="D29" s="118" t="n">
        <v>140.61</v>
      </c>
      <c r="E29" s="121" t="n">
        <v>2.26181818181819</v>
      </c>
      <c r="F29" s="118" t="n">
        <v>600.879</v>
      </c>
      <c r="G29" s="121" t="n">
        <v>-1.96485033984747</v>
      </c>
      <c r="H29" s="118" t="n">
        <v>295.844</v>
      </c>
      <c r="I29" s="121" t="n">
        <v>-1.38599076006159</v>
      </c>
    </row>
    <row r="30" customFormat="false" ht="12.75" hidden="false" customHeight="true" outlineLevel="0" collapsed="false">
      <c r="A30" s="28" t="s">
        <v>108</v>
      </c>
      <c r="B30" s="49" t="n">
        <v>534.762</v>
      </c>
      <c r="C30" s="119" t="n">
        <v>4.24088607150794</v>
      </c>
      <c r="D30" s="49" t="n">
        <v>122.266</v>
      </c>
      <c r="E30" s="119" t="n">
        <v>1.32261539736471</v>
      </c>
      <c r="F30" s="49" t="n">
        <v>940.033</v>
      </c>
      <c r="G30" s="119" t="n">
        <v>4.95973149116861</v>
      </c>
      <c r="H30" s="49" t="n">
        <v>238.491</v>
      </c>
      <c r="I30" s="119" t="n">
        <v>-1.55617288791841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116" t="n">
        <v>264.981</v>
      </c>
      <c r="C32" s="121" t="n">
        <v>1.19572274202788</v>
      </c>
      <c r="D32" s="118" t="n">
        <v>53.429</v>
      </c>
      <c r="E32" s="121" t="n">
        <v>-0.367359116846316</v>
      </c>
      <c r="F32" s="118" t="n">
        <v>501.024</v>
      </c>
      <c r="G32" s="121" t="n">
        <v>1.35518130784402</v>
      </c>
      <c r="H32" s="118" t="n">
        <v>101.243</v>
      </c>
      <c r="I32" s="121" t="n">
        <v>-1.09414534548617</v>
      </c>
    </row>
    <row r="33" customFormat="false" ht="12.75" hidden="false" customHeight="true" outlineLevel="0" collapsed="false">
      <c r="A33" s="28" t="s">
        <v>109</v>
      </c>
      <c r="B33" s="49" t="n">
        <v>158.414</v>
      </c>
      <c r="C33" s="119" t="n">
        <v>1.64843273765601</v>
      </c>
      <c r="D33" s="49" t="n">
        <v>27.877</v>
      </c>
      <c r="E33" s="119" t="n">
        <v>-8.06042017083868</v>
      </c>
      <c r="F33" s="49" t="n">
        <v>306.537</v>
      </c>
      <c r="G33" s="119" t="n">
        <v>1.14329268292683</v>
      </c>
      <c r="H33" s="49" t="n">
        <v>62.176</v>
      </c>
      <c r="I33" s="119" t="n">
        <v>-7.08350768127204</v>
      </c>
    </row>
    <row r="34" customFormat="false" ht="12.75" hidden="false" customHeight="true" outlineLevel="0" collapsed="false">
      <c r="A34" s="43" t="s">
        <v>110</v>
      </c>
      <c r="B34" s="49" t="n">
        <v>1266.264</v>
      </c>
      <c r="C34" s="119" t="n">
        <v>2.60402697615399</v>
      </c>
      <c r="D34" s="49" t="n">
        <v>344.182</v>
      </c>
      <c r="E34" s="119" t="n">
        <v>0.603594676674945</v>
      </c>
      <c r="F34" s="49" t="n">
        <v>2348.473</v>
      </c>
      <c r="G34" s="119" t="n">
        <v>1.84485058535984</v>
      </c>
      <c r="H34" s="49" t="n">
        <v>697.754</v>
      </c>
      <c r="I34" s="119" t="n">
        <v>-1.93776333652828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116" t="n">
        <v>624.741</v>
      </c>
      <c r="C36" s="121" t="n">
        <v>13.3742738769933</v>
      </c>
      <c r="D36" s="118" t="n">
        <v>255.446</v>
      </c>
      <c r="E36" s="121" t="n">
        <v>10.1065090797805</v>
      </c>
      <c r="F36" s="118" t="n">
        <v>1130.262</v>
      </c>
      <c r="G36" s="121" t="n">
        <v>15.6561041523196</v>
      </c>
      <c r="H36" s="118" t="n">
        <v>495.385</v>
      </c>
      <c r="I36" s="121" t="n">
        <v>12.2448979591837</v>
      </c>
    </row>
    <row r="37" customFormat="false" ht="12.75" hidden="false" customHeight="true" outlineLevel="0" collapsed="false">
      <c r="A37" s="28" t="s">
        <v>112</v>
      </c>
      <c r="B37" s="49" t="n">
        <v>491.114</v>
      </c>
      <c r="C37" s="119" t="n">
        <v>2.77469106737401</v>
      </c>
      <c r="D37" s="49" t="n">
        <v>111.884</v>
      </c>
      <c r="E37" s="119" t="n">
        <v>0.177282739107866</v>
      </c>
      <c r="F37" s="49" t="n">
        <v>945.964</v>
      </c>
      <c r="G37" s="119" t="n">
        <v>3.48673875277323</v>
      </c>
      <c r="H37" s="49" t="n">
        <v>258.933</v>
      </c>
      <c r="I37" s="119" t="n">
        <v>3.51440381863102</v>
      </c>
    </row>
    <row r="38" customFormat="false" ht="15" hidden="false" customHeight="true" outlineLevel="0" collapsed="false">
      <c r="A38" s="105" t="s">
        <v>91</v>
      </c>
    </row>
    <row r="39" customFormat="false" ht="12.75" hidden="false" customHeight="true" outlineLevel="0" collapsed="false">
      <c r="A39" s="28" t="s">
        <v>113</v>
      </c>
      <c r="B39" s="116" t="n">
        <v>79.94</v>
      </c>
      <c r="C39" s="121" t="n">
        <v>-1.83823077962106</v>
      </c>
      <c r="D39" s="118" t="n">
        <v>5.599</v>
      </c>
      <c r="E39" s="121" t="n">
        <v>-8.43826655764514</v>
      </c>
      <c r="F39" s="118" t="n">
        <v>158.97</v>
      </c>
      <c r="G39" s="121" t="n">
        <v>-0.301660071119031</v>
      </c>
      <c r="H39" s="118" t="n">
        <v>15.09</v>
      </c>
      <c r="I39" s="121" t="n">
        <v>-1.9684272071721</v>
      </c>
    </row>
    <row r="40" customFormat="false" ht="12.75" hidden="false" customHeight="true" outlineLevel="0" collapsed="false">
      <c r="A40" s="28" t="s">
        <v>114</v>
      </c>
      <c r="B40" s="49" t="n">
        <v>650.985</v>
      </c>
      <c r="C40" s="119" t="n">
        <v>6.56302587036662</v>
      </c>
      <c r="D40" s="49" t="n">
        <v>176.517</v>
      </c>
      <c r="E40" s="119" t="n">
        <v>17.1632627323957</v>
      </c>
      <c r="F40" s="49" t="n">
        <v>1179.502</v>
      </c>
      <c r="G40" s="119" t="n">
        <v>6.74042708767904</v>
      </c>
      <c r="H40" s="49" t="n">
        <v>316.48</v>
      </c>
      <c r="I40" s="119" t="n">
        <v>14.4804285781464</v>
      </c>
    </row>
    <row r="41" customFormat="false" ht="12.75" hidden="false" customHeight="true" outlineLevel="0" collapsed="false">
      <c r="A41" s="43" t="s">
        <v>115</v>
      </c>
      <c r="B41" s="49" t="n">
        <v>1846.78</v>
      </c>
      <c r="C41" s="119" t="n">
        <v>7.29438940941549</v>
      </c>
      <c r="D41" s="49" t="n">
        <v>549.446</v>
      </c>
      <c r="E41" s="119" t="n">
        <v>9.78841423573161</v>
      </c>
      <c r="F41" s="49" t="n">
        <v>3414.698</v>
      </c>
      <c r="G41" s="119" t="n">
        <v>8.20308997050849</v>
      </c>
      <c r="H41" s="49" t="n">
        <v>1085.888</v>
      </c>
      <c r="I41" s="119" t="n">
        <v>10.429999379657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116" t="n">
        <v>85.186</v>
      </c>
      <c r="C43" s="121" t="n">
        <v>-1.05121325109478</v>
      </c>
      <c r="D43" s="118" t="n">
        <v>19.955</v>
      </c>
      <c r="E43" s="121" t="n">
        <v>0.26630489398049</v>
      </c>
      <c r="F43" s="118" t="n">
        <v>182.781</v>
      </c>
      <c r="G43" s="121" t="n">
        <v>-0.694882103661854</v>
      </c>
      <c r="H43" s="118" t="n">
        <v>44.327</v>
      </c>
      <c r="I43" s="121" t="n">
        <v>2.23959774886981</v>
      </c>
    </row>
    <row r="44" customFormat="false" ht="15" hidden="false" customHeight="true" outlineLevel="0" collapsed="false">
      <c r="A44" s="105" t="s">
        <v>91</v>
      </c>
      <c r="B44" s="116"/>
      <c r="C44" s="121"/>
      <c r="D44" s="118"/>
      <c r="E44" s="121"/>
      <c r="F44" s="118"/>
      <c r="G44" s="121"/>
      <c r="H44" s="118"/>
      <c r="I44" s="121"/>
    </row>
    <row r="45" customFormat="false" ht="12.75" hidden="false" customHeight="true" outlineLevel="0" collapsed="false">
      <c r="A45" s="28" t="s">
        <v>155</v>
      </c>
      <c r="B45" s="116" t="n">
        <v>249.226</v>
      </c>
      <c r="C45" s="121" t="n">
        <v>0.308299122595173</v>
      </c>
      <c r="D45" s="118" t="n">
        <v>28.696</v>
      </c>
      <c r="E45" s="121" t="n">
        <v>1.13127753303965</v>
      </c>
      <c r="F45" s="118" t="n">
        <v>598.295</v>
      </c>
      <c r="G45" s="121" t="n">
        <v>-0.665775645229573</v>
      </c>
      <c r="H45" s="118" t="n">
        <v>85.056</v>
      </c>
      <c r="I45" s="121" t="n">
        <v>4.78748306024393</v>
      </c>
    </row>
    <row r="46" customFormat="false" ht="12.75" hidden="false" customHeight="true" outlineLevel="0" collapsed="false">
      <c r="A46" s="28" t="s">
        <v>118</v>
      </c>
      <c r="B46" s="49" t="n">
        <v>98.5</v>
      </c>
      <c r="C46" s="119" t="n">
        <v>4.55143718422282</v>
      </c>
      <c r="D46" s="49" t="n">
        <v>14.527</v>
      </c>
      <c r="E46" s="119" t="n">
        <v>-1.11632972568239</v>
      </c>
      <c r="F46" s="49" t="n">
        <v>169.024</v>
      </c>
      <c r="G46" s="119" t="n">
        <v>5.95388839436832</v>
      </c>
      <c r="H46" s="49" t="n">
        <v>26.389</v>
      </c>
      <c r="I46" s="119" t="n">
        <v>6.08216755105322</v>
      </c>
    </row>
    <row r="47" customFormat="false" ht="12.75" hidden="false" customHeight="true" outlineLevel="0" collapsed="false">
      <c r="A47" s="28" t="s">
        <v>119</v>
      </c>
      <c r="B47" s="49" t="n">
        <v>393.119</v>
      </c>
      <c r="C47" s="119" t="n">
        <v>4.30160305221992</v>
      </c>
      <c r="D47" s="49" t="n">
        <v>81.144</v>
      </c>
      <c r="E47" s="119" t="n">
        <v>2.44290421543008</v>
      </c>
      <c r="F47" s="49" t="n">
        <v>1141.196</v>
      </c>
      <c r="G47" s="119" t="n">
        <v>1.19793878975283</v>
      </c>
      <c r="H47" s="49" t="n">
        <v>236.438</v>
      </c>
      <c r="I47" s="119" t="n">
        <v>1.85322397215427</v>
      </c>
    </row>
    <row r="48" customFormat="false" ht="12.75" hidden="false" customHeight="true" outlineLevel="0" collapsed="false">
      <c r="A48" s="43" t="s">
        <v>120</v>
      </c>
      <c r="B48" s="49" t="n">
        <v>826.031</v>
      </c>
      <c r="C48" s="119" t="n">
        <v>2.52734063244336</v>
      </c>
      <c r="D48" s="49" t="n">
        <v>144.322</v>
      </c>
      <c r="E48" s="119" t="n">
        <v>1.50868283899645</v>
      </c>
      <c r="F48" s="49" t="n">
        <v>2091.296</v>
      </c>
      <c r="G48" s="119" t="n">
        <v>0.854465084023843</v>
      </c>
      <c r="H48" s="49" t="n">
        <v>392.21</v>
      </c>
      <c r="I48" s="119" t="n">
        <v>2.79710015778245</v>
      </c>
    </row>
    <row r="49" customFormat="false" ht="23.1" hidden="false" customHeight="true" outlineLevel="0" collapsed="false">
      <c r="A49" s="47" t="s">
        <v>121</v>
      </c>
      <c r="B49" s="122" t="n">
        <v>3939.075</v>
      </c>
      <c r="C49" s="123" t="n">
        <v>4.73413749397437</v>
      </c>
      <c r="D49" s="122" t="n">
        <v>1037.95</v>
      </c>
      <c r="E49" s="123" t="n">
        <v>5.40206528946851</v>
      </c>
      <c r="F49" s="122" t="n">
        <v>7854.467</v>
      </c>
      <c r="G49" s="123" t="n">
        <v>4.23516784195203</v>
      </c>
      <c r="H49" s="122" t="n">
        <v>2175.852</v>
      </c>
      <c r="I49" s="123" t="n">
        <v>4.78928264063838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97"/>
    </row>
    <row r="2" s="7" customFormat="true" ht="14.85" hidden="false" customHeight="true" outlineLevel="0" collapsed="false">
      <c r="A2" s="94" t="s">
        <v>158</v>
      </c>
      <c r="B2" s="98"/>
      <c r="C2" s="98"/>
      <c r="D2" s="98"/>
      <c r="E2" s="99"/>
      <c r="F2" s="99"/>
      <c r="G2" s="99"/>
      <c r="H2" s="99"/>
      <c r="I2" s="98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89" t="s">
        <v>3</v>
      </c>
      <c r="I3" s="89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90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101" t="s">
        <v>89</v>
      </c>
    </row>
    <row r="7" customFormat="false" ht="12.75" hidden="false" customHeight="true" outlineLevel="0" collapsed="false">
      <c r="A7" s="28" t="s">
        <v>123</v>
      </c>
      <c r="B7" s="116" t="n">
        <v>585.145</v>
      </c>
      <c r="C7" s="117" t="n">
        <v>7.40744139943831</v>
      </c>
      <c r="D7" s="118" t="n">
        <v>209.665</v>
      </c>
      <c r="E7" s="117" t="n">
        <v>12.9800567958314</v>
      </c>
      <c r="F7" s="118" t="n">
        <v>1005.17</v>
      </c>
      <c r="G7" s="117" t="n">
        <v>5.72612623983675</v>
      </c>
      <c r="H7" s="118" t="n">
        <v>376.521</v>
      </c>
      <c r="I7" s="117" t="n">
        <v>10.8086075681148</v>
      </c>
    </row>
    <row r="8" customFormat="false" ht="15" hidden="false" customHeight="true" outlineLevel="0" collapsed="false">
      <c r="A8" s="105" t="s">
        <v>91</v>
      </c>
      <c r="B8" s="116"/>
      <c r="C8" s="117"/>
      <c r="D8" s="118"/>
      <c r="E8" s="117"/>
      <c r="F8" s="118"/>
      <c r="G8" s="117"/>
      <c r="H8" s="118"/>
      <c r="I8" s="117"/>
    </row>
    <row r="9" customFormat="false" ht="12.75" hidden="false" customHeight="true" outlineLevel="0" collapsed="false">
      <c r="A9" s="28" t="s">
        <v>124</v>
      </c>
      <c r="B9" s="116" t="n">
        <v>915.056</v>
      </c>
      <c r="C9" s="117" t="n">
        <v>6.46202388791805</v>
      </c>
      <c r="D9" s="118" t="n">
        <v>325.817</v>
      </c>
      <c r="E9" s="117" t="n">
        <v>9.36061947645244</v>
      </c>
      <c r="F9" s="118" t="n">
        <v>2275.237</v>
      </c>
      <c r="G9" s="117" t="n">
        <v>5.32227109489499</v>
      </c>
      <c r="H9" s="118" t="n">
        <v>791.875</v>
      </c>
      <c r="I9" s="117" t="n">
        <v>8.45626755673281</v>
      </c>
    </row>
    <row r="10" customFormat="false" ht="12.75" hidden="false" customHeight="true" outlineLevel="0" collapsed="false">
      <c r="A10" s="28" t="s">
        <v>125</v>
      </c>
      <c r="B10" s="49" t="n">
        <v>226.566</v>
      </c>
      <c r="C10" s="119" t="n">
        <v>6.57967155739749</v>
      </c>
      <c r="D10" s="49" t="n">
        <v>56.757</v>
      </c>
      <c r="E10" s="119" t="n">
        <v>14.7440562833576</v>
      </c>
      <c r="F10" s="49" t="n">
        <v>479.661</v>
      </c>
      <c r="G10" s="119" t="n">
        <v>7.16502342540399</v>
      </c>
      <c r="H10" s="49" t="n">
        <v>112.148</v>
      </c>
      <c r="I10" s="119" t="n">
        <v>15.6212627324838</v>
      </c>
    </row>
    <row r="11" customFormat="false" ht="12.75" hidden="false" customHeight="true" outlineLevel="0" collapsed="false">
      <c r="A11" s="28" t="s">
        <v>126</v>
      </c>
      <c r="B11" s="49" t="n">
        <v>1226.762</v>
      </c>
      <c r="C11" s="119" t="n">
        <v>5.32225246185942</v>
      </c>
      <c r="D11" s="49" t="n">
        <v>483.381</v>
      </c>
      <c r="E11" s="119" t="n">
        <v>8.55980793546345</v>
      </c>
      <c r="F11" s="49" t="n">
        <v>2246.339</v>
      </c>
      <c r="G11" s="119" t="n">
        <v>3.77128122023262</v>
      </c>
      <c r="H11" s="49" t="n">
        <v>828.098</v>
      </c>
      <c r="I11" s="119" t="n">
        <v>7.56586980354666</v>
      </c>
    </row>
    <row r="12" customFormat="false" ht="12.75" hidden="false" customHeight="true" outlineLevel="0" collapsed="false">
      <c r="A12" s="105" t="s">
        <v>127</v>
      </c>
      <c r="B12" s="49" t="n">
        <v>2953.529</v>
      </c>
      <c r="C12" s="119" t="n">
        <v>6.17891591798114</v>
      </c>
      <c r="D12" s="49" t="n">
        <v>1075.62</v>
      </c>
      <c r="E12" s="119" t="n">
        <v>9.95494956743612</v>
      </c>
      <c r="F12" s="49" t="n">
        <v>6006.407</v>
      </c>
      <c r="G12" s="119" t="n">
        <v>4.94684433852237</v>
      </c>
      <c r="H12" s="49" t="n">
        <v>2108.642</v>
      </c>
      <c r="I12" s="119" t="n">
        <v>8.87387538562817</v>
      </c>
    </row>
    <row r="13" customFormat="false" ht="20.1" hidden="false" customHeight="true" outlineLevel="0" collapsed="false">
      <c r="A13" s="105" t="s">
        <v>91</v>
      </c>
    </row>
    <row r="14" customFormat="false" ht="12.75" hidden="false" customHeight="true" outlineLevel="0" collapsed="false">
      <c r="A14" s="28" t="s">
        <v>128</v>
      </c>
      <c r="B14" s="116" t="n">
        <v>87.613</v>
      </c>
      <c r="C14" s="121" t="n">
        <v>2.09163578736396</v>
      </c>
      <c r="D14" s="118" t="n">
        <v>19.522</v>
      </c>
      <c r="E14" s="121" t="n">
        <v>10.5185688405797</v>
      </c>
      <c r="F14" s="118" t="n">
        <v>173.671</v>
      </c>
      <c r="G14" s="121" t="n">
        <v>4.67909925983075</v>
      </c>
      <c r="H14" s="118" t="n">
        <v>44.963</v>
      </c>
      <c r="I14" s="121" t="n">
        <v>11.945723888958</v>
      </c>
    </row>
    <row r="15" customFormat="false" ht="12.75" hidden="false" customHeight="true" outlineLevel="0" collapsed="false">
      <c r="A15" s="43" t="s">
        <v>129</v>
      </c>
      <c r="B15" s="49" t="n">
        <v>297.925</v>
      </c>
      <c r="C15" s="119" t="n">
        <v>11.9871445486496</v>
      </c>
      <c r="D15" s="49" t="n">
        <v>90.041</v>
      </c>
      <c r="E15" s="119" t="n">
        <v>26.4230153604223</v>
      </c>
      <c r="F15" s="49" t="n">
        <v>594.485</v>
      </c>
      <c r="G15" s="119" t="n">
        <v>9.09903395827523</v>
      </c>
      <c r="H15" s="49" t="n">
        <v>180.576</v>
      </c>
      <c r="I15" s="119" t="n">
        <v>19.4088279054389</v>
      </c>
    </row>
    <row r="16" customFormat="false" ht="12.75" hidden="false" customHeight="true" outlineLevel="0" collapsed="false">
      <c r="A16" s="28" t="s">
        <v>130</v>
      </c>
      <c r="B16" s="49" t="n">
        <v>94.991</v>
      </c>
      <c r="C16" s="119" t="n">
        <v>5.95052199518158</v>
      </c>
      <c r="D16" s="49" t="n">
        <v>13.162</v>
      </c>
      <c r="E16" s="119" t="n">
        <v>-1.86400238592306</v>
      </c>
      <c r="F16" s="49" t="n">
        <v>182.966</v>
      </c>
      <c r="G16" s="119" t="n">
        <v>6.05617964502254</v>
      </c>
      <c r="H16" s="49" t="n">
        <v>38.596</v>
      </c>
      <c r="I16" s="119" t="n">
        <v>15.5395898817542</v>
      </c>
    </row>
    <row r="17" customFormat="false" ht="12.75" hidden="false" customHeight="true" outlineLevel="0" collapsed="false">
      <c r="A17" s="28" t="s">
        <v>131</v>
      </c>
      <c r="B17" s="49" t="n">
        <v>480.529</v>
      </c>
      <c r="C17" s="119" t="n">
        <v>8.83787193466046</v>
      </c>
      <c r="D17" s="49" t="n">
        <v>122.725</v>
      </c>
      <c r="E17" s="119" t="n">
        <v>19.9681323193024</v>
      </c>
      <c r="F17" s="49" t="n">
        <v>951.122</v>
      </c>
      <c r="G17" s="119" t="n">
        <v>7.67459499847169</v>
      </c>
      <c r="H17" s="49" t="n">
        <v>264.135</v>
      </c>
      <c r="I17" s="119" t="n">
        <v>17.500389243533</v>
      </c>
    </row>
    <row r="18" customFormat="false" ht="20.1" hidden="false" customHeight="true" outlineLevel="0" collapsed="false">
      <c r="A18" s="105" t="s">
        <v>91</v>
      </c>
    </row>
    <row r="19" customFormat="false" ht="12.75" hidden="false" customHeight="true" outlineLevel="0" collapsed="false">
      <c r="A19" s="28" t="s">
        <v>132</v>
      </c>
      <c r="B19" s="116" t="n">
        <v>554.744</v>
      </c>
      <c r="C19" s="121" t="n">
        <v>6.27340770157683</v>
      </c>
      <c r="D19" s="118" t="n">
        <v>136.209</v>
      </c>
      <c r="E19" s="121" t="n">
        <v>13.8071922729855</v>
      </c>
      <c r="F19" s="118" t="n">
        <v>1090.074</v>
      </c>
      <c r="G19" s="121" t="n">
        <v>7.65897138342264</v>
      </c>
      <c r="H19" s="118" t="n">
        <v>242.22</v>
      </c>
      <c r="I19" s="121" t="n">
        <v>12.3011015911873</v>
      </c>
    </row>
    <row r="20" customFormat="false" ht="12.75" hidden="false" customHeight="true" outlineLevel="0" collapsed="false">
      <c r="A20" s="28" t="s">
        <v>133</v>
      </c>
      <c r="B20" s="49" t="n">
        <v>361.342</v>
      </c>
      <c r="C20" s="119" t="n">
        <v>7.79152981746478</v>
      </c>
      <c r="D20" s="49" t="n">
        <v>94</v>
      </c>
      <c r="E20" s="119" t="n">
        <v>12.2709791462628</v>
      </c>
      <c r="F20" s="49" t="n">
        <v>781.898</v>
      </c>
      <c r="G20" s="119" t="n">
        <v>6.47266686184662</v>
      </c>
      <c r="H20" s="49" t="n">
        <v>205.492</v>
      </c>
      <c r="I20" s="119" t="n">
        <v>8.26593889453801</v>
      </c>
    </row>
    <row r="21" customFormat="false" ht="12.75" hidden="false" customHeight="true" outlineLevel="0" collapsed="false">
      <c r="A21" s="28" t="s">
        <v>134</v>
      </c>
      <c r="B21" s="49" t="n">
        <v>278.741</v>
      </c>
      <c r="C21" s="119" t="n">
        <v>2.25800297887639</v>
      </c>
      <c r="D21" s="49" t="n">
        <v>91.469</v>
      </c>
      <c r="E21" s="119" t="n">
        <v>3.40153741804205</v>
      </c>
      <c r="F21" s="49" t="n">
        <v>699.139</v>
      </c>
      <c r="G21" s="119" t="n">
        <v>3.02196628211797</v>
      </c>
      <c r="H21" s="49" t="n">
        <v>233.206</v>
      </c>
      <c r="I21" s="119" t="n">
        <v>8.06379863209207</v>
      </c>
    </row>
    <row r="22" customFormat="false" ht="12.75" hidden="false" customHeight="true" outlineLevel="0" collapsed="false">
      <c r="A22" s="43" t="s">
        <v>135</v>
      </c>
      <c r="B22" s="49" t="n">
        <v>1194.827</v>
      </c>
      <c r="C22" s="119" t="n">
        <v>5.7550588331094</v>
      </c>
      <c r="D22" s="49" t="n">
        <v>321.678</v>
      </c>
      <c r="E22" s="119" t="n">
        <v>10.2127659574468</v>
      </c>
      <c r="F22" s="49" t="n">
        <v>2571.111</v>
      </c>
      <c r="G22" s="119" t="n">
        <v>6.00242174773997</v>
      </c>
      <c r="H22" s="49" t="n">
        <v>680.918</v>
      </c>
      <c r="I22" s="119" t="n">
        <v>9.59656845781795</v>
      </c>
    </row>
    <row r="23" customFormat="false" ht="27" hidden="false" customHeight="true" outlineLevel="0" collapsed="false">
      <c r="A23" s="47" t="s">
        <v>136</v>
      </c>
      <c r="B23" s="122" t="n">
        <v>4628.885</v>
      </c>
      <c r="C23" s="123" t="n">
        <v>6.33859472433522</v>
      </c>
      <c r="D23" s="122" t="n">
        <v>1520.023</v>
      </c>
      <c r="E23" s="123" t="n">
        <v>10.7561543421949</v>
      </c>
      <c r="F23" s="122" t="n">
        <v>9528.64</v>
      </c>
      <c r="G23" s="123" t="n">
        <v>5.49708286057695</v>
      </c>
      <c r="H23" s="122" t="n">
        <v>3053.695</v>
      </c>
      <c r="I23" s="123" t="n">
        <v>9.73205671133886</v>
      </c>
    </row>
    <row r="24" customFormat="false" ht="24.95" hidden="false" customHeight="true" outlineLevel="0" collapsed="false">
      <c r="A24" s="105" t="s">
        <v>91</v>
      </c>
    </row>
    <row r="25" customFormat="false" ht="12.75" hidden="false" customHeight="true" outlineLevel="0" collapsed="false">
      <c r="A25" s="28" t="s">
        <v>137</v>
      </c>
      <c r="B25" s="116" t="n">
        <v>250.54</v>
      </c>
      <c r="C25" s="121" t="n">
        <v>7.59115874999463</v>
      </c>
      <c r="D25" s="118" t="n">
        <v>48.485</v>
      </c>
      <c r="E25" s="121" t="n">
        <v>12.1896475923826</v>
      </c>
      <c r="F25" s="118" t="n">
        <v>474.609</v>
      </c>
      <c r="G25" s="121" t="n">
        <v>5.08126706209772</v>
      </c>
      <c r="H25" s="118" t="n">
        <v>109.988</v>
      </c>
      <c r="I25" s="121" t="n">
        <v>15.5712469396547</v>
      </c>
    </row>
    <row r="26" customFormat="false" ht="12.75" hidden="false" customHeight="true" outlineLevel="0" collapsed="false">
      <c r="A26" s="28" t="s">
        <v>138</v>
      </c>
      <c r="B26" s="49" t="n">
        <v>140.106</v>
      </c>
      <c r="C26" s="119" t="n">
        <v>3.22100579073776</v>
      </c>
      <c r="D26" s="49" t="n">
        <v>26.206</v>
      </c>
      <c r="E26" s="119" t="n">
        <v>5.21117713184518</v>
      </c>
      <c r="F26" s="49" t="n">
        <v>267.277</v>
      </c>
      <c r="G26" s="119" t="n">
        <v>1.19605630816528</v>
      </c>
      <c r="H26" s="49" t="n">
        <v>63.149</v>
      </c>
      <c r="I26" s="119" t="n">
        <v>-1.57728214959243</v>
      </c>
    </row>
    <row r="27" customFormat="false" ht="12.75" hidden="false" customHeight="true" outlineLevel="0" collapsed="false">
      <c r="A27" s="28" t="s">
        <v>139</v>
      </c>
      <c r="B27" s="49" t="n">
        <v>72.923</v>
      </c>
      <c r="C27" s="119" t="n">
        <v>-5.75866837255586</v>
      </c>
      <c r="D27" s="49" t="n">
        <v>10.547</v>
      </c>
      <c r="E27" s="119" t="n">
        <v>-0.132563204242018</v>
      </c>
      <c r="F27" s="49" t="n">
        <v>133.017</v>
      </c>
      <c r="G27" s="119" t="n">
        <v>-3.23221300742034</v>
      </c>
      <c r="H27" s="49" t="n">
        <v>23.291</v>
      </c>
      <c r="I27" s="119" t="n">
        <v>1.26081474718491</v>
      </c>
    </row>
    <row r="28" customFormat="false" ht="12.75" hidden="false" customHeight="true" outlineLevel="0" collapsed="false">
      <c r="A28" s="43" t="s">
        <v>140</v>
      </c>
      <c r="B28" s="49" t="n">
        <v>463.569</v>
      </c>
      <c r="C28" s="119" t="n">
        <v>3.94483111198809</v>
      </c>
      <c r="D28" s="49" t="n">
        <v>85.238</v>
      </c>
      <c r="E28" s="119" t="n">
        <v>8.32676715044607</v>
      </c>
      <c r="F28" s="49" t="n">
        <v>874.903</v>
      </c>
      <c r="G28" s="119" t="n">
        <v>2.53927103489417</v>
      </c>
      <c r="H28" s="49" t="n">
        <v>196.428</v>
      </c>
      <c r="I28" s="119" t="n">
        <v>7.73154318245388</v>
      </c>
    </row>
    <row r="29" customFormat="false" ht="20.1" hidden="false" customHeight="true" outlineLevel="0" collapsed="false">
      <c r="A29" s="105" t="s">
        <v>89</v>
      </c>
    </row>
    <row r="30" customFormat="false" ht="12.75" hidden="false" customHeight="true" outlineLevel="0" collapsed="false">
      <c r="A30" s="28" t="s">
        <v>141</v>
      </c>
      <c r="B30" s="116" t="n">
        <v>333.066</v>
      </c>
      <c r="C30" s="121" t="n">
        <v>7.46699190769351</v>
      </c>
      <c r="D30" s="118" t="n">
        <v>88.596</v>
      </c>
      <c r="E30" s="121" t="n">
        <v>10.6689151208544</v>
      </c>
      <c r="F30" s="118" t="n">
        <v>532.566</v>
      </c>
      <c r="G30" s="121" t="n">
        <v>6.73093109944287</v>
      </c>
      <c r="H30" s="118" t="n">
        <v>148.957</v>
      </c>
      <c r="I30" s="121" t="n">
        <v>10.065393283334</v>
      </c>
    </row>
    <row r="31" customFormat="false" ht="15" hidden="false" customHeight="true" outlineLevel="0" collapsed="false">
      <c r="A31" s="43" t="s">
        <v>91</v>
      </c>
      <c r="B31" s="116"/>
      <c r="C31" s="121"/>
      <c r="D31" s="118"/>
      <c r="E31" s="121"/>
      <c r="F31" s="118"/>
      <c r="G31" s="121"/>
      <c r="H31" s="118"/>
      <c r="I31" s="121"/>
    </row>
    <row r="32" customFormat="false" ht="12.75" hidden="false" customHeight="true" outlineLevel="0" collapsed="false">
      <c r="A32" s="28" t="s">
        <v>142</v>
      </c>
      <c r="B32" s="116" t="n">
        <v>158.401</v>
      </c>
      <c r="C32" s="121" t="n">
        <v>-0.0687653775786998</v>
      </c>
      <c r="D32" s="118" t="n">
        <v>35.057</v>
      </c>
      <c r="E32" s="121" t="n">
        <v>2.34723965784018</v>
      </c>
      <c r="F32" s="118" t="n">
        <v>321.4</v>
      </c>
      <c r="G32" s="121" t="n">
        <v>-0.416429120293486</v>
      </c>
      <c r="H32" s="118" t="n">
        <v>77.479</v>
      </c>
      <c r="I32" s="121" t="n">
        <v>-0.117313394353488</v>
      </c>
    </row>
    <row r="33" customFormat="false" ht="12.75" hidden="false" customHeight="true" outlineLevel="0" collapsed="false">
      <c r="A33" s="28" t="s">
        <v>143</v>
      </c>
      <c r="B33" s="49" t="n">
        <v>142.675</v>
      </c>
      <c r="C33" s="119" t="n">
        <v>0.734993010152934</v>
      </c>
      <c r="D33" s="49" t="n">
        <v>21.172</v>
      </c>
      <c r="E33" s="119" t="n">
        <v>-5.68424803991447</v>
      </c>
      <c r="F33" s="49" t="n">
        <v>290.336</v>
      </c>
      <c r="G33" s="119" t="n">
        <v>0.0523805585421826</v>
      </c>
      <c r="H33" s="49" t="n">
        <v>43.626</v>
      </c>
      <c r="I33" s="119" t="n">
        <v>0.188315267315815</v>
      </c>
    </row>
    <row r="34" customFormat="false" ht="12.75" hidden="false" customHeight="true" outlineLevel="0" collapsed="false">
      <c r="A34" s="43" t="s">
        <v>144</v>
      </c>
      <c r="B34" s="49" t="n">
        <v>634.142</v>
      </c>
      <c r="C34" s="119" t="n">
        <v>3.94611748198561</v>
      </c>
      <c r="D34" s="49" t="n">
        <v>144.825</v>
      </c>
      <c r="E34" s="119" t="n">
        <v>5.90028956681974</v>
      </c>
      <c r="F34" s="49" t="n">
        <v>1144.302</v>
      </c>
      <c r="G34" s="119" t="n">
        <v>2.91337053065541</v>
      </c>
      <c r="H34" s="49" t="n">
        <v>270.062</v>
      </c>
      <c r="I34" s="119" t="n">
        <v>5.30826792071717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116" t="n">
        <v>732.723</v>
      </c>
      <c r="C36" s="121" t="n">
        <v>5.68704519721041</v>
      </c>
      <c r="D36" s="118" t="n">
        <v>143.228</v>
      </c>
      <c r="E36" s="121" t="n">
        <v>12.1307727838538</v>
      </c>
      <c r="F36" s="118" t="n">
        <v>1823.772</v>
      </c>
      <c r="G36" s="121" t="n">
        <v>4.31013725018059</v>
      </c>
      <c r="H36" s="118" t="n">
        <v>302.215</v>
      </c>
      <c r="I36" s="121" t="n">
        <v>10.4764655134598</v>
      </c>
    </row>
    <row r="37" customFormat="false" ht="12.75" hidden="false" customHeight="true" outlineLevel="0" collapsed="false">
      <c r="A37" s="28" t="s">
        <v>146</v>
      </c>
      <c r="B37" s="49" t="n">
        <v>245.496</v>
      </c>
      <c r="C37" s="119" t="n">
        <v>2.09516838699481</v>
      </c>
      <c r="D37" s="49" t="n">
        <v>39.992</v>
      </c>
      <c r="E37" s="119" t="n">
        <v>3.7890584449289</v>
      </c>
      <c r="F37" s="49" t="n">
        <v>472.089</v>
      </c>
      <c r="G37" s="119" t="n">
        <v>2.63473704806836</v>
      </c>
      <c r="H37" s="49" t="n">
        <v>82.078</v>
      </c>
      <c r="I37" s="119" t="n">
        <v>7.04243720493491</v>
      </c>
    </row>
    <row r="38" customFormat="false" ht="12.75" hidden="false" customHeight="true" outlineLevel="0" collapsed="false">
      <c r="A38" s="28" t="s">
        <v>147</v>
      </c>
      <c r="B38" s="49" t="n">
        <v>111.114</v>
      </c>
      <c r="C38" s="119" t="n">
        <v>3.2322200027872</v>
      </c>
      <c r="D38" s="49" t="n">
        <v>11.602</v>
      </c>
      <c r="E38" s="119" t="n">
        <v>7.1580308488039</v>
      </c>
      <c r="F38" s="49" t="n">
        <v>203.567</v>
      </c>
      <c r="G38" s="119" t="n">
        <v>2.47159677232618</v>
      </c>
      <c r="H38" s="49" t="n">
        <v>21.288</v>
      </c>
      <c r="I38" s="119" t="n">
        <v>0.805000473529688</v>
      </c>
    </row>
    <row r="39" customFormat="false" ht="12.75" hidden="false" customHeight="true" outlineLevel="0" collapsed="false">
      <c r="A39" s="28" t="s">
        <v>148</v>
      </c>
      <c r="B39" s="49" t="n">
        <v>1089.333</v>
      </c>
      <c r="C39" s="119" t="n">
        <v>4.60395164914517</v>
      </c>
      <c r="D39" s="49" t="n">
        <v>194.822</v>
      </c>
      <c r="E39" s="119" t="n">
        <v>10.0117453075238</v>
      </c>
      <c r="F39" s="49" t="n">
        <v>2499.428</v>
      </c>
      <c r="G39" s="119" t="n">
        <v>3.83824115926615</v>
      </c>
      <c r="H39" s="49" t="n">
        <v>405.581</v>
      </c>
      <c r="I39" s="119" t="n">
        <v>9.21740020250329</v>
      </c>
    </row>
    <row r="40" customFormat="false" ht="27" hidden="false" customHeight="true" outlineLevel="0" collapsed="false">
      <c r="A40" s="25" t="s">
        <v>149</v>
      </c>
      <c r="B40" s="122" t="n">
        <v>2187.044</v>
      </c>
      <c r="C40" s="123" t="n">
        <v>4.27246270677667</v>
      </c>
      <c r="D40" s="122" t="n">
        <v>424.885</v>
      </c>
      <c r="E40" s="123" t="n">
        <v>8.24157907340511</v>
      </c>
      <c r="F40" s="122" t="n">
        <v>4518.633</v>
      </c>
      <c r="G40" s="123" t="n">
        <v>3.3495380456225</v>
      </c>
      <c r="H40" s="122" t="n">
        <v>872.071</v>
      </c>
      <c r="I40" s="123" t="n">
        <v>7.64554418292327</v>
      </c>
    </row>
    <row r="41" customFormat="false" ht="45" hidden="false" customHeight="true" outlineLevel="0" collapsed="false">
      <c r="A41" s="47" t="s">
        <v>150</v>
      </c>
      <c r="B41" s="122" t="n">
        <v>15463.945</v>
      </c>
      <c r="C41" s="123" t="n">
        <v>4.97016919644044</v>
      </c>
      <c r="D41" s="122" t="n">
        <v>3991.285</v>
      </c>
      <c r="E41" s="123" t="n">
        <v>9.10050853443461</v>
      </c>
      <c r="F41" s="122" t="n">
        <v>31056.527</v>
      </c>
      <c r="G41" s="123" t="n">
        <v>4.18195074306208</v>
      </c>
      <c r="H41" s="122" t="n">
        <v>8423.146</v>
      </c>
      <c r="I41" s="123" t="n">
        <v>7.69501627351785</v>
      </c>
    </row>
    <row r="42" customFormat="false" ht="63" hidden="false" customHeight="true" outlineLevel="0" collapsed="false">
      <c r="A42" s="128" t="s">
        <v>151</v>
      </c>
      <c r="B42" s="128"/>
      <c r="C42" s="128"/>
      <c r="D42" s="128"/>
      <c r="E42" s="128"/>
      <c r="F42" s="128"/>
      <c r="G42" s="128"/>
      <c r="H42" s="128"/>
      <c r="I42" s="128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5</v>
      </c>
      <c r="B1" s="2"/>
      <c r="C1" s="2"/>
      <c r="D1" s="2"/>
      <c r="E1" s="2"/>
    </row>
    <row r="2" s="7" customFormat="true" ht="14.85" hidden="false" customHeight="true" outlineLevel="0" collapsed="false">
      <c r="A2" s="94" t="s">
        <v>75</v>
      </c>
    </row>
    <row r="3" customFormat="false" ht="17.25" hidden="false" customHeight="true" outlineLevel="0" collapsed="false">
      <c r="A3" s="8" t="s">
        <v>166</v>
      </c>
      <c r="B3" s="129" t="s">
        <v>2</v>
      </c>
      <c r="C3" s="129"/>
      <c r="D3" s="130" t="s">
        <v>4</v>
      </c>
      <c r="E3" s="130"/>
    </row>
    <row r="4" customFormat="false" ht="48" hidden="false" customHeight="true" outlineLevel="0" collapsed="false">
      <c r="A4" s="8"/>
      <c r="B4" s="18" t="s">
        <v>39</v>
      </c>
      <c r="C4" s="131" t="s">
        <v>167</v>
      </c>
      <c r="D4" s="18" t="s">
        <v>39</v>
      </c>
      <c r="E4" s="132" t="s">
        <v>167</v>
      </c>
    </row>
    <row r="5" s="42" customFormat="true" ht="23.1" hidden="false" customHeight="true" outlineLevel="0" collapsed="false">
      <c r="A5" s="47" t="s">
        <v>168</v>
      </c>
      <c r="B5" s="133" t="n">
        <v>1476822</v>
      </c>
      <c r="C5" s="123" t="n">
        <v>5.7</v>
      </c>
      <c r="D5" s="133" t="n">
        <v>3472383</v>
      </c>
      <c r="E5" s="123" t="n">
        <v>5.1</v>
      </c>
    </row>
    <row r="6" customFormat="false" ht="18" hidden="false" customHeight="true" outlineLevel="0" collapsed="false">
      <c r="A6" s="47" t="s">
        <v>169</v>
      </c>
      <c r="B6" s="134" t="n">
        <v>1186401</v>
      </c>
      <c r="C6" s="119" t="n">
        <v>4.8</v>
      </c>
      <c r="D6" s="134" t="n">
        <v>2818765</v>
      </c>
      <c r="E6" s="119" t="n">
        <v>4.8</v>
      </c>
    </row>
    <row r="7" customFormat="false" ht="18" hidden="false" customHeight="true" outlineLevel="0" collapsed="false">
      <c r="A7" s="47" t="s">
        <v>170</v>
      </c>
      <c r="B7" s="134" t="n">
        <v>290421</v>
      </c>
      <c r="C7" s="119" t="n">
        <v>9.5</v>
      </c>
      <c r="D7" s="134" t="n">
        <v>653618</v>
      </c>
      <c r="E7" s="119" t="n">
        <v>6.7</v>
      </c>
    </row>
    <row r="8" customFormat="false" ht="18" hidden="false" customHeight="true" outlineLevel="0" collapsed="false">
      <c r="A8" s="47" t="s">
        <v>171</v>
      </c>
      <c r="B8" s="134" t="n">
        <v>232436</v>
      </c>
      <c r="C8" s="119" t="n">
        <v>9</v>
      </c>
      <c r="D8" s="134" t="n">
        <v>490761</v>
      </c>
      <c r="E8" s="119" t="n">
        <v>6.6</v>
      </c>
    </row>
    <row r="9" customFormat="false" ht="17.1" hidden="false" customHeight="true" outlineLevel="0" collapsed="false">
      <c r="A9" s="28" t="s">
        <v>172</v>
      </c>
      <c r="B9" s="134" t="n">
        <v>8193</v>
      </c>
      <c r="C9" s="119" t="n">
        <v>19.5</v>
      </c>
      <c r="D9" s="134" t="n">
        <v>18947</v>
      </c>
      <c r="E9" s="119" t="n">
        <v>31.1</v>
      </c>
    </row>
    <row r="10" customFormat="false" ht="17.1" hidden="false" customHeight="true" outlineLevel="0" collapsed="false">
      <c r="A10" s="28" t="s">
        <v>173</v>
      </c>
      <c r="B10" s="134" t="n">
        <v>850</v>
      </c>
      <c r="C10" s="119" t="n">
        <v>10.5</v>
      </c>
      <c r="D10" s="134" t="n">
        <v>2981</v>
      </c>
      <c r="E10" s="119" t="n">
        <v>-22.8</v>
      </c>
    </row>
    <row r="11" customFormat="false" ht="17.1" hidden="false" customHeight="true" outlineLevel="0" collapsed="false">
      <c r="A11" s="28" t="s">
        <v>174</v>
      </c>
      <c r="B11" s="134" t="n">
        <v>2281</v>
      </c>
      <c r="C11" s="119" t="n">
        <v>4.3</v>
      </c>
      <c r="D11" s="134" t="n">
        <v>4261</v>
      </c>
      <c r="E11" s="119" t="n">
        <v>2.7</v>
      </c>
    </row>
    <row r="12" customFormat="false" ht="17.1" hidden="false" customHeight="true" outlineLevel="0" collapsed="false">
      <c r="A12" s="28" t="s">
        <v>175</v>
      </c>
      <c r="B12" s="134" t="n">
        <v>206</v>
      </c>
      <c r="C12" s="119" t="n">
        <v>-1.9</v>
      </c>
      <c r="D12" s="134" t="n">
        <v>426</v>
      </c>
      <c r="E12" s="119" t="n">
        <v>33.1</v>
      </c>
    </row>
    <row r="13" customFormat="false" ht="17.1" hidden="false" customHeight="true" outlineLevel="0" collapsed="false">
      <c r="A13" s="28" t="s">
        <v>176</v>
      </c>
      <c r="B13" s="134" t="n">
        <v>1817</v>
      </c>
      <c r="C13" s="119" t="n">
        <v>34.3</v>
      </c>
      <c r="D13" s="134" t="n">
        <v>3762</v>
      </c>
      <c r="E13" s="119" t="n">
        <v>28.3</v>
      </c>
    </row>
    <row r="14" customFormat="false" ht="17.1" hidden="false" customHeight="true" outlineLevel="0" collapsed="false">
      <c r="A14" s="28" t="s">
        <v>177</v>
      </c>
      <c r="B14" s="134" t="n">
        <v>24666</v>
      </c>
      <c r="C14" s="119" t="n">
        <v>-7.7</v>
      </c>
      <c r="D14" s="134" t="n">
        <v>44974</v>
      </c>
      <c r="E14" s="119" t="n">
        <v>-8.7</v>
      </c>
    </row>
    <row r="15" customFormat="false" ht="17.1" hidden="false" customHeight="true" outlineLevel="0" collapsed="false">
      <c r="A15" s="28" t="s">
        <v>178</v>
      </c>
      <c r="B15" s="134" t="n">
        <v>1257</v>
      </c>
      <c r="C15" s="119" t="n">
        <v>11.8</v>
      </c>
      <c r="D15" s="134" t="n">
        <v>3446</v>
      </c>
      <c r="E15" s="119" t="n">
        <v>-3.6</v>
      </c>
    </row>
    <row r="16" customFormat="false" ht="17.1" hidden="false" customHeight="true" outlineLevel="0" collapsed="false">
      <c r="A16" s="28" t="s">
        <v>179</v>
      </c>
      <c r="B16" s="134" t="n">
        <v>1135</v>
      </c>
      <c r="C16" s="119" t="n">
        <v>31.4</v>
      </c>
      <c r="D16" s="134" t="n">
        <v>2477</v>
      </c>
      <c r="E16" s="119" t="n">
        <v>18.9</v>
      </c>
    </row>
    <row r="17" customFormat="false" ht="17.1" hidden="false" customHeight="true" outlineLevel="0" collapsed="false">
      <c r="A17" s="28" t="s">
        <v>180</v>
      </c>
      <c r="B17" s="134" t="n">
        <v>157</v>
      </c>
      <c r="C17" s="119" t="n">
        <v>-57.8</v>
      </c>
      <c r="D17" s="134" t="n">
        <v>619</v>
      </c>
      <c r="E17" s="119" t="n">
        <v>-18.4</v>
      </c>
    </row>
    <row r="18" customFormat="false" ht="17.1" hidden="false" customHeight="true" outlineLevel="0" collapsed="false">
      <c r="A18" s="28" t="s">
        <v>181</v>
      </c>
      <c r="B18" s="134" t="n">
        <v>14881</v>
      </c>
      <c r="C18" s="119" t="n">
        <v>5.3</v>
      </c>
      <c r="D18" s="134" t="n">
        <v>29770</v>
      </c>
      <c r="E18" s="119" t="n">
        <v>-1.3</v>
      </c>
    </row>
    <row r="19" customFormat="false" ht="17.1" hidden="false" customHeight="true" outlineLevel="0" collapsed="false">
      <c r="A19" s="28" t="s">
        <v>182</v>
      </c>
      <c r="B19" s="134" t="n">
        <v>999</v>
      </c>
      <c r="C19" s="119" t="n">
        <v>33.2</v>
      </c>
      <c r="D19" s="134" t="n">
        <v>4056</v>
      </c>
      <c r="E19" s="119" t="n">
        <v>43.9</v>
      </c>
    </row>
    <row r="20" customFormat="false" ht="17.1" hidden="false" customHeight="true" outlineLevel="0" collapsed="false">
      <c r="A20" s="28" t="s">
        <v>183</v>
      </c>
      <c r="B20" s="134" t="n">
        <v>353</v>
      </c>
      <c r="C20" s="119" t="n">
        <v>13.5</v>
      </c>
      <c r="D20" s="134" t="n">
        <v>872</v>
      </c>
      <c r="E20" s="119" t="n">
        <v>-12.2</v>
      </c>
    </row>
    <row r="21" customFormat="false" ht="17.1" hidden="false" customHeight="true" outlineLevel="0" collapsed="false">
      <c r="A21" s="28" t="s">
        <v>184</v>
      </c>
      <c r="B21" s="134" t="n">
        <v>533</v>
      </c>
      <c r="C21" s="119" t="n">
        <v>6.8</v>
      </c>
      <c r="D21" s="134" t="n">
        <v>1646</v>
      </c>
      <c r="E21" s="119" t="n">
        <v>40.9</v>
      </c>
    </row>
    <row r="22" customFormat="false" ht="17.1" hidden="false" customHeight="true" outlineLevel="0" collapsed="false">
      <c r="A22" s="28" t="s">
        <v>185</v>
      </c>
      <c r="B22" s="134" t="n">
        <v>4387</v>
      </c>
      <c r="C22" s="119" t="n">
        <v>68.7</v>
      </c>
      <c r="D22" s="134" t="n">
        <v>10372</v>
      </c>
      <c r="E22" s="119" t="n">
        <v>65.7</v>
      </c>
    </row>
    <row r="23" customFormat="false" ht="17.1" hidden="false" customHeight="true" outlineLevel="0" collapsed="false">
      <c r="A23" s="28" t="s">
        <v>186</v>
      </c>
      <c r="B23" s="134" t="n">
        <v>82</v>
      </c>
      <c r="C23" s="119" t="n">
        <v>15.5</v>
      </c>
      <c r="D23" s="134" t="n">
        <v>146</v>
      </c>
      <c r="E23" s="119" t="n">
        <v>-8.2</v>
      </c>
    </row>
    <row r="24" customFormat="false" ht="17.1" hidden="false" customHeight="true" outlineLevel="0" collapsed="false">
      <c r="A24" s="28" t="s">
        <v>187</v>
      </c>
      <c r="B24" s="134" t="n">
        <v>12990</v>
      </c>
      <c r="C24" s="119" t="n">
        <v>6.9</v>
      </c>
      <c r="D24" s="134" t="n">
        <v>23024</v>
      </c>
      <c r="E24" s="119" t="n">
        <v>9.6</v>
      </c>
    </row>
    <row r="25" customFormat="false" ht="17.1" hidden="false" customHeight="true" outlineLevel="0" collapsed="false">
      <c r="A25" s="28" t="s">
        <v>188</v>
      </c>
      <c r="B25" s="134" t="n">
        <v>1260</v>
      </c>
      <c r="C25" s="119" t="n">
        <v>10.2</v>
      </c>
      <c r="D25" s="134" t="n">
        <v>2689</v>
      </c>
      <c r="E25" s="119" t="n">
        <v>15.8</v>
      </c>
    </row>
    <row r="26" customFormat="false" ht="17.1" hidden="false" customHeight="true" outlineLevel="0" collapsed="false">
      <c r="A26" s="28" t="s">
        <v>189</v>
      </c>
      <c r="B26" s="134" t="n">
        <v>16328</v>
      </c>
      <c r="C26" s="119" t="n">
        <v>9.8</v>
      </c>
      <c r="D26" s="134" t="n">
        <v>34490</v>
      </c>
      <c r="E26" s="119" t="n">
        <v>11.8</v>
      </c>
    </row>
    <row r="27" customFormat="false" ht="17.1" hidden="false" customHeight="true" outlineLevel="0" collapsed="false">
      <c r="A27" s="28" t="s">
        <v>190</v>
      </c>
      <c r="B27" s="134" t="n">
        <v>6855</v>
      </c>
      <c r="C27" s="119" t="n">
        <v>11.1</v>
      </c>
      <c r="D27" s="134" t="n">
        <v>25919</v>
      </c>
      <c r="E27" s="119" t="n">
        <v>14.1</v>
      </c>
    </row>
    <row r="28" customFormat="false" ht="17.1" hidden="false" customHeight="true" outlineLevel="0" collapsed="false">
      <c r="A28" s="28" t="s">
        <v>191</v>
      </c>
      <c r="B28" s="134" t="n">
        <v>1117</v>
      </c>
      <c r="C28" s="119" t="n">
        <v>14.7</v>
      </c>
      <c r="D28" s="134" t="n">
        <v>2795</v>
      </c>
      <c r="E28" s="119" t="n">
        <v>17.6</v>
      </c>
    </row>
    <row r="29" customFormat="false" ht="17.1" hidden="false" customHeight="true" outlineLevel="0" collapsed="false">
      <c r="A29" s="28" t="s">
        <v>192</v>
      </c>
      <c r="B29" s="134" t="n">
        <v>3326</v>
      </c>
      <c r="C29" s="119" t="n">
        <v>21.6</v>
      </c>
      <c r="D29" s="134" t="n">
        <v>13141</v>
      </c>
      <c r="E29" s="119" t="n">
        <v>-0.2</v>
      </c>
    </row>
    <row r="30" customFormat="false" ht="17.1" hidden="false" customHeight="true" outlineLevel="0" collapsed="false">
      <c r="A30" s="28" t="s">
        <v>193</v>
      </c>
      <c r="B30" s="134" t="n">
        <v>4564</v>
      </c>
      <c r="C30" s="119" t="n">
        <v>-29</v>
      </c>
      <c r="D30" s="134" t="n">
        <v>13114</v>
      </c>
      <c r="E30" s="119" t="n">
        <v>-35.9</v>
      </c>
    </row>
    <row r="31" customFormat="false" ht="17.1" hidden="false" customHeight="true" outlineLevel="0" collapsed="false">
      <c r="A31" s="28" t="s">
        <v>194</v>
      </c>
      <c r="B31" s="134" t="n">
        <v>3148</v>
      </c>
      <c r="C31" s="119" t="n">
        <v>8.5</v>
      </c>
      <c r="D31" s="134" t="n">
        <v>5636</v>
      </c>
      <c r="E31" s="119" t="n">
        <v>1.3</v>
      </c>
    </row>
    <row r="32" customFormat="false" ht="17.1" hidden="false" customHeight="true" outlineLevel="0" collapsed="false">
      <c r="A32" s="28" t="s">
        <v>195</v>
      </c>
      <c r="B32" s="134" t="n">
        <v>79397</v>
      </c>
      <c r="C32" s="119" t="n">
        <v>8.4</v>
      </c>
      <c r="D32" s="134" t="n">
        <v>141982</v>
      </c>
      <c r="E32" s="119" t="n">
        <v>7.2</v>
      </c>
    </row>
    <row r="33" customFormat="false" ht="17.1" hidden="false" customHeight="true" outlineLevel="0" collapsed="false">
      <c r="A33" s="28" t="s">
        <v>196</v>
      </c>
      <c r="B33" s="134" t="n">
        <v>1649</v>
      </c>
      <c r="C33" s="119" t="n">
        <v>20.9</v>
      </c>
      <c r="D33" s="134" t="n">
        <v>6496</v>
      </c>
      <c r="E33" s="119" t="n">
        <v>6.8</v>
      </c>
    </row>
    <row r="34" customFormat="false" ht="17.1" hidden="false" customHeight="true" outlineLevel="0" collapsed="false">
      <c r="A34" s="28" t="s">
        <v>197</v>
      </c>
      <c r="B34" s="134" t="n">
        <v>1048</v>
      </c>
      <c r="C34" s="119" t="n">
        <v>16.8</v>
      </c>
      <c r="D34" s="134" t="n">
        <v>4351</v>
      </c>
      <c r="E34" s="119" t="n">
        <v>34.3</v>
      </c>
    </row>
    <row r="35" customFormat="false" ht="17.1" hidden="false" customHeight="true" outlineLevel="0" collapsed="false">
      <c r="A35" s="28" t="s">
        <v>198</v>
      </c>
      <c r="B35" s="134" t="n">
        <v>8618</v>
      </c>
      <c r="C35" s="119" t="n">
        <v>53.8</v>
      </c>
      <c r="D35" s="134" t="n">
        <v>17192</v>
      </c>
      <c r="E35" s="119" t="n">
        <v>37.5</v>
      </c>
    </row>
    <row r="36" customFormat="false" ht="17.1" hidden="false" customHeight="true" outlineLevel="0" collapsed="false">
      <c r="A36" s="28" t="s">
        <v>199</v>
      </c>
      <c r="B36" s="134" t="n">
        <v>4732</v>
      </c>
      <c r="C36" s="119" t="n">
        <v>15.5</v>
      </c>
      <c r="D36" s="134" t="n">
        <v>11961</v>
      </c>
      <c r="E36" s="119" t="n">
        <v>15.2</v>
      </c>
    </row>
    <row r="37" customFormat="false" ht="17.1" hidden="false" customHeight="true" outlineLevel="0" collapsed="false">
      <c r="A37" s="28" t="s">
        <v>200</v>
      </c>
      <c r="B37" s="134" t="n">
        <v>3473</v>
      </c>
      <c r="C37" s="119" t="n">
        <v>13.2</v>
      </c>
      <c r="D37" s="134" t="n">
        <v>7971</v>
      </c>
      <c r="E37" s="119" t="n">
        <v>-7.3</v>
      </c>
    </row>
    <row r="38" customFormat="false" ht="17.1" hidden="false" customHeight="true" outlineLevel="0" collapsed="false">
      <c r="A38" s="28" t="s">
        <v>201</v>
      </c>
      <c r="B38" s="134" t="n">
        <v>923</v>
      </c>
      <c r="C38" s="119" t="n">
        <v>48.4</v>
      </c>
      <c r="D38" s="134" t="n">
        <v>2669</v>
      </c>
      <c r="E38" s="119" t="n">
        <v>36.9</v>
      </c>
    </row>
    <row r="39" customFormat="false" ht="17.1" hidden="false" customHeight="true" outlineLevel="0" collapsed="false">
      <c r="A39" s="28" t="s">
        <v>202</v>
      </c>
      <c r="B39" s="134" t="n">
        <v>3436</v>
      </c>
      <c r="C39" s="119" t="n">
        <v>13.4</v>
      </c>
      <c r="D39" s="134" t="n">
        <v>11789</v>
      </c>
      <c r="E39" s="119" t="n">
        <v>0.2</v>
      </c>
    </row>
    <row r="40" customFormat="false" ht="17.1" hidden="false" customHeight="true" outlineLevel="0" collapsed="false">
      <c r="A40" s="28" t="s">
        <v>203</v>
      </c>
      <c r="B40" s="134" t="n">
        <v>14538</v>
      </c>
      <c r="C40" s="119" t="n">
        <v>19.9</v>
      </c>
      <c r="D40" s="134" t="n">
        <v>29008</v>
      </c>
      <c r="E40" s="119" t="n">
        <v>15.7</v>
      </c>
    </row>
    <row r="41" customFormat="false" ht="17.1" hidden="false" customHeight="true" outlineLevel="0" collapsed="false">
      <c r="A41" s="28" t="s">
        <v>204</v>
      </c>
      <c r="B41" s="134" t="n">
        <v>103</v>
      </c>
      <c r="C41" s="119" t="n">
        <v>28.8</v>
      </c>
      <c r="D41" s="134" t="n">
        <v>294</v>
      </c>
      <c r="E41" s="119" t="n">
        <v>11.8</v>
      </c>
    </row>
    <row r="42" customFormat="false" ht="17.1" hidden="false" customHeight="true" outlineLevel="0" collapsed="false">
      <c r="A42" s="28" t="s">
        <v>205</v>
      </c>
      <c r="B42" s="134" t="n">
        <v>3134</v>
      </c>
      <c r="C42" s="119" t="n">
        <v>12.3</v>
      </c>
      <c r="D42" s="134" t="n">
        <v>7485</v>
      </c>
      <c r="E42" s="119" t="n">
        <v>12.6</v>
      </c>
    </row>
    <row r="43" customFormat="false" ht="15.75" hidden="false" customHeight="true" outlineLevel="0" collapsed="false">
      <c r="A43" s="135"/>
      <c r="B43" s="0"/>
      <c r="C43" s="0"/>
      <c r="D43" s="0"/>
      <c r="E43" s="0"/>
    </row>
    <row r="44" customFormat="false" ht="15.75" hidden="false" customHeight="true" outlineLevel="0" collapsed="false">
      <c r="A44" s="135"/>
      <c r="B44" s="0"/>
      <c r="C44" s="0"/>
      <c r="D44" s="0"/>
      <c r="E44" s="0"/>
    </row>
    <row r="45" customFormat="false" ht="12.75" hidden="false" customHeight="true" outlineLevel="0" collapsed="false">
      <c r="A45" s="135"/>
      <c r="B45" s="0"/>
      <c r="C45" s="0"/>
      <c r="D45" s="0"/>
      <c r="E45" s="0"/>
    </row>
    <row r="46" customFormat="false" ht="27" hidden="false" customHeight="true" outlineLevel="0" collapsed="false">
      <c r="A46" s="135"/>
      <c r="B46" s="0"/>
      <c r="C46" s="0"/>
      <c r="D46" s="0"/>
      <c r="E46" s="0"/>
    </row>
    <row r="47" customFormat="false" ht="14.85" hidden="false" customHeight="true" outlineLevel="0" collapsed="false">
      <c r="A47" s="135"/>
      <c r="B47" s="0"/>
      <c r="C47" s="0"/>
      <c r="D47" s="0"/>
      <c r="E47" s="0"/>
    </row>
    <row r="48" customFormat="false" ht="14.85" hidden="false" customHeight="true" outlineLevel="0" collapsed="false">
      <c r="A48" s="135"/>
      <c r="B48" s="0"/>
      <c r="C48" s="0"/>
      <c r="D48" s="0"/>
      <c r="E48" s="0"/>
    </row>
    <row r="49" customFormat="false" ht="14.85" hidden="false" customHeight="true" outlineLevel="0" collapsed="false">
      <c r="A49" s="135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136" t="s">
        <v>157</v>
      </c>
      <c r="B2" s="136"/>
      <c r="C2" s="136"/>
      <c r="D2" s="136"/>
      <c r="E2" s="136"/>
    </row>
    <row r="3" customFormat="false" ht="17.25" hidden="false" customHeight="true" outlineLevel="0" collapsed="false">
      <c r="A3" s="8" t="s">
        <v>166</v>
      </c>
      <c r="B3" s="129" t="s">
        <v>2</v>
      </c>
      <c r="C3" s="129"/>
      <c r="D3" s="130" t="s">
        <v>4</v>
      </c>
      <c r="E3" s="130"/>
    </row>
    <row r="4" customFormat="false" ht="48" hidden="false" customHeight="true" outlineLevel="0" collapsed="false">
      <c r="A4" s="8"/>
      <c r="B4" s="18" t="s">
        <v>39</v>
      </c>
      <c r="C4" s="131" t="s">
        <v>167</v>
      </c>
      <c r="D4" s="18" t="s">
        <v>39</v>
      </c>
      <c r="E4" s="132" t="s">
        <v>167</v>
      </c>
    </row>
    <row r="5" customFormat="false" ht="30" hidden="false" customHeight="true" outlineLevel="0" collapsed="false">
      <c r="A5" s="47" t="s">
        <v>207</v>
      </c>
      <c r="B5" s="134" t="n">
        <v>1799</v>
      </c>
      <c r="C5" s="119" t="n">
        <v>9.2</v>
      </c>
      <c r="D5" s="134" t="n">
        <v>6773</v>
      </c>
      <c r="E5" s="119" t="n">
        <v>29.6</v>
      </c>
    </row>
    <row r="6" customFormat="false" ht="17.1" hidden="false" customHeight="true" outlineLevel="0" collapsed="false">
      <c r="A6" s="28" t="s">
        <v>208</v>
      </c>
      <c r="B6" s="134" t="n">
        <v>505</v>
      </c>
      <c r="C6" s="119" t="n">
        <v>23.5</v>
      </c>
      <c r="D6" s="134" t="n">
        <v>1564</v>
      </c>
      <c r="E6" s="119" t="n">
        <v>23.5</v>
      </c>
    </row>
    <row r="7" customFormat="false" ht="17.1" hidden="false" customHeight="true" outlineLevel="0" collapsed="false">
      <c r="A7" s="28" t="s">
        <v>209</v>
      </c>
      <c r="B7" s="134" t="n">
        <v>1294</v>
      </c>
      <c r="C7" s="119" t="n">
        <v>4.4</v>
      </c>
      <c r="D7" s="134" t="n">
        <v>5209</v>
      </c>
      <c r="E7" s="119" t="n">
        <v>31.5</v>
      </c>
    </row>
    <row r="8" customFormat="false" ht="30" hidden="false" customHeight="true" outlineLevel="0" collapsed="false">
      <c r="A8" s="47" t="s">
        <v>210</v>
      </c>
      <c r="B8" s="134" t="n">
        <v>20905</v>
      </c>
      <c r="C8" s="119" t="n">
        <v>5</v>
      </c>
      <c r="D8" s="134" t="n">
        <v>60046</v>
      </c>
      <c r="E8" s="119" t="n">
        <v>2.4</v>
      </c>
    </row>
    <row r="9" customFormat="false" ht="17.1" hidden="false" customHeight="true" outlineLevel="0" collapsed="false">
      <c r="A9" s="28" t="s">
        <v>211</v>
      </c>
      <c r="B9" s="134" t="n">
        <v>1386</v>
      </c>
      <c r="C9" s="119" t="n">
        <v>3.8</v>
      </c>
      <c r="D9" s="134" t="n">
        <v>5421</v>
      </c>
      <c r="E9" s="119" t="n">
        <v>6.6</v>
      </c>
    </row>
    <row r="10" customFormat="false" ht="17.1" hidden="false" customHeight="true" outlineLevel="0" collapsed="false">
      <c r="A10" s="28" t="s">
        <v>212</v>
      </c>
      <c r="B10" s="134" t="n">
        <v>15788</v>
      </c>
      <c r="C10" s="119" t="n">
        <v>6</v>
      </c>
      <c r="D10" s="134" t="n">
        <v>43150</v>
      </c>
      <c r="E10" s="119" t="n">
        <v>2.7</v>
      </c>
    </row>
    <row r="11" customFormat="false" ht="17.1" hidden="false" customHeight="true" outlineLevel="0" collapsed="false">
      <c r="A11" s="28" t="s">
        <v>213</v>
      </c>
      <c r="B11" s="134" t="n">
        <v>145</v>
      </c>
      <c r="C11" s="119" t="n">
        <v>34.3</v>
      </c>
      <c r="D11" s="134" t="n">
        <v>794</v>
      </c>
      <c r="E11" s="119" t="n">
        <v>38.1</v>
      </c>
    </row>
    <row r="12" customFormat="false" ht="17.1" hidden="false" customHeight="true" outlineLevel="0" collapsed="false">
      <c r="A12" s="28" t="s">
        <v>214</v>
      </c>
      <c r="B12" s="134" t="n">
        <v>857</v>
      </c>
      <c r="C12" s="119" t="n">
        <v>16.3</v>
      </c>
      <c r="D12" s="134" t="n">
        <v>2585</v>
      </c>
      <c r="E12" s="119" t="n">
        <v>19.9</v>
      </c>
    </row>
    <row r="13" customFormat="false" ht="17.1" hidden="false" customHeight="true" outlineLevel="0" collapsed="false">
      <c r="A13" s="28" t="s">
        <v>215</v>
      </c>
      <c r="B13" s="134" t="n">
        <v>1493</v>
      </c>
      <c r="C13" s="119" t="n">
        <v>-23.6</v>
      </c>
      <c r="D13" s="134" t="n">
        <v>4989</v>
      </c>
      <c r="E13" s="119" t="n">
        <v>-20.3</v>
      </c>
    </row>
    <row r="14" customFormat="false" ht="17.1" hidden="false" customHeight="true" outlineLevel="0" collapsed="false">
      <c r="A14" s="28" t="s">
        <v>216</v>
      </c>
      <c r="B14" s="134" t="n">
        <v>1236</v>
      </c>
      <c r="C14" s="119" t="n">
        <v>40.5</v>
      </c>
      <c r="D14" s="134" t="n">
        <v>3107</v>
      </c>
      <c r="E14" s="119" t="n">
        <v>22.8</v>
      </c>
    </row>
    <row r="15" customFormat="false" ht="30" hidden="false" customHeight="true" outlineLevel="0" collapsed="false">
      <c r="A15" s="47" t="s">
        <v>217</v>
      </c>
      <c r="B15" s="134" t="n">
        <v>29341</v>
      </c>
      <c r="C15" s="119" t="n">
        <v>11.1</v>
      </c>
      <c r="D15" s="134" t="n">
        <v>84745</v>
      </c>
      <c r="E15" s="119" t="n">
        <v>6.2</v>
      </c>
    </row>
    <row r="16" customFormat="false" ht="17.1" hidden="false" customHeight="true" outlineLevel="0" collapsed="false">
      <c r="A16" s="28" t="s">
        <v>218</v>
      </c>
      <c r="B16" s="134" t="n">
        <v>3358</v>
      </c>
      <c r="C16" s="119" t="n">
        <v>35</v>
      </c>
      <c r="D16" s="134" t="n">
        <v>13463</v>
      </c>
      <c r="E16" s="119" t="n">
        <v>34.5</v>
      </c>
    </row>
    <row r="17" customFormat="false" ht="17.1" hidden="false" customHeight="true" outlineLevel="0" collapsed="false">
      <c r="A17" s="28" t="s">
        <v>219</v>
      </c>
      <c r="B17" s="134" t="n">
        <v>11175</v>
      </c>
      <c r="C17" s="119" t="n">
        <v>16.4</v>
      </c>
      <c r="D17" s="134" t="n">
        <v>26023</v>
      </c>
      <c r="E17" s="119" t="n">
        <v>12.7</v>
      </c>
    </row>
    <row r="18" customFormat="false" ht="17.1" hidden="false" customHeight="true" outlineLevel="0" collapsed="false">
      <c r="A18" s="28" t="s">
        <v>220</v>
      </c>
      <c r="B18" s="134" t="n">
        <v>2189</v>
      </c>
      <c r="C18" s="119" t="n">
        <v>-2.1</v>
      </c>
      <c r="D18" s="134" t="n">
        <v>15248</v>
      </c>
      <c r="E18" s="119" t="n">
        <v>-10</v>
      </c>
    </row>
    <row r="19" customFormat="false" ht="17.1" hidden="false" customHeight="true" outlineLevel="0" collapsed="false">
      <c r="A19" s="28" t="s">
        <v>221</v>
      </c>
      <c r="B19" s="134" t="n">
        <v>1285</v>
      </c>
      <c r="C19" s="119" t="n">
        <v>10.8</v>
      </c>
      <c r="D19" s="134" t="n">
        <v>3183</v>
      </c>
      <c r="E19" s="119" t="n">
        <v>20.2</v>
      </c>
    </row>
    <row r="20" customFormat="false" ht="17.1" hidden="false" customHeight="true" outlineLevel="0" collapsed="false">
      <c r="A20" s="28" t="s">
        <v>222</v>
      </c>
      <c r="B20" s="134" t="n">
        <v>4219</v>
      </c>
      <c r="C20" s="119" t="n">
        <v>-6.7</v>
      </c>
      <c r="D20" s="134" t="n">
        <v>9242</v>
      </c>
      <c r="E20" s="119" t="n">
        <v>-16.2</v>
      </c>
    </row>
    <row r="21" customFormat="false" ht="17.1" hidden="false" customHeight="true" outlineLevel="0" collapsed="false">
      <c r="A21" s="28" t="s">
        <v>223</v>
      </c>
      <c r="B21" s="134" t="n">
        <v>1508</v>
      </c>
      <c r="C21" s="119" t="n">
        <v>5.9</v>
      </c>
      <c r="D21" s="134" t="n">
        <v>3186</v>
      </c>
      <c r="E21" s="119" t="n">
        <v>-9.3</v>
      </c>
    </row>
    <row r="22" customFormat="false" ht="17.1" hidden="false" customHeight="true" outlineLevel="0" collapsed="false">
      <c r="A22" s="28" t="s">
        <v>224</v>
      </c>
      <c r="B22" s="134" t="n">
        <v>1779</v>
      </c>
      <c r="C22" s="119" t="n">
        <v>13</v>
      </c>
      <c r="D22" s="134" t="n">
        <v>2806</v>
      </c>
      <c r="E22" s="119" t="n">
        <v>7.9</v>
      </c>
    </row>
    <row r="23" customFormat="false" ht="17.1" hidden="false" customHeight="true" outlineLevel="0" collapsed="false">
      <c r="A23" s="28" t="s">
        <v>225</v>
      </c>
      <c r="B23" s="134" t="n">
        <v>3828</v>
      </c>
      <c r="C23" s="119" t="n">
        <v>12.2</v>
      </c>
      <c r="D23" s="134" t="n">
        <v>11594</v>
      </c>
      <c r="E23" s="119" t="n">
        <v>16.5</v>
      </c>
    </row>
    <row r="24" customFormat="false" ht="30" hidden="false" customHeight="true" outlineLevel="0" collapsed="false">
      <c r="A24" s="47" t="s">
        <v>226</v>
      </c>
      <c r="B24" s="134" t="n">
        <v>1236</v>
      </c>
      <c r="C24" s="119" t="n">
        <v>-0.8</v>
      </c>
      <c r="D24" s="134" t="n">
        <v>3166</v>
      </c>
      <c r="E24" s="119" t="n">
        <v>-2.6</v>
      </c>
    </row>
    <row r="25" customFormat="false" ht="17.1" hidden="false" customHeight="true" outlineLevel="0" collapsed="false">
      <c r="A25" s="28" t="s">
        <v>227</v>
      </c>
      <c r="B25" s="134" t="n">
        <v>960</v>
      </c>
      <c r="C25" s="119" t="n">
        <v>-5.9</v>
      </c>
      <c r="D25" s="134" t="n">
        <v>2629</v>
      </c>
      <c r="E25" s="119" t="n">
        <v>2.3</v>
      </c>
    </row>
    <row r="26" customFormat="false" ht="17.1" hidden="false" customHeight="true" outlineLevel="0" collapsed="false">
      <c r="A26" s="28" t="s">
        <v>228</v>
      </c>
      <c r="B26" s="134" t="n">
        <v>276</v>
      </c>
      <c r="C26" s="119" t="n">
        <v>22.1</v>
      </c>
      <c r="D26" s="134" t="n">
        <v>537</v>
      </c>
      <c r="E26" s="119" t="n">
        <v>-21</v>
      </c>
    </row>
    <row r="27" customFormat="false" ht="27" hidden="false" customHeight="true" outlineLevel="0" collapsed="false">
      <c r="A27" s="43" t="s">
        <v>229</v>
      </c>
      <c r="B27" s="134" t="n">
        <v>4704</v>
      </c>
      <c r="C27" s="119" t="n">
        <v>62.5</v>
      </c>
      <c r="D27" s="134" t="n">
        <v>8127</v>
      </c>
      <c r="E27" s="119" t="n">
        <v>60.2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88" t="s">
        <v>80</v>
      </c>
    </row>
    <row r="3" customFormat="false" ht="17.25" hidden="false" customHeight="true" outlineLevel="0" collapsed="false">
      <c r="A3" s="8" t="s">
        <v>166</v>
      </c>
      <c r="B3" s="129" t="s">
        <v>2</v>
      </c>
      <c r="C3" s="129"/>
      <c r="D3" s="130" t="s">
        <v>4</v>
      </c>
      <c r="E3" s="130"/>
    </row>
    <row r="4" customFormat="false" ht="48" hidden="false" customHeight="true" outlineLevel="0" collapsed="false">
      <c r="A4" s="8"/>
      <c r="B4" s="18" t="s">
        <v>39</v>
      </c>
      <c r="C4" s="131" t="s">
        <v>167</v>
      </c>
      <c r="D4" s="18" t="s">
        <v>39</v>
      </c>
      <c r="E4" s="132" t="s">
        <v>167</v>
      </c>
    </row>
    <row r="5" s="42" customFormat="true" ht="23.1" hidden="false" customHeight="true" outlineLevel="0" collapsed="false">
      <c r="A5" s="47" t="s">
        <v>168</v>
      </c>
      <c r="B5" s="133" t="n">
        <v>1256632</v>
      </c>
      <c r="C5" s="123" t="n">
        <v>5.7</v>
      </c>
      <c r="D5" s="133" t="n">
        <v>2392100</v>
      </c>
      <c r="E5" s="123" t="n">
        <v>5.3</v>
      </c>
    </row>
    <row r="6" customFormat="false" ht="18" hidden="false" customHeight="true" outlineLevel="0" collapsed="false">
      <c r="A6" s="47" t="s">
        <v>169</v>
      </c>
      <c r="B6" s="134" t="n">
        <v>980188</v>
      </c>
      <c r="C6" s="119" t="n">
        <v>4.7</v>
      </c>
      <c r="D6" s="134" t="n">
        <v>1808245</v>
      </c>
      <c r="E6" s="119" t="n">
        <v>4.9</v>
      </c>
    </row>
    <row r="7" customFormat="false" ht="18" hidden="false" customHeight="true" outlineLevel="0" collapsed="false">
      <c r="A7" s="47" t="s">
        <v>170</v>
      </c>
      <c r="B7" s="134" t="n">
        <v>276444</v>
      </c>
      <c r="C7" s="119" t="n">
        <v>9.4</v>
      </c>
      <c r="D7" s="134" t="n">
        <v>583855</v>
      </c>
      <c r="E7" s="119" t="n">
        <v>6.4</v>
      </c>
    </row>
    <row r="8" customFormat="false" ht="18" hidden="false" customHeight="true" outlineLevel="0" collapsed="false">
      <c r="A8" s="47" t="s">
        <v>171</v>
      </c>
      <c r="B8" s="134" t="n">
        <v>220450</v>
      </c>
      <c r="C8" s="119" t="n">
        <v>9</v>
      </c>
      <c r="D8" s="134" t="n">
        <v>439377</v>
      </c>
      <c r="E8" s="119" t="n">
        <v>7.2</v>
      </c>
    </row>
    <row r="9" customFormat="false" ht="17.1" hidden="false" customHeight="true" outlineLevel="0" collapsed="false">
      <c r="A9" s="28" t="s">
        <v>172</v>
      </c>
      <c r="B9" s="134" t="n">
        <v>7698</v>
      </c>
      <c r="C9" s="119" t="n">
        <v>19.4</v>
      </c>
      <c r="D9" s="134" t="n">
        <v>17184</v>
      </c>
      <c r="E9" s="119" t="n">
        <v>30.1</v>
      </c>
    </row>
    <row r="10" customFormat="false" ht="17.1" hidden="false" customHeight="true" outlineLevel="0" collapsed="false">
      <c r="A10" s="28" t="s">
        <v>173</v>
      </c>
      <c r="B10" s="134" t="n">
        <v>795</v>
      </c>
      <c r="C10" s="119" t="n">
        <v>13.7</v>
      </c>
      <c r="D10" s="134" t="n">
        <v>2521</v>
      </c>
      <c r="E10" s="119" t="n">
        <v>-12.6</v>
      </c>
    </row>
    <row r="11" customFormat="false" ht="17.1" hidden="false" customHeight="true" outlineLevel="0" collapsed="false">
      <c r="A11" s="28" t="s">
        <v>174</v>
      </c>
      <c r="B11" s="134" t="n">
        <v>2220</v>
      </c>
      <c r="C11" s="119" t="n">
        <v>7.7</v>
      </c>
      <c r="D11" s="134" t="n">
        <v>4168</v>
      </c>
      <c r="E11" s="119" t="n">
        <v>8.4</v>
      </c>
    </row>
    <row r="12" customFormat="false" ht="17.1" hidden="false" customHeight="true" outlineLevel="0" collapsed="false">
      <c r="A12" s="28" t="s">
        <v>175</v>
      </c>
      <c r="B12" s="134" t="n">
        <v>194</v>
      </c>
      <c r="C12" s="119" t="n">
        <v>-1.5</v>
      </c>
      <c r="D12" s="134" t="n">
        <v>404</v>
      </c>
      <c r="E12" s="119" t="n">
        <v>32.5</v>
      </c>
    </row>
    <row r="13" customFormat="false" ht="17.1" hidden="false" customHeight="true" outlineLevel="0" collapsed="false">
      <c r="A13" s="28" t="s">
        <v>176</v>
      </c>
      <c r="B13" s="134" t="n">
        <v>1770</v>
      </c>
      <c r="C13" s="119" t="n">
        <v>35.5</v>
      </c>
      <c r="D13" s="134" t="n">
        <v>3647</v>
      </c>
      <c r="E13" s="119" t="n">
        <v>30.6</v>
      </c>
    </row>
    <row r="14" customFormat="false" ht="17.1" hidden="false" customHeight="true" outlineLevel="0" collapsed="false">
      <c r="A14" s="28" t="s">
        <v>177</v>
      </c>
      <c r="B14" s="134" t="n">
        <v>23334</v>
      </c>
      <c r="C14" s="119" t="n">
        <v>-7.6</v>
      </c>
      <c r="D14" s="134" t="n">
        <v>40246</v>
      </c>
      <c r="E14" s="119" t="n">
        <v>-7.8</v>
      </c>
    </row>
    <row r="15" customFormat="false" ht="17.1" hidden="false" customHeight="true" outlineLevel="0" collapsed="false">
      <c r="A15" s="28" t="s">
        <v>178</v>
      </c>
      <c r="B15" s="134" t="n">
        <v>1181</v>
      </c>
      <c r="C15" s="119" t="n">
        <v>9.6</v>
      </c>
      <c r="D15" s="134" t="n">
        <v>2864</v>
      </c>
      <c r="E15" s="119" t="n">
        <v>-8.8</v>
      </c>
    </row>
    <row r="16" customFormat="false" ht="17.1" hidden="false" customHeight="true" outlineLevel="0" collapsed="false">
      <c r="A16" s="28" t="s">
        <v>179</v>
      </c>
      <c r="B16" s="134" t="n">
        <v>1059</v>
      </c>
      <c r="C16" s="119" t="n">
        <v>35.6</v>
      </c>
      <c r="D16" s="134" t="n">
        <v>2179</v>
      </c>
      <c r="E16" s="119" t="n">
        <v>19</v>
      </c>
    </row>
    <row r="17" customFormat="false" ht="17.1" hidden="false" customHeight="true" outlineLevel="0" collapsed="false">
      <c r="A17" s="28" t="s">
        <v>180</v>
      </c>
      <c r="B17" s="134" t="n">
        <v>149</v>
      </c>
      <c r="C17" s="119" t="n">
        <v>-59.2</v>
      </c>
      <c r="D17" s="134" t="n">
        <v>610</v>
      </c>
      <c r="E17" s="119" t="n">
        <v>-18.2</v>
      </c>
    </row>
    <row r="18" customFormat="false" ht="17.1" hidden="false" customHeight="true" outlineLevel="0" collapsed="false">
      <c r="A18" s="28" t="s">
        <v>181</v>
      </c>
      <c r="B18" s="134" t="n">
        <v>14379</v>
      </c>
      <c r="C18" s="119" t="n">
        <v>5.3</v>
      </c>
      <c r="D18" s="134" t="n">
        <v>27248</v>
      </c>
      <c r="E18" s="119" t="n">
        <v>-0.3</v>
      </c>
    </row>
    <row r="19" customFormat="false" ht="17.1" hidden="false" customHeight="true" outlineLevel="0" collapsed="false">
      <c r="A19" s="28" t="s">
        <v>182</v>
      </c>
      <c r="B19" s="134" t="n">
        <v>935</v>
      </c>
      <c r="C19" s="119" t="n">
        <v>29.9</v>
      </c>
      <c r="D19" s="134" t="n">
        <v>3431</v>
      </c>
      <c r="E19" s="119" t="n">
        <v>39.6</v>
      </c>
    </row>
    <row r="20" customFormat="false" ht="17.1" hidden="false" customHeight="true" outlineLevel="0" collapsed="false">
      <c r="A20" s="28" t="s">
        <v>183</v>
      </c>
      <c r="B20" s="134" t="n">
        <v>341</v>
      </c>
      <c r="C20" s="119" t="n">
        <v>12.5</v>
      </c>
      <c r="D20" s="134" t="n">
        <v>739</v>
      </c>
      <c r="E20" s="119" t="n">
        <v>-10.4</v>
      </c>
    </row>
    <row r="21" customFormat="false" ht="17.1" hidden="false" customHeight="true" outlineLevel="0" collapsed="false">
      <c r="A21" s="28" t="s">
        <v>184</v>
      </c>
      <c r="B21" s="134" t="n">
        <v>511</v>
      </c>
      <c r="C21" s="119" t="n">
        <v>5.8</v>
      </c>
      <c r="D21" s="134" t="n">
        <v>1287</v>
      </c>
      <c r="E21" s="119" t="n">
        <v>17</v>
      </c>
    </row>
    <row r="22" customFormat="false" ht="17.1" hidden="false" customHeight="true" outlineLevel="0" collapsed="false">
      <c r="A22" s="28" t="s">
        <v>185</v>
      </c>
      <c r="B22" s="134" t="n">
        <v>4155</v>
      </c>
      <c r="C22" s="119" t="n">
        <v>65</v>
      </c>
      <c r="D22" s="134" t="n">
        <v>9675</v>
      </c>
      <c r="E22" s="119" t="n">
        <v>68.5</v>
      </c>
    </row>
    <row r="23" customFormat="false" ht="17.1" hidden="false" customHeight="true" outlineLevel="0" collapsed="false">
      <c r="A23" s="28" t="s">
        <v>186</v>
      </c>
      <c r="B23" s="134" t="n">
        <v>79</v>
      </c>
      <c r="C23" s="119" t="n">
        <v>11.3</v>
      </c>
      <c r="D23" s="134" t="n">
        <v>136</v>
      </c>
      <c r="E23" s="119" t="n">
        <v>-14.5</v>
      </c>
    </row>
    <row r="24" customFormat="false" ht="17.1" hidden="false" customHeight="true" outlineLevel="0" collapsed="false">
      <c r="A24" s="28" t="s">
        <v>187</v>
      </c>
      <c r="B24" s="134" t="n">
        <v>12339</v>
      </c>
      <c r="C24" s="119" t="n">
        <v>6.3</v>
      </c>
      <c r="D24" s="134" t="n">
        <v>21280</v>
      </c>
      <c r="E24" s="119" t="n">
        <v>9.5</v>
      </c>
    </row>
    <row r="25" customFormat="false" ht="17.1" hidden="false" customHeight="true" outlineLevel="0" collapsed="false">
      <c r="A25" s="28" t="s">
        <v>188</v>
      </c>
      <c r="B25" s="134" t="n">
        <v>1230</v>
      </c>
      <c r="C25" s="119" t="n">
        <v>9.5</v>
      </c>
      <c r="D25" s="134" t="n">
        <v>2571</v>
      </c>
      <c r="E25" s="119" t="n">
        <v>13.9</v>
      </c>
    </row>
    <row r="26" customFormat="false" ht="17.1" hidden="false" customHeight="true" outlineLevel="0" collapsed="false">
      <c r="A26" s="28" t="s">
        <v>189</v>
      </c>
      <c r="B26" s="134" t="n">
        <v>15633</v>
      </c>
      <c r="C26" s="119" t="n">
        <v>8.2</v>
      </c>
      <c r="D26" s="134" t="n">
        <v>31328</v>
      </c>
      <c r="E26" s="119" t="n">
        <v>8.6</v>
      </c>
    </row>
    <row r="27" customFormat="false" ht="17.1" hidden="false" customHeight="true" outlineLevel="0" collapsed="false">
      <c r="A27" s="28" t="s">
        <v>190</v>
      </c>
      <c r="B27" s="134" t="n">
        <v>6196</v>
      </c>
      <c r="C27" s="119" t="n">
        <v>13.9</v>
      </c>
      <c r="D27" s="134" t="n">
        <v>19079</v>
      </c>
      <c r="E27" s="119" t="n">
        <v>11</v>
      </c>
    </row>
    <row r="28" customFormat="false" ht="17.1" hidden="false" customHeight="true" outlineLevel="0" collapsed="false">
      <c r="A28" s="28" t="s">
        <v>191</v>
      </c>
      <c r="B28" s="134" t="n">
        <v>1069</v>
      </c>
      <c r="C28" s="119" t="n">
        <v>13.2</v>
      </c>
      <c r="D28" s="134" t="n">
        <v>2522</v>
      </c>
      <c r="E28" s="119" t="n">
        <v>17.8</v>
      </c>
    </row>
    <row r="29" customFormat="false" ht="17.1" hidden="false" customHeight="true" outlineLevel="0" collapsed="false">
      <c r="A29" s="28" t="s">
        <v>192</v>
      </c>
      <c r="B29" s="134" t="n">
        <v>3037</v>
      </c>
      <c r="C29" s="119" t="n">
        <v>20.7</v>
      </c>
      <c r="D29" s="134" t="n">
        <v>11422</v>
      </c>
      <c r="E29" s="119" t="n">
        <v>24.9</v>
      </c>
    </row>
    <row r="30" customFormat="false" ht="17.1" hidden="false" customHeight="true" outlineLevel="0" collapsed="false">
      <c r="A30" s="28" t="s">
        <v>193</v>
      </c>
      <c r="B30" s="134" t="n">
        <v>4445</v>
      </c>
      <c r="C30" s="119" t="n">
        <v>-28.9</v>
      </c>
      <c r="D30" s="134" t="n">
        <v>12298</v>
      </c>
      <c r="E30" s="119" t="n">
        <v>-35.2</v>
      </c>
    </row>
    <row r="31" customFormat="false" ht="17.1" hidden="false" customHeight="true" outlineLevel="0" collapsed="false">
      <c r="A31" s="28" t="s">
        <v>194</v>
      </c>
      <c r="B31" s="134" t="n">
        <v>3071</v>
      </c>
      <c r="C31" s="119" t="n">
        <v>8.9</v>
      </c>
      <c r="D31" s="134" t="n">
        <v>5426</v>
      </c>
      <c r="E31" s="119" t="n">
        <v>1.3</v>
      </c>
    </row>
    <row r="32" customFormat="false" ht="17.1" hidden="false" customHeight="true" outlineLevel="0" collapsed="false">
      <c r="A32" s="28" t="s">
        <v>195</v>
      </c>
      <c r="B32" s="134" t="n">
        <v>74623</v>
      </c>
      <c r="C32" s="119" t="n">
        <v>8.5</v>
      </c>
      <c r="D32" s="134" t="n">
        <v>128780</v>
      </c>
      <c r="E32" s="119" t="n">
        <v>8</v>
      </c>
    </row>
    <row r="33" customFormat="false" ht="17.1" hidden="false" customHeight="true" outlineLevel="0" collapsed="false">
      <c r="A33" s="28" t="s">
        <v>196</v>
      </c>
      <c r="B33" s="134" t="n">
        <v>1518</v>
      </c>
      <c r="C33" s="119" t="n">
        <v>20.5</v>
      </c>
      <c r="D33" s="134" t="n">
        <v>4627</v>
      </c>
      <c r="E33" s="119" t="n">
        <v>17.8</v>
      </c>
    </row>
    <row r="34" customFormat="false" ht="17.1" hidden="false" customHeight="true" outlineLevel="0" collapsed="false">
      <c r="A34" s="28" t="s">
        <v>197</v>
      </c>
      <c r="B34" s="134" t="n">
        <v>1006</v>
      </c>
      <c r="C34" s="119" t="n">
        <v>19.3</v>
      </c>
      <c r="D34" s="134" t="n">
        <v>3837</v>
      </c>
      <c r="E34" s="119" t="n">
        <v>40</v>
      </c>
    </row>
    <row r="35" customFormat="false" ht="17.1" hidden="false" customHeight="true" outlineLevel="0" collapsed="false">
      <c r="A35" s="28" t="s">
        <v>198</v>
      </c>
      <c r="B35" s="134" t="n">
        <v>8381</v>
      </c>
      <c r="C35" s="119" t="n">
        <v>54.7</v>
      </c>
      <c r="D35" s="134" t="n">
        <v>16017</v>
      </c>
      <c r="E35" s="119" t="n">
        <v>40</v>
      </c>
    </row>
    <row r="36" customFormat="false" ht="17.1" hidden="false" customHeight="true" outlineLevel="0" collapsed="false">
      <c r="A36" s="28" t="s">
        <v>199</v>
      </c>
      <c r="B36" s="134" t="n">
        <v>4525</v>
      </c>
      <c r="C36" s="119" t="n">
        <v>13</v>
      </c>
      <c r="D36" s="134" t="n">
        <v>10448</v>
      </c>
      <c r="E36" s="119" t="n">
        <v>5.3</v>
      </c>
    </row>
    <row r="37" customFormat="false" ht="17.1" hidden="false" customHeight="true" outlineLevel="0" collapsed="false">
      <c r="A37" s="28" t="s">
        <v>200</v>
      </c>
      <c r="B37" s="134" t="n">
        <v>3420</v>
      </c>
      <c r="C37" s="119" t="n">
        <v>14.3</v>
      </c>
      <c r="D37" s="134" t="n">
        <v>7714</v>
      </c>
      <c r="E37" s="119" t="n">
        <v>-4.4</v>
      </c>
    </row>
    <row r="38" customFormat="false" ht="17.1" hidden="false" customHeight="true" outlineLevel="0" collapsed="false">
      <c r="A38" s="28" t="s">
        <v>201</v>
      </c>
      <c r="B38" s="134" t="n">
        <v>846</v>
      </c>
      <c r="C38" s="119" t="n">
        <v>40.8</v>
      </c>
      <c r="D38" s="134" t="n">
        <v>2242</v>
      </c>
      <c r="E38" s="119" t="n">
        <v>32.9</v>
      </c>
    </row>
    <row r="39" customFormat="false" ht="17.1" hidden="false" customHeight="true" outlineLevel="0" collapsed="false">
      <c r="A39" s="28" t="s">
        <v>202</v>
      </c>
      <c r="B39" s="134" t="n">
        <v>3140</v>
      </c>
      <c r="C39" s="119" t="n">
        <v>7.4</v>
      </c>
      <c r="D39" s="134" t="n">
        <v>9798</v>
      </c>
      <c r="E39" s="119" t="n">
        <v>-4.6</v>
      </c>
    </row>
    <row r="40" customFormat="false" ht="17.1" hidden="false" customHeight="true" outlineLevel="0" collapsed="false">
      <c r="A40" s="28" t="s">
        <v>203</v>
      </c>
      <c r="B40" s="134" t="n">
        <v>14039</v>
      </c>
      <c r="C40" s="119" t="n">
        <v>20.3</v>
      </c>
      <c r="D40" s="134" t="n">
        <v>26659</v>
      </c>
      <c r="E40" s="119" t="n">
        <v>16</v>
      </c>
    </row>
    <row r="41" customFormat="false" ht="17.1" hidden="false" customHeight="true" outlineLevel="0" collapsed="false">
      <c r="A41" s="28" t="s">
        <v>204</v>
      </c>
      <c r="B41" s="134" t="n">
        <v>100</v>
      </c>
      <c r="C41" s="119" t="n">
        <v>28.2</v>
      </c>
      <c r="D41" s="134" t="n">
        <v>233</v>
      </c>
      <c r="E41" s="119" t="n">
        <v>-4.1</v>
      </c>
    </row>
    <row r="42" customFormat="false" ht="17.1" hidden="false" customHeight="true" outlineLevel="0" collapsed="false">
      <c r="A42" s="28" t="s">
        <v>205</v>
      </c>
      <c r="B42" s="134" t="n">
        <v>3032</v>
      </c>
      <c r="C42" s="119" t="n">
        <v>15.5</v>
      </c>
      <c r="D42" s="134" t="n">
        <v>6757</v>
      </c>
      <c r="E42" s="119" t="n">
        <v>13</v>
      </c>
    </row>
    <row r="43" customFormat="false" ht="12.75" hidden="false" customHeight="true" outlineLevel="0" collapsed="false">
      <c r="A43" s="135"/>
      <c r="B43" s="0"/>
      <c r="C43" s="0"/>
      <c r="D43" s="0"/>
      <c r="E43" s="0"/>
    </row>
    <row r="44" customFormat="false" ht="27" hidden="false" customHeight="true" outlineLevel="0" collapsed="false">
      <c r="A44" s="135"/>
      <c r="B44" s="0"/>
      <c r="C44" s="0"/>
      <c r="D44" s="0"/>
      <c r="E44" s="0"/>
    </row>
    <row r="45" customFormat="false" ht="14.85" hidden="false" customHeight="true" outlineLevel="0" collapsed="false">
      <c r="A45" s="135"/>
      <c r="B45" s="0"/>
      <c r="C45" s="0"/>
      <c r="D45" s="0"/>
      <c r="E45" s="0"/>
    </row>
    <row r="46" customFormat="false" ht="14.85" hidden="false" customHeight="true" outlineLevel="0" collapsed="false">
      <c r="A46" s="135"/>
      <c r="B46" s="0"/>
      <c r="C46" s="0"/>
      <c r="D46" s="0"/>
      <c r="E46" s="0"/>
    </row>
    <row r="47" customFormat="false" ht="14.85" hidden="false" customHeight="true" outlineLevel="0" collapsed="false">
      <c r="A47" s="135"/>
      <c r="B47" s="0"/>
      <c r="C47" s="0"/>
      <c r="D47" s="0"/>
      <c r="E47" s="0"/>
    </row>
    <row r="48" customFormat="false" ht="14.85" hidden="false" customHeight="true" outlineLevel="0" collapsed="false">
      <c r="A48" s="135"/>
      <c r="B48" s="0"/>
      <c r="C48" s="0"/>
      <c r="D48" s="0"/>
      <c r="E48" s="0"/>
    </row>
    <row r="49" customFormat="false" ht="14.85" hidden="false" customHeight="true" outlineLevel="0" collapsed="false">
      <c r="A49" s="135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f aca="false">SUM(B8:B18)</f>
        <v>6108</v>
      </c>
      <c r="C7" s="40" t="n">
        <f aca="false">SUM(C8:C18)</f>
        <v>337792</v>
      </c>
      <c r="D7" s="41" t="n">
        <v>35.1</v>
      </c>
      <c r="E7" s="41" t="n">
        <v>39.2</v>
      </c>
      <c r="F7" s="40" t="n">
        <f aca="false">SUM(F8:F11)</f>
        <v>4412</v>
      </c>
      <c r="G7" s="40" t="n">
        <f aca="false">SUM(G8:G11)</f>
        <v>211603</v>
      </c>
      <c r="H7" s="41" t="n">
        <v>38.8</v>
      </c>
      <c r="I7" s="41" t="n">
        <v>43.6</v>
      </c>
    </row>
    <row r="8" customFormat="false" ht="18" hidden="false" customHeight="true" outlineLevel="0" collapsed="false">
      <c r="A8" s="43" t="s">
        <v>41</v>
      </c>
      <c r="B8" s="44" t="n">
        <v>1755</v>
      </c>
      <c r="C8" s="44" t="n">
        <v>128310</v>
      </c>
      <c r="D8" s="45" t="n">
        <v>41.7287773727893</v>
      </c>
      <c r="E8" s="45" t="n">
        <v>46.4478008687461</v>
      </c>
      <c r="F8" s="44" t="n">
        <v>1755</v>
      </c>
      <c r="G8" s="44" t="n">
        <v>128310</v>
      </c>
      <c r="H8" s="45" t="n">
        <v>41.7287773727893</v>
      </c>
      <c r="I8" s="45" t="n">
        <v>46.4478008687461</v>
      </c>
    </row>
    <row r="9" customFormat="false" ht="18" hidden="false" customHeight="true" outlineLevel="0" collapsed="false">
      <c r="A9" s="43" t="s">
        <v>42</v>
      </c>
      <c r="B9" s="44" t="n">
        <v>851</v>
      </c>
      <c r="C9" s="44" t="n">
        <v>38545</v>
      </c>
      <c r="D9" s="45" t="n">
        <v>42.5906052722797</v>
      </c>
      <c r="E9" s="45" t="n">
        <v>46.4647785483212</v>
      </c>
      <c r="F9" s="44" t="n">
        <v>851</v>
      </c>
      <c r="G9" s="44" t="n">
        <v>38545</v>
      </c>
      <c r="H9" s="45" t="n">
        <v>42.5906052722797</v>
      </c>
      <c r="I9" s="45" t="n">
        <v>46.4647785483212</v>
      </c>
    </row>
    <row r="10" customFormat="false" ht="18" hidden="false" customHeight="true" outlineLevel="0" collapsed="false">
      <c r="A10" s="43" t="s">
        <v>43</v>
      </c>
      <c r="B10" s="44" t="n">
        <v>1361</v>
      </c>
      <c r="C10" s="44" t="n">
        <v>32648</v>
      </c>
      <c r="D10" s="45" t="n">
        <v>25.1498626815978</v>
      </c>
      <c r="E10" s="45" t="n">
        <v>30.9849265202442</v>
      </c>
      <c r="F10" s="44" t="n">
        <v>1361</v>
      </c>
      <c r="G10" s="44" t="n">
        <v>32648</v>
      </c>
      <c r="H10" s="45" t="n">
        <v>25.1498626815978</v>
      </c>
      <c r="I10" s="45" t="n">
        <v>30.9849265202442</v>
      </c>
    </row>
    <row r="11" customFormat="false" ht="18" hidden="false" customHeight="true" outlineLevel="0" collapsed="false">
      <c r="A11" s="43" t="s">
        <v>44</v>
      </c>
      <c r="B11" s="44" t="n">
        <v>445</v>
      </c>
      <c r="C11" s="44" t="n">
        <v>12100</v>
      </c>
      <c r="D11" s="45" t="n">
        <v>31.5212903901058</v>
      </c>
      <c r="E11" s="45" t="n">
        <v>39.5252250990313</v>
      </c>
      <c r="F11" s="44" t="n">
        <v>445</v>
      </c>
      <c r="G11" s="44" t="n">
        <v>12100</v>
      </c>
      <c r="H11" s="45" t="n">
        <v>31.5212903901058</v>
      </c>
      <c r="I11" s="45" t="n">
        <v>39.5252250990313</v>
      </c>
    </row>
    <row r="12" customFormat="false" ht="18" hidden="false" customHeight="true" outlineLevel="0" collapsed="false">
      <c r="A12" s="43" t="s">
        <v>45</v>
      </c>
      <c r="B12" s="44" t="n">
        <v>309</v>
      </c>
      <c r="C12" s="44" t="n">
        <v>17803</v>
      </c>
      <c r="D12" s="45" t="n">
        <v>27.4275785455892</v>
      </c>
      <c r="E12" s="45" t="n">
        <v>30.4867823407781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5</v>
      </c>
      <c r="D13" s="45" t="n">
        <v>6.11473788328388</v>
      </c>
      <c r="E13" s="45" t="n">
        <v>17.454175948724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647</v>
      </c>
      <c r="C14" s="44" t="n">
        <v>14539</v>
      </c>
      <c r="D14" s="45" t="n">
        <v>18.3781079477364</v>
      </c>
      <c r="E14" s="45" t="n">
        <v>35.2706202444879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10</v>
      </c>
      <c r="C15" s="44" t="n">
        <v>16825</v>
      </c>
      <c r="D15" s="45" t="n">
        <v>22.6662814783854</v>
      </c>
      <c r="E15" s="45" t="n">
        <v>28.9006324620743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165</v>
      </c>
      <c r="C16" s="44" t="n">
        <v>43652</v>
      </c>
      <c r="D16" s="45" t="n">
        <v>4.54424315392767</v>
      </c>
      <c r="E16" s="45" t="n">
        <v>16.4477281837438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35</v>
      </c>
      <c r="C17" s="44" t="n">
        <v>21505</v>
      </c>
      <c r="D17" s="45" t="n">
        <v>85.9438779867124</v>
      </c>
      <c r="E17" s="45" t="n">
        <v>85.0360723413031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26</v>
      </c>
      <c r="C18" s="44" t="n">
        <v>10180</v>
      </c>
      <c r="D18" s="45" t="n">
        <v>43.1601724505352</v>
      </c>
      <c r="E18" s="45" t="n">
        <v>39.4531403923656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f aca="false">SUM(B20:B26)-B23</f>
        <v>6108</v>
      </c>
      <c r="C19" s="40" t="n">
        <f aca="false">SUM(C20:C26)-C23</f>
        <v>337792</v>
      </c>
      <c r="D19" s="41" t="n">
        <v>35.1</v>
      </c>
      <c r="E19" s="41" t="n">
        <v>39.2</v>
      </c>
      <c r="F19" s="40" t="n">
        <f aca="false">SUM(F20:F26)-F23</f>
        <v>4412</v>
      </c>
      <c r="G19" s="40" t="n">
        <f aca="false">SUM(G20:G26)-G23</f>
        <v>211603</v>
      </c>
      <c r="H19" s="41" t="n">
        <v>38.8</v>
      </c>
      <c r="I19" s="41" t="n">
        <v>43.6</v>
      </c>
    </row>
    <row r="20" customFormat="false" ht="18" hidden="false" customHeight="true" outlineLevel="0" collapsed="false">
      <c r="A20" s="43" t="s">
        <v>54</v>
      </c>
      <c r="B20" s="44" t="n">
        <v>522</v>
      </c>
      <c r="C20" s="44" t="n">
        <v>38002</v>
      </c>
      <c r="D20" s="45" t="n">
        <v>45.0643937336433</v>
      </c>
      <c r="E20" s="45" t="n">
        <v>47.8927707532958</v>
      </c>
      <c r="F20" s="44" t="n">
        <v>337</v>
      </c>
      <c r="G20" s="44" t="n">
        <v>15755</v>
      </c>
      <c r="H20" s="45" t="n">
        <v>36.9123205824972</v>
      </c>
      <c r="I20" s="45" t="n">
        <v>42.5356558921739</v>
      </c>
    </row>
    <row r="21" customFormat="false" ht="18" hidden="false" customHeight="true" outlineLevel="0" collapsed="false">
      <c r="A21" s="43" t="s">
        <v>55</v>
      </c>
      <c r="B21" s="44" t="n">
        <v>421</v>
      </c>
      <c r="C21" s="44" t="n">
        <v>23226</v>
      </c>
      <c r="D21" s="45" t="n">
        <v>34.0032403843766</v>
      </c>
      <c r="E21" s="45" t="n">
        <v>43.2288426233462</v>
      </c>
      <c r="F21" s="44" t="n">
        <v>249</v>
      </c>
      <c r="G21" s="44" t="n">
        <v>10721</v>
      </c>
      <c r="H21" s="45" t="n">
        <v>34.0473435692173</v>
      </c>
      <c r="I21" s="45" t="n">
        <v>45.3835120339616</v>
      </c>
    </row>
    <row r="22" customFormat="false" ht="18" hidden="false" customHeight="true" outlineLevel="0" collapsed="false">
      <c r="A22" s="43" t="s">
        <v>56</v>
      </c>
      <c r="B22" s="44" t="n">
        <v>151</v>
      </c>
      <c r="C22" s="44" t="n">
        <v>8897</v>
      </c>
      <c r="D22" s="45" t="n">
        <v>46.4567708311859</v>
      </c>
      <c r="E22" s="45" t="n">
        <v>52.1856274113322</v>
      </c>
      <c r="F22" s="44" t="n">
        <v>107</v>
      </c>
      <c r="G22" s="44" t="n">
        <v>5748</v>
      </c>
      <c r="H22" s="45" t="n">
        <v>45.7315865238579</v>
      </c>
      <c r="I22" s="45" t="n">
        <v>53.8</v>
      </c>
    </row>
    <row r="23" customFormat="false" ht="18" hidden="false" customHeight="true" outlineLevel="0" collapsed="false">
      <c r="A23" s="43" t="s">
        <v>57</v>
      </c>
      <c r="B23" s="44" t="n">
        <v>1094</v>
      </c>
      <c r="C23" s="44" t="n">
        <v>70125</v>
      </c>
      <c r="D23" s="45" t="n">
        <v>41.6862612032157</v>
      </c>
      <c r="E23" s="45" t="n">
        <v>46.8575226547586</v>
      </c>
      <c r="F23" s="44" t="n">
        <v>693</v>
      </c>
      <c r="G23" s="44" t="n">
        <v>32224</v>
      </c>
      <c r="H23" s="45" t="n">
        <v>37.481038115197</v>
      </c>
      <c r="I23" s="45" t="n">
        <v>45.5</v>
      </c>
    </row>
    <row r="24" customFormat="false" ht="18" hidden="false" customHeight="true" outlineLevel="0" collapsed="false">
      <c r="A24" s="43" t="s">
        <v>58</v>
      </c>
      <c r="B24" s="44" t="n">
        <v>778</v>
      </c>
      <c r="C24" s="44" t="n">
        <v>37808</v>
      </c>
      <c r="D24" s="45" t="n">
        <v>22.0268947500507</v>
      </c>
      <c r="E24" s="45" t="n">
        <v>30.6284863033919</v>
      </c>
      <c r="F24" s="44" t="n">
        <v>449</v>
      </c>
      <c r="G24" s="44" t="n">
        <v>15640</v>
      </c>
      <c r="H24" s="45" t="n">
        <v>28.4948017471051</v>
      </c>
      <c r="I24" s="45" t="n">
        <v>36.7212345670368</v>
      </c>
    </row>
    <row r="25" customFormat="false" ht="18" hidden="false" customHeight="true" outlineLevel="0" collapsed="false">
      <c r="A25" s="43" t="s">
        <v>59</v>
      </c>
      <c r="B25" s="44" t="n">
        <v>1171</v>
      </c>
      <c r="C25" s="44" t="n">
        <v>55111</v>
      </c>
      <c r="D25" s="45" t="n">
        <v>26.049047145024</v>
      </c>
      <c r="E25" s="45" t="n">
        <v>34.9432761047738</v>
      </c>
      <c r="F25" s="44" t="n">
        <v>753</v>
      </c>
      <c r="G25" s="44" t="n">
        <v>29466</v>
      </c>
      <c r="H25" s="45" t="n">
        <v>28.9463461368885</v>
      </c>
      <c r="I25" s="45" t="n">
        <v>41.2906690516132</v>
      </c>
    </row>
    <row r="26" customFormat="false" ht="18" hidden="false" customHeight="true" outlineLevel="0" collapsed="false">
      <c r="A26" s="43" t="s">
        <v>60</v>
      </c>
      <c r="B26" s="44" t="n">
        <v>3065</v>
      </c>
      <c r="C26" s="44" t="n">
        <v>174748</v>
      </c>
      <c r="D26" s="45" t="n">
        <v>38.0880745138323</v>
      </c>
      <c r="E26" s="45" t="n">
        <v>39.5231587987321</v>
      </c>
      <c r="F26" s="44" t="n">
        <v>2517</v>
      </c>
      <c r="G26" s="44" t="n">
        <v>134273</v>
      </c>
      <c r="H26" s="45" t="n">
        <v>42.2568244788641</v>
      </c>
      <c r="I26" s="45" t="n">
        <v>44.5746241593596</v>
      </c>
    </row>
    <row r="27" s="42" customFormat="true" ht="30.95" hidden="false" customHeight="true" outlineLevel="0" collapsed="false">
      <c r="A27" s="47" t="s">
        <v>61</v>
      </c>
      <c r="B27" s="40" t="n">
        <f aca="false">SUM(B28:B37)-B31</f>
        <v>6108</v>
      </c>
      <c r="C27" s="40" t="n">
        <f aca="false">SUM(C28:C37)-C31</f>
        <v>337792</v>
      </c>
      <c r="D27" s="41" t="n">
        <v>35.1</v>
      </c>
      <c r="E27" s="41" t="n">
        <v>39.2</v>
      </c>
      <c r="F27" s="40" t="n">
        <f aca="false">SUM(F28:F37)-F31</f>
        <v>4412</v>
      </c>
      <c r="G27" s="40" t="n">
        <f aca="false">SUM(G28:G37)-G31</f>
        <v>211603</v>
      </c>
      <c r="H27" s="41" t="n">
        <v>38.8</v>
      </c>
      <c r="I27" s="41" t="n">
        <v>43.6</v>
      </c>
    </row>
    <row r="28" customFormat="false" ht="18" hidden="false" customHeight="true" outlineLevel="0" collapsed="false">
      <c r="A28" s="43" t="s">
        <v>62</v>
      </c>
      <c r="B28" s="44" t="n">
        <v>761</v>
      </c>
      <c r="C28" s="44" t="n">
        <v>45128</v>
      </c>
      <c r="D28" s="45" t="n">
        <v>35.6</v>
      </c>
      <c r="E28" s="45" t="n">
        <v>37.8</v>
      </c>
      <c r="F28" s="44" t="n">
        <v>556</v>
      </c>
      <c r="G28" s="44" t="n">
        <v>28337</v>
      </c>
      <c r="H28" s="45" t="n">
        <v>40.2016915353456</v>
      </c>
      <c r="I28" s="45" t="n">
        <v>43</v>
      </c>
    </row>
    <row r="29" customFormat="false" ht="18" hidden="false" customHeight="true" outlineLevel="0" collapsed="false">
      <c r="A29" s="43" t="s">
        <v>63</v>
      </c>
      <c r="B29" s="44" t="n">
        <v>786</v>
      </c>
      <c r="C29" s="44" t="n">
        <v>39896</v>
      </c>
      <c r="D29" s="45" t="n">
        <v>27.2</v>
      </c>
      <c r="E29" s="45" t="n">
        <v>35.3</v>
      </c>
      <c r="F29" s="44" t="n">
        <v>481</v>
      </c>
      <c r="G29" s="44" t="n">
        <v>20885</v>
      </c>
      <c r="H29" s="45" t="n">
        <v>31.0796088621217</v>
      </c>
      <c r="I29" s="45" t="n">
        <v>41.3</v>
      </c>
    </row>
    <row r="30" customFormat="false" ht="18" hidden="false" customHeight="true" outlineLevel="0" collapsed="false">
      <c r="A30" s="43" t="s">
        <v>64</v>
      </c>
      <c r="B30" s="44" t="n">
        <v>1246</v>
      </c>
      <c r="C30" s="44" t="n">
        <v>61807</v>
      </c>
      <c r="D30" s="45" t="n">
        <v>30.1</v>
      </c>
      <c r="E30" s="45" t="n">
        <v>39.8</v>
      </c>
      <c r="F30" s="44" t="n">
        <v>844</v>
      </c>
      <c r="G30" s="44" t="n">
        <v>33756</v>
      </c>
      <c r="H30" s="45" t="n">
        <v>34.5534790481118</v>
      </c>
      <c r="I30" s="45" t="n">
        <v>45.4</v>
      </c>
    </row>
    <row r="31" s="42" customFormat="true" ht="18.75" hidden="false" customHeight="true" outlineLevel="0" collapsed="false">
      <c r="A31" s="47" t="s">
        <v>65</v>
      </c>
      <c r="B31" s="44" t="n">
        <v>2793</v>
      </c>
      <c r="C31" s="44" t="n">
        <v>146831</v>
      </c>
      <c r="D31" s="45" t="n">
        <v>31</v>
      </c>
      <c r="E31" s="45" t="n">
        <v>38</v>
      </c>
      <c r="F31" s="44" t="n">
        <v>1881</v>
      </c>
      <c r="G31" s="44" t="n">
        <v>82978</v>
      </c>
      <c r="H31" s="45" t="n">
        <v>35.6264098352835</v>
      </c>
      <c r="I31" s="45" t="n">
        <v>43.5</v>
      </c>
    </row>
    <row r="32" customFormat="false" ht="23.1" hidden="false" customHeight="true" outlineLevel="0" collapsed="false">
      <c r="A32" s="43" t="s">
        <v>66</v>
      </c>
      <c r="B32" s="44" t="n">
        <v>1027</v>
      </c>
      <c r="C32" s="44" t="n">
        <v>59505</v>
      </c>
      <c r="D32" s="45" t="n">
        <v>38.2</v>
      </c>
      <c r="E32" s="45" t="n">
        <v>38.4</v>
      </c>
      <c r="F32" s="44" t="n">
        <v>801</v>
      </c>
      <c r="G32" s="44" t="n">
        <v>39870</v>
      </c>
      <c r="H32" s="45" t="n">
        <v>39.9380409976893</v>
      </c>
      <c r="I32" s="45" t="n">
        <v>41.6</v>
      </c>
    </row>
    <row r="33" customFormat="false" ht="18" hidden="false" customHeight="true" outlineLevel="0" collapsed="false">
      <c r="A33" s="43" t="s">
        <v>67</v>
      </c>
      <c r="B33" s="44" t="n">
        <v>832</v>
      </c>
      <c r="C33" s="44" t="n">
        <v>53168</v>
      </c>
      <c r="D33" s="45" t="n">
        <v>46</v>
      </c>
      <c r="E33" s="45" t="n">
        <v>44.2</v>
      </c>
      <c r="F33" s="44" t="n">
        <v>700</v>
      </c>
      <c r="G33" s="44" t="n">
        <v>45151</v>
      </c>
      <c r="H33" s="45" t="n">
        <v>47.5940048111005</v>
      </c>
      <c r="I33" s="45" t="n">
        <v>45.9</v>
      </c>
    </row>
    <row r="34" customFormat="false" ht="18" hidden="false" customHeight="true" outlineLevel="0" collapsed="false">
      <c r="A34" s="43" t="s">
        <v>68</v>
      </c>
      <c r="B34" s="44" t="n">
        <v>705</v>
      </c>
      <c r="C34" s="44" t="n">
        <v>35215</v>
      </c>
      <c r="D34" s="45" t="n">
        <v>30.9</v>
      </c>
      <c r="E34" s="45" t="n">
        <v>32.2</v>
      </c>
      <c r="F34" s="44" t="n">
        <v>499</v>
      </c>
      <c r="G34" s="44" t="n">
        <v>20491</v>
      </c>
      <c r="H34" s="45" t="n">
        <v>37.2696017572343</v>
      </c>
      <c r="I34" s="45" t="n">
        <v>38.7</v>
      </c>
    </row>
    <row r="35" customFormat="false" ht="23.1" hidden="false" customHeight="true" outlineLevel="0" collapsed="false">
      <c r="A35" s="43" t="s">
        <v>69</v>
      </c>
      <c r="B35" s="44" t="n">
        <v>297</v>
      </c>
      <c r="C35" s="44" t="n">
        <v>17025</v>
      </c>
      <c r="D35" s="45" t="n">
        <v>42.2</v>
      </c>
      <c r="E35" s="45" t="n">
        <v>43.3</v>
      </c>
      <c r="F35" s="44" t="n">
        <v>202</v>
      </c>
      <c r="G35" s="44" t="n">
        <v>7280</v>
      </c>
      <c r="H35" s="45" t="n">
        <v>33.5260941945778</v>
      </c>
      <c r="I35" s="45" t="n">
        <v>38</v>
      </c>
    </row>
    <row r="36" customFormat="false" ht="18" hidden="false" customHeight="true" outlineLevel="0" collapsed="false">
      <c r="A36" s="43" t="s">
        <v>70</v>
      </c>
      <c r="B36" s="44" t="n">
        <v>385</v>
      </c>
      <c r="C36" s="44" t="n">
        <v>21427</v>
      </c>
      <c r="D36" s="45" t="n">
        <v>30.2</v>
      </c>
      <c r="E36" s="45" t="n">
        <v>45.1</v>
      </c>
      <c r="F36" s="44" t="n">
        <v>275</v>
      </c>
      <c r="G36" s="44" t="n">
        <v>13930</v>
      </c>
      <c r="H36" s="45" t="n">
        <v>30.8805838782814</v>
      </c>
      <c r="I36" s="45" t="n">
        <v>52.9</v>
      </c>
    </row>
    <row r="37" customFormat="false" ht="18" hidden="false" customHeight="true" outlineLevel="0" collapsed="false">
      <c r="A37" s="43" t="s">
        <v>71</v>
      </c>
      <c r="B37" s="44" t="n">
        <v>69</v>
      </c>
      <c r="C37" s="44" t="n">
        <v>4621</v>
      </c>
      <c r="D37" s="45" t="n">
        <v>24.2</v>
      </c>
      <c r="E37" s="45" t="n">
        <v>32.5</v>
      </c>
      <c r="F37" s="44" t="n">
        <v>54</v>
      </c>
      <c r="G37" s="44" t="n">
        <v>1903</v>
      </c>
      <c r="H37" s="45" t="n">
        <v>29.5172537099946</v>
      </c>
      <c r="I37" s="45" t="n">
        <v>38.2</v>
      </c>
    </row>
    <row r="38" customFormat="false" ht="18.75" hidden="false" customHeight="true" outlineLevel="0" collapsed="false">
      <c r="A38" s="47" t="s">
        <v>72</v>
      </c>
      <c r="B38" s="44" t="n">
        <v>751</v>
      </c>
      <c r="C38" s="44" t="n">
        <v>43073</v>
      </c>
      <c r="D38" s="45" t="n">
        <v>34.4</v>
      </c>
      <c r="E38" s="45" t="n">
        <v>43.4</v>
      </c>
      <c r="F38" s="44" t="n">
        <v>531</v>
      </c>
      <c r="G38" s="44" t="n">
        <v>23113</v>
      </c>
      <c r="H38" s="45" t="n">
        <v>31.6237860451218</v>
      </c>
      <c r="I38" s="45" t="n">
        <v>47.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88" t="s">
        <v>80</v>
      </c>
    </row>
    <row r="3" customFormat="false" ht="17.25" hidden="false" customHeight="true" outlineLevel="0" collapsed="false">
      <c r="A3" s="8" t="s">
        <v>166</v>
      </c>
      <c r="B3" s="129" t="s">
        <v>2</v>
      </c>
      <c r="C3" s="129"/>
      <c r="D3" s="130" t="s">
        <v>4</v>
      </c>
      <c r="E3" s="130"/>
    </row>
    <row r="4" customFormat="false" ht="48" hidden="false" customHeight="true" outlineLevel="0" collapsed="false">
      <c r="A4" s="8"/>
      <c r="B4" s="18" t="s">
        <v>39</v>
      </c>
      <c r="C4" s="131" t="s">
        <v>167</v>
      </c>
      <c r="D4" s="18" t="s">
        <v>39</v>
      </c>
      <c r="E4" s="132" t="s">
        <v>167</v>
      </c>
    </row>
    <row r="5" customFormat="false" ht="30" hidden="false" customHeight="true" outlineLevel="0" collapsed="false">
      <c r="A5" s="47" t="s">
        <v>207</v>
      </c>
      <c r="B5" s="134" t="n">
        <v>1708</v>
      </c>
      <c r="C5" s="119" t="n">
        <v>7.6</v>
      </c>
      <c r="D5" s="134" t="n">
        <v>5613</v>
      </c>
      <c r="E5" s="119" t="n">
        <v>17.3</v>
      </c>
    </row>
    <row r="6" customFormat="false" ht="17.1" hidden="false" customHeight="true" outlineLevel="0" collapsed="false">
      <c r="A6" s="28" t="s">
        <v>208</v>
      </c>
      <c r="B6" s="134" t="n">
        <v>490</v>
      </c>
      <c r="C6" s="119" t="n">
        <v>25</v>
      </c>
      <c r="D6" s="134" t="n">
        <v>1512</v>
      </c>
      <c r="E6" s="119" t="n">
        <v>33.8</v>
      </c>
    </row>
    <row r="7" customFormat="false" ht="17.1" hidden="false" customHeight="true" outlineLevel="0" collapsed="false">
      <c r="A7" s="28" t="s">
        <v>209</v>
      </c>
      <c r="B7" s="134" t="n">
        <v>1218</v>
      </c>
      <c r="C7" s="119" t="n">
        <v>1.9</v>
      </c>
      <c r="D7" s="134" t="n">
        <v>4101</v>
      </c>
      <c r="E7" s="119" t="n">
        <v>12.1</v>
      </c>
    </row>
    <row r="8" customFormat="false" ht="30" hidden="false" customHeight="true" outlineLevel="0" collapsed="false">
      <c r="A8" s="47" t="s">
        <v>210</v>
      </c>
      <c r="B8" s="134" t="n">
        <v>20329</v>
      </c>
      <c r="C8" s="119" t="n">
        <v>5.1</v>
      </c>
      <c r="D8" s="134" t="n">
        <v>53350</v>
      </c>
      <c r="E8" s="119" t="n">
        <v>1.6</v>
      </c>
    </row>
    <row r="9" customFormat="false" ht="17.1" hidden="false" customHeight="true" outlineLevel="0" collapsed="false">
      <c r="A9" s="28" t="s">
        <v>211</v>
      </c>
      <c r="B9" s="134" t="n">
        <v>1322</v>
      </c>
      <c r="C9" s="119" t="n">
        <v>4.6</v>
      </c>
      <c r="D9" s="134" t="n">
        <v>3420</v>
      </c>
      <c r="E9" s="119" t="n">
        <v>6.3</v>
      </c>
    </row>
    <row r="10" customFormat="false" ht="17.1" hidden="false" customHeight="true" outlineLevel="0" collapsed="false">
      <c r="A10" s="28" t="s">
        <v>212</v>
      </c>
      <c r="B10" s="134" t="n">
        <v>15434</v>
      </c>
      <c r="C10" s="119" t="n">
        <v>5.8</v>
      </c>
      <c r="D10" s="134" t="n">
        <v>39842</v>
      </c>
      <c r="E10" s="119" t="n">
        <v>0.8</v>
      </c>
    </row>
    <row r="11" customFormat="false" ht="17.1" hidden="false" customHeight="true" outlineLevel="0" collapsed="false">
      <c r="A11" s="28" t="s">
        <v>213</v>
      </c>
      <c r="B11" s="134" t="n">
        <v>132</v>
      </c>
      <c r="C11" s="119" t="n">
        <v>36.1</v>
      </c>
      <c r="D11" s="134" t="n">
        <v>588</v>
      </c>
      <c r="E11" s="119" t="n">
        <v>104.9</v>
      </c>
    </row>
    <row r="12" customFormat="false" ht="17.1" hidden="false" customHeight="true" outlineLevel="0" collapsed="false">
      <c r="A12" s="28" t="s">
        <v>214</v>
      </c>
      <c r="B12" s="134" t="n">
        <v>824</v>
      </c>
      <c r="C12" s="119" t="n">
        <v>14.9</v>
      </c>
      <c r="D12" s="134" t="n">
        <v>2332</v>
      </c>
      <c r="E12" s="119" t="n">
        <v>11.4</v>
      </c>
    </row>
    <row r="13" customFormat="false" ht="17.1" hidden="false" customHeight="true" outlineLevel="0" collapsed="false">
      <c r="A13" s="28" t="s">
        <v>215</v>
      </c>
      <c r="B13" s="134" t="n">
        <v>1423</v>
      </c>
      <c r="C13" s="119" t="n">
        <v>-23.2</v>
      </c>
      <c r="D13" s="134" t="n">
        <v>4396</v>
      </c>
      <c r="E13" s="119" t="n">
        <v>-15.4</v>
      </c>
    </row>
    <row r="14" customFormat="false" ht="17.1" hidden="false" customHeight="true" outlineLevel="0" collapsed="false">
      <c r="A14" s="28" t="s">
        <v>216</v>
      </c>
      <c r="B14" s="134" t="n">
        <v>1194</v>
      </c>
      <c r="C14" s="119" t="n">
        <v>44.4</v>
      </c>
      <c r="D14" s="134" t="n">
        <v>2772</v>
      </c>
      <c r="E14" s="119" t="n">
        <v>26.4</v>
      </c>
    </row>
    <row r="15" customFormat="false" ht="30" hidden="false" customHeight="true" outlineLevel="0" collapsed="false">
      <c r="A15" s="47" t="s">
        <v>217</v>
      </c>
      <c r="B15" s="134" t="n">
        <v>28122</v>
      </c>
      <c r="C15" s="119" t="n">
        <v>10.5</v>
      </c>
      <c r="D15" s="134" t="n">
        <v>74559</v>
      </c>
      <c r="E15" s="119" t="n">
        <v>1.8</v>
      </c>
    </row>
    <row r="16" customFormat="false" ht="17.1" hidden="false" customHeight="true" outlineLevel="0" collapsed="false">
      <c r="A16" s="28" t="s">
        <v>218</v>
      </c>
      <c r="B16" s="134" t="n">
        <v>3247</v>
      </c>
      <c r="C16" s="119" t="n">
        <v>36.9</v>
      </c>
      <c r="D16" s="134" t="n">
        <v>11758</v>
      </c>
      <c r="E16" s="119" t="n">
        <v>35.1</v>
      </c>
    </row>
    <row r="17" customFormat="false" ht="17.1" hidden="false" customHeight="true" outlineLevel="0" collapsed="false">
      <c r="A17" s="28" t="s">
        <v>219</v>
      </c>
      <c r="B17" s="134" t="n">
        <v>10535</v>
      </c>
      <c r="C17" s="119" t="n">
        <v>14.6</v>
      </c>
      <c r="D17" s="134" t="n">
        <v>22730</v>
      </c>
      <c r="E17" s="119" t="n">
        <v>5</v>
      </c>
    </row>
    <row r="18" customFormat="false" ht="17.1" hidden="false" customHeight="true" outlineLevel="0" collapsed="false">
      <c r="A18" s="28" t="s">
        <v>220</v>
      </c>
      <c r="B18" s="134" t="n">
        <v>2073</v>
      </c>
      <c r="C18" s="119" t="n">
        <v>-3.5</v>
      </c>
      <c r="D18" s="134" t="n">
        <v>13317</v>
      </c>
      <c r="E18" s="119" t="n">
        <v>-13.3</v>
      </c>
    </row>
    <row r="19" customFormat="false" ht="17.1" hidden="false" customHeight="true" outlineLevel="0" collapsed="false">
      <c r="A19" s="28" t="s">
        <v>221</v>
      </c>
      <c r="B19" s="134" t="n">
        <v>1226</v>
      </c>
      <c r="C19" s="119" t="n">
        <v>9.9</v>
      </c>
      <c r="D19" s="134" t="n">
        <v>2936</v>
      </c>
      <c r="E19" s="119" t="n">
        <v>22.9</v>
      </c>
    </row>
    <row r="20" customFormat="false" ht="17.1" hidden="false" customHeight="true" outlineLevel="0" collapsed="false">
      <c r="A20" s="28" t="s">
        <v>222</v>
      </c>
      <c r="B20" s="134" t="n">
        <v>4136</v>
      </c>
      <c r="C20" s="119" t="n">
        <v>-5.5</v>
      </c>
      <c r="D20" s="134" t="n">
        <v>8216</v>
      </c>
      <c r="E20" s="119" t="n">
        <v>-18.8</v>
      </c>
    </row>
    <row r="21" customFormat="false" ht="17.1" hidden="false" customHeight="true" outlineLevel="0" collapsed="false">
      <c r="A21" s="28" t="s">
        <v>223</v>
      </c>
      <c r="B21" s="134" t="n">
        <v>1451</v>
      </c>
      <c r="C21" s="119" t="n">
        <v>4.8</v>
      </c>
      <c r="D21" s="134" t="n">
        <v>2912</v>
      </c>
      <c r="E21" s="119" t="n">
        <v>-11.6</v>
      </c>
    </row>
    <row r="22" customFormat="false" ht="17.1" hidden="false" customHeight="true" outlineLevel="0" collapsed="false">
      <c r="A22" s="28" t="s">
        <v>224</v>
      </c>
      <c r="B22" s="134" t="n">
        <v>1767</v>
      </c>
      <c r="C22" s="119" t="n">
        <v>13.4</v>
      </c>
      <c r="D22" s="134" t="n">
        <v>2664</v>
      </c>
      <c r="E22" s="119" t="n">
        <v>9.5</v>
      </c>
    </row>
    <row r="23" customFormat="false" ht="17.1" hidden="false" customHeight="true" outlineLevel="0" collapsed="false">
      <c r="A23" s="28" t="s">
        <v>225</v>
      </c>
      <c r="B23" s="134" t="n">
        <v>3687</v>
      </c>
      <c r="C23" s="119" t="n">
        <v>11.5</v>
      </c>
      <c r="D23" s="134" t="n">
        <v>10026</v>
      </c>
      <c r="E23" s="119" t="n">
        <v>7.5</v>
      </c>
    </row>
    <row r="24" customFormat="false" ht="30" hidden="false" customHeight="true" outlineLevel="0" collapsed="false">
      <c r="A24" s="47" t="s">
        <v>226</v>
      </c>
      <c r="B24" s="134" t="n">
        <v>1167</v>
      </c>
      <c r="C24" s="119" t="n">
        <v>-0.4</v>
      </c>
      <c r="D24" s="134" t="n">
        <v>2898</v>
      </c>
      <c r="E24" s="119" t="n">
        <v>-3.9</v>
      </c>
    </row>
    <row r="25" customFormat="false" ht="17.1" hidden="false" customHeight="true" outlineLevel="0" collapsed="false">
      <c r="A25" s="28" t="s">
        <v>227</v>
      </c>
      <c r="B25" s="134" t="n">
        <v>894</v>
      </c>
      <c r="C25" s="119" t="n">
        <v>-7.5</v>
      </c>
      <c r="D25" s="134" t="n">
        <v>2367</v>
      </c>
      <c r="E25" s="119" t="n">
        <v>-1</v>
      </c>
    </row>
    <row r="26" customFormat="false" ht="17.1" hidden="false" customHeight="true" outlineLevel="0" collapsed="false">
      <c r="A26" s="28" t="s">
        <v>228</v>
      </c>
      <c r="B26" s="134" t="n">
        <v>273</v>
      </c>
      <c r="C26" s="119" t="n">
        <v>33.2</v>
      </c>
      <c r="D26" s="134" t="n">
        <v>531</v>
      </c>
      <c r="E26" s="119" t="n">
        <v>-15</v>
      </c>
    </row>
    <row r="27" customFormat="false" ht="27" hidden="false" customHeight="true" outlineLevel="0" collapsed="false">
      <c r="A27" s="43" t="s">
        <v>229</v>
      </c>
      <c r="B27" s="134" t="n">
        <v>4668</v>
      </c>
      <c r="C27" s="119" t="n">
        <v>62.3</v>
      </c>
      <c r="D27" s="134" t="n">
        <v>8058</v>
      </c>
      <c r="E27" s="119" t="n">
        <v>60.2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B27:E27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B11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D11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C11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conditionalFormatting sqref="E11">
    <cfRule type="cellIs" priority="12" operator="equal" aboveAverage="0" equalAverage="0" bottom="0" percent="0" rank="0" text="" dxfId="76">
      <formula>"."</formula>
    </cfRule>
    <cfRule type="cellIs" priority="1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94" t="s">
        <v>75</v>
      </c>
    </row>
    <row r="3" customFormat="false" ht="17.25" hidden="false" customHeight="true" outlineLevel="0" collapsed="false">
      <c r="A3" s="8" t="s">
        <v>166</v>
      </c>
      <c r="B3" s="129" t="s">
        <v>2</v>
      </c>
      <c r="C3" s="129"/>
      <c r="D3" s="130" t="s">
        <v>4</v>
      </c>
      <c r="E3" s="130"/>
    </row>
    <row r="4" customFormat="false" ht="48" hidden="false" customHeight="true" outlineLevel="0" collapsed="false">
      <c r="A4" s="8"/>
      <c r="B4" s="18" t="s">
        <v>39</v>
      </c>
      <c r="C4" s="131" t="s">
        <v>167</v>
      </c>
      <c r="D4" s="18" t="s">
        <v>39</v>
      </c>
      <c r="E4" s="132" t="s">
        <v>167</v>
      </c>
    </row>
    <row r="5" s="42" customFormat="true" ht="23.1" hidden="false" customHeight="true" outlineLevel="0" collapsed="false">
      <c r="A5" s="47" t="s">
        <v>168</v>
      </c>
      <c r="B5" s="133" t="n">
        <v>19071824</v>
      </c>
      <c r="C5" s="123" t="n">
        <v>4.6</v>
      </c>
      <c r="D5" s="133" t="n">
        <v>47632315</v>
      </c>
      <c r="E5" s="123" t="n">
        <v>3.5</v>
      </c>
    </row>
    <row r="6" customFormat="false" ht="18" hidden="false" customHeight="true" outlineLevel="0" collapsed="false">
      <c r="A6" s="47" t="s">
        <v>169</v>
      </c>
      <c r="B6" s="134" t="n">
        <v>14538799</v>
      </c>
      <c r="C6" s="119" t="n">
        <v>3.4</v>
      </c>
      <c r="D6" s="134" t="n">
        <v>37209468</v>
      </c>
      <c r="E6" s="119" t="n">
        <v>2.3</v>
      </c>
    </row>
    <row r="7" customFormat="false" ht="18" hidden="false" customHeight="true" outlineLevel="0" collapsed="false">
      <c r="A7" s="47" t="s">
        <v>170</v>
      </c>
      <c r="B7" s="134" t="n">
        <v>4533025</v>
      </c>
      <c r="C7" s="119" t="n">
        <v>8.6</v>
      </c>
      <c r="D7" s="134" t="n">
        <v>10422847</v>
      </c>
      <c r="E7" s="119" t="n">
        <v>7.8</v>
      </c>
    </row>
    <row r="8" customFormat="false" ht="18" hidden="false" customHeight="true" outlineLevel="0" collapsed="false">
      <c r="A8" s="47" t="s">
        <v>171</v>
      </c>
      <c r="B8" s="134" t="n">
        <v>3618766</v>
      </c>
      <c r="C8" s="119" t="n">
        <v>7.1</v>
      </c>
      <c r="D8" s="134" t="n">
        <v>7957485</v>
      </c>
      <c r="E8" s="119" t="n">
        <v>6.6</v>
      </c>
    </row>
    <row r="9" customFormat="false" ht="17.1" hidden="false" customHeight="true" outlineLevel="0" collapsed="false">
      <c r="A9" s="28" t="s">
        <v>172</v>
      </c>
      <c r="B9" s="134" t="n">
        <v>162407</v>
      </c>
      <c r="C9" s="119" t="n">
        <v>3.9</v>
      </c>
      <c r="D9" s="134" t="n">
        <v>385473</v>
      </c>
      <c r="E9" s="119" t="n">
        <v>2.7</v>
      </c>
    </row>
    <row r="10" customFormat="false" ht="17.1" hidden="false" customHeight="true" outlineLevel="0" collapsed="false">
      <c r="A10" s="28" t="s">
        <v>173</v>
      </c>
      <c r="B10" s="134" t="n">
        <v>9438</v>
      </c>
      <c r="C10" s="119" t="n">
        <v>9.6</v>
      </c>
      <c r="D10" s="134" t="n">
        <v>35319</v>
      </c>
      <c r="E10" s="119" t="n">
        <v>9.2</v>
      </c>
    </row>
    <row r="11" customFormat="false" ht="17.1" hidden="false" customHeight="true" outlineLevel="0" collapsed="false">
      <c r="A11" s="28" t="s">
        <v>174</v>
      </c>
      <c r="B11" s="134" t="n">
        <v>54756</v>
      </c>
      <c r="C11" s="119" t="n">
        <v>2.4</v>
      </c>
      <c r="D11" s="134" t="n">
        <v>99925</v>
      </c>
      <c r="E11" s="119" t="n">
        <v>5.3</v>
      </c>
    </row>
    <row r="12" customFormat="false" ht="17.1" hidden="false" customHeight="true" outlineLevel="0" collapsed="false">
      <c r="A12" s="28" t="s">
        <v>175</v>
      </c>
      <c r="B12" s="134" t="n">
        <v>3656</v>
      </c>
      <c r="C12" s="119" t="n">
        <v>-9.2</v>
      </c>
      <c r="D12" s="134" t="n">
        <v>7441</v>
      </c>
      <c r="E12" s="119" t="n">
        <v>-0.3</v>
      </c>
    </row>
    <row r="13" customFormat="false" ht="17.1" hidden="false" customHeight="true" outlineLevel="0" collapsed="false">
      <c r="A13" s="28" t="s">
        <v>176</v>
      </c>
      <c r="B13" s="134" t="n">
        <v>22245</v>
      </c>
      <c r="C13" s="119" t="n">
        <v>10.4</v>
      </c>
      <c r="D13" s="134" t="n">
        <v>43618</v>
      </c>
      <c r="E13" s="119" t="n">
        <v>6.2</v>
      </c>
    </row>
    <row r="14" customFormat="false" ht="17.1" hidden="false" customHeight="true" outlineLevel="0" collapsed="false">
      <c r="A14" s="28" t="s">
        <v>177</v>
      </c>
      <c r="B14" s="134" t="n">
        <v>405076</v>
      </c>
      <c r="C14" s="119" t="n">
        <v>4.5</v>
      </c>
      <c r="D14" s="134" t="n">
        <v>774627</v>
      </c>
      <c r="E14" s="119" t="n">
        <v>5.3</v>
      </c>
    </row>
    <row r="15" customFormat="false" ht="17.1" hidden="false" customHeight="true" outlineLevel="0" collapsed="false">
      <c r="A15" s="28" t="s">
        <v>178</v>
      </c>
      <c r="B15" s="134" t="n">
        <v>13550</v>
      </c>
      <c r="C15" s="119" t="n">
        <v>1.7</v>
      </c>
      <c r="D15" s="134" t="n">
        <v>42191</v>
      </c>
      <c r="E15" s="119" t="n">
        <v>-5.3</v>
      </c>
    </row>
    <row r="16" customFormat="false" ht="17.1" hidden="false" customHeight="true" outlineLevel="0" collapsed="false">
      <c r="A16" s="28" t="s">
        <v>179</v>
      </c>
      <c r="B16" s="134" t="n">
        <v>13554</v>
      </c>
      <c r="C16" s="119" t="n">
        <v>0.6</v>
      </c>
      <c r="D16" s="134" t="n">
        <v>32550</v>
      </c>
      <c r="E16" s="119" t="n">
        <v>1.8</v>
      </c>
    </row>
    <row r="17" customFormat="false" ht="17.1" hidden="false" customHeight="true" outlineLevel="0" collapsed="false">
      <c r="A17" s="28" t="s">
        <v>180</v>
      </c>
      <c r="B17" s="134" t="n">
        <v>3428</v>
      </c>
      <c r="C17" s="119" t="n">
        <v>-9</v>
      </c>
      <c r="D17" s="134" t="n">
        <v>9824</v>
      </c>
      <c r="E17" s="119" t="n">
        <v>10.6</v>
      </c>
    </row>
    <row r="18" customFormat="false" ht="17.1" hidden="false" customHeight="true" outlineLevel="0" collapsed="false">
      <c r="A18" s="28" t="s">
        <v>181</v>
      </c>
      <c r="B18" s="134" t="n">
        <v>213323</v>
      </c>
      <c r="C18" s="119" t="n">
        <v>7</v>
      </c>
      <c r="D18" s="134" t="n">
        <v>446160</v>
      </c>
      <c r="E18" s="119" t="n">
        <v>5.4</v>
      </c>
    </row>
    <row r="19" customFormat="false" ht="17.1" hidden="false" customHeight="true" outlineLevel="0" collapsed="false">
      <c r="A19" s="28" t="s">
        <v>182</v>
      </c>
      <c r="B19" s="134" t="n">
        <v>10277</v>
      </c>
      <c r="C19" s="119" t="n">
        <v>15.9</v>
      </c>
      <c r="D19" s="134" t="n">
        <v>42525</v>
      </c>
      <c r="E19" s="119" t="n">
        <v>37.4</v>
      </c>
    </row>
    <row r="20" customFormat="false" ht="17.1" hidden="false" customHeight="true" outlineLevel="0" collapsed="false">
      <c r="A20" s="28" t="s">
        <v>183</v>
      </c>
      <c r="B20" s="134" t="n">
        <v>5477</v>
      </c>
      <c r="C20" s="119" t="n">
        <v>-2.9</v>
      </c>
      <c r="D20" s="134" t="n">
        <v>13361</v>
      </c>
      <c r="E20" s="119" t="n">
        <v>-11.4</v>
      </c>
    </row>
    <row r="21" customFormat="false" ht="17.1" hidden="false" customHeight="true" outlineLevel="0" collapsed="false">
      <c r="A21" s="28" t="s">
        <v>184</v>
      </c>
      <c r="B21" s="134" t="n">
        <v>7339</v>
      </c>
      <c r="C21" s="119" t="n">
        <v>-10.5</v>
      </c>
      <c r="D21" s="134" t="n">
        <v>18555</v>
      </c>
      <c r="E21" s="119" t="n">
        <v>-6.2</v>
      </c>
    </row>
    <row r="22" customFormat="false" ht="17.1" hidden="false" customHeight="true" outlineLevel="0" collapsed="false">
      <c r="A22" s="28" t="s">
        <v>185</v>
      </c>
      <c r="B22" s="134" t="n">
        <v>57392</v>
      </c>
      <c r="C22" s="119" t="n">
        <v>2.9</v>
      </c>
      <c r="D22" s="134" t="n">
        <v>148202</v>
      </c>
      <c r="E22" s="119" t="n">
        <v>-0.9</v>
      </c>
    </row>
    <row r="23" customFormat="false" ht="17.1" hidden="false" customHeight="true" outlineLevel="0" collapsed="false">
      <c r="A23" s="28" t="s">
        <v>186</v>
      </c>
      <c r="B23" s="134" t="n">
        <v>2102</v>
      </c>
      <c r="C23" s="119" t="n">
        <v>-17.4</v>
      </c>
      <c r="D23" s="134" t="n">
        <v>8234</v>
      </c>
      <c r="E23" s="119" t="n">
        <v>1.2</v>
      </c>
    </row>
    <row r="24" customFormat="false" ht="17.1" hidden="false" customHeight="true" outlineLevel="0" collapsed="false">
      <c r="A24" s="28" t="s">
        <v>187</v>
      </c>
      <c r="B24" s="134" t="n">
        <v>481637</v>
      </c>
      <c r="C24" s="119" t="n">
        <v>2.1</v>
      </c>
      <c r="D24" s="134" t="n">
        <v>1103564</v>
      </c>
      <c r="E24" s="119" t="n">
        <v>3.9</v>
      </c>
    </row>
    <row r="25" customFormat="false" ht="17.1" hidden="false" customHeight="true" outlineLevel="0" collapsed="false">
      <c r="A25" s="28" t="s">
        <v>188</v>
      </c>
      <c r="B25" s="134" t="n">
        <v>21619</v>
      </c>
      <c r="C25" s="119" t="n">
        <v>4.6</v>
      </c>
      <c r="D25" s="134" t="n">
        <v>43905</v>
      </c>
      <c r="E25" s="119" t="n">
        <v>8.9</v>
      </c>
    </row>
    <row r="26" customFormat="false" ht="17.1" hidden="false" customHeight="true" outlineLevel="0" collapsed="false">
      <c r="A26" s="28" t="s">
        <v>189</v>
      </c>
      <c r="B26" s="134" t="n">
        <v>210915</v>
      </c>
      <c r="C26" s="119" t="n">
        <v>3</v>
      </c>
      <c r="D26" s="134" t="n">
        <v>449784</v>
      </c>
      <c r="E26" s="119" t="n">
        <v>3.2</v>
      </c>
    </row>
    <row r="27" customFormat="false" ht="17.1" hidden="false" customHeight="true" outlineLevel="0" collapsed="false">
      <c r="A27" s="28" t="s">
        <v>190</v>
      </c>
      <c r="B27" s="134" t="n">
        <v>77825</v>
      </c>
      <c r="C27" s="119" t="n">
        <v>9.3</v>
      </c>
      <c r="D27" s="134" t="n">
        <v>257713</v>
      </c>
      <c r="E27" s="119" t="n">
        <v>7.1</v>
      </c>
    </row>
    <row r="28" customFormat="false" ht="17.1" hidden="false" customHeight="true" outlineLevel="0" collapsed="false">
      <c r="A28" s="28" t="s">
        <v>191</v>
      </c>
      <c r="B28" s="134" t="n">
        <v>11872</v>
      </c>
      <c r="C28" s="119" t="n">
        <v>10.8</v>
      </c>
      <c r="D28" s="134" t="n">
        <v>32346</v>
      </c>
      <c r="E28" s="119" t="n">
        <v>13.4</v>
      </c>
    </row>
    <row r="29" customFormat="false" ht="17.1" hidden="false" customHeight="true" outlineLevel="0" collapsed="false">
      <c r="A29" s="28" t="s">
        <v>192</v>
      </c>
      <c r="B29" s="134" t="n">
        <v>36400</v>
      </c>
      <c r="C29" s="119" t="n">
        <v>15.8</v>
      </c>
      <c r="D29" s="134" t="n">
        <v>146605</v>
      </c>
      <c r="E29" s="119" t="n">
        <v>28.3</v>
      </c>
    </row>
    <row r="30" customFormat="false" ht="17.1" hidden="false" customHeight="true" outlineLevel="0" collapsed="false">
      <c r="A30" s="28" t="s">
        <v>193</v>
      </c>
      <c r="B30" s="134" t="n">
        <v>57885</v>
      </c>
      <c r="C30" s="119" t="n">
        <v>-26.9</v>
      </c>
      <c r="D30" s="134" t="n">
        <v>173552</v>
      </c>
      <c r="E30" s="119" t="n">
        <v>-29.9</v>
      </c>
    </row>
    <row r="31" customFormat="false" ht="17.1" hidden="false" customHeight="true" outlineLevel="0" collapsed="false">
      <c r="A31" s="28" t="s">
        <v>194</v>
      </c>
      <c r="B31" s="134" t="n">
        <v>49587</v>
      </c>
      <c r="C31" s="119" t="n">
        <v>4</v>
      </c>
      <c r="D31" s="134" t="n">
        <v>90490</v>
      </c>
      <c r="E31" s="119" t="n">
        <v>6.1</v>
      </c>
    </row>
    <row r="32" customFormat="false" ht="17.1" hidden="false" customHeight="true" outlineLevel="0" collapsed="false">
      <c r="A32" s="28" t="s">
        <v>195</v>
      </c>
      <c r="B32" s="134" t="n">
        <v>1112983</v>
      </c>
      <c r="C32" s="119" t="n">
        <v>11.7</v>
      </c>
      <c r="D32" s="134" t="n">
        <v>2168711</v>
      </c>
      <c r="E32" s="119" t="n">
        <v>10.8</v>
      </c>
    </row>
    <row r="33" customFormat="false" ht="17.1" hidden="false" customHeight="true" outlineLevel="0" collapsed="false">
      <c r="A33" s="28" t="s">
        <v>196</v>
      </c>
      <c r="B33" s="134" t="n">
        <v>15182</v>
      </c>
      <c r="C33" s="119" t="n">
        <v>7.1</v>
      </c>
      <c r="D33" s="134" t="n">
        <v>60830</v>
      </c>
      <c r="E33" s="119" t="n">
        <v>18.1</v>
      </c>
    </row>
    <row r="34" customFormat="false" ht="17.1" hidden="false" customHeight="true" outlineLevel="0" collapsed="false">
      <c r="A34" s="28" t="s">
        <v>197</v>
      </c>
      <c r="B34" s="134" t="n">
        <v>11791</v>
      </c>
      <c r="C34" s="119" t="n">
        <v>8.7</v>
      </c>
      <c r="D34" s="134" t="n">
        <v>44020</v>
      </c>
      <c r="E34" s="119" t="n">
        <v>26.9</v>
      </c>
    </row>
    <row r="35" customFormat="false" ht="17.1" hidden="false" customHeight="true" outlineLevel="0" collapsed="false">
      <c r="A35" s="28" t="s">
        <v>198</v>
      </c>
      <c r="B35" s="134" t="n">
        <v>126825</v>
      </c>
      <c r="C35" s="119" t="n">
        <v>25.2</v>
      </c>
      <c r="D35" s="134" t="n">
        <v>278553</v>
      </c>
      <c r="E35" s="119" t="n">
        <v>21.8</v>
      </c>
    </row>
    <row r="36" customFormat="false" ht="17.1" hidden="false" customHeight="true" outlineLevel="0" collapsed="false">
      <c r="A36" s="28" t="s">
        <v>199</v>
      </c>
      <c r="B36" s="134" t="n">
        <v>56190</v>
      </c>
      <c r="C36" s="119" t="n">
        <v>11.7</v>
      </c>
      <c r="D36" s="134" t="n">
        <v>136357</v>
      </c>
      <c r="E36" s="119" t="n">
        <v>11.2</v>
      </c>
    </row>
    <row r="37" customFormat="false" ht="17.1" hidden="false" customHeight="true" outlineLevel="0" collapsed="false">
      <c r="A37" s="28" t="s">
        <v>200</v>
      </c>
      <c r="B37" s="134" t="n">
        <v>36237</v>
      </c>
      <c r="C37" s="119" t="n">
        <v>23.9</v>
      </c>
      <c r="D37" s="134" t="n">
        <v>88030</v>
      </c>
      <c r="E37" s="119" t="n">
        <v>19.1</v>
      </c>
    </row>
    <row r="38" customFormat="false" ht="17.1" hidden="false" customHeight="true" outlineLevel="0" collapsed="false">
      <c r="A38" s="28" t="s">
        <v>201</v>
      </c>
      <c r="B38" s="134" t="n">
        <v>9991</v>
      </c>
      <c r="C38" s="119" t="n">
        <v>3.1</v>
      </c>
      <c r="D38" s="134" t="n">
        <v>27341</v>
      </c>
      <c r="E38" s="119" t="n">
        <v>-4.8</v>
      </c>
    </row>
    <row r="39" customFormat="false" ht="17.1" hidden="false" customHeight="true" outlineLevel="0" collapsed="false">
      <c r="A39" s="28" t="s">
        <v>202</v>
      </c>
      <c r="B39" s="134" t="n">
        <v>41859</v>
      </c>
      <c r="C39" s="119" t="n">
        <v>4.2</v>
      </c>
      <c r="D39" s="134" t="n">
        <v>134960</v>
      </c>
      <c r="E39" s="119" t="n">
        <v>-4.4</v>
      </c>
    </row>
    <row r="40" customFormat="false" ht="17.1" hidden="false" customHeight="true" outlineLevel="0" collapsed="false">
      <c r="A40" s="28" t="s">
        <v>203</v>
      </c>
      <c r="B40" s="134" t="n">
        <v>235143</v>
      </c>
      <c r="C40" s="119" t="n">
        <v>12.1</v>
      </c>
      <c r="D40" s="134" t="n">
        <v>511740</v>
      </c>
      <c r="E40" s="119" t="n">
        <v>11.4</v>
      </c>
    </row>
    <row r="41" customFormat="false" ht="17.1" hidden="false" customHeight="true" outlineLevel="0" collapsed="false">
      <c r="A41" s="28" t="s">
        <v>204</v>
      </c>
      <c r="B41" s="134" t="n">
        <v>1533</v>
      </c>
      <c r="C41" s="119" t="n">
        <v>-11.2</v>
      </c>
      <c r="D41" s="134" t="n">
        <v>4500</v>
      </c>
      <c r="E41" s="119" t="n">
        <v>-19.7</v>
      </c>
    </row>
    <row r="42" customFormat="false" ht="17.1" hidden="false" customHeight="true" outlineLevel="0" collapsed="false">
      <c r="A42" s="28" t="s">
        <v>205</v>
      </c>
      <c r="B42" s="134" t="n">
        <v>39272</v>
      </c>
      <c r="C42" s="119" t="n">
        <v>5.5</v>
      </c>
      <c r="D42" s="134" t="n">
        <v>96479</v>
      </c>
      <c r="E42" s="119" t="n">
        <v>4.8</v>
      </c>
    </row>
    <row r="43" customFormat="false" ht="12.75" hidden="false" customHeight="true" outlineLevel="0" collapsed="false">
      <c r="A43" s="135"/>
      <c r="B43" s="134"/>
      <c r="C43" s="119"/>
      <c r="D43" s="134"/>
      <c r="E43" s="119"/>
    </row>
    <row r="44" customFormat="false" ht="27" hidden="false" customHeight="true" outlineLevel="0" collapsed="false">
      <c r="A44" s="135"/>
      <c r="B44" s="134"/>
      <c r="C44" s="119"/>
      <c r="D44" s="134"/>
      <c r="E44" s="119"/>
    </row>
    <row r="45" customFormat="false" ht="14.85" hidden="false" customHeight="true" outlineLevel="0" collapsed="false">
      <c r="A45" s="135"/>
      <c r="B45" s="134"/>
      <c r="C45" s="119"/>
      <c r="D45" s="134"/>
      <c r="E45" s="119"/>
    </row>
    <row r="46" customFormat="false" ht="14.85" hidden="false" customHeight="true" outlineLevel="0" collapsed="false">
      <c r="A46" s="135"/>
      <c r="B46" s="134"/>
      <c r="C46" s="119"/>
      <c r="D46" s="134"/>
      <c r="E46" s="119"/>
    </row>
    <row r="47" customFormat="false" ht="14.85" hidden="false" customHeight="true" outlineLevel="0" collapsed="false">
      <c r="A47" s="135"/>
      <c r="B47" s="134"/>
      <c r="C47" s="119"/>
      <c r="D47" s="134"/>
      <c r="E47" s="119"/>
    </row>
    <row r="48" customFormat="false" ht="14.85" hidden="false" customHeight="true" outlineLevel="0" collapsed="false">
      <c r="A48" s="135"/>
      <c r="B48" s="0"/>
      <c r="C48" s="0"/>
      <c r="D48" s="0"/>
      <c r="E48" s="0"/>
    </row>
    <row r="49" customFormat="false" ht="14.85" hidden="false" customHeight="true" outlineLevel="0" collapsed="false">
      <c r="A49" s="135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5:E42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36" t="s">
        <v>157</v>
      </c>
      <c r="B2" s="136"/>
      <c r="C2" s="136"/>
      <c r="D2" s="136"/>
      <c r="E2" s="136"/>
    </row>
    <row r="3" customFormat="false" ht="17.25" hidden="false" customHeight="true" outlineLevel="0" collapsed="false">
      <c r="A3" s="8" t="s">
        <v>166</v>
      </c>
      <c r="B3" s="129" t="s">
        <v>2</v>
      </c>
      <c r="C3" s="129"/>
      <c r="D3" s="130" t="s">
        <v>4</v>
      </c>
      <c r="E3" s="130"/>
    </row>
    <row r="4" customFormat="false" ht="48" hidden="false" customHeight="true" outlineLevel="0" collapsed="false">
      <c r="A4" s="8"/>
      <c r="B4" s="18" t="s">
        <v>39</v>
      </c>
      <c r="C4" s="131" t="s">
        <v>167</v>
      </c>
      <c r="D4" s="18" t="s">
        <v>39</v>
      </c>
      <c r="E4" s="132" t="s">
        <v>167</v>
      </c>
    </row>
    <row r="5" customFormat="false" ht="30" hidden="false" customHeight="true" outlineLevel="0" collapsed="false">
      <c r="A5" s="47" t="s">
        <v>207</v>
      </c>
      <c r="B5" s="134" t="n">
        <v>21144</v>
      </c>
      <c r="C5" s="119" t="n">
        <v>9.1</v>
      </c>
      <c r="D5" s="134" t="n">
        <v>71026</v>
      </c>
      <c r="E5" s="119" t="n">
        <v>4.2</v>
      </c>
    </row>
    <row r="6" customFormat="false" ht="17.1" hidden="false" customHeight="true" outlineLevel="0" collapsed="false">
      <c r="A6" s="28" t="s">
        <v>208</v>
      </c>
      <c r="B6" s="134" t="n">
        <v>6614</v>
      </c>
      <c r="C6" s="119" t="n">
        <v>9.2</v>
      </c>
      <c r="D6" s="134" t="n">
        <v>18624</v>
      </c>
      <c r="E6" s="119" t="n">
        <v>7.2</v>
      </c>
    </row>
    <row r="7" customFormat="false" ht="17.1" hidden="false" customHeight="true" outlineLevel="0" collapsed="false">
      <c r="A7" s="28" t="s">
        <v>209</v>
      </c>
      <c r="B7" s="134" t="n">
        <v>14530</v>
      </c>
      <c r="C7" s="119" t="n">
        <v>9.1</v>
      </c>
      <c r="D7" s="134" t="n">
        <v>52402</v>
      </c>
      <c r="E7" s="119" t="n">
        <v>3.2</v>
      </c>
    </row>
    <row r="8" customFormat="false" ht="30" hidden="false" customHeight="true" outlineLevel="0" collapsed="false">
      <c r="A8" s="47" t="s">
        <v>210</v>
      </c>
      <c r="B8" s="134" t="n">
        <v>318507</v>
      </c>
      <c r="C8" s="119" t="n">
        <v>6.5</v>
      </c>
      <c r="D8" s="134" t="n">
        <v>863268</v>
      </c>
      <c r="E8" s="119" t="n">
        <v>5.1</v>
      </c>
    </row>
    <row r="9" customFormat="false" ht="17.1" hidden="false" customHeight="true" outlineLevel="0" collapsed="false">
      <c r="A9" s="28" t="s">
        <v>211</v>
      </c>
      <c r="B9" s="134" t="n">
        <v>23697</v>
      </c>
      <c r="C9" s="119" t="n">
        <v>5.4</v>
      </c>
      <c r="D9" s="134" t="n">
        <v>63553</v>
      </c>
      <c r="E9" s="119" t="n">
        <v>3.5</v>
      </c>
    </row>
    <row r="10" customFormat="false" ht="17.1" hidden="false" customHeight="true" outlineLevel="0" collapsed="false">
      <c r="A10" s="28" t="s">
        <v>212</v>
      </c>
      <c r="B10" s="134" t="n">
        <v>237280</v>
      </c>
      <c r="C10" s="119" t="n">
        <v>4.5</v>
      </c>
      <c r="D10" s="134" t="n">
        <v>642528</v>
      </c>
      <c r="E10" s="119" t="n">
        <v>3.9</v>
      </c>
    </row>
    <row r="11" customFormat="false" ht="17.1" hidden="false" customHeight="true" outlineLevel="0" collapsed="false">
      <c r="A11" s="28" t="s">
        <v>213</v>
      </c>
      <c r="B11" s="134" t="n">
        <v>2890</v>
      </c>
      <c r="C11" s="119" t="n">
        <v>74</v>
      </c>
      <c r="D11" s="134" t="n">
        <v>7890</v>
      </c>
      <c r="E11" s="119" t="n">
        <v>74.9</v>
      </c>
    </row>
    <row r="12" customFormat="false" ht="17.1" hidden="false" customHeight="true" outlineLevel="0" collapsed="false">
      <c r="A12" s="28" t="s">
        <v>214</v>
      </c>
      <c r="B12" s="134" t="n">
        <v>11475</v>
      </c>
      <c r="C12" s="119" t="n">
        <v>27.6</v>
      </c>
      <c r="D12" s="134" t="n">
        <v>32007</v>
      </c>
      <c r="E12" s="119" t="n">
        <v>12.5</v>
      </c>
    </row>
    <row r="13" customFormat="false" ht="17.1" hidden="false" customHeight="true" outlineLevel="0" collapsed="false">
      <c r="A13" s="28" t="s">
        <v>215</v>
      </c>
      <c r="B13" s="134" t="n">
        <v>26566</v>
      </c>
      <c r="C13" s="119" t="n">
        <v>9.2</v>
      </c>
      <c r="D13" s="134" t="n">
        <v>73149</v>
      </c>
      <c r="E13" s="119" t="n">
        <v>4.7</v>
      </c>
    </row>
    <row r="14" customFormat="false" ht="17.1" hidden="false" customHeight="true" outlineLevel="0" collapsed="false">
      <c r="A14" s="28" t="s">
        <v>216</v>
      </c>
      <c r="B14" s="134" t="n">
        <v>16599</v>
      </c>
      <c r="C14" s="119" t="n">
        <v>14.7</v>
      </c>
      <c r="D14" s="134" t="n">
        <v>44141</v>
      </c>
      <c r="E14" s="119" t="n">
        <v>12.9</v>
      </c>
    </row>
    <row r="15" customFormat="false" ht="30" hidden="false" customHeight="true" outlineLevel="0" collapsed="false">
      <c r="A15" s="47" t="s">
        <v>217</v>
      </c>
      <c r="B15" s="134" t="n">
        <v>513199</v>
      </c>
      <c r="C15" s="119" t="n">
        <v>25.1</v>
      </c>
      <c r="D15" s="134" t="n">
        <v>1408887</v>
      </c>
      <c r="E15" s="119" t="n">
        <v>18.9</v>
      </c>
    </row>
    <row r="16" customFormat="false" ht="17.1" hidden="false" customHeight="true" outlineLevel="0" collapsed="false">
      <c r="A16" s="28" t="s">
        <v>218</v>
      </c>
      <c r="B16" s="134" t="n">
        <v>78949</v>
      </c>
      <c r="C16" s="119" t="n">
        <v>22.9</v>
      </c>
      <c r="D16" s="134" t="n">
        <v>266449</v>
      </c>
      <c r="E16" s="119" t="n">
        <v>21.9</v>
      </c>
    </row>
    <row r="17" customFormat="false" ht="17.1" hidden="false" customHeight="true" outlineLevel="0" collapsed="false">
      <c r="A17" s="28" t="s">
        <v>219</v>
      </c>
      <c r="B17" s="134" t="n">
        <v>187190</v>
      </c>
      <c r="C17" s="119" t="n">
        <v>48.2</v>
      </c>
      <c r="D17" s="134" t="n">
        <v>359052</v>
      </c>
      <c r="E17" s="119" t="n">
        <v>37.4</v>
      </c>
    </row>
    <row r="18" customFormat="false" ht="17.1" hidden="false" customHeight="true" outlineLevel="0" collapsed="false">
      <c r="A18" s="28" t="s">
        <v>220</v>
      </c>
      <c r="B18" s="134" t="n">
        <v>29792</v>
      </c>
      <c r="C18" s="119" t="n">
        <v>20.9</v>
      </c>
      <c r="D18" s="134" t="n">
        <v>177967</v>
      </c>
      <c r="E18" s="119" t="n">
        <v>14.1</v>
      </c>
    </row>
    <row r="19" customFormat="false" ht="17.1" hidden="false" customHeight="true" outlineLevel="0" collapsed="false">
      <c r="A19" s="28" t="s">
        <v>221</v>
      </c>
      <c r="B19" s="134" t="n">
        <v>63268</v>
      </c>
      <c r="C19" s="119" t="n">
        <v>9.7</v>
      </c>
      <c r="D19" s="134" t="n">
        <v>249003</v>
      </c>
      <c r="E19" s="119" t="n">
        <v>11.8</v>
      </c>
    </row>
    <row r="20" customFormat="false" ht="17.1" hidden="false" customHeight="true" outlineLevel="0" collapsed="false">
      <c r="A20" s="28" t="s">
        <v>222</v>
      </c>
      <c r="B20" s="134" t="n">
        <v>49073</v>
      </c>
      <c r="C20" s="119" t="n">
        <v>-9.1</v>
      </c>
      <c r="D20" s="134" t="n">
        <v>113842</v>
      </c>
      <c r="E20" s="119" t="n">
        <v>-11.2</v>
      </c>
    </row>
    <row r="21" customFormat="false" ht="17.1" hidden="false" customHeight="true" outlineLevel="0" collapsed="false">
      <c r="A21" s="28" t="s">
        <v>223</v>
      </c>
      <c r="B21" s="134" t="n">
        <v>23209</v>
      </c>
      <c r="C21" s="119" t="n">
        <v>19.3</v>
      </c>
      <c r="D21" s="134" t="n">
        <v>46410</v>
      </c>
      <c r="E21" s="119" t="n">
        <v>15.1</v>
      </c>
    </row>
    <row r="22" customFormat="false" ht="17.1" hidden="false" customHeight="true" outlineLevel="0" collapsed="false">
      <c r="A22" s="28" t="s">
        <v>224</v>
      </c>
      <c r="B22" s="134" t="n">
        <v>28636</v>
      </c>
      <c r="C22" s="119" t="n">
        <v>44.4</v>
      </c>
      <c r="D22" s="134" t="n">
        <v>47985</v>
      </c>
      <c r="E22" s="119" t="n">
        <v>33.9</v>
      </c>
    </row>
    <row r="23" customFormat="false" ht="17.1" hidden="false" customHeight="true" outlineLevel="0" collapsed="false">
      <c r="A23" s="28" t="s">
        <v>225</v>
      </c>
      <c r="B23" s="134" t="n">
        <v>53082</v>
      </c>
      <c r="C23" s="119" t="n">
        <v>20.6</v>
      </c>
      <c r="D23" s="134" t="n">
        <v>148179</v>
      </c>
      <c r="E23" s="119" t="n">
        <v>21.4</v>
      </c>
    </row>
    <row r="24" customFormat="false" ht="30" hidden="false" customHeight="true" outlineLevel="0" collapsed="false">
      <c r="A24" s="47" t="s">
        <v>226</v>
      </c>
      <c r="B24" s="134" t="n">
        <v>27295</v>
      </c>
      <c r="C24" s="119" t="n">
        <v>-7.2</v>
      </c>
      <c r="D24" s="134" t="n">
        <v>60769</v>
      </c>
      <c r="E24" s="119" t="n">
        <v>0.5</v>
      </c>
    </row>
    <row r="25" customFormat="false" ht="17.1" hidden="false" customHeight="true" outlineLevel="0" collapsed="false">
      <c r="A25" s="28" t="s">
        <v>227</v>
      </c>
      <c r="B25" s="134" t="n">
        <v>22488</v>
      </c>
      <c r="C25" s="119" t="n">
        <v>-10.6</v>
      </c>
      <c r="D25" s="134" t="n">
        <v>50272</v>
      </c>
      <c r="E25" s="119" t="n">
        <v>-2.1</v>
      </c>
    </row>
    <row r="26" customFormat="false" ht="17.1" hidden="false" customHeight="true" outlineLevel="0" collapsed="false">
      <c r="A26" s="28" t="s">
        <v>228</v>
      </c>
      <c r="B26" s="134" t="n">
        <v>4807</v>
      </c>
      <c r="C26" s="119" t="n">
        <v>13</v>
      </c>
      <c r="D26" s="134" t="n">
        <v>10497</v>
      </c>
      <c r="E26" s="119" t="n">
        <v>15.2</v>
      </c>
    </row>
    <row r="27" customFormat="false" ht="27" hidden="false" customHeight="true" outlineLevel="0" collapsed="false">
      <c r="A27" s="43" t="s">
        <v>229</v>
      </c>
      <c r="B27" s="134" t="n">
        <v>34114</v>
      </c>
      <c r="C27" s="119" t="n">
        <v>-5.7</v>
      </c>
      <c r="D27" s="134" t="n">
        <v>61412</v>
      </c>
      <c r="E27" s="119" t="n">
        <v>-5.6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conditionalFormatting sqref="B11">
    <cfRule type="cellIs" priority="4" operator="equal" aboveAverage="0" equalAverage="0" bottom="0" percent="0" rank="0" text="" dxfId="84">
      <formula>"."</formula>
    </cfRule>
    <cfRule type="cellIs" priority="5" operator="equal" aboveAverage="0" equalAverage="0" bottom="0" percent="0" rank="0" text="" dxfId="85">
      <formula>"..."</formula>
    </cfRule>
  </conditionalFormatting>
  <conditionalFormatting sqref="D11">
    <cfRule type="cellIs" priority="6" operator="equal" aboveAverage="0" equalAverage="0" bottom="0" percent="0" rank="0" text="" dxfId="86">
      <formula>"."</formula>
    </cfRule>
    <cfRule type="cellIs" priority="7" operator="equal" aboveAverage="0" equalAverage="0" bottom="0" percent="0" rank="0" text="" dxfId="87">
      <formula>"..."</formula>
    </cfRule>
  </conditionalFormatting>
  <conditionalFormatting sqref="C11">
    <cfRule type="cellIs" priority="8" operator="equal" aboveAverage="0" equalAverage="0" bottom="0" percent="0" rank="0" text="" dxfId="88">
      <formula>"."</formula>
    </cfRule>
    <cfRule type="cellIs" priority="9" operator="equal" aboveAverage="0" equalAverage="0" bottom="0" percent="0" rank="0" text="" dxfId="89">
      <formula>"..."</formula>
    </cfRule>
  </conditionalFormatting>
  <conditionalFormatting sqref="E11">
    <cfRule type="cellIs" priority="10" operator="equal" aboveAverage="0" equalAverage="0" bottom="0" percent="0" rank="0" text="" dxfId="90">
      <formula>"."</formula>
    </cfRule>
    <cfRule type="cellIs" priority="11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88" t="s">
        <v>80</v>
      </c>
    </row>
    <row r="3" customFormat="false" ht="17.25" hidden="false" customHeight="true" outlineLevel="0" collapsed="false">
      <c r="A3" s="8" t="s">
        <v>166</v>
      </c>
      <c r="B3" s="129" t="s">
        <v>2</v>
      </c>
      <c r="C3" s="129"/>
      <c r="D3" s="130" t="s">
        <v>4</v>
      </c>
      <c r="E3" s="130"/>
    </row>
    <row r="4" customFormat="false" ht="48" hidden="false" customHeight="true" outlineLevel="0" collapsed="false">
      <c r="A4" s="8"/>
      <c r="B4" s="18" t="s">
        <v>39</v>
      </c>
      <c r="C4" s="131" t="s">
        <v>167</v>
      </c>
      <c r="D4" s="18" t="s">
        <v>39</v>
      </c>
      <c r="E4" s="132" t="s">
        <v>167</v>
      </c>
    </row>
    <row r="5" s="42" customFormat="true" ht="23.1" hidden="false" customHeight="true" outlineLevel="0" collapsed="false">
      <c r="A5" s="47" t="s">
        <v>168</v>
      </c>
      <c r="B5" s="133" t="n">
        <v>15463945</v>
      </c>
      <c r="C5" s="123" t="n">
        <v>5</v>
      </c>
      <c r="D5" s="133" t="n">
        <v>31056527</v>
      </c>
      <c r="E5" s="123" t="n">
        <v>4.2</v>
      </c>
    </row>
    <row r="6" customFormat="false" ht="18" hidden="false" customHeight="true" outlineLevel="0" collapsed="false">
      <c r="A6" s="47" t="s">
        <v>169</v>
      </c>
      <c r="B6" s="134" t="n">
        <v>11472660</v>
      </c>
      <c r="C6" s="119" t="n">
        <v>3.6</v>
      </c>
      <c r="D6" s="134" t="n">
        <v>22633381</v>
      </c>
      <c r="E6" s="119" t="n">
        <v>2.9</v>
      </c>
    </row>
    <row r="7" customFormat="false" ht="18" hidden="false" customHeight="true" outlineLevel="0" collapsed="false">
      <c r="A7" s="47" t="s">
        <v>170</v>
      </c>
      <c r="B7" s="134" t="n">
        <v>3991285</v>
      </c>
      <c r="C7" s="119" t="n">
        <v>9.1</v>
      </c>
      <c r="D7" s="134" t="n">
        <v>8423146</v>
      </c>
      <c r="E7" s="119" t="n">
        <v>7.7</v>
      </c>
    </row>
    <row r="8" customFormat="false" ht="18" hidden="false" customHeight="true" outlineLevel="0" collapsed="false">
      <c r="A8" s="47" t="s">
        <v>171</v>
      </c>
      <c r="B8" s="134" t="n">
        <v>3125815</v>
      </c>
      <c r="C8" s="119" t="n">
        <v>7.4</v>
      </c>
      <c r="D8" s="134" t="n">
        <v>6246381</v>
      </c>
      <c r="E8" s="119" t="n">
        <v>6.3</v>
      </c>
    </row>
    <row r="9" customFormat="false" ht="17.1" hidden="false" customHeight="true" outlineLevel="0" collapsed="false">
      <c r="A9" s="28" t="s">
        <v>172</v>
      </c>
      <c r="B9" s="134" t="n">
        <v>141747</v>
      </c>
      <c r="C9" s="119" t="n">
        <v>2.9</v>
      </c>
      <c r="D9" s="134" t="n">
        <v>314051</v>
      </c>
      <c r="E9" s="119" t="n">
        <v>1</v>
      </c>
    </row>
    <row r="10" customFormat="false" ht="17.1" hidden="false" customHeight="true" outlineLevel="0" collapsed="false">
      <c r="A10" s="28" t="s">
        <v>173</v>
      </c>
      <c r="B10" s="134" t="n">
        <v>8686</v>
      </c>
      <c r="C10" s="119" t="n">
        <v>10.4</v>
      </c>
      <c r="D10" s="134" t="n">
        <v>31278</v>
      </c>
      <c r="E10" s="119" t="n">
        <v>11.7</v>
      </c>
    </row>
    <row r="11" customFormat="false" ht="17.1" hidden="false" customHeight="true" outlineLevel="0" collapsed="false">
      <c r="A11" s="28" t="s">
        <v>174</v>
      </c>
      <c r="B11" s="134" t="n">
        <v>46671</v>
      </c>
      <c r="C11" s="119" t="n">
        <v>1.5</v>
      </c>
      <c r="D11" s="134" t="n">
        <v>76832</v>
      </c>
      <c r="E11" s="119" t="n">
        <v>2.5</v>
      </c>
    </row>
    <row r="12" customFormat="false" ht="17.1" hidden="false" customHeight="true" outlineLevel="0" collapsed="false">
      <c r="A12" s="28" t="s">
        <v>175</v>
      </c>
      <c r="B12" s="134" t="n">
        <v>3253</v>
      </c>
      <c r="C12" s="119" t="n">
        <v>-9.7</v>
      </c>
      <c r="D12" s="134" t="n">
        <v>6396</v>
      </c>
      <c r="E12" s="119" t="n">
        <v>2.5</v>
      </c>
    </row>
    <row r="13" customFormat="false" ht="17.1" hidden="false" customHeight="true" outlineLevel="0" collapsed="false">
      <c r="A13" s="28" t="s">
        <v>176</v>
      </c>
      <c r="B13" s="134" t="n">
        <v>18853</v>
      </c>
      <c r="C13" s="119" t="n">
        <v>2.7</v>
      </c>
      <c r="D13" s="134" t="n">
        <v>37304</v>
      </c>
      <c r="E13" s="119" t="n">
        <v>0.2</v>
      </c>
    </row>
    <row r="14" customFormat="false" ht="17.1" hidden="false" customHeight="true" outlineLevel="0" collapsed="false">
      <c r="A14" s="28" t="s">
        <v>177</v>
      </c>
      <c r="B14" s="134" t="n">
        <v>357751</v>
      </c>
      <c r="C14" s="119" t="n">
        <v>4.8</v>
      </c>
      <c r="D14" s="134" t="n">
        <v>643328</v>
      </c>
      <c r="E14" s="119" t="n">
        <v>5.2</v>
      </c>
    </row>
    <row r="15" customFormat="false" ht="17.1" hidden="false" customHeight="true" outlineLevel="0" collapsed="false">
      <c r="A15" s="28" t="s">
        <v>178</v>
      </c>
      <c r="B15" s="134" t="n">
        <v>12755</v>
      </c>
      <c r="C15" s="119" t="n">
        <v>2.4</v>
      </c>
      <c r="D15" s="134" t="n">
        <v>36642</v>
      </c>
      <c r="E15" s="119" t="n">
        <v>-3.6</v>
      </c>
    </row>
    <row r="16" customFormat="false" ht="17.1" hidden="false" customHeight="true" outlineLevel="0" collapsed="false">
      <c r="A16" s="28" t="s">
        <v>179</v>
      </c>
      <c r="B16" s="134" t="n">
        <v>11662</v>
      </c>
      <c r="C16" s="119" t="n">
        <v>2.4</v>
      </c>
      <c r="D16" s="134" t="n">
        <v>26226</v>
      </c>
      <c r="E16" s="119" t="n">
        <v>4.9</v>
      </c>
    </row>
    <row r="17" customFormat="false" ht="17.1" hidden="false" customHeight="true" outlineLevel="0" collapsed="false">
      <c r="A17" s="28" t="s">
        <v>180</v>
      </c>
      <c r="B17" s="134" t="n">
        <v>3120</v>
      </c>
      <c r="C17" s="119" t="n">
        <v>-9.4</v>
      </c>
      <c r="D17" s="134" t="n">
        <v>8466</v>
      </c>
      <c r="E17" s="119" t="n">
        <v>7.4</v>
      </c>
    </row>
    <row r="18" customFormat="false" ht="17.1" hidden="false" customHeight="true" outlineLevel="0" collapsed="false">
      <c r="A18" s="28" t="s">
        <v>181</v>
      </c>
      <c r="B18" s="134" t="n">
        <v>191316</v>
      </c>
      <c r="C18" s="119" t="n">
        <v>6.9</v>
      </c>
      <c r="D18" s="134" t="n">
        <v>378984</v>
      </c>
      <c r="E18" s="119" t="n">
        <v>5.8</v>
      </c>
    </row>
    <row r="19" customFormat="false" ht="17.1" hidden="false" customHeight="true" outlineLevel="0" collapsed="false">
      <c r="A19" s="28" t="s">
        <v>182</v>
      </c>
      <c r="B19" s="134" t="n">
        <v>9346</v>
      </c>
      <c r="C19" s="119" t="n">
        <v>15.3</v>
      </c>
      <c r="D19" s="134" t="n">
        <v>35295</v>
      </c>
      <c r="E19" s="119" t="n">
        <v>37.2</v>
      </c>
    </row>
    <row r="20" customFormat="false" ht="17.1" hidden="false" customHeight="true" outlineLevel="0" collapsed="false">
      <c r="A20" s="28" t="s">
        <v>183</v>
      </c>
      <c r="B20" s="134" t="n">
        <v>5156</v>
      </c>
      <c r="C20" s="119" t="n">
        <v>-0.5</v>
      </c>
      <c r="D20" s="134" t="n">
        <v>11541</v>
      </c>
      <c r="E20" s="119" t="n">
        <v>-9.8</v>
      </c>
    </row>
    <row r="21" customFormat="false" ht="17.1" hidden="false" customHeight="true" outlineLevel="0" collapsed="false">
      <c r="A21" s="28" t="s">
        <v>184</v>
      </c>
      <c r="B21" s="134" t="n">
        <v>6727</v>
      </c>
      <c r="C21" s="119" t="n">
        <v>-10.7</v>
      </c>
      <c r="D21" s="134" t="n">
        <v>15509</v>
      </c>
      <c r="E21" s="119" t="n">
        <v>-7.6</v>
      </c>
    </row>
    <row r="22" customFormat="false" ht="17.1" hidden="false" customHeight="true" outlineLevel="0" collapsed="false">
      <c r="A22" s="28" t="s">
        <v>185</v>
      </c>
      <c r="B22" s="134" t="n">
        <v>53133</v>
      </c>
      <c r="C22" s="119" t="n">
        <v>3</v>
      </c>
      <c r="D22" s="134" t="n">
        <v>134404</v>
      </c>
      <c r="E22" s="119" t="n">
        <v>-0.6</v>
      </c>
    </row>
    <row r="23" customFormat="false" ht="17.1" hidden="false" customHeight="true" outlineLevel="0" collapsed="false">
      <c r="A23" s="28" t="s">
        <v>186</v>
      </c>
      <c r="B23" s="134" t="n">
        <v>1974</v>
      </c>
      <c r="C23" s="119" t="n">
        <v>-17.4</v>
      </c>
      <c r="D23" s="134" t="n">
        <v>7830</v>
      </c>
      <c r="E23" s="119" t="n">
        <v>4</v>
      </c>
    </row>
    <row r="24" customFormat="false" ht="17.1" hidden="false" customHeight="true" outlineLevel="0" collapsed="false">
      <c r="A24" s="28" t="s">
        <v>187</v>
      </c>
      <c r="B24" s="134" t="n">
        <v>339897</v>
      </c>
      <c r="C24" s="119" t="n">
        <v>3.5</v>
      </c>
      <c r="D24" s="134" t="n">
        <v>577099</v>
      </c>
      <c r="E24" s="119" t="n">
        <v>2.7</v>
      </c>
    </row>
    <row r="25" customFormat="false" ht="17.1" hidden="false" customHeight="true" outlineLevel="0" collapsed="false">
      <c r="A25" s="28" t="s">
        <v>188</v>
      </c>
      <c r="B25" s="134" t="n">
        <v>19385</v>
      </c>
      <c r="C25" s="119" t="n">
        <v>3.8</v>
      </c>
      <c r="D25" s="134" t="n">
        <v>38372</v>
      </c>
      <c r="E25" s="119" t="n">
        <v>7.8</v>
      </c>
    </row>
    <row r="26" customFormat="false" ht="17.1" hidden="false" customHeight="true" outlineLevel="0" collapsed="false">
      <c r="A26" s="28" t="s">
        <v>189</v>
      </c>
      <c r="B26" s="134" t="n">
        <v>193349</v>
      </c>
      <c r="C26" s="119" t="n">
        <v>2.4</v>
      </c>
      <c r="D26" s="134" t="n">
        <v>389958</v>
      </c>
      <c r="E26" s="119" t="n">
        <v>2.3</v>
      </c>
    </row>
    <row r="27" customFormat="false" ht="17.1" hidden="false" customHeight="true" outlineLevel="0" collapsed="false">
      <c r="A27" s="28" t="s">
        <v>190</v>
      </c>
      <c r="B27" s="134" t="n">
        <v>69842</v>
      </c>
      <c r="C27" s="119" t="n">
        <v>11.3</v>
      </c>
      <c r="D27" s="134" t="n">
        <v>198837</v>
      </c>
      <c r="E27" s="119" t="n">
        <v>9.3</v>
      </c>
    </row>
    <row r="28" customFormat="false" ht="17.1" hidden="false" customHeight="true" outlineLevel="0" collapsed="false">
      <c r="A28" s="28" t="s">
        <v>191</v>
      </c>
      <c r="B28" s="134" t="n">
        <v>11167</v>
      </c>
      <c r="C28" s="119" t="n">
        <v>11.6</v>
      </c>
      <c r="D28" s="134" t="n">
        <v>29064</v>
      </c>
      <c r="E28" s="119" t="n">
        <v>14.8</v>
      </c>
    </row>
    <row r="29" customFormat="false" ht="17.1" hidden="false" customHeight="true" outlineLevel="0" collapsed="false">
      <c r="A29" s="28" t="s">
        <v>192</v>
      </c>
      <c r="B29" s="134" t="n">
        <v>33435</v>
      </c>
      <c r="C29" s="119" t="n">
        <v>13.3</v>
      </c>
      <c r="D29" s="134" t="n">
        <v>108202</v>
      </c>
      <c r="E29" s="119" t="n">
        <v>15.4</v>
      </c>
    </row>
    <row r="30" customFormat="false" ht="17.1" hidden="false" customHeight="true" outlineLevel="0" collapsed="false">
      <c r="A30" s="28" t="s">
        <v>193</v>
      </c>
      <c r="B30" s="134" t="n">
        <v>55108</v>
      </c>
      <c r="C30" s="119" t="n">
        <v>-26.4</v>
      </c>
      <c r="D30" s="134" t="n">
        <v>155176</v>
      </c>
      <c r="E30" s="119" t="n">
        <v>-29.7</v>
      </c>
    </row>
    <row r="31" customFormat="false" ht="17.1" hidden="false" customHeight="true" outlineLevel="0" collapsed="false">
      <c r="A31" s="28" t="s">
        <v>194</v>
      </c>
      <c r="B31" s="134" t="n">
        <v>44987</v>
      </c>
      <c r="C31" s="119" t="n">
        <v>3.5</v>
      </c>
      <c r="D31" s="134" t="n">
        <v>80571</v>
      </c>
      <c r="E31" s="119" t="n">
        <v>5.3</v>
      </c>
    </row>
    <row r="32" customFormat="false" ht="17.1" hidden="false" customHeight="true" outlineLevel="0" collapsed="false">
      <c r="A32" s="28" t="s">
        <v>195</v>
      </c>
      <c r="B32" s="134" t="n">
        <v>967180</v>
      </c>
      <c r="C32" s="119" t="n">
        <v>12.1</v>
      </c>
      <c r="D32" s="134" t="n">
        <v>1743341</v>
      </c>
      <c r="E32" s="119" t="n">
        <v>11.8</v>
      </c>
    </row>
    <row r="33" customFormat="false" ht="17.1" hidden="false" customHeight="true" outlineLevel="0" collapsed="false">
      <c r="A33" s="28" t="s">
        <v>196</v>
      </c>
      <c r="B33" s="134" t="n">
        <v>14061</v>
      </c>
      <c r="C33" s="119" t="n">
        <v>6.6</v>
      </c>
      <c r="D33" s="134" t="n">
        <v>44297</v>
      </c>
      <c r="E33" s="119" t="n">
        <v>3.7</v>
      </c>
    </row>
    <row r="34" customFormat="false" ht="17.1" hidden="false" customHeight="true" outlineLevel="0" collapsed="false">
      <c r="A34" s="28" t="s">
        <v>197</v>
      </c>
      <c r="B34" s="134" t="n">
        <v>10163</v>
      </c>
      <c r="C34" s="119" t="n">
        <v>10.3</v>
      </c>
      <c r="D34" s="134" t="n">
        <v>34940</v>
      </c>
      <c r="E34" s="119" t="n">
        <v>23.8</v>
      </c>
    </row>
    <row r="35" customFormat="false" ht="17.1" hidden="false" customHeight="true" outlineLevel="0" collapsed="false">
      <c r="A35" s="28" t="s">
        <v>198</v>
      </c>
      <c r="B35" s="134" t="n">
        <v>115177</v>
      </c>
      <c r="C35" s="119" t="n">
        <v>26.9</v>
      </c>
      <c r="D35" s="134" t="n">
        <v>237261</v>
      </c>
      <c r="E35" s="119" t="n">
        <v>23.4</v>
      </c>
    </row>
    <row r="36" customFormat="false" ht="17.1" hidden="false" customHeight="true" outlineLevel="0" collapsed="false">
      <c r="A36" s="28" t="s">
        <v>199</v>
      </c>
      <c r="B36" s="134" t="n">
        <v>51101</v>
      </c>
      <c r="C36" s="119" t="n">
        <v>11.1</v>
      </c>
      <c r="D36" s="134" t="n">
        <v>121164</v>
      </c>
      <c r="E36" s="119" t="n">
        <v>11.6</v>
      </c>
    </row>
    <row r="37" customFormat="false" ht="17.1" hidden="false" customHeight="true" outlineLevel="0" collapsed="false">
      <c r="A37" s="28" t="s">
        <v>200</v>
      </c>
      <c r="B37" s="134" t="n">
        <v>35197</v>
      </c>
      <c r="C37" s="119" t="n">
        <v>23.7</v>
      </c>
      <c r="D37" s="134" t="n">
        <v>82058</v>
      </c>
      <c r="E37" s="119" t="n">
        <v>17.4</v>
      </c>
    </row>
    <row r="38" customFormat="false" ht="17.1" hidden="false" customHeight="true" outlineLevel="0" collapsed="false">
      <c r="A38" s="28" t="s">
        <v>201</v>
      </c>
      <c r="B38" s="134" t="n">
        <v>9173</v>
      </c>
      <c r="C38" s="119" t="n">
        <v>3.2</v>
      </c>
      <c r="D38" s="134" t="n">
        <v>23609</v>
      </c>
      <c r="E38" s="119" t="n">
        <v>-2.2</v>
      </c>
    </row>
    <row r="39" customFormat="false" ht="17.1" hidden="false" customHeight="true" outlineLevel="0" collapsed="false">
      <c r="A39" s="28" t="s">
        <v>202</v>
      </c>
      <c r="B39" s="134" t="n">
        <v>38549</v>
      </c>
      <c r="C39" s="119" t="n">
        <v>3.1</v>
      </c>
      <c r="D39" s="134" t="n">
        <v>113699</v>
      </c>
      <c r="E39" s="119" t="n">
        <v>-4.7</v>
      </c>
    </row>
    <row r="40" customFormat="false" ht="17.1" hidden="false" customHeight="true" outlineLevel="0" collapsed="false">
      <c r="A40" s="28" t="s">
        <v>203</v>
      </c>
      <c r="B40" s="134" t="n">
        <v>207708</v>
      </c>
      <c r="C40" s="119" t="n">
        <v>12.6</v>
      </c>
      <c r="D40" s="134" t="n">
        <v>416814</v>
      </c>
      <c r="E40" s="119" t="n">
        <v>11.6</v>
      </c>
    </row>
    <row r="41" customFormat="false" ht="17.1" hidden="false" customHeight="true" outlineLevel="0" collapsed="false">
      <c r="A41" s="28" t="s">
        <v>204</v>
      </c>
      <c r="B41" s="134" t="n">
        <v>1461</v>
      </c>
      <c r="C41" s="119" t="n">
        <v>-12.6</v>
      </c>
      <c r="D41" s="134" t="n">
        <v>4036</v>
      </c>
      <c r="E41" s="119" t="n">
        <v>-18.9</v>
      </c>
    </row>
    <row r="42" customFormat="false" ht="17.1" hidden="false" customHeight="true" outlineLevel="0" collapsed="false">
      <c r="A42" s="28" t="s">
        <v>205</v>
      </c>
      <c r="B42" s="134" t="n">
        <v>36725</v>
      </c>
      <c r="C42" s="119" t="n">
        <v>6.3</v>
      </c>
      <c r="D42" s="134" t="n">
        <v>83797</v>
      </c>
      <c r="E42" s="119" t="n">
        <v>3.9</v>
      </c>
    </row>
    <row r="43" customFormat="false" ht="12.75" hidden="false" customHeight="true" outlineLevel="0" collapsed="false">
      <c r="A43" s="135"/>
      <c r="B43" s="0"/>
      <c r="C43" s="0"/>
      <c r="D43" s="0"/>
      <c r="E43" s="0"/>
    </row>
    <row r="44" customFormat="false" ht="27" hidden="false" customHeight="true" outlineLevel="0" collapsed="false">
      <c r="A44" s="135"/>
      <c r="B44" s="0"/>
      <c r="C44" s="0"/>
      <c r="D44" s="0"/>
      <c r="E44" s="0"/>
    </row>
    <row r="45" customFormat="false" ht="14.85" hidden="false" customHeight="true" outlineLevel="0" collapsed="false">
      <c r="A45" s="135"/>
      <c r="B45" s="0"/>
      <c r="C45" s="0"/>
      <c r="D45" s="0"/>
      <c r="E45" s="0"/>
    </row>
    <row r="46" customFormat="false" ht="14.85" hidden="false" customHeight="true" outlineLevel="0" collapsed="false">
      <c r="A46" s="135"/>
      <c r="B46" s="0"/>
      <c r="C46" s="0"/>
      <c r="D46" s="0"/>
      <c r="E46" s="0"/>
    </row>
    <row r="47" customFormat="false" ht="14.85" hidden="false" customHeight="true" outlineLevel="0" collapsed="false">
      <c r="A47" s="135"/>
      <c r="B47" s="0"/>
      <c r="C47" s="0"/>
      <c r="D47" s="0"/>
      <c r="E47" s="0"/>
    </row>
    <row r="48" customFormat="false" ht="14.85" hidden="false" customHeight="true" outlineLevel="0" collapsed="false">
      <c r="A48" s="135"/>
      <c r="B48" s="0"/>
      <c r="C48" s="0"/>
      <c r="D48" s="0"/>
      <c r="E48" s="0"/>
    </row>
    <row r="49" customFormat="false" ht="14.85" hidden="false" customHeight="true" outlineLevel="0" collapsed="false">
      <c r="A49" s="135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36" t="s">
        <v>80</v>
      </c>
      <c r="B2" s="136"/>
      <c r="C2" s="136"/>
      <c r="D2" s="136"/>
      <c r="E2" s="136"/>
    </row>
    <row r="3" customFormat="false" ht="17.25" hidden="false" customHeight="true" outlineLevel="0" collapsed="false">
      <c r="A3" s="8" t="s">
        <v>166</v>
      </c>
      <c r="B3" s="129" t="s">
        <v>2</v>
      </c>
      <c r="C3" s="129"/>
      <c r="D3" s="130" t="s">
        <v>4</v>
      </c>
      <c r="E3" s="130"/>
    </row>
    <row r="4" customFormat="false" ht="48" hidden="false" customHeight="true" outlineLevel="0" collapsed="false">
      <c r="A4" s="8"/>
      <c r="B4" s="18" t="s">
        <v>39</v>
      </c>
      <c r="C4" s="131" t="s">
        <v>167</v>
      </c>
      <c r="D4" s="18" t="s">
        <v>39</v>
      </c>
      <c r="E4" s="132" t="s">
        <v>167</v>
      </c>
    </row>
    <row r="5" customFormat="false" ht="30" hidden="false" customHeight="true" outlineLevel="0" collapsed="false">
      <c r="A5" s="47" t="s">
        <v>207</v>
      </c>
      <c r="B5" s="134" t="n">
        <v>19313</v>
      </c>
      <c r="C5" s="119" t="n">
        <v>6.7</v>
      </c>
      <c r="D5" s="134" t="n">
        <v>57972</v>
      </c>
      <c r="E5" s="119" t="n">
        <v>-2.2</v>
      </c>
    </row>
    <row r="6" customFormat="false" ht="17.1" hidden="false" customHeight="true" outlineLevel="0" collapsed="false">
      <c r="A6" s="28" t="s">
        <v>208</v>
      </c>
      <c r="B6" s="134" t="n">
        <v>5963</v>
      </c>
      <c r="C6" s="119" t="n">
        <v>5.2</v>
      </c>
      <c r="D6" s="134" t="n">
        <v>16609</v>
      </c>
      <c r="E6" s="119" t="n">
        <v>5.5</v>
      </c>
    </row>
    <row r="7" customFormat="false" ht="17.1" hidden="false" customHeight="true" outlineLevel="0" collapsed="false">
      <c r="A7" s="28" t="s">
        <v>209</v>
      </c>
      <c r="B7" s="134" t="n">
        <v>13350</v>
      </c>
      <c r="C7" s="119" t="n">
        <v>7.3</v>
      </c>
      <c r="D7" s="134" t="n">
        <v>41363</v>
      </c>
      <c r="E7" s="119" t="n">
        <v>-5</v>
      </c>
    </row>
    <row r="8" customFormat="false" ht="30" hidden="false" customHeight="true" outlineLevel="0" collapsed="false">
      <c r="A8" s="47" t="s">
        <v>210</v>
      </c>
      <c r="B8" s="134" t="n">
        <v>305419</v>
      </c>
      <c r="C8" s="119" t="n">
        <v>6.8</v>
      </c>
      <c r="D8" s="134" t="n">
        <v>783222</v>
      </c>
      <c r="E8" s="119" t="n">
        <v>5.1</v>
      </c>
    </row>
    <row r="9" customFormat="false" ht="17.1" hidden="false" customHeight="true" outlineLevel="0" collapsed="false">
      <c r="A9" s="28" t="s">
        <v>211</v>
      </c>
      <c r="B9" s="134" t="n">
        <v>21946</v>
      </c>
      <c r="C9" s="119" t="n">
        <v>5.7</v>
      </c>
      <c r="D9" s="134" t="n">
        <v>49490</v>
      </c>
      <c r="E9" s="119" t="n">
        <v>3.6</v>
      </c>
    </row>
    <row r="10" customFormat="false" ht="17.1" hidden="false" customHeight="true" outlineLevel="0" collapsed="false">
      <c r="A10" s="28" t="s">
        <v>212</v>
      </c>
      <c r="B10" s="134" t="n">
        <v>229045</v>
      </c>
      <c r="C10" s="119" t="n">
        <v>4.5</v>
      </c>
      <c r="D10" s="134" t="n">
        <v>598418</v>
      </c>
      <c r="E10" s="119" t="n">
        <v>3.6</v>
      </c>
    </row>
    <row r="11" customFormat="false" ht="17.1" hidden="false" customHeight="true" outlineLevel="0" collapsed="false">
      <c r="A11" s="28" t="s">
        <v>213</v>
      </c>
      <c r="B11" s="134" t="n">
        <v>2761</v>
      </c>
      <c r="C11" s="119" t="n">
        <v>73.3</v>
      </c>
      <c r="D11" s="134" t="n">
        <v>6495</v>
      </c>
      <c r="E11" s="119" t="n">
        <v>73.1</v>
      </c>
    </row>
    <row r="12" customFormat="false" ht="17.1" hidden="false" customHeight="true" outlineLevel="0" collapsed="false">
      <c r="A12" s="28" t="s">
        <v>214</v>
      </c>
      <c r="B12" s="134" t="n">
        <v>10930</v>
      </c>
      <c r="C12" s="119" t="n">
        <v>30.5</v>
      </c>
      <c r="D12" s="134" t="n">
        <v>27499</v>
      </c>
      <c r="E12" s="119" t="n">
        <v>13.6</v>
      </c>
    </row>
    <row r="13" customFormat="false" ht="17.1" hidden="false" customHeight="true" outlineLevel="0" collapsed="false">
      <c r="A13" s="28" t="s">
        <v>215</v>
      </c>
      <c r="B13" s="134" t="n">
        <v>25496</v>
      </c>
      <c r="C13" s="119" t="n">
        <v>9.8</v>
      </c>
      <c r="D13" s="134" t="n">
        <v>64704</v>
      </c>
      <c r="E13" s="119" t="n">
        <v>6.3</v>
      </c>
    </row>
    <row r="14" customFormat="false" ht="17.1" hidden="false" customHeight="true" outlineLevel="0" collapsed="false">
      <c r="A14" s="28" t="s">
        <v>216</v>
      </c>
      <c r="B14" s="134" t="n">
        <v>15241</v>
      </c>
      <c r="C14" s="119" t="n">
        <v>17.9</v>
      </c>
      <c r="D14" s="134" t="n">
        <v>36616</v>
      </c>
      <c r="E14" s="119" t="n">
        <v>18.1</v>
      </c>
    </row>
    <row r="15" customFormat="false" ht="30" hidden="false" customHeight="true" outlineLevel="0" collapsed="false">
      <c r="A15" s="47" t="s">
        <v>217</v>
      </c>
      <c r="B15" s="134" t="n">
        <v>482534</v>
      </c>
      <c r="C15" s="119" t="n">
        <v>26.4</v>
      </c>
      <c r="D15" s="134" t="n">
        <v>1221475</v>
      </c>
      <c r="E15" s="119" t="n">
        <v>19.5</v>
      </c>
    </row>
    <row r="16" customFormat="false" ht="17.1" hidden="false" customHeight="true" outlineLevel="0" collapsed="false">
      <c r="A16" s="28" t="s">
        <v>218</v>
      </c>
      <c r="B16" s="134" t="n">
        <v>75515</v>
      </c>
      <c r="C16" s="119" t="n">
        <v>22.6</v>
      </c>
      <c r="D16" s="134" t="n">
        <v>239673</v>
      </c>
      <c r="E16" s="119" t="n">
        <v>20.6</v>
      </c>
    </row>
    <row r="17" customFormat="false" ht="17.1" hidden="false" customHeight="true" outlineLevel="0" collapsed="false">
      <c r="A17" s="28" t="s">
        <v>219</v>
      </c>
      <c r="B17" s="134" t="n">
        <v>180472</v>
      </c>
      <c r="C17" s="119" t="n">
        <v>50.5</v>
      </c>
      <c r="D17" s="134" t="n">
        <v>331503</v>
      </c>
      <c r="E17" s="119" t="n">
        <v>38.1</v>
      </c>
    </row>
    <row r="18" customFormat="false" ht="17.1" hidden="false" customHeight="true" outlineLevel="0" collapsed="false">
      <c r="A18" s="28" t="s">
        <v>220</v>
      </c>
      <c r="B18" s="134" t="n">
        <v>28259</v>
      </c>
      <c r="C18" s="119" t="n">
        <v>21.2</v>
      </c>
      <c r="D18" s="134" t="n">
        <v>155512</v>
      </c>
      <c r="E18" s="119" t="n">
        <v>13.6</v>
      </c>
    </row>
    <row r="19" customFormat="false" ht="17.1" hidden="false" customHeight="true" outlineLevel="0" collapsed="false">
      <c r="A19" s="28" t="s">
        <v>221</v>
      </c>
      <c r="B19" s="134" t="n">
        <v>50833</v>
      </c>
      <c r="C19" s="119" t="n">
        <v>13.3</v>
      </c>
      <c r="D19" s="134" t="n">
        <v>174038</v>
      </c>
      <c r="E19" s="119" t="n">
        <v>16.4</v>
      </c>
    </row>
    <row r="20" customFormat="false" ht="17.1" hidden="false" customHeight="true" outlineLevel="0" collapsed="false">
      <c r="A20" s="28" t="s">
        <v>222</v>
      </c>
      <c r="B20" s="134" t="n">
        <v>46822</v>
      </c>
      <c r="C20" s="119" t="n">
        <v>-10.2</v>
      </c>
      <c r="D20" s="134" t="n">
        <v>100415</v>
      </c>
      <c r="E20" s="119" t="n">
        <v>-12.5</v>
      </c>
    </row>
    <row r="21" customFormat="false" ht="17.1" hidden="false" customHeight="true" outlineLevel="0" collapsed="false">
      <c r="A21" s="28" t="s">
        <v>223</v>
      </c>
      <c r="B21" s="134" t="n">
        <v>21807</v>
      </c>
      <c r="C21" s="119" t="n">
        <v>20.5</v>
      </c>
      <c r="D21" s="134" t="n">
        <v>41768</v>
      </c>
      <c r="E21" s="119" t="n">
        <v>12.6</v>
      </c>
    </row>
    <row r="22" customFormat="false" ht="17.1" hidden="false" customHeight="true" outlineLevel="0" collapsed="false">
      <c r="A22" s="28" t="s">
        <v>224</v>
      </c>
      <c r="B22" s="134" t="n">
        <v>27897</v>
      </c>
      <c r="C22" s="119" t="n">
        <v>45</v>
      </c>
      <c r="D22" s="134" t="n">
        <v>45371</v>
      </c>
      <c r="E22" s="119" t="n">
        <v>39.2</v>
      </c>
    </row>
    <row r="23" customFormat="false" ht="17.1" hidden="false" customHeight="true" outlineLevel="0" collapsed="false">
      <c r="A23" s="28" t="s">
        <v>225</v>
      </c>
      <c r="B23" s="134" t="n">
        <v>50929</v>
      </c>
      <c r="C23" s="119" t="n">
        <v>19.7</v>
      </c>
      <c r="D23" s="134" t="n">
        <v>133195</v>
      </c>
      <c r="E23" s="119" t="n">
        <v>18.1</v>
      </c>
    </row>
    <row r="24" customFormat="false" ht="30" hidden="false" customHeight="true" outlineLevel="0" collapsed="false">
      <c r="A24" s="47" t="s">
        <v>226</v>
      </c>
      <c r="B24" s="134" t="n">
        <v>24918</v>
      </c>
      <c r="C24" s="119" t="n">
        <v>-8</v>
      </c>
      <c r="D24" s="134" t="n">
        <v>54646</v>
      </c>
      <c r="E24" s="119" t="n">
        <v>-0.1</v>
      </c>
    </row>
    <row r="25" customFormat="false" ht="17.1" hidden="false" customHeight="true" outlineLevel="0" collapsed="false">
      <c r="A25" s="28" t="s">
        <v>227</v>
      </c>
      <c r="B25" s="134" t="n">
        <v>20516</v>
      </c>
      <c r="C25" s="119" t="n">
        <v>-11.4</v>
      </c>
      <c r="D25" s="134" t="n">
        <v>45177</v>
      </c>
      <c r="E25" s="119" t="n">
        <v>-2.5</v>
      </c>
    </row>
    <row r="26" customFormat="false" ht="17.1" hidden="false" customHeight="true" outlineLevel="0" collapsed="false">
      <c r="A26" s="28" t="s">
        <v>228</v>
      </c>
      <c r="B26" s="134" t="n">
        <v>4402</v>
      </c>
      <c r="C26" s="119" t="n">
        <v>12.5</v>
      </c>
      <c r="D26" s="134" t="n">
        <v>9469</v>
      </c>
      <c r="E26" s="119" t="n">
        <v>12.8</v>
      </c>
    </row>
    <row r="27" customFormat="false" ht="27" hidden="false" customHeight="true" outlineLevel="0" collapsed="false">
      <c r="A27" s="43" t="s">
        <v>229</v>
      </c>
      <c r="B27" s="134" t="n">
        <v>33286</v>
      </c>
      <c r="C27" s="119" t="n">
        <v>-5.9</v>
      </c>
      <c r="D27" s="134" t="n">
        <v>59450</v>
      </c>
      <c r="E27" s="119" t="n">
        <v>-5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B11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conditionalFormatting sqref="D11">
    <cfRule type="cellIs" priority="6" operator="equal" aboveAverage="0" equalAverage="0" bottom="0" percent="0" rank="0" text="" dxfId="98">
      <formula>"."</formula>
    </cfRule>
    <cfRule type="cellIs" priority="7" operator="equal" aboveAverage="0" equalAverage="0" bottom="0" percent="0" rank="0" text="" dxfId="99">
      <formula>"..."</formula>
    </cfRule>
  </conditionalFormatting>
  <conditionalFormatting sqref="C11">
    <cfRule type="cellIs" priority="8" operator="equal" aboveAverage="0" equalAverage="0" bottom="0" percent="0" rank="0" text="" dxfId="100">
      <formula>"."</formula>
    </cfRule>
    <cfRule type="cellIs" priority="9" operator="equal" aboveAverage="0" equalAverage="0" bottom="0" percent="0" rank="0" text="" dxfId="101">
      <formula>"..."</formula>
    </cfRule>
  </conditionalFormatting>
  <conditionalFormatting sqref="E11">
    <cfRule type="cellIs" priority="10" operator="equal" aboveAverage="0" equalAverage="0" bottom="0" percent="0" rank="0" text="" dxfId="102">
      <formula>"."</formula>
    </cfRule>
    <cfRule type="cellIs" priority="11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2" width="26.12"/>
    <col collapsed="false" customWidth="true" hidden="false" outlineLevel="0" max="9" min="2" style="52" width="7.11"/>
    <col collapsed="false" customWidth="false" hidden="false" outlineLevel="0" max="257" min="10" style="52" width="10.99"/>
  </cols>
  <sheetData>
    <row r="1" customFormat="false" ht="16.5" hidden="false" customHeight="true" outlineLevel="0" collapsed="false">
      <c r="A1" s="53" t="s">
        <v>73</v>
      </c>
      <c r="B1" s="54"/>
    </row>
    <row r="2" s="56" customFormat="true" ht="12.75" hidden="false" customHeight="true" outlineLevel="0" collapsed="false">
      <c r="A2" s="55" t="s">
        <v>74</v>
      </c>
    </row>
    <row r="3" s="56" customFormat="true" ht="12.75" hidden="false" customHeight="true" outlineLevel="0" collapsed="false">
      <c r="A3" s="57" t="s">
        <v>75</v>
      </c>
    </row>
    <row r="4" customFormat="false" ht="15.95" hidden="false" customHeight="true" outlineLevel="0" collapsed="false">
      <c r="A4" s="58" t="s">
        <v>76</v>
      </c>
      <c r="B4" s="59" t="s">
        <v>2</v>
      </c>
      <c r="C4" s="59"/>
      <c r="D4" s="60" t="s">
        <v>3</v>
      </c>
      <c r="E4" s="60"/>
      <c r="F4" s="61" t="s">
        <v>4</v>
      </c>
      <c r="G4" s="61"/>
      <c r="H4" s="62" t="s">
        <v>3</v>
      </c>
      <c r="I4" s="62"/>
    </row>
    <row r="5" customFormat="false" ht="42" hidden="false" customHeight="true" outlineLevel="0" collapsed="false">
      <c r="A5" s="58"/>
      <c r="B5" s="63" t="s">
        <v>6</v>
      </c>
      <c r="C5" s="64" t="s">
        <v>7</v>
      </c>
      <c r="D5" s="64" t="s">
        <v>8</v>
      </c>
      <c r="E5" s="65" t="s">
        <v>7</v>
      </c>
      <c r="F5" s="66" t="s">
        <v>6</v>
      </c>
      <c r="G5" s="64" t="s">
        <v>7</v>
      </c>
      <c r="H5" s="64" t="s">
        <v>8</v>
      </c>
      <c r="I5" s="67" t="s">
        <v>7</v>
      </c>
    </row>
    <row r="6" customFormat="false" ht="14.1" hidden="false" customHeight="true" outlineLevel="0" collapsed="false">
      <c r="A6" s="58"/>
      <c r="B6" s="68" t="s">
        <v>9</v>
      </c>
      <c r="C6" s="69" t="s">
        <v>10</v>
      </c>
      <c r="D6" s="69" t="s">
        <v>9</v>
      </c>
      <c r="E6" s="70" t="s">
        <v>10</v>
      </c>
      <c r="F6" s="71" t="s">
        <v>9</v>
      </c>
      <c r="G6" s="69" t="s">
        <v>10</v>
      </c>
      <c r="H6" s="69" t="s">
        <v>9</v>
      </c>
      <c r="I6" s="72" t="s">
        <v>10</v>
      </c>
    </row>
    <row r="7" s="76" customFormat="true" ht="30" hidden="false" customHeight="true" outlineLevel="0" collapsed="false">
      <c r="A7" s="73" t="s">
        <v>40</v>
      </c>
      <c r="B7" s="74" t="n">
        <v>1476.822</v>
      </c>
      <c r="C7" s="75" t="n">
        <v>5.7</v>
      </c>
      <c r="D7" s="74" t="n">
        <v>290.421</v>
      </c>
      <c r="E7" s="75" t="n">
        <v>9.5</v>
      </c>
      <c r="F7" s="74" t="n">
        <v>3472.383</v>
      </c>
      <c r="G7" s="75" t="n">
        <v>5.1</v>
      </c>
      <c r="H7" s="74" t="n">
        <v>653.618</v>
      </c>
      <c r="I7" s="75" t="n">
        <v>6.7</v>
      </c>
    </row>
    <row r="8" customFormat="false" ht="18.95" hidden="false" customHeight="true" outlineLevel="0" collapsed="false">
      <c r="A8" s="77" t="s">
        <v>41</v>
      </c>
      <c r="B8" s="78" t="n">
        <v>853.836</v>
      </c>
      <c r="C8" s="79" t="n">
        <v>4.50088793859945</v>
      </c>
      <c r="D8" s="78" t="n">
        <v>203.484</v>
      </c>
      <c r="E8" s="79" t="n">
        <v>8.03274684901834</v>
      </c>
      <c r="F8" s="78" t="n">
        <v>1562.04</v>
      </c>
      <c r="G8" s="79" t="n">
        <v>4.04956949094286</v>
      </c>
      <c r="H8" s="78" t="n">
        <v>409.883</v>
      </c>
      <c r="I8" s="79" t="n">
        <v>5.21448061832434</v>
      </c>
    </row>
    <row r="9" customFormat="false" ht="18.95" hidden="false" customHeight="true" outlineLevel="0" collapsed="false">
      <c r="A9" s="77" t="s">
        <v>42</v>
      </c>
      <c r="B9" s="78" t="n">
        <v>248.8</v>
      </c>
      <c r="C9" s="79" t="n">
        <v>11.1647275391847</v>
      </c>
      <c r="D9" s="78" t="n">
        <v>50.553</v>
      </c>
      <c r="E9" s="79" t="n">
        <v>16.203107760206</v>
      </c>
      <c r="F9" s="78" t="n">
        <v>486.567</v>
      </c>
      <c r="G9" s="79" t="n">
        <v>8.92673251367833</v>
      </c>
      <c r="H9" s="78" t="n">
        <v>113.492</v>
      </c>
      <c r="I9" s="79" t="n">
        <v>10.5825725170757</v>
      </c>
    </row>
    <row r="10" customFormat="false" ht="18.95" hidden="false" customHeight="true" outlineLevel="0" collapsed="false">
      <c r="A10" s="77" t="s">
        <v>43</v>
      </c>
      <c r="B10" s="78" t="n">
        <v>113.076</v>
      </c>
      <c r="C10" s="79" t="n">
        <v>2.60235191637631</v>
      </c>
      <c r="D10" s="78" t="n">
        <v>14.348</v>
      </c>
      <c r="E10" s="79" t="n">
        <v>3.62559583995379</v>
      </c>
      <c r="F10" s="78" t="n">
        <v>235.073</v>
      </c>
      <c r="G10" s="79" t="n">
        <v>4.49732392112234</v>
      </c>
      <c r="H10" s="78" t="n">
        <v>37.118</v>
      </c>
      <c r="I10" s="79" t="n">
        <v>6.57516940392789</v>
      </c>
    </row>
    <row r="11" customFormat="false" ht="18.95" hidden="false" customHeight="true" outlineLevel="0" collapsed="false">
      <c r="A11" s="77" t="s">
        <v>44</v>
      </c>
      <c r="B11" s="78" t="n">
        <v>40.92</v>
      </c>
      <c r="C11" s="79" t="n">
        <v>8.148108993842</v>
      </c>
      <c r="D11" s="78" t="n">
        <v>8.059</v>
      </c>
      <c r="E11" s="79" t="n">
        <v>15.4749964178249</v>
      </c>
      <c r="F11" s="78" t="n">
        <v>108.42</v>
      </c>
      <c r="G11" s="79" t="n">
        <v>9.1293407146452</v>
      </c>
      <c r="H11" s="78" t="n">
        <v>23.362</v>
      </c>
      <c r="I11" s="79" t="n">
        <v>8.53930496190299</v>
      </c>
    </row>
    <row r="12" customFormat="false" ht="18.95" hidden="false" customHeight="true" outlineLevel="0" collapsed="false">
      <c r="A12" s="77" t="s">
        <v>45</v>
      </c>
      <c r="B12" s="78" t="n">
        <v>57.483</v>
      </c>
      <c r="C12" s="79" t="n">
        <v>13.6679124399359</v>
      </c>
      <c r="D12" s="78" t="n">
        <v>1.824</v>
      </c>
      <c r="E12" s="79" t="n">
        <v>44.4180522565321</v>
      </c>
      <c r="F12" s="78" t="n">
        <v>144.435</v>
      </c>
      <c r="G12" s="79" t="n">
        <v>24.0690632650432</v>
      </c>
      <c r="H12" s="78" t="n">
        <v>8.421</v>
      </c>
      <c r="I12" s="79" t="n">
        <v>26.2897420515897</v>
      </c>
    </row>
    <row r="13" customFormat="false" ht="18.95" hidden="false" customHeight="true" outlineLevel="0" collapsed="false">
      <c r="A13" s="77" t="s">
        <v>47</v>
      </c>
      <c r="B13" s="78" t="n">
        <v>0.594</v>
      </c>
      <c r="C13" s="79" t="n">
        <v>45.5882352941177</v>
      </c>
      <c r="D13" s="78" t="s">
        <v>77</v>
      </c>
      <c r="E13" s="79" t="s">
        <v>77</v>
      </c>
      <c r="F13" s="78" t="n">
        <v>3.091</v>
      </c>
      <c r="G13" s="79" t="n">
        <v>67.2619047619048</v>
      </c>
      <c r="H13" s="78" t="s">
        <v>77</v>
      </c>
      <c r="I13" s="79" t="s">
        <v>77</v>
      </c>
    </row>
    <row r="14" customFormat="false" ht="18.95" hidden="false" customHeight="true" outlineLevel="0" collapsed="false">
      <c r="A14" s="77" t="s">
        <v>48</v>
      </c>
      <c r="B14" s="78" t="n">
        <v>14.63</v>
      </c>
      <c r="C14" s="79" t="n">
        <v>26.578992905347</v>
      </c>
      <c r="D14" s="78" t="n">
        <v>2.388</v>
      </c>
      <c r="E14" s="79" t="n">
        <v>16.4878048780488</v>
      </c>
      <c r="F14" s="78" t="n">
        <v>78.979</v>
      </c>
      <c r="G14" s="79" t="n">
        <v>25.492968936204</v>
      </c>
      <c r="H14" s="78" t="n">
        <v>21.583</v>
      </c>
      <c r="I14" s="79" t="n">
        <v>6.27831396493991</v>
      </c>
    </row>
    <row r="15" customFormat="false" ht="18.95" hidden="false" customHeight="true" outlineLevel="0" collapsed="false">
      <c r="A15" s="77" t="s">
        <v>49</v>
      </c>
      <c r="B15" s="78" t="n">
        <v>50.939</v>
      </c>
      <c r="C15" s="79" t="n">
        <v>3.45675000507748</v>
      </c>
      <c r="D15" s="78" t="n">
        <v>3.667</v>
      </c>
      <c r="E15" s="79" t="n">
        <v>-0.83829096809086</v>
      </c>
      <c r="F15" s="78" t="n">
        <v>110.628</v>
      </c>
      <c r="G15" s="79" t="n">
        <v>9.91356184798808</v>
      </c>
      <c r="H15" s="78" t="n">
        <v>8.749</v>
      </c>
      <c r="I15" s="79" t="n">
        <v>-6.5477462080752</v>
      </c>
    </row>
    <row r="16" customFormat="false" ht="18.95" hidden="false" customHeight="true" outlineLevel="0" collapsed="false">
      <c r="A16" s="77" t="s">
        <v>50</v>
      </c>
      <c r="B16" s="78" t="n">
        <v>16.724</v>
      </c>
      <c r="C16" s="79" t="n">
        <v>27.9180052011626</v>
      </c>
      <c r="D16" s="78" t="s">
        <v>77</v>
      </c>
      <c r="E16" s="79" t="s">
        <v>77</v>
      </c>
      <c r="F16" s="78" t="n">
        <v>57.974</v>
      </c>
      <c r="G16" s="79" t="n">
        <v>14.3787239079825</v>
      </c>
      <c r="H16" s="78" t="s">
        <v>77</v>
      </c>
      <c r="I16" s="79" t="s">
        <v>77</v>
      </c>
    </row>
    <row r="17" customFormat="false" ht="18.95" hidden="false" customHeight="true" outlineLevel="0" collapsed="false">
      <c r="A17" s="77" t="s">
        <v>51</v>
      </c>
      <c r="B17" s="78" t="n">
        <v>28.259</v>
      </c>
      <c r="C17" s="79" t="n">
        <v>2.81234082805793</v>
      </c>
      <c r="D17" s="78" t="n">
        <v>1.017</v>
      </c>
      <c r="E17" s="79" t="n">
        <v>21.9424460431655</v>
      </c>
      <c r="F17" s="78" t="n">
        <v>553.531</v>
      </c>
      <c r="G17" s="79" t="n">
        <v>-1.36794201080527</v>
      </c>
      <c r="H17" s="78" t="n">
        <v>10.042</v>
      </c>
      <c r="I17" s="79" t="n">
        <v>18.5876239962211</v>
      </c>
    </row>
    <row r="18" customFormat="false" ht="18.95" hidden="false" customHeight="true" outlineLevel="0" collapsed="false">
      <c r="A18" s="77" t="s">
        <v>52</v>
      </c>
      <c r="B18" s="78" t="n">
        <v>51.561</v>
      </c>
      <c r="C18" s="79" t="n">
        <v>-7.36768351837878</v>
      </c>
      <c r="D18" s="78" t="n">
        <v>1.988</v>
      </c>
      <c r="E18" s="79" t="n">
        <v>-0.500500500500493</v>
      </c>
      <c r="F18" s="78" t="n">
        <v>131.645</v>
      </c>
      <c r="G18" s="79" t="n">
        <v>-3.75842556986827</v>
      </c>
      <c r="H18" s="78" t="n">
        <v>11.342</v>
      </c>
      <c r="I18" s="79" t="n">
        <v>2.69829771821803</v>
      </c>
    </row>
    <row r="19" s="76" customFormat="true" ht="30" hidden="false" customHeight="true" outlineLevel="0" collapsed="false">
      <c r="A19" s="80" t="s">
        <v>53</v>
      </c>
      <c r="B19" s="74" t="n">
        <v>1476.822</v>
      </c>
      <c r="C19" s="75" t="n">
        <v>5.7</v>
      </c>
      <c r="D19" s="74" t="n">
        <v>290.421</v>
      </c>
      <c r="E19" s="75" t="n">
        <v>9.5</v>
      </c>
      <c r="F19" s="74" t="n">
        <v>3472.383</v>
      </c>
      <c r="G19" s="75" t="n">
        <v>5.1</v>
      </c>
      <c r="H19" s="74" t="n">
        <v>653.618</v>
      </c>
      <c r="I19" s="75" t="n">
        <v>6.7</v>
      </c>
    </row>
    <row r="20" customFormat="false" ht="18.95" hidden="false" customHeight="true" outlineLevel="0" collapsed="false">
      <c r="A20" s="77" t="s">
        <v>54</v>
      </c>
      <c r="B20" s="78" t="n">
        <v>115.803</v>
      </c>
      <c r="C20" s="79" t="n">
        <v>2.16950169395822</v>
      </c>
      <c r="D20" s="78" t="n">
        <v>20.262</v>
      </c>
      <c r="E20" s="79" t="n">
        <v>-6.47156573116692</v>
      </c>
      <c r="F20" s="78" t="n">
        <v>506.079</v>
      </c>
      <c r="G20" s="79" t="n">
        <v>1.48473454654837</v>
      </c>
      <c r="H20" s="78" t="n">
        <v>50.092</v>
      </c>
      <c r="I20" s="79" t="n">
        <v>-2.07034075580145</v>
      </c>
    </row>
    <row r="21" customFormat="false" ht="18.95" hidden="false" customHeight="true" outlineLevel="0" collapsed="false">
      <c r="A21" s="77" t="s">
        <v>55</v>
      </c>
      <c r="B21" s="78" t="n">
        <v>60.427</v>
      </c>
      <c r="C21" s="79" t="n">
        <v>12.8506331005117</v>
      </c>
      <c r="D21" s="78" t="n">
        <v>14.624</v>
      </c>
      <c r="E21" s="79" t="n">
        <v>5.24649154372077</v>
      </c>
      <c r="F21" s="78" t="n">
        <v>219.106</v>
      </c>
      <c r="G21" s="79" t="n">
        <v>7.03186443327422</v>
      </c>
      <c r="H21" s="78" t="n">
        <v>35.664</v>
      </c>
      <c r="I21" s="79" t="n">
        <v>7.23757404456205</v>
      </c>
    </row>
    <row r="22" customFormat="false" ht="18.95" hidden="false" customHeight="true" outlineLevel="0" collapsed="false">
      <c r="A22" s="77" t="s">
        <v>56</v>
      </c>
      <c r="B22" s="78" t="n">
        <v>34.571</v>
      </c>
      <c r="C22" s="79" t="n">
        <v>8.46824799196789</v>
      </c>
      <c r="D22" s="78" t="n">
        <v>6.136</v>
      </c>
      <c r="E22" s="79" t="n">
        <v>5.08648741222812</v>
      </c>
      <c r="F22" s="78" t="n">
        <v>112.673</v>
      </c>
      <c r="G22" s="79" t="n">
        <v>5.30088503845758</v>
      </c>
      <c r="H22" s="78" t="n">
        <v>19.503</v>
      </c>
      <c r="I22" s="79" t="n">
        <v>14.6021859207898</v>
      </c>
    </row>
    <row r="23" customFormat="false" ht="18.95" hidden="false" customHeight="true" outlineLevel="0" collapsed="false">
      <c r="A23" s="77" t="s">
        <v>57</v>
      </c>
      <c r="B23" s="78" t="n">
        <v>210.801</v>
      </c>
      <c r="C23" s="79" t="n">
        <v>6.05699278534127</v>
      </c>
      <c r="D23" s="78" t="n">
        <v>41.022</v>
      </c>
      <c r="E23" s="79" t="n">
        <v>-0.908256437509053</v>
      </c>
      <c r="F23" s="78" t="n">
        <v>837.858</v>
      </c>
      <c r="G23" s="79" t="n">
        <v>3.3898618808051</v>
      </c>
      <c r="H23" s="78" t="n">
        <v>105.259</v>
      </c>
      <c r="I23" s="79" t="n">
        <v>3.77910989292687</v>
      </c>
    </row>
    <row r="24" customFormat="false" ht="18.95" hidden="false" customHeight="true" outlineLevel="0" collapsed="false">
      <c r="A24" s="77" t="s">
        <v>58</v>
      </c>
      <c r="B24" s="78" t="n">
        <v>82.553</v>
      </c>
      <c r="C24" s="79" t="n">
        <v>9.76624827146048</v>
      </c>
      <c r="D24" s="78" t="n">
        <v>11.711</v>
      </c>
      <c r="E24" s="79" t="n">
        <v>3.75653406573934</v>
      </c>
      <c r="F24" s="78" t="n">
        <v>237.855</v>
      </c>
      <c r="G24" s="79" t="n">
        <v>10.1711009004335</v>
      </c>
      <c r="H24" s="78" t="n">
        <v>31.615</v>
      </c>
      <c r="I24" s="79" t="n">
        <v>7.46091094493542</v>
      </c>
    </row>
    <row r="25" customFormat="false" ht="18.95" hidden="false" customHeight="true" outlineLevel="0" collapsed="false">
      <c r="A25" s="77" t="s">
        <v>59</v>
      </c>
      <c r="B25" s="78" t="n">
        <v>168.094</v>
      </c>
      <c r="C25" s="79" t="n">
        <v>9.10093982034374</v>
      </c>
      <c r="D25" s="78" t="n">
        <v>28.944</v>
      </c>
      <c r="E25" s="79" t="n">
        <v>12.7585803887958</v>
      </c>
      <c r="F25" s="78" t="n">
        <v>413.718</v>
      </c>
      <c r="G25" s="79" t="n">
        <v>8.96778781573471</v>
      </c>
      <c r="H25" s="78" t="n">
        <v>58.389</v>
      </c>
      <c r="I25" s="79" t="n">
        <v>12.6005206826728</v>
      </c>
    </row>
    <row r="26" customFormat="false" ht="18.95" hidden="false" customHeight="true" outlineLevel="0" collapsed="false">
      <c r="A26" s="77" t="s">
        <v>60</v>
      </c>
      <c r="B26" s="78" t="n">
        <v>1015.374</v>
      </c>
      <c r="C26" s="79" t="n">
        <v>4.79960201141121</v>
      </c>
      <c r="D26" s="78" t="n">
        <v>208.744</v>
      </c>
      <c r="E26" s="79" t="n">
        <v>11.6696089445247</v>
      </c>
      <c r="F26" s="78" t="n">
        <v>1982.952</v>
      </c>
      <c r="G26" s="79" t="n">
        <v>4.54091824259457</v>
      </c>
      <c r="H26" s="78" t="n">
        <v>458.355</v>
      </c>
      <c r="I26" s="79" t="n">
        <v>6.69144894880915</v>
      </c>
    </row>
    <row r="27" s="76" customFormat="true" ht="30" hidden="false" customHeight="true" outlineLevel="0" collapsed="false">
      <c r="A27" s="80" t="s">
        <v>61</v>
      </c>
      <c r="B27" s="74" t="n">
        <v>1476.822</v>
      </c>
      <c r="C27" s="75" t="n">
        <v>5.7</v>
      </c>
      <c r="D27" s="74" t="n">
        <v>290.421</v>
      </c>
      <c r="E27" s="75" t="n">
        <v>9.5</v>
      </c>
      <c r="F27" s="74" t="n">
        <v>3472.383</v>
      </c>
      <c r="G27" s="75" t="n">
        <v>5.1</v>
      </c>
      <c r="H27" s="74" t="n">
        <v>653.618</v>
      </c>
      <c r="I27" s="75" t="n">
        <v>6.7</v>
      </c>
    </row>
    <row r="28" customFormat="false" ht="18.95" hidden="false" customHeight="true" outlineLevel="0" collapsed="false">
      <c r="A28" s="77" t="s">
        <v>62</v>
      </c>
      <c r="B28" s="78" t="n">
        <v>197.531</v>
      </c>
      <c r="C28" s="79" t="n">
        <v>4.1</v>
      </c>
      <c r="D28" s="78" t="n">
        <v>31.054</v>
      </c>
      <c r="E28" s="79" t="n">
        <v>-3.1</v>
      </c>
      <c r="F28" s="78" t="n">
        <v>464.161</v>
      </c>
      <c r="G28" s="79" t="n">
        <v>5.4</v>
      </c>
      <c r="H28" s="78" t="n">
        <v>74.81</v>
      </c>
      <c r="I28" s="79" t="n">
        <v>-1.7</v>
      </c>
    </row>
    <row r="29" customFormat="false" ht="18.95" hidden="false" customHeight="true" outlineLevel="0" collapsed="false">
      <c r="A29" s="77" t="s">
        <v>63</v>
      </c>
      <c r="B29" s="78" t="n">
        <v>130.979</v>
      </c>
      <c r="C29" s="79" t="n">
        <v>14.6</v>
      </c>
      <c r="D29" s="78" t="n">
        <v>28.356</v>
      </c>
      <c r="E29" s="79" t="n">
        <v>12.9</v>
      </c>
      <c r="F29" s="78" t="n">
        <v>315.125</v>
      </c>
      <c r="G29" s="79" t="n">
        <v>10.2</v>
      </c>
      <c r="H29" s="78" t="n">
        <v>51.857</v>
      </c>
      <c r="I29" s="79" t="n">
        <v>14.3</v>
      </c>
    </row>
    <row r="30" customFormat="false" ht="18.95" hidden="false" customHeight="true" outlineLevel="0" collapsed="false">
      <c r="A30" s="77" t="s">
        <v>64</v>
      </c>
      <c r="B30" s="78" t="n">
        <v>194.114</v>
      </c>
      <c r="C30" s="79" t="n">
        <v>4.7</v>
      </c>
      <c r="D30" s="78" t="n">
        <v>52.964</v>
      </c>
      <c r="E30" s="79" t="n">
        <v>6.2</v>
      </c>
      <c r="F30" s="78" t="n">
        <v>526.39</v>
      </c>
      <c r="G30" s="79" t="n">
        <v>5.2</v>
      </c>
      <c r="H30" s="78" t="n">
        <v>117.958</v>
      </c>
      <c r="I30" s="79" t="n">
        <v>8</v>
      </c>
    </row>
    <row r="31" s="76" customFormat="true" ht="18.95" hidden="false" customHeight="true" outlineLevel="0" collapsed="false">
      <c r="A31" s="80" t="s">
        <v>65</v>
      </c>
      <c r="B31" s="78" t="n">
        <v>522.624</v>
      </c>
      <c r="C31" s="79" t="n">
        <v>6.8</v>
      </c>
      <c r="D31" s="78" t="n">
        <v>112.374</v>
      </c>
      <c r="E31" s="79" t="n">
        <v>5</v>
      </c>
      <c r="F31" s="78" t="n">
        <v>1305.676</v>
      </c>
      <c r="G31" s="79" t="n">
        <v>6.4</v>
      </c>
      <c r="H31" s="78" t="n">
        <v>244.625</v>
      </c>
      <c r="I31" s="79" t="n">
        <v>6</v>
      </c>
    </row>
    <row r="32" customFormat="false" ht="29.25" hidden="false" customHeight="true" outlineLevel="0" collapsed="false">
      <c r="A32" s="77" t="s">
        <v>66</v>
      </c>
      <c r="B32" s="78" t="n">
        <v>289.034</v>
      </c>
      <c r="C32" s="79" t="n">
        <v>3.3</v>
      </c>
      <c r="D32" s="78" t="n">
        <v>51.327</v>
      </c>
      <c r="E32" s="79" t="n">
        <v>9.3</v>
      </c>
      <c r="F32" s="78" t="n">
        <v>678.213</v>
      </c>
      <c r="G32" s="79" t="n">
        <v>4.7</v>
      </c>
      <c r="H32" s="78" t="n">
        <v>115.655</v>
      </c>
      <c r="I32" s="79" t="n">
        <v>6.3</v>
      </c>
    </row>
    <row r="33" customFormat="false" ht="18.95" hidden="false" customHeight="true" outlineLevel="0" collapsed="false">
      <c r="A33" s="77" t="s">
        <v>67</v>
      </c>
      <c r="B33" s="78" t="n">
        <v>370.479</v>
      </c>
      <c r="C33" s="79" t="n">
        <v>5.9</v>
      </c>
      <c r="D33" s="78" t="n">
        <v>81.474</v>
      </c>
      <c r="E33" s="79" t="n">
        <v>15.4</v>
      </c>
      <c r="F33" s="78" t="n">
        <v>731.423</v>
      </c>
      <c r="G33" s="79" t="n">
        <v>2.7</v>
      </c>
      <c r="H33" s="78" t="n">
        <v>186.69</v>
      </c>
      <c r="I33" s="79" t="n">
        <v>5.9</v>
      </c>
    </row>
    <row r="34" customFormat="false" ht="18.95" hidden="false" customHeight="true" outlineLevel="0" collapsed="false">
      <c r="A34" s="77" t="s">
        <v>68</v>
      </c>
      <c r="B34" s="78" t="n">
        <v>153.46</v>
      </c>
      <c r="C34" s="79" t="n">
        <v>5.7</v>
      </c>
      <c r="D34" s="78" t="n">
        <v>21.426</v>
      </c>
      <c r="E34" s="79" t="n">
        <v>10</v>
      </c>
      <c r="F34" s="78" t="n">
        <v>324.03</v>
      </c>
      <c r="G34" s="79" t="n">
        <v>8</v>
      </c>
      <c r="H34" s="78" t="n">
        <v>51.301</v>
      </c>
      <c r="I34" s="79" t="n">
        <v>10.4</v>
      </c>
    </row>
    <row r="35" customFormat="false" ht="24.6" hidden="false" customHeight="true" outlineLevel="0" collapsed="false">
      <c r="A35" s="77" t="s">
        <v>69</v>
      </c>
      <c r="B35" s="78" t="n">
        <v>55.694</v>
      </c>
      <c r="C35" s="79" t="n">
        <v>4.7</v>
      </c>
      <c r="D35" s="78" t="n">
        <v>5.513</v>
      </c>
      <c r="E35" s="79" t="n">
        <v>20</v>
      </c>
      <c r="F35" s="78" t="n">
        <v>214.62</v>
      </c>
      <c r="G35" s="79" t="n">
        <v>2.8</v>
      </c>
      <c r="H35" s="78" t="n">
        <v>14.099</v>
      </c>
      <c r="I35" s="79" t="n">
        <v>12.3</v>
      </c>
    </row>
    <row r="36" customFormat="false" ht="18.95" hidden="false" customHeight="true" outlineLevel="0" collapsed="false">
      <c r="A36" s="77" t="s">
        <v>70</v>
      </c>
      <c r="B36" s="78" t="n">
        <v>75.024</v>
      </c>
      <c r="C36" s="79" t="n">
        <v>7.9</v>
      </c>
      <c r="D36" s="78" t="n">
        <v>16.281</v>
      </c>
      <c r="E36" s="79" t="n">
        <v>9.8</v>
      </c>
      <c r="F36" s="78" t="n">
        <v>185.834</v>
      </c>
      <c r="G36" s="79" t="n">
        <v>4.9</v>
      </c>
      <c r="H36" s="78" t="n">
        <v>37.102</v>
      </c>
      <c r="I36" s="79" t="n">
        <v>10.6</v>
      </c>
    </row>
    <row r="37" customFormat="false" ht="18.95" hidden="false" customHeight="true" outlineLevel="0" collapsed="false">
      <c r="A37" s="77" t="s">
        <v>71</v>
      </c>
      <c r="B37" s="78" t="n">
        <v>10.507</v>
      </c>
      <c r="C37" s="79" t="n">
        <v>6.5</v>
      </c>
      <c r="D37" s="78" t="n">
        <v>2.026</v>
      </c>
      <c r="E37" s="79" t="n">
        <v>12.1</v>
      </c>
      <c r="F37" s="78" t="n">
        <v>32.587</v>
      </c>
      <c r="G37" s="79" t="n">
        <v>9.4</v>
      </c>
      <c r="H37" s="78" t="n">
        <v>4.146</v>
      </c>
      <c r="I37" s="79" t="n">
        <v>2.6</v>
      </c>
    </row>
    <row r="38" customFormat="false" ht="18" hidden="false" customHeight="true" outlineLevel="0" collapsed="false">
      <c r="A38" s="80" t="s">
        <v>72</v>
      </c>
      <c r="B38" s="78" t="n">
        <v>141.225</v>
      </c>
      <c r="C38" s="79" t="n">
        <v>6.5</v>
      </c>
      <c r="D38" s="78" t="n">
        <v>23.82</v>
      </c>
      <c r="E38" s="79" t="n">
        <v>12.2</v>
      </c>
      <c r="F38" s="78" t="n">
        <v>433.041</v>
      </c>
      <c r="G38" s="79" t="n">
        <v>4.2</v>
      </c>
      <c r="H38" s="78" t="n">
        <v>55.347</v>
      </c>
      <c r="I38" s="79" t="n">
        <v>10.4</v>
      </c>
    </row>
    <row r="39" customFormat="false" ht="12.75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2.75" hidden="false" customHeight="tru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2.75" hidden="false" customHeight="tru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  <row r="42" customFormat="false" ht="12.75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</row>
    <row r="43" customFormat="false" ht="12.75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</row>
    <row r="44" customFormat="false" ht="12.75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</row>
    <row r="45" customFormat="false" ht="12.75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</row>
    <row r="46" customFormat="false" ht="12.7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</row>
    <row r="47" customFormat="false" ht="12.7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</row>
    <row r="48" customFormat="false" ht="12.75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</row>
    <row r="49" customFormat="false" ht="12.75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</row>
    <row r="50" customFormat="false" ht="14.8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</row>
    <row r="51" customFormat="false" ht="14.8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</row>
    <row r="52" customFormat="false" ht="14.85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</row>
    <row r="53" customFormat="false" ht="14.85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</row>
    <row r="54" customFormat="false" ht="14.85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</row>
    <row r="55" customFormat="false" ht="14.85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</row>
    <row r="56" customFormat="false" ht="14.85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</row>
    <row r="57" customFormat="false" ht="14.85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</row>
    <row r="58" customFormat="false" ht="14.85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</row>
    <row r="59" customFormat="false" ht="14.85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</row>
    <row r="60" customFormat="false" ht="14.85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</row>
    <row r="61" customFormat="false" ht="14.85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</row>
    <row r="62" customFormat="false" ht="14.85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</row>
    <row r="63" customFormat="false" ht="14.85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</row>
    <row r="64" customFormat="false" ht="14.85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</row>
    <row r="65" customFormat="false" ht="14.85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</row>
    <row r="66" customFormat="false" ht="14.85" hidden="false" customHeight="true" outlineLevel="0" collapsed="false">
      <c r="A66" s="81"/>
      <c r="B66" s="81"/>
      <c r="C66" s="81"/>
      <c r="D66" s="81"/>
      <c r="E66" s="81"/>
      <c r="F66" s="81"/>
      <c r="G66" s="81"/>
      <c r="H66" s="81"/>
      <c r="I66" s="81"/>
    </row>
    <row r="67" customFormat="false" ht="14.85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</row>
    <row r="68" customFormat="false" ht="14.85" hidden="false" customHeight="true" outlineLevel="0" collapsed="false">
      <c r="A68" s="82"/>
      <c r="B68" s="53"/>
      <c r="C68" s="53"/>
      <c r="D68" s="53"/>
      <c r="E68" s="53"/>
      <c r="H68" s="81"/>
      <c r="I68" s="81"/>
    </row>
    <row r="69" customFormat="false" ht="14.85" hidden="false" customHeight="true" outlineLevel="0" collapsed="false">
      <c r="A69" s="83"/>
      <c r="B69" s="53"/>
      <c r="C69" s="53"/>
      <c r="D69" s="53"/>
      <c r="E69" s="53"/>
      <c r="H69" s="81"/>
      <c r="I69" s="81"/>
    </row>
    <row r="70" customFormat="false" ht="14.25" hidden="false" customHeight="false" outlineLevel="0" collapsed="false">
      <c r="A70" s="84"/>
      <c r="B70" s="84"/>
      <c r="C70" s="84"/>
      <c r="D70" s="84"/>
      <c r="E70" s="84"/>
      <c r="G70" s="85"/>
      <c r="H70" s="85"/>
      <c r="I70" s="85"/>
    </row>
    <row r="71" customFormat="false" ht="14.25" hidden="false" customHeight="false" outlineLevel="0" collapsed="false">
      <c r="A71" s="84"/>
      <c r="B71" s="84"/>
      <c r="C71" s="84"/>
      <c r="D71" s="84"/>
      <c r="E71" s="84"/>
    </row>
    <row r="72" customFormat="false" ht="14.25" hidden="false" customHeight="false" outlineLevel="0" collapsed="false">
      <c r="A72" s="84"/>
      <c r="B72" s="84"/>
      <c r="C72" s="84"/>
      <c r="D72" s="84"/>
      <c r="E72" s="84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15:I15 B14:H14 B13:G13 B16:G16 B17:I38 B7:I12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conditionalFormatting sqref="I14">
    <cfRule type="cellIs" priority="5" operator="equal" aboveAverage="0" equalAverage="0" bottom="0" percent="0" rank="0" text="" dxfId="18">
      <formula>"."</formula>
    </cfRule>
    <cfRule type="cellIs" priority="6" operator="equal" aboveAverage="0" equalAverage="0" bottom="0" percent="0" rank="0" text="" dxfId="19">
      <formula>"..."</formula>
    </cfRule>
  </conditionalFormatting>
  <conditionalFormatting sqref="H13:I13">
    <cfRule type="cellIs" priority="7" operator="equal" aboveAverage="0" equalAverage="0" bottom="0" percent="0" rank="0" text="" dxfId="20">
      <formula>"."</formula>
    </cfRule>
    <cfRule type="cellIs" priority="8" operator="equal" aboveAverage="0" equalAverage="0" bottom="0" percent="0" rank="0" text="" dxfId="21">
      <formula>"..."</formula>
    </cfRule>
  </conditionalFormatting>
  <conditionalFormatting sqref="H16:I16">
    <cfRule type="cellIs" priority="9" operator="equal" aboveAverage="0" equalAverage="0" bottom="0" percent="0" rank="0" text="" dxfId="22">
      <formula>"."</formula>
    </cfRule>
    <cfRule type="cellIs" priority="10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8</v>
      </c>
      <c r="B1" s="86"/>
    </row>
    <row r="2" s="7" customFormat="true" ht="12.75" hidden="false" customHeight="true" outlineLevel="0" collapsed="false">
      <c r="A2" s="87" t="s">
        <v>79</v>
      </c>
    </row>
    <row r="3" s="7" customFormat="true" ht="12.75" hidden="false" customHeight="true" outlineLevel="0" collapsed="false">
      <c r="A3" s="88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89" t="s">
        <v>3</v>
      </c>
      <c r="I4" s="89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90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256.632</v>
      </c>
      <c r="C7" s="31" t="n">
        <v>5.69543063524986</v>
      </c>
      <c r="D7" s="30" t="n">
        <v>276.444</v>
      </c>
      <c r="E7" s="31" t="n">
        <v>9.40348183296858</v>
      </c>
      <c r="F7" s="30" t="n">
        <v>2392.1</v>
      </c>
      <c r="G7" s="31" t="n">
        <v>5.27478563041646</v>
      </c>
      <c r="H7" s="30" t="n">
        <v>583.855</v>
      </c>
      <c r="I7" s="31" t="n">
        <v>6.4356706383351</v>
      </c>
    </row>
    <row r="8" customFormat="false" ht="18.95" hidden="false" customHeight="true" outlineLevel="0" collapsed="false">
      <c r="A8" s="43" t="s">
        <v>41</v>
      </c>
      <c r="B8" s="26" t="n">
        <v>853.836</v>
      </c>
      <c r="C8" s="27" t="n">
        <v>4.50088793859945</v>
      </c>
      <c r="D8" s="26" t="n">
        <v>203.484</v>
      </c>
      <c r="E8" s="27" t="n">
        <v>8.03274684901834</v>
      </c>
      <c r="F8" s="26" t="n">
        <v>1562.04</v>
      </c>
      <c r="G8" s="27" t="n">
        <v>4.04956949094286</v>
      </c>
      <c r="H8" s="26" t="n">
        <v>409.883</v>
      </c>
      <c r="I8" s="27" t="n">
        <v>5.21448061832434</v>
      </c>
    </row>
    <row r="9" customFormat="false" ht="18.95" hidden="false" customHeight="true" outlineLevel="0" collapsed="false">
      <c r="A9" s="43" t="s">
        <v>42</v>
      </c>
      <c r="B9" s="26" t="n">
        <v>248.8</v>
      </c>
      <c r="C9" s="27" t="n">
        <v>11.1647275391847</v>
      </c>
      <c r="D9" s="26" t="n">
        <v>50.553</v>
      </c>
      <c r="E9" s="27" t="n">
        <v>16.203107760206</v>
      </c>
      <c r="F9" s="26" t="n">
        <v>486.567</v>
      </c>
      <c r="G9" s="27" t="n">
        <v>8.92673251367833</v>
      </c>
      <c r="H9" s="26" t="n">
        <v>113.492</v>
      </c>
      <c r="I9" s="27" t="n">
        <v>10.5825725170757</v>
      </c>
    </row>
    <row r="10" customFormat="false" ht="18.95" hidden="false" customHeight="true" outlineLevel="0" collapsed="false">
      <c r="A10" s="43" t="s">
        <v>43</v>
      </c>
      <c r="B10" s="26" t="n">
        <v>113.076</v>
      </c>
      <c r="C10" s="27" t="n">
        <v>2.60235191637631</v>
      </c>
      <c r="D10" s="26" t="n">
        <v>14.348</v>
      </c>
      <c r="E10" s="27" t="n">
        <v>3.62559583995379</v>
      </c>
      <c r="F10" s="26" t="n">
        <v>235.073</v>
      </c>
      <c r="G10" s="27" t="n">
        <v>4.49732392112234</v>
      </c>
      <c r="H10" s="26" t="n">
        <v>37.118</v>
      </c>
      <c r="I10" s="27" t="n">
        <v>6.57516940392789</v>
      </c>
    </row>
    <row r="11" customFormat="false" ht="18.95" hidden="false" customHeight="true" outlineLevel="0" collapsed="false">
      <c r="A11" s="43" t="s">
        <v>44</v>
      </c>
      <c r="B11" s="26" t="n">
        <v>40.92</v>
      </c>
      <c r="C11" s="27" t="n">
        <v>8.148108993842</v>
      </c>
      <c r="D11" s="26" t="n">
        <v>8.059</v>
      </c>
      <c r="E11" s="27" t="n">
        <v>15.4749964178249</v>
      </c>
      <c r="F11" s="26" t="n">
        <v>108.42</v>
      </c>
      <c r="G11" s="27" t="n">
        <v>9.1293407146452</v>
      </c>
      <c r="H11" s="26" t="n">
        <v>23.362</v>
      </c>
      <c r="I11" s="27" t="n">
        <v>8.53930496190299</v>
      </c>
    </row>
    <row r="12" customFormat="false" ht="18.95" hidden="false" customHeight="true" outlineLevel="0" collapsed="false">
      <c r="A12" s="43" t="s">
        <v>45</v>
      </c>
      <c r="B12" s="91" t="s">
        <v>46</v>
      </c>
      <c r="C12" s="91" t="s">
        <v>81</v>
      </c>
      <c r="D12" s="91" t="s">
        <v>46</v>
      </c>
      <c r="E12" s="91" t="s">
        <v>81</v>
      </c>
      <c r="F12" s="91" t="s">
        <v>46</v>
      </c>
      <c r="G12" s="91" t="s">
        <v>81</v>
      </c>
      <c r="H12" s="91" t="s">
        <v>46</v>
      </c>
      <c r="I12" s="91" t="s">
        <v>81</v>
      </c>
    </row>
    <row r="13" customFormat="false" ht="18.95" hidden="false" customHeight="true" outlineLevel="0" collapsed="false">
      <c r="A13" s="43" t="s">
        <v>47</v>
      </c>
      <c r="B13" s="91" t="s">
        <v>46</v>
      </c>
      <c r="C13" s="91" t="s">
        <v>81</v>
      </c>
      <c r="D13" s="91" t="s">
        <v>46</v>
      </c>
      <c r="E13" s="91" t="s">
        <v>81</v>
      </c>
      <c r="F13" s="91" t="s">
        <v>46</v>
      </c>
      <c r="G13" s="91" t="s">
        <v>81</v>
      </c>
      <c r="H13" s="91" t="s">
        <v>46</v>
      </c>
      <c r="I13" s="91" t="s">
        <v>81</v>
      </c>
    </row>
    <row r="14" customFormat="false" ht="18.95" hidden="false" customHeight="true" outlineLevel="0" collapsed="false">
      <c r="A14" s="43" t="s">
        <v>48</v>
      </c>
      <c r="B14" s="91" t="s">
        <v>46</v>
      </c>
      <c r="C14" s="91" t="s">
        <v>81</v>
      </c>
      <c r="D14" s="91" t="s">
        <v>46</v>
      </c>
      <c r="E14" s="91" t="s">
        <v>81</v>
      </c>
      <c r="F14" s="91" t="s">
        <v>46</v>
      </c>
      <c r="G14" s="91" t="s">
        <v>81</v>
      </c>
      <c r="H14" s="91" t="s">
        <v>46</v>
      </c>
      <c r="I14" s="91" t="s">
        <v>81</v>
      </c>
    </row>
    <row r="15" customFormat="false" ht="18.95" hidden="false" customHeight="true" outlineLevel="0" collapsed="false">
      <c r="A15" s="43" t="s">
        <v>49</v>
      </c>
      <c r="B15" s="91" t="s">
        <v>46</v>
      </c>
      <c r="C15" s="91" t="s">
        <v>81</v>
      </c>
      <c r="D15" s="91" t="s">
        <v>46</v>
      </c>
      <c r="E15" s="91" t="s">
        <v>81</v>
      </c>
      <c r="F15" s="91" t="s">
        <v>46</v>
      </c>
      <c r="G15" s="91" t="s">
        <v>81</v>
      </c>
      <c r="H15" s="91" t="s">
        <v>46</v>
      </c>
      <c r="I15" s="91" t="s">
        <v>81</v>
      </c>
    </row>
    <row r="16" customFormat="false" ht="18.95" hidden="false" customHeight="true" outlineLevel="0" collapsed="false">
      <c r="A16" s="43" t="s">
        <v>50</v>
      </c>
      <c r="B16" s="91" t="s">
        <v>46</v>
      </c>
      <c r="C16" s="91" t="s">
        <v>81</v>
      </c>
      <c r="D16" s="91" t="s">
        <v>46</v>
      </c>
      <c r="E16" s="91" t="s">
        <v>81</v>
      </c>
      <c r="F16" s="91" t="s">
        <v>46</v>
      </c>
      <c r="G16" s="91" t="s">
        <v>81</v>
      </c>
      <c r="H16" s="91" t="s">
        <v>46</v>
      </c>
      <c r="I16" s="91" t="s">
        <v>81</v>
      </c>
    </row>
    <row r="17" customFormat="false" ht="18.95" hidden="false" customHeight="true" outlineLevel="0" collapsed="false">
      <c r="A17" s="43" t="s">
        <v>51</v>
      </c>
      <c r="B17" s="91" t="s">
        <v>46</v>
      </c>
      <c r="C17" s="91" t="s">
        <v>81</v>
      </c>
      <c r="D17" s="91" t="s">
        <v>46</v>
      </c>
      <c r="E17" s="91" t="s">
        <v>81</v>
      </c>
      <c r="F17" s="91" t="s">
        <v>46</v>
      </c>
      <c r="G17" s="91" t="s">
        <v>81</v>
      </c>
      <c r="H17" s="91" t="s">
        <v>46</v>
      </c>
      <c r="I17" s="91" t="s">
        <v>81</v>
      </c>
    </row>
    <row r="18" customFormat="false" ht="18.95" hidden="false" customHeight="true" outlineLevel="0" collapsed="false">
      <c r="A18" s="43" t="s">
        <v>52</v>
      </c>
      <c r="B18" s="91" t="s">
        <v>46</v>
      </c>
      <c r="C18" s="91" t="s">
        <v>81</v>
      </c>
      <c r="D18" s="91" t="s">
        <v>46</v>
      </c>
      <c r="E18" s="91" t="s">
        <v>81</v>
      </c>
      <c r="F18" s="91" t="s">
        <v>46</v>
      </c>
      <c r="G18" s="91" t="s">
        <v>81</v>
      </c>
      <c r="H18" s="91" t="s">
        <v>46</v>
      </c>
      <c r="I18" s="91" t="s">
        <v>81</v>
      </c>
    </row>
    <row r="19" s="42" customFormat="true" ht="29.1" hidden="false" customHeight="true" outlineLevel="0" collapsed="false">
      <c r="A19" s="47" t="s">
        <v>53</v>
      </c>
      <c r="B19" s="30" t="n">
        <v>1256.632</v>
      </c>
      <c r="C19" s="31" t="n">
        <v>5.69543063524986</v>
      </c>
      <c r="D19" s="30" t="n">
        <v>276.444</v>
      </c>
      <c r="E19" s="31" t="n">
        <v>9.40348183296858</v>
      </c>
      <c r="F19" s="30" t="n">
        <v>2392.1</v>
      </c>
      <c r="G19" s="31" t="n">
        <v>5.27478563041646</v>
      </c>
      <c r="H19" s="30" t="n">
        <v>583.855</v>
      </c>
      <c r="I19" s="31" t="n">
        <v>6.4356706383351</v>
      </c>
    </row>
    <row r="20" customFormat="false" ht="18.95" hidden="false" customHeight="true" outlineLevel="0" collapsed="false">
      <c r="A20" s="43" t="s">
        <v>54</v>
      </c>
      <c r="B20" s="26" t="n">
        <v>80.5</v>
      </c>
      <c r="C20" s="27" t="n">
        <v>2.20924327069578</v>
      </c>
      <c r="D20" s="26" t="n">
        <v>18.441</v>
      </c>
      <c r="E20" s="27" t="n">
        <v>-6.81657402728651</v>
      </c>
      <c r="F20" s="26" t="n">
        <v>169.525</v>
      </c>
      <c r="G20" s="27" t="n">
        <v>3.13496215900517</v>
      </c>
      <c r="H20" s="26" t="n">
        <v>42.074</v>
      </c>
      <c r="I20" s="27" t="n">
        <v>-2.88523682023821</v>
      </c>
    </row>
    <row r="21" customFormat="false" ht="18.95" hidden="false" customHeight="true" outlineLevel="0" collapsed="false">
      <c r="A21" s="43" t="s">
        <v>55</v>
      </c>
      <c r="B21" s="26" t="n">
        <v>44.955</v>
      </c>
      <c r="C21" s="27" t="n">
        <v>12.356601934468</v>
      </c>
      <c r="D21" s="26" t="n">
        <v>13.464</v>
      </c>
      <c r="E21" s="27" t="n">
        <v>4.32357043235704</v>
      </c>
      <c r="F21" s="26" t="n">
        <v>97.992</v>
      </c>
      <c r="G21" s="27" t="n">
        <v>9.55436799856896</v>
      </c>
      <c r="H21" s="26" t="n">
        <v>30.363</v>
      </c>
      <c r="I21" s="27" t="n">
        <v>4.1148030038062</v>
      </c>
    </row>
    <row r="22" customFormat="false" ht="18.95" hidden="false" customHeight="true" outlineLevel="0" collapsed="false">
      <c r="A22" s="43" t="s">
        <v>56</v>
      </c>
      <c r="B22" s="26" t="n">
        <v>29.19</v>
      </c>
      <c r="C22" s="27" t="n">
        <v>8.31168831168831</v>
      </c>
      <c r="D22" s="26" t="n">
        <v>5.353</v>
      </c>
      <c r="E22" s="27" t="n">
        <v>3.49961330239752</v>
      </c>
      <c r="F22" s="26" t="n">
        <v>69.255</v>
      </c>
      <c r="G22" s="27" t="n">
        <v>7.21252089912687</v>
      </c>
      <c r="H22" s="26" t="n">
        <v>13.009</v>
      </c>
      <c r="I22" s="27" t="n">
        <v>7.0611472306806</v>
      </c>
    </row>
    <row r="23" customFormat="false" ht="18.95" hidden="false" customHeight="true" outlineLevel="0" collapsed="false">
      <c r="A23" s="43" t="s">
        <v>57</v>
      </c>
      <c r="B23" s="26" t="n">
        <v>154.645</v>
      </c>
      <c r="C23" s="27" t="n">
        <v>6.12403153972316</v>
      </c>
      <c r="D23" s="26" t="n">
        <v>37.258</v>
      </c>
      <c r="E23" s="27" t="n">
        <v>-1.61085877257842</v>
      </c>
      <c r="F23" s="26" t="n">
        <v>336.772</v>
      </c>
      <c r="G23" s="27" t="n">
        <v>5.7654500116201</v>
      </c>
      <c r="H23" s="26" t="n">
        <v>85.446</v>
      </c>
      <c r="I23" s="27" t="n">
        <v>0.954653937947498</v>
      </c>
    </row>
    <row r="24" customFormat="false" ht="18.95" hidden="false" customHeight="true" outlineLevel="0" collapsed="false">
      <c r="A24" s="43" t="s">
        <v>58</v>
      </c>
      <c r="B24" s="26" t="n">
        <v>56.189</v>
      </c>
      <c r="C24" s="27" t="n">
        <v>7.7697648548084</v>
      </c>
      <c r="D24" s="26" t="n">
        <v>10.333</v>
      </c>
      <c r="E24" s="27" t="n">
        <v>1.38343799058084</v>
      </c>
      <c r="F24" s="26" t="n">
        <v>120.431</v>
      </c>
      <c r="G24" s="27" t="n">
        <v>10.6150228704741</v>
      </c>
      <c r="H24" s="26" t="n">
        <v>25.354</v>
      </c>
      <c r="I24" s="27" t="n">
        <v>8.43847568538555</v>
      </c>
    </row>
    <row r="25" customFormat="false" ht="18.95" hidden="false" customHeight="true" outlineLevel="0" collapsed="false">
      <c r="A25" s="43" t="s">
        <v>59</v>
      </c>
      <c r="B25" s="26" t="n">
        <v>131.254</v>
      </c>
      <c r="C25" s="27" t="n">
        <v>11.497719144743</v>
      </c>
      <c r="D25" s="26" t="n">
        <v>27.164</v>
      </c>
      <c r="E25" s="27" t="n">
        <v>11.5060958088748</v>
      </c>
      <c r="F25" s="26" t="n">
        <v>242.916</v>
      </c>
      <c r="G25" s="27" t="n">
        <v>12.728318978319</v>
      </c>
      <c r="H25" s="26" t="n">
        <v>50.751</v>
      </c>
      <c r="I25" s="27" t="n">
        <v>11.3155816809967</v>
      </c>
    </row>
    <row r="26" customFormat="false" ht="18.95" hidden="false" customHeight="true" outlineLevel="0" collapsed="false">
      <c r="A26" s="43" t="s">
        <v>60</v>
      </c>
      <c r="B26" s="26" t="n">
        <v>914.544</v>
      </c>
      <c r="C26" s="27" t="n">
        <v>4.71797925206678</v>
      </c>
      <c r="D26" s="26" t="n">
        <v>201.689</v>
      </c>
      <c r="E26" s="27" t="n">
        <v>11.8865873007068</v>
      </c>
      <c r="F26" s="26" t="n">
        <v>1691.981</v>
      </c>
      <c r="G26" s="27" t="n">
        <v>3.83640550167294</v>
      </c>
      <c r="H26" s="26" t="n">
        <v>422.304</v>
      </c>
      <c r="I26" s="27" t="n">
        <v>6.92837664359993</v>
      </c>
    </row>
    <row r="27" s="42" customFormat="true" ht="29.1" hidden="false" customHeight="true" outlineLevel="0" collapsed="false">
      <c r="A27" s="47" t="s">
        <v>61</v>
      </c>
      <c r="B27" s="92" t="n">
        <v>1256.632</v>
      </c>
      <c r="C27" s="31" t="n">
        <v>5.69543063524986</v>
      </c>
      <c r="D27" s="92" t="n">
        <v>276.444</v>
      </c>
      <c r="E27" s="31" t="n">
        <v>9.40348183296858</v>
      </c>
      <c r="F27" s="92" t="n">
        <v>2392.1</v>
      </c>
      <c r="G27" s="31" t="n">
        <v>5.27478563041646</v>
      </c>
      <c r="H27" s="92" t="n">
        <v>583.855</v>
      </c>
      <c r="I27" s="31" t="n">
        <v>6.4356706383351</v>
      </c>
    </row>
    <row r="28" customFormat="false" ht="18.95" hidden="false" customHeight="true" outlineLevel="0" collapsed="false">
      <c r="A28" s="43" t="s">
        <v>62</v>
      </c>
      <c r="B28" s="26" t="n">
        <v>162.243</v>
      </c>
      <c r="C28" s="27" t="n">
        <v>3.60477145301982</v>
      </c>
      <c r="D28" s="26" t="n">
        <v>29.611</v>
      </c>
      <c r="E28" s="27" t="n">
        <v>-3.66647146854056</v>
      </c>
      <c r="F28" s="26" t="n">
        <v>328.404</v>
      </c>
      <c r="G28" s="27" t="n">
        <v>4.46017901788269</v>
      </c>
      <c r="H28" s="26" t="n">
        <v>68.521</v>
      </c>
      <c r="I28" s="27" t="n">
        <v>-3.4044772752904</v>
      </c>
    </row>
    <row r="29" customFormat="false" ht="18.95" hidden="false" customHeight="true" outlineLevel="0" collapsed="false">
      <c r="A29" s="43" t="s">
        <v>63</v>
      </c>
      <c r="B29" s="26" t="n">
        <v>107.88</v>
      </c>
      <c r="C29" s="27" t="n">
        <v>14.4105544478853</v>
      </c>
      <c r="D29" s="26" t="n">
        <v>26.168</v>
      </c>
      <c r="E29" s="27" t="n">
        <v>11.7001750117386</v>
      </c>
      <c r="F29" s="26" t="n">
        <v>187.429</v>
      </c>
      <c r="G29" s="27" t="n">
        <v>11.2166668644601</v>
      </c>
      <c r="H29" s="26" t="n">
        <v>45.089</v>
      </c>
      <c r="I29" s="27" t="n">
        <v>10.8682288721139</v>
      </c>
    </row>
    <row r="30" customFormat="false" ht="18.95" hidden="false" customHeight="true" outlineLevel="0" collapsed="false">
      <c r="A30" s="43" t="s">
        <v>64</v>
      </c>
      <c r="B30" s="26" t="n">
        <v>160.78</v>
      </c>
      <c r="C30" s="27" t="n">
        <v>4.6254359935447</v>
      </c>
      <c r="D30" s="26" t="n">
        <v>49.389</v>
      </c>
      <c r="E30" s="27" t="n">
        <v>7.03929260310787</v>
      </c>
      <c r="F30" s="26" t="n">
        <v>320.601</v>
      </c>
      <c r="G30" s="27" t="n">
        <v>6.12869802407916</v>
      </c>
      <c r="H30" s="26" t="n">
        <v>101.257</v>
      </c>
      <c r="I30" s="27" t="n">
        <v>9.54874446884703</v>
      </c>
    </row>
    <row r="31" s="42" customFormat="true" ht="18.95" hidden="false" customHeight="true" outlineLevel="0" collapsed="false">
      <c r="A31" s="47" t="s">
        <v>65</v>
      </c>
      <c r="B31" s="26" t="n">
        <v>430.903</v>
      </c>
      <c r="C31" s="27" t="n">
        <v>6.5109921347037</v>
      </c>
      <c r="D31" s="26" t="n">
        <v>105.168</v>
      </c>
      <c r="E31" s="27" t="n">
        <v>4.84716766693916</v>
      </c>
      <c r="F31" s="26" t="n">
        <v>836.434</v>
      </c>
      <c r="G31" s="27" t="n">
        <v>6.55278059095919</v>
      </c>
      <c r="H31" s="26" t="n">
        <v>214.867</v>
      </c>
      <c r="I31" s="27" t="n">
        <v>5.30837695308671</v>
      </c>
    </row>
    <row r="32" customFormat="false" ht="24.6" hidden="false" customHeight="true" outlineLevel="0" collapsed="false">
      <c r="A32" s="43" t="s">
        <v>66</v>
      </c>
      <c r="B32" s="26" t="n">
        <v>252.226</v>
      </c>
      <c r="C32" s="27" t="n">
        <v>3.17342147029468</v>
      </c>
      <c r="D32" s="26" t="n">
        <v>50.102</v>
      </c>
      <c r="E32" s="27" t="n">
        <v>8.87952016689849</v>
      </c>
      <c r="F32" s="26" t="n">
        <v>475.835</v>
      </c>
      <c r="G32" s="27" t="n">
        <v>4.81778290789579</v>
      </c>
      <c r="H32" s="26" t="n">
        <v>107.929</v>
      </c>
      <c r="I32" s="27" t="n">
        <v>5.89891774679397</v>
      </c>
    </row>
    <row r="33" customFormat="false" ht="18.95" hidden="false" customHeight="true" outlineLevel="0" collapsed="false">
      <c r="A33" s="43" t="s">
        <v>67</v>
      </c>
      <c r="B33" s="26" t="n">
        <v>336.93</v>
      </c>
      <c r="C33" s="27" t="n">
        <v>6.64974265799788</v>
      </c>
      <c r="D33" s="26" t="n">
        <v>78.623</v>
      </c>
      <c r="E33" s="27" t="n">
        <v>16.0521343803507</v>
      </c>
      <c r="F33" s="26" t="n">
        <v>641.828</v>
      </c>
      <c r="G33" s="27" t="n">
        <v>3.52548748247902</v>
      </c>
      <c r="H33" s="26" t="n">
        <v>175.446</v>
      </c>
      <c r="I33" s="27" t="n">
        <v>7.79628525962018</v>
      </c>
    </row>
    <row r="34" customFormat="false" ht="18.95" hidden="false" customHeight="true" outlineLevel="0" collapsed="false">
      <c r="A34" s="43" t="s">
        <v>68</v>
      </c>
      <c r="B34" s="26" t="n">
        <v>123.412</v>
      </c>
      <c r="C34" s="27" t="n">
        <v>4.93860753035611</v>
      </c>
      <c r="D34" s="26" t="n">
        <v>20.618</v>
      </c>
      <c r="E34" s="27" t="n">
        <v>8.84806250659909</v>
      </c>
      <c r="F34" s="26" t="n">
        <v>226.345</v>
      </c>
      <c r="G34" s="27" t="n">
        <v>5.44889563892681</v>
      </c>
      <c r="H34" s="26" t="n">
        <v>46.614</v>
      </c>
      <c r="I34" s="27" t="n">
        <v>7.78800351477594</v>
      </c>
    </row>
    <row r="35" customFormat="false" ht="24.6" hidden="false" customHeight="true" outlineLevel="0" collapsed="false">
      <c r="A35" s="43" t="s">
        <v>69</v>
      </c>
      <c r="B35" s="26" t="n">
        <v>38.218</v>
      </c>
      <c r="C35" s="27" t="n">
        <v>4.72980379261207</v>
      </c>
      <c r="D35" s="26" t="n">
        <v>4.836</v>
      </c>
      <c r="E35" s="27" t="n">
        <v>16.2779514306324</v>
      </c>
      <c r="F35" s="26" t="n">
        <v>72.701</v>
      </c>
      <c r="G35" s="27" t="n">
        <v>5.04406877618841</v>
      </c>
      <c r="H35" s="26" t="n">
        <v>9.938</v>
      </c>
      <c r="I35" s="27" t="n">
        <v>3.30561330561329</v>
      </c>
    </row>
    <row r="36" customFormat="false" ht="18.95" hidden="false" customHeight="true" outlineLevel="0" collapsed="false">
      <c r="A36" s="43" t="s">
        <v>70</v>
      </c>
      <c r="B36" s="26" t="n">
        <v>65.72</v>
      </c>
      <c r="C36" s="27" t="n">
        <v>7.44355616590646</v>
      </c>
      <c r="D36" s="26" t="n">
        <v>15.216</v>
      </c>
      <c r="E36" s="27" t="n">
        <v>10.1411509229099</v>
      </c>
      <c r="F36" s="26" t="n">
        <v>122.448</v>
      </c>
      <c r="G36" s="27" t="n">
        <v>6.86122213883023</v>
      </c>
      <c r="H36" s="26" t="n">
        <v>25.745</v>
      </c>
      <c r="I36" s="27" t="n">
        <v>7.13245391369482</v>
      </c>
    </row>
    <row r="37" customFormat="false" ht="18.95" hidden="false" customHeight="true" outlineLevel="0" collapsed="false">
      <c r="A37" s="43" t="s">
        <v>71</v>
      </c>
      <c r="B37" s="26" t="n">
        <v>9.223</v>
      </c>
      <c r="C37" s="27" t="n">
        <v>5.9749511662645</v>
      </c>
      <c r="D37" s="26" t="n">
        <v>1.881</v>
      </c>
      <c r="E37" s="27" t="n">
        <v>10.8426635238657</v>
      </c>
      <c r="F37" s="26" t="n">
        <v>16.509</v>
      </c>
      <c r="G37" s="27" t="n">
        <v>11.0296590221266</v>
      </c>
      <c r="H37" s="26" t="n">
        <v>3.316</v>
      </c>
      <c r="I37" s="27" t="n">
        <v>12.597623089983</v>
      </c>
    </row>
    <row r="38" customFormat="false" ht="18" hidden="false" customHeight="true" outlineLevel="0" collapsed="false">
      <c r="A38" s="47" t="s">
        <v>72</v>
      </c>
      <c r="B38" s="26" t="n">
        <v>113.161</v>
      </c>
      <c r="C38" s="27" t="n">
        <v>6.39232056561554</v>
      </c>
      <c r="D38" s="26" t="n">
        <v>21.933</v>
      </c>
      <c r="E38" s="27" t="n">
        <v>11.4991612017691</v>
      </c>
      <c r="F38" s="26" t="n">
        <v>211.658</v>
      </c>
      <c r="G38" s="27" t="n">
        <v>6.5401555382176</v>
      </c>
      <c r="H38" s="26" t="n">
        <v>38.999</v>
      </c>
      <c r="I38" s="27" t="n">
        <v>6.56629139796698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7:I11 B19:I38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B12:I18">
    <cfRule type="cellIs" priority="6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2</v>
      </c>
      <c r="B1" s="86"/>
    </row>
    <row r="2" s="7" customFormat="true" ht="12.75" hidden="false" customHeight="true" outlineLevel="0" collapsed="false">
      <c r="A2" s="93" t="s">
        <v>74</v>
      </c>
    </row>
    <row r="3" s="7" customFormat="true" ht="12.75" hidden="false" customHeight="true" outlineLevel="0" collapsed="false">
      <c r="A3" s="9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89" t="s">
        <v>3</v>
      </c>
      <c r="I4" s="89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90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f aca="false">SUM(B8:B18)</f>
        <v>19071.824</v>
      </c>
      <c r="C7" s="31" t="n">
        <v>4.6</v>
      </c>
      <c r="D7" s="30" t="n">
        <f aca="false">SUM(D8:D18)</f>
        <v>4533.025</v>
      </c>
      <c r="E7" s="31" t="n">
        <v>8.6</v>
      </c>
      <c r="F7" s="30" t="n">
        <f aca="false">SUM(F8:F18)</f>
        <v>47632.315</v>
      </c>
      <c r="G7" s="31" t="n">
        <v>3.5</v>
      </c>
      <c r="H7" s="30" t="n">
        <f aca="false">SUM(H8:H18)</f>
        <v>10422.847</v>
      </c>
      <c r="I7" s="31" t="n">
        <v>7.8</v>
      </c>
    </row>
    <row r="8" customFormat="false" ht="18.95" hidden="false" customHeight="true" outlineLevel="0" collapsed="false">
      <c r="A8" s="43" t="s">
        <v>41</v>
      </c>
      <c r="B8" s="26" t="n">
        <v>10237.521</v>
      </c>
      <c r="C8" s="27" t="n">
        <v>4.095185153815</v>
      </c>
      <c r="D8" s="26" t="n">
        <v>2852.452</v>
      </c>
      <c r="E8" s="27" t="n">
        <v>8.21992023649818</v>
      </c>
      <c r="F8" s="26" t="n">
        <v>20015.389</v>
      </c>
      <c r="G8" s="27" t="n">
        <v>3.81424214508681</v>
      </c>
      <c r="H8" s="26" t="n">
        <v>5876.51</v>
      </c>
      <c r="I8" s="27" t="n">
        <v>6.94824834664094</v>
      </c>
    </row>
    <row r="9" customFormat="false" ht="18.95" hidden="false" customHeight="true" outlineLevel="0" collapsed="false">
      <c r="A9" s="43" t="s">
        <v>42</v>
      </c>
      <c r="B9" s="26" t="n">
        <v>2955.902</v>
      </c>
      <c r="C9" s="27" t="n">
        <v>10.8510500260074</v>
      </c>
      <c r="D9" s="26" t="n">
        <v>700.415</v>
      </c>
      <c r="E9" s="27" t="n">
        <v>15.0815362497433</v>
      </c>
      <c r="F9" s="26" t="n">
        <v>5937.669</v>
      </c>
      <c r="G9" s="27" t="n">
        <v>7.75128426801624</v>
      </c>
      <c r="H9" s="26" t="n">
        <v>1524.443</v>
      </c>
      <c r="I9" s="27" t="n">
        <v>12.0207251601563</v>
      </c>
    </row>
    <row r="10" customFormat="false" ht="18.95" hidden="false" customHeight="true" outlineLevel="0" collapsed="false">
      <c r="A10" s="43" t="s">
        <v>43</v>
      </c>
      <c r="B10" s="26" t="n">
        <v>1642.419</v>
      </c>
      <c r="C10" s="27" t="n">
        <v>0.857004426873687</v>
      </c>
      <c r="D10" s="26" t="n">
        <v>278.011</v>
      </c>
      <c r="E10" s="27" t="n">
        <v>2.85694201391844</v>
      </c>
      <c r="F10" s="26" t="n">
        <v>3427.371</v>
      </c>
      <c r="G10" s="27" t="n">
        <v>0.795809559772636</v>
      </c>
      <c r="H10" s="26" t="n">
        <v>609.364</v>
      </c>
      <c r="I10" s="27" t="n">
        <v>2.70635606861202</v>
      </c>
    </row>
    <row r="11" customFormat="false" ht="18.95" hidden="false" customHeight="true" outlineLevel="0" collapsed="false">
      <c r="A11" s="43" t="s">
        <v>44</v>
      </c>
      <c r="B11" s="26" t="n">
        <v>628.103</v>
      </c>
      <c r="C11" s="27" t="n">
        <v>4.34176624300002</v>
      </c>
      <c r="D11" s="26" t="n">
        <v>160.407</v>
      </c>
      <c r="E11" s="27" t="n">
        <v>11.6651583710407</v>
      </c>
      <c r="F11" s="26" t="n">
        <v>1676.098</v>
      </c>
      <c r="G11" s="27" t="n">
        <v>3.52380352380352</v>
      </c>
      <c r="H11" s="26" t="n">
        <v>412.829</v>
      </c>
      <c r="I11" s="27" t="n">
        <v>10.8539558763507</v>
      </c>
    </row>
    <row r="12" customFormat="false" ht="18.95" hidden="false" customHeight="true" outlineLevel="0" collapsed="false">
      <c r="A12" s="43" t="s">
        <v>45</v>
      </c>
      <c r="B12" s="26" t="n">
        <v>628.743</v>
      </c>
      <c r="C12" s="27" t="n">
        <v>5.2938043849601</v>
      </c>
      <c r="D12" s="26" t="n">
        <v>27.17</v>
      </c>
      <c r="E12" s="27" t="n">
        <v>12.4306877431102</v>
      </c>
      <c r="F12" s="26" t="n">
        <v>1841.248</v>
      </c>
      <c r="G12" s="27" t="n">
        <v>4.10282911229945</v>
      </c>
      <c r="H12" s="26" t="n">
        <v>105.884</v>
      </c>
      <c r="I12" s="27" t="n">
        <v>5.85224432670199</v>
      </c>
    </row>
    <row r="13" customFormat="false" ht="18.95" hidden="false" customHeight="true" outlineLevel="0" collapsed="false">
      <c r="A13" s="43" t="s">
        <v>47</v>
      </c>
      <c r="B13" s="26" t="n">
        <v>16.312</v>
      </c>
      <c r="C13" s="27" t="n">
        <v>9.39574810542551</v>
      </c>
      <c r="D13" s="26" t="n">
        <v>5.457</v>
      </c>
      <c r="E13" s="27" t="n">
        <v>-10.2171767028628</v>
      </c>
      <c r="F13" s="26" t="n">
        <v>98.252</v>
      </c>
      <c r="G13" s="27" t="n">
        <v>2.57127645136708</v>
      </c>
      <c r="H13" s="26" t="n">
        <v>41.754</v>
      </c>
      <c r="I13" s="27" t="n">
        <v>-8.73043630322637</v>
      </c>
    </row>
    <row r="14" customFormat="false" ht="18.95" hidden="false" customHeight="true" outlineLevel="0" collapsed="false">
      <c r="A14" s="43" t="s">
        <v>48</v>
      </c>
      <c r="B14" s="26" t="n">
        <v>334.164</v>
      </c>
      <c r="C14" s="27" t="n">
        <v>7.15398872549333</v>
      </c>
      <c r="D14" s="26" t="n">
        <v>68.49</v>
      </c>
      <c r="E14" s="27" t="n">
        <v>14.9411784449628</v>
      </c>
      <c r="F14" s="26" t="n">
        <v>1844.694</v>
      </c>
      <c r="G14" s="27" t="n">
        <v>3.91102614091545</v>
      </c>
      <c r="H14" s="26" t="n">
        <v>446.235</v>
      </c>
      <c r="I14" s="27" t="n">
        <v>14.5711109342385</v>
      </c>
    </row>
    <row r="15" customFormat="false" ht="18.95" hidden="false" customHeight="true" outlineLevel="0" collapsed="false">
      <c r="A15" s="43" t="s">
        <v>49</v>
      </c>
      <c r="B15" s="26" t="n">
        <v>701.149</v>
      </c>
      <c r="C15" s="27" t="n">
        <v>-1.8512711828818</v>
      </c>
      <c r="D15" s="26" t="n">
        <v>78.511</v>
      </c>
      <c r="E15" s="27" t="n">
        <v>1.21440266085679</v>
      </c>
      <c r="F15" s="26" t="n">
        <v>1644.259</v>
      </c>
      <c r="G15" s="27" t="n">
        <v>-2.69338271280546</v>
      </c>
      <c r="H15" s="26" t="n">
        <v>193.084</v>
      </c>
      <c r="I15" s="27" t="n">
        <v>3.6976568080387</v>
      </c>
    </row>
    <row r="16" customFormat="false" ht="18.95" hidden="false" customHeight="true" outlineLevel="0" collapsed="false">
      <c r="A16" s="43" t="s">
        <v>50</v>
      </c>
      <c r="B16" s="26" t="n">
        <v>1104.596</v>
      </c>
      <c r="C16" s="27" t="n">
        <v>8.57965190688421</v>
      </c>
      <c r="D16" s="26" t="n">
        <v>327.168</v>
      </c>
      <c r="E16" s="27" t="n">
        <v>5.7502472703295</v>
      </c>
      <c r="F16" s="26" t="n">
        <v>3650.243</v>
      </c>
      <c r="G16" s="27" t="n">
        <v>7.42447973226304</v>
      </c>
      <c r="H16" s="26" t="n">
        <v>954.806</v>
      </c>
      <c r="I16" s="27" t="n">
        <v>7.93842077179782</v>
      </c>
    </row>
    <row r="17" customFormat="false" ht="18.95" hidden="false" customHeight="true" outlineLevel="0" collapsed="false">
      <c r="A17" s="43" t="s">
        <v>51</v>
      </c>
      <c r="B17" s="26" t="n">
        <v>313.6</v>
      </c>
      <c r="C17" s="27" t="n">
        <v>-1.27871763068921</v>
      </c>
      <c r="D17" s="26" t="n">
        <v>9.892</v>
      </c>
      <c r="E17" s="27" t="n">
        <v>-13.7501089894498</v>
      </c>
      <c r="F17" s="26" t="n">
        <v>6115.387</v>
      </c>
      <c r="G17" s="27" t="n">
        <v>0.106107395678933</v>
      </c>
      <c r="H17" s="26" t="n">
        <v>108.765</v>
      </c>
      <c r="I17" s="27" t="n">
        <v>8.71499110409211</v>
      </c>
    </row>
    <row r="18" customFormat="false" ht="18.95" hidden="false" customHeight="true" outlineLevel="0" collapsed="false">
      <c r="A18" s="43" t="s">
        <v>52</v>
      </c>
      <c r="B18" s="26" t="n">
        <v>509.315</v>
      </c>
      <c r="C18" s="27" t="n">
        <v>-4.72916982325003</v>
      </c>
      <c r="D18" s="26" t="n">
        <v>25.052</v>
      </c>
      <c r="E18" s="27" t="n">
        <v>-8.12674196860789</v>
      </c>
      <c r="F18" s="26" t="n">
        <v>1381.705</v>
      </c>
      <c r="G18" s="27" t="n">
        <v>-0.974200493371313</v>
      </c>
      <c r="H18" s="26" t="n">
        <v>149.173</v>
      </c>
      <c r="I18" s="27" t="n">
        <v>5.64510417699466</v>
      </c>
    </row>
    <row r="19" s="42" customFormat="true" ht="29.1" hidden="false" customHeight="true" outlineLevel="0" collapsed="false">
      <c r="A19" s="47" t="s">
        <v>53</v>
      </c>
      <c r="B19" s="30" t="n">
        <v>19071.824</v>
      </c>
      <c r="C19" s="31" t="n">
        <v>4.6</v>
      </c>
      <c r="D19" s="30" t="n">
        <v>4533.025</v>
      </c>
      <c r="E19" s="31" t="n">
        <v>8.6</v>
      </c>
      <c r="F19" s="30" t="n">
        <v>47632.315</v>
      </c>
      <c r="G19" s="31" t="n">
        <v>3.5</v>
      </c>
      <c r="H19" s="30" t="n">
        <v>10422.847</v>
      </c>
      <c r="I19" s="31" t="n">
        <v>7.8</v>
      </c>
    </row>
    <row r="20" customFormat="false" ht="18.95" hidden="false" customHeight="true" outlineLevel="0" collapsed="false">
      <c r="A20" s="43" t="s">
        <v>54</v>
      </c>
      <c r="B20" s="26" t="n">
        <v>1429.724</v>
      </c>
      <c r="C20" s="27" t="n">
        <v>2.71795317599843</v>
      </c>
      <c r="D20" s="26" t="n">
        <v>339.495</v>
      </c>
      <c r="E20" s="27" t="n">
        <v>5.15108528668418</v>
      </c>
      <c r="F20" s="26" t="n">
        <v>6158.188</v>
      </c>
      <c r="G20" s="27" t="n">
        <v>0.68311358009916</v>
      </c>
      <c r="H20" s="26" t="n">
        <v>857.027</v>
      </c>
      <c r="I20" s="27" t="n">
        <v>2.65702016541994</v>
      </c>
    </row>
    <row r="21" customFormat="false" ht="18.95" hidden="false" customHeight="true" outlineLevel="0" collapsed="false">
      <c r="A21" s="43" t="s">
        <v>55</v>
      </c>
      <c r="B21" s="26" t="n">
        <v>951.619</v>
      </c>
      <c r="C21" s="27" t="n">
        <v>7.31947996878368</v>
      </c>
      <c r="D21" s="26" t="n">
        <v>282.655</v>
      </c>
      <c r="E21" s="27" t="n">
        <v>12.1909494683279</v>
      </c>
      <c r="F21" s="26" t="n">
        <v>3613.039</v>
      </c>
      <c r="G21" s="27" t="n">
        <v>4.09324326037377</v>
      </c>
      <c r="H21" s="26" t="n">
        <v>828.484</v>
      </c>
      <c r="I21" s="27" t="n">
        <v>10.5253959847223</v>
      </c>
    </row>
    <row r="22" customFormat="false" ht="18.95" hidden="false" customHeight="true" outlineLevel="0" collapsed="false">
      <c r="A22" s="43" t="s">
        <v>56</v>
      </c>
      <c r="B22" s="26" t="n">
        <v>468.076</v>
      </c>
      <c r="C22" s="27" t="n">
        <v>-0.621228784591139</v>
      </c>
      <c r="D22" s="26" t="n">
        <v>92.141</v>
      </c>
      <c r="E22" s="27" t="n">
        <v>4.75806084860612</v>
      </c>
      <c r="F22" s="26" t="n">
        <v>1666.691</v>
      </c>
      <c r="G22" s="27" t="n">
        <v>-1.4967934719332</v>
      </c>
      <c r="H22" s="26" t="n">
        <v>286.362</v>
      </c>
      <c r="I22" s="27" t="n">
        <v>9.06992599476668</v>
      </c>
    </row>
    <row r="23" customFormat="false" ht="18.95" hidden="false" customHeight="true" outlineLevel="0" collapsed="false">
      <c r="A23" s="43" t="s">
        <v>57</v>
      </c>
      <c r="B23" s="26" t="n">
        <v>2849.419</v>
      </c>
      <c r="C23" s="27" t="n">
        <v>3.62989528336917</v>
      </c>
      <c r="D23" s="26" t="n">
        <v>714.291</v>
      </c>
      <c r="E23" s="27" t="n">
        <v>7.77505013119359</v>
      </c>
      <c r="F23" s="26" t="n">
        <v>11437.918</v>
      </c>
      <c r="G23" s="27" t="n">
        <v>1.40549304674093</v>
      </c>
      <c r="H23" s="26" t="n">
        <v>1971.873</v>
      </c>
      <c r="I23" s="27" t="n">
        <v>6.7619536963293</v>
      </c>
    </row>
    <row r="24" customFormat="false" ht="18.95" hidden="false" customHeight="true" outlineLevel="0" collapsed="false">
      <c r="A24" s="43" t="s">
        <v>58</v>
      </c>
      <c r="B24" s="26" t="n">
        <v>1240.758</v>
      </c>
      <c r="C24" s="27" t="n">
        <v>2.60329105738388</v>
      </c>
      <c r="D24" s="26" t="n">
        <v>263.293</v>
      </c>
      <c r="E24" s="27" t="n">
        <v>5.54263907706863</v>
      </c>
      <c r="F24" s="26" t="n">
        <v>4100.135</v>
      </c>
      <c r="G24" s="27" t="n">
        <v>2.01959806597117</v>
      </c>
      <c r="H24" s="26" t="n">
        <v>870.297</v>
      </c>
      <c r="I24" s="27" t="n">
        <v>4.94913512835602</v>
      </c>
    </row>
    <row r="25" customFormat="false" ht="18.95" hidden="false" customHeight="true" outlineLevel="0" collapsed="false">
      <c r="A25" s="43" t="s">
        <v>59</v>
      </c>
      <c r="B25" s="26" t="n">
        <v>2955.144</v>
      </c>
      <c r="C25" s="27" t="n">
        <v>4.1907313198295</v>
      </c>
      <c r="D25" s="26" t="n">
        <v>737.003</v>
      </c>
      <c r="E25" s="27" t="n">
        <v>9.2826078253146</v>
      </c>
      <c r="F25" s="26" t="n">
        <v>7783.801</v>
      </c>
      <c r="G25" s="27" t="n">
        <v>2.87303828827787</v>
      </c>
      <c r="H25" s="26" t="n">
        <v>1482.662</v>
      </c>
      <c r="I25" s="27" t="n">
        <v>8.62820317445431</v>
      </c>
    </row>
    <row r="26" customFormat="false" ht="18.95" hidden="false" customHeight="true" outlineLevel="0" collapsed="false">
      <c r="A26" s="43" t="s">
        <v>60</v>
      </c>
      <c r="B26" s="26" t="n">
        <v>12026.503</v>
      </c>
      <c r="C26" s="27" t="n">
        <v>5.08612708808</v>
      </c>
      <c r="D26" s="26" t="n">
        <v>2818.438</v>
      </c>
      <c r="E26" s="27" t="n">
        <v>8.93596001612526</v>
      </c>
      <c r="F26" s="26" t="n">
        <v>24310.461</v>
      </c>
      <c r="G26" s="27" t="n">
        <v>4.89139739442801</v>
      </c>
      <c r="H26" s="26" t="n">
        <v>6098.015</v>
      </c>
      <c r="I26" s="27" t="n">
        <v>8.36186162306052</v>
      </c>
    </row>
    <row r="27" s="42" customFormat="true" ht="29.1" hidden="false" customHeight="true" outlineLevel="0" collapsed="false">
      <c r="A27" s="47" t="s">
        <v>61</v>
      </c>
      <c r="B27" s="30" t="n">
        <v>19071.824</v>
      </c>
      <c r="C27" s="31" t="n">
        <v>4.6</v>
      </c>
      <c r="D27" s="30" t="n">
        <v>4533.025</v>
      </c>
      <c r="E27" s="31" t="n">
        <v>8.6</v>
      </c>
      <c r="F27" s="30" t="n">
        <v>47632.315</v>
      </c>
      <c r="G27" s="31" t="n">
        <v>3.5</v>
      </c>
      <c r="H27" s="30" t="n">
        <v>10422.847</v>
      </c>
      <c r="I27" s="31" t="n">
        <v>7.8</v>
      </c>
    </row>
    <row r="28" customFormat="false" ht="18.95" hidden="false" customHeight="true" outlineLevel="0" collapsed="false">
      <c r="A28" s="43" t="s">
        <v>62</v>
      </c>
      <c r="B28" s="26" t="n">
        <v>2319.581</v>
      </c>
      <c r="C28" s="27" t="n">
        <v>2.5</v>
      </c>
      <c r="D28" s="26" t="n">
        <v>507.852</v>
      </c>
      <c r="E28" s="27" t="n">
        <v>1.8</v>
      </c>
      <c r="F28" s="26" t="n">
        <v>5795.251</v>
      </c>
      <c r="G28" s="27" t="n">
        <v>1.4</v>
      </c>
      <c r="H28" s="26" t="n">
        <v>1207.831</v>
      </c>
      <c r="I28" s="27" t="n">
        <v>0.9</v>
      </c>
    </row>
    <row r="29" customFormat="false" ht="18.95" hidden="false" customHeight="true" outlineLevel="0" collapsed="false">
      <c r="A29" s="43" t="s">
        <v>63</v>
      </c>
      <c r="B29" s="26" t="n">
        <v>2048.937</v>
      </c>
      <c r="C29" s="27" t="n">
        <v>5.5</v>
      </c>
      <c r="D29" s="26" t="n">
        <v>691.439</v>
      </c>
      <c r="E29" s="27" t="n">
        <v>9.6</v>
      </c>
      <c r="F29" s="26" t="n">
        <v>5049.989</v>
      </c>
      <c r="G29" s="27" t="n">
        <v>2</v>
      </c>
      <c r="H29" s="26" t="n">
        <v>1362.672</v>
      </c>
      <c r="I29" s="27" t="n">
        <v>7.5</v>
      </c>
    </row>
    <row r="30" customFormat="false" ht="18.95" hidden="false" customHeight="true" outlineLevel="0" collapsed="false">
      <c r="A30" s="43" t="s">
        <v>64</v>
      </c>
      <c r="B30" s="26" t="n">
        <v>3065.111</v>
      </c>
      <c r="C30" s="27" t="n">
        <v>5.7</v>
      </c>
      <c r="D30" s="26" t="n">
        <v>938.269</v>
      </c>
      <c r="E30" s="27" t="n">
        <v>10</v>
      </c>
      <c r="F30" s="26" t="n">
        <v>8949.534</v>
      </c>
      <c r="G30" s="27" t="n">
        <v>4.3</v>
      </c>
      <c r="H30" s="26" t="n">
        <v>2362.672</v>
      </c>
      <c r="I30" s="27" t="n">
        <v>9.4</v>
      </c>
    </row>
    <row r="31" s="42" customFormat="true" ht="18.95" hidden="false" customHeight="true" outlineLevel="0" collapsed="false">
      <c r="A31" s="47" t="s">
        <v>65</v>
      </c>
      <c r="B31" s="26" t="n">
        <v>7433.629</v>
      </c>
      <c r="C31" s="27" t="n">
        <v>4.6</v>
      </c>
      <c r="D31" s="26" t="n">
        <v>2137.56</v>
      </c>
      <c r="E31" s="27" t="n">
        <v>7.8</v>
      </c>
      <c r="F31" s="26" t="n">
        <v>19794.774</v>
      </c>
      <c r="G31" s="27" t="n">
        <v>2.8</v>
      </c>
      <c r="H31" s="26" t="n">
        <v>4933.175</v>
      </c>
      <c r="I31" s="27" t="n">
        <v>6.7</v>
      </c>
    </row>
    <row r="32" customFormat="false" ht="24.6" hidden="false" customHeight="true" outlineLevel="0" collapsed="false">
      <c r="A32" s="43" t="s">
        <v>66</v>
      </c>
      <c r="B32" s="26" t="n">
        <v>3534.24</v>
      </c>
      <c r="C32" s="27" t="n">
        <v>5.6</v>
      </c>
      <c r="D32" s="26" t="n">
        <v>751.087</v>
      </c>
      <c r="E32" s="27" t="n">
        <v>8.1</v>
      </c>
      <c r="F32" s="26" t="n">
        <v>8255.368</v>
      </c>
      <c r="G32" s="27" t="n">
        <v>6.2</v>
      </c>
      <c r="H32" s="26" t="n">
        <v>1607.192</v>
      </c>
      <c r="I32" s="27" t="n">
        <v>8.6</v>
      </c>
    </row>
    <row r="33" customFormat="false" ht="18.95" hidden="false" customHeight="true" outlineLevel="0" collapsed="false">
      <c r="A33" s="43" t="s">
        <v>67</v>
      </c>
      <c r="B33" s="26" t="n">
        <v>3839.385</v>
      </c>
      <c r="C33" s="27" t="n">
        <v>4.5</v>
      </c>
      <c r="D33" s="26" t="n">
        <v>892.446</v>
      </c>
      <c r="E33" s="27" t="n">
        <v>11.9</v>
      </c>
      <c r="F33" s="26" t="n">
        <v>7820.077</v>
      </c>
      <c r="G33" s="27" t="n">
        <v>3.4</v>
      </c>
      <c r="H33" s="26" t="n">
        <v>2108.663</v>
      </c>
      <c r="I33" s="27" t="n">
        <v>9</v>
      </c>
    </row>
    <row r="34" customFormat="false" ht="18.95" hidden="false" customHeight="true" outlineLevel="0" collapsed="false">
      <c r="A34" s="43" t="s">
        <v>68</v>
      </c>
      <c r="B34" s="26" t="n">
        <v>1846.095</v>
      </c>
      <c r="C34" s="27" t="n">
        <v>3.3</v>
      </c>
      <c r="D34" s="26" t="n">
        <v>313.419</v>
      </c>
      <c r="E34" s="27" t="n">
        <v>5.5</v>
      </c>
      <c r="F34" s="26" t="n">
        <v>3961.817</v>
      </c>
      <c r="G34" s="27" t="n">
        <v>2.8</v>
      </c>
      <c r="H34" s="26" t="n">
        <v>684.207</v>
      </c>
      <c r="I34" s="27" t="n">
        <v>6.7</v>
      </c>
    </row>
    <row r="35" customFormat="false" ht="24.6" hidden="false" customHeight="true" outlineLevel="0" collapsed="false">
      <c r="A35" s="43" t="s">
        <v>69</v>
      </c>
      <c r="B35" s="26" t="n">
        <v>700.412</v>
      </c>
      <c r="C35" s="27" t="n">
        <v>2</v>
      </c>
      <c r="D35" s="26" t="n">
        <v>88.677</v>
      </c>
      <c r="E35" s="27" t="n">
        <v>4.5</v>
      </c>
      <c r="F35" s="26" t="n">
        <v>2643.527</v>
      </c>
      <c r="G35" s="27" t="n">
        <v>1.4</v>
      </c>
      <c r="H35" s="26" t="n">
        <v>218.213</v>
      </c>
      <c r="I35" s="27" t="n">
        <v>8</v>
      </c>
    </row>
    <row r="36" customFormat="false" ht="18.95" hidden="false" customHeight="true" outlineLevel="0" collapsed="false">
      <c r="A36" s="43" t="s">
        <v>70</v>
      </c>
      <c r="B36" s="26" t="n">
        <v>1550.852</v>
      </c>
      <c r="C36" s="27" t="n">
        <v>5.4</v>
      </c>
      <c r="D36" s="26" t="n">
        <v>310.618</v>
      </c>
      <c r="E36" s="27" t="n">
        <v>12.3</v>
      </c>
      <c r="F36" s="26" t="n">
        <v>4639.468</v>
      </c>
      <c r="G36" s="27" t="n">
        <v>3.8</v>
      </c>
      <c r="H36" s="26" t="n">
        <v>759.024</v>
      </c>
      <c r="I36" s="27" t="n">
        <v>11.9</v>
      </c>
    </row>
    <row r="37" customFormat="false" ht="18.95" hidden="false" customHeight="true" outlineLevel="0" collapsed="false">
      <c r="A37" s="43" t="s">
        <v>71</v>
      </c>
      <c r="B37" s="26" t="n">
        <v>167.211</v>
      </c>
      <c r="C37" s="27" t="n">
        <v>-1.8</v>
      </c>
      <c r="D37" s="26" t="n">
        <v>39.218</v>
      </c>
      <c r="E37" s="27" t="n">
        <v>-1.6</v>
      </c>
      <c r="F37" s="26" t="n">
        <v>517.284</v>
      </c>
      <c r="G37" s="27" t="n">
        <v>-0.4</v>
      </c>
      <c r="H37" s="26" t="n">
        <v>112.373</v>
      </c>
      <c r="I37" s="27" t="n">
        <v>4</v>
      </c>
    </row>
    <row r="38" customFormat="false" ht="18" hidden="false" customHeight="true" outlineLevel="0" collapsed="false">
      <c r="A38" s="47" t="s">
        <v>72</v>
      </c>
      <c r="B38" s="26" t="n">
        <v>2418.475</v>
      </c>
      <c r="C38" s="27" t="n">
        <v>3.9</v>
      </c>
      <c r="D38" s="26" t="n">
        <v>438.513</v>
      </c>
      <c r="E38" s="27" t="n">
        <v>9.2</v>
      </c>
      <c r="F38" s="26" t="n">
        <v>7800.279</v>
      </c>
      <c r="G38" s="27" t="n">
        <v>2.7</v>
      </c>
      <c r="H38" s="26" t="n">
        <v>1089.61</v>
      </c>
      <c r="I38" s="27" t="n">
        <v>10.3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95"/>
      <c r="C40" s="0"/>
      <c r="D40" s="0"/>
      <c r="E40" s="0"/>
      <c r="F40" s="0"/>
    </row>
    <row r="41" customFormat="false" ht="12.75" hidden="false" customHeight="true" outlineLevel="0" collapsed="false">
      <c r="A41" s="0"/>
      <c r="B41" s="95"/>
      <c r="C41" s="0"/>
      <c r="D41" s="0"/>
      <c r="E41" s="0"/>
      <c r="F41" s="0"/>
    </row>
    <row r="42" customFormat="false" ht="12.75" hidden="false" customHeight="true" outlineLevel="0" collapsed="false">
      <c r="A42" s="0"/>
      <c r="B42" s="95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B7:I38">
    <cfRule type="cellIs" priority="4" operator="equal" aboveAverage="0" equalAverage="0" bottom="0" percent="0" rank="0" text="" dxfId="31">
      <formula>"."</formula>
    </cfRule>
    <cfRule type="cellIs" priority="5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3</v>
      </c>
      <c r="B1" s="86"/>
    </row>
    <row r="2" s="7" customFormat="true" ht="12.75" hidden="false" customHeight="true" outlineLevel="0" collapsed="false">
      <c r="A2" s="87" t="s">
        <v>84</v>
      </c>
    </row>
    <row r="3" s="7" customFormat="true" ht="12.75" hidden="false" customHeight="true" outlineLevel="0" collapsed="false">
      <c r="A3" s="88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89" t="s">
        <v>3</v>
      </c>
      <c r="I4" s="89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90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f aca="false">SUM(B8:B11)</f>
        <v>15463.945</v>
      </c>
      <c r="C7" s="31" t="n">
        <v>5</v>
      </c>
      <c r="D7" s="30" t="n">
        <f aca="false">SUM(D8:D11)</f>
        <v>3991.285</v>
      </c>
      <c r="E7" s="31" t="n">
        <v>9.1</v>
      </c>
      <c r="F7" s="30" t="n">
        <f aca="false">SUM(F8:F11)</f>
        <v>31056.527</v>
      </c>
      <c r="G7" s="31" t="n">
        <v>4.2</v>
      </c>
      <c r="H7" s="30" t="n">
        <f aca="false">SUM(H8:H11)</f>
        <v>8423.146</v>
      </c>
      <c r="I7" s="31" t="n">
        <v>7.7</v>
      </c>
    </row>
    <row r="8" customFormat="false" ht="18.95" hidden="false" customHeight="true" outlineLevel="0" collapsed="false">
      <c r="A8" s="43" t="s">
        <v>41</v>
      </c>
      <c r="B8" s="26" t="n">
        <v>10237.521</v>
      </c>
      <c r="C8" s="27" t="n">
        <v>4.095185153815</v>
      </c>
      <c r="D8" s="26" t="n">
        <v>2852.452</v>
      </c>
      <c r="E8" s="27" t="n">
        <v>8.21992023649818</v>
      </c>
      <c r="F8" s="26" t="n">
        <v>20015.389</v>
      </c>
      <c r="G8" s="27" t="n">
        <v>3.81424214508681</v>
      </c>
      <c r="H8" s="26" t="n">
        <v>5876.51</v>
      </c>
      <c r="I8" s="27" t="n">
        <v>6.94824834664094</v>
      </c>
    </row>
    <row r="9" customFormat="false" ht="18.95" hidden="false" customHeight="true" outlineLevel="0" collapsed="false">
      <c r="A9" s="43" t="s">
        <v>42</v>
      </c>
      <c r="B9" s="26" t="n">
        <v>2955.902</v>
      </c>
      <c r="C9" s="27" t="n">
        <v>10.8510500260074</v>
      </c>
      <c r="D9" s="26" t="n">
        <v>700.415</v>
      </c>
      <c r="E9" s="27" t="n">
        <v>15.0815362497433</v>
      </c>
      <c r="F9" s="26" t="n">
        <v>5937.669</v>
      </c>
      <c r="G9" s="27" t="n">
        <v>7.75128426801624</v>
      </c>
      <c r="H9" s="26" t="n">
        <v>1524.443</v>
      </c>
      <c r="I9" s="27" t="n">
        <v>12.0207251601563</v>
      </c>
    </row>
    <row r="10" customFormat="false" ht="18.95" hidden="false" customHeight="true" outlineLevel="0" collapsed="false">
      <c r="A10" s="43" t="s">
        <v>43</v>
      </c>
      <c r="B10" s="26" t="n">
        <v>1642.419</v>
      </c>
      <c r="C10" s="27" t="n">
        <v>0.857004426873687</v>
      </c>
      <c r="D10" s="26" t="n">
        <v>278.011</v>
      </c>
      <c r="E10" s="27" t="n">
        <v>2.85694201391844</v>
      </c>
      <c r="F10" s="26" t="n">
        <v>3427.371</v>
      </c>
      <c r="G10" s="27" t="n">
        <v>0.795809559772636</v>
      </c>
      <c r="H10" s="26" t="n">
        <v>609.364</v>
      </c>
      <c r="I10" s="27" t="n">
        <v>2.70635606861202</v>
      </c>
    </row>
    <row r="11" customFormat="false" ht="18.95" hidden="false" customHeight="true" outlineLevel="0" collapsed="false">
      <c r="A11" s="43" t="s">
        <v>44</v>
      </c>
      <c r="B11" s="26" t="n">
        <v>628.103</v>
      </c>
      <c r="C11" s="27" t="n">
        <v>4.34176624300002</v>
      </c>
      <c r="D11" s="26" t="n">
        <v>160.407</v>
      </c>
      <c r="E11" s="27" t="n">
        <v>11.6651583710407</v>
      </c>
      <c r="F11" s="26" t="n">
        <v>1676.098</v>
      </c>
      <c r="G11" s="27" t="n">
        <v>3.52380352380352</v>
      </c>
      <c r="H11" s="26" t="n">
        <v>412.829</v>
      </c>
      <c r="I11" s="27" t="n">
        <v>10.8539558763507</v>
      </c>
    </row>
    <row r="12" customFormat="false" ht="18.95" hidden="false" customHeight="true" outlineLevel="0" collapsed="false">
      <c r="A12" s="43" t="s">
        <v>45</v>
      </c>
      <c r="B12" s="91" t="s">
        <v>46</v>
      </c>
      <c r="C12" s="91" t="s">
        <v>81</v>
      </c>
      <c r="D12" s="91" t="s">
        <v>46</v>
      </c>
      <c r="E12" s="91" t="s">
        <v>81</v>
      </c>
      <c r="F12" s="91" t="s">
        <v>46</v>
      </c>
      <c r="G12" s="91" t="s">
        <v>81</v>
      </c>
      <c r="H12" s="91" t="s">
        <v>46</v>
      </c>
      <c r="I12" s="91" t="s">
        <v>81</v>
      </c>
    </row>
    <row r="13" customFormat="false" ht="18.95" hidden="false" customHeight="true" outlineLevel="0" collapsed="false">
      <c r="A13" s="43" t="s">
        <v>47</v>
      </c>
      <c r="B13" s="91" t="s">
        <v>46</v>
      </c>
      <c r="C13" s="91" t="s">
        <v>81</v>
      </c>
      <c r="D13" s="91" t="s">
        <v>46</v>
      </c>
      <c r="E13" s="91" t="s">
        <v>81</v>
      </c>
      <c r="F13" s="91" t="s">
        <v>46</v>
      </c>
      <c r="G13" s="91" t="s">
        <v>81</v>
      </c>
      <c r="H13" s="91" t="s">
        <v>46</v>
      </c>
      <c r="I13" s="91" t="s">
        <v>81</v>
      </c>
    </row>
    <row r="14" customFormat="false" ht="18.95" hidden="false" customHeight="true" outlineLevel="0" collapsed="false">
      <c r="A14" s="43" t="s">
        <v>48</v>
      </c>
      <c r="B14" s="91" t="s">
        <v>46</v>
      </c>
      <c r="C14" s="91" t="s">
        <v>81</v>
      </c>
      <c r="D14" s="91" t="s">
        <v>46</v>
      </c>
      <c r="E14" s="91" t="s">
        <v>81</v>
      </c>
      <c r="F14" s="91" t="s">
        <v>46</v>
      </c>
      <c r="G14" s="91" t="s">
        <v>81</v>
      </c>
      <c r="H14" s="91" t="s">
        <v>46</v>
      </c>
      <c r="I14" s="91" t="s">
        <v>81</v>
      </c>
    </row>
    <row r="15" customFormat="false" ht="18.95" hidden="false" customHeight="true" outlineLevel="0" collapsed="false">
      <c r="A15" s="43" t="s">
        <v>49</v>
      </c>
      <c r="B15" s="91" t="s">
        <v>46</v>
      </c>
      <c r="C15" s="91" t="s">
        <v>81</v>
      </c>
      <c r="D15" s="91" t="s">
        <v>46</v>
      </c>
      <c r="E15" s="91" t="s">
        <v>81</v>
      </c>
      <c r="F15" s="91" t="s">
        <v>46</v>
      </c>
      <c r="G15" s="91" t="s">
        <v>81</v>
      </c>
      <c r="H15" s="91" t="s">
        <v>46</v>
      </c>
      <c r="I15" s="91" t="s">
        <v>81</v>
      </c>
    </row>
    <row r="16" customFormat="false" ht="18.95" hidden="false" customHeight="true" outlineLevel="0" collapsed="false">
      <c r="A16" s="43" t="s">
        <v>50</v>
      </c>
      <c r="B16" s="91" t="s">
        <v>46</v>
      </c>
      <c r="C16" s="91" t="s">
        <v>81</v>
      </c>
      <c r="D16" s="91" t="s">
        <v>46</v>
      </c>
      <c r="E16" s="91" t="s">
        <v>81</v>
      </c>
      <c r="F16" s="91" t="s">
        <v>46</v>
      </c>
      <c r="G16" s="91" t="s">
        <v>81</v>
      </c>
      <c r="H16" s="91" t="s">
        <v>46</v>
      </c>
      <c r="I16" s="91" t="s">
        <v>81</v>
      </c>
    </row>
    <row r="17" customFormat="false" ht="18.95" hidden="false" customHeight="true" outlineLevel="0" collapsed="false">
      <c r="A17" s="43" t="s">
        <v>51</v>
      </c>
      <c r="B17" s="91" t="s">
        <v>46</v>
      </c>
      <c r="C17" s="91" t="s">
        <v>81</v>
      </c>
      <c r="D17" s="91" t="s">
        <v>46</v>
      </c>
      <c r="E17" s="91" t="s">
        <v>81</v>
      </c>
      <c r="F17" s="91" t="s">
        <v>46</v>
      </c>
      <c r="G17" s="91" t="s">
        <v>81</v>
      </c>
      <c r="H17" s="91" t="s">
        <v>46</v>
      </c>
      <c r="I17" s="91" t="s">
        <v>81</v>
      </c>
    </row>
    <row r="18" customFormat="false" ht="18.95" hidden="false" customHeight="true" outlineLevel="0" collapsed="false">
      <c r="A18" s="43" t="s">
        <v>52</v>
      </c>
      <c r="B18" s="91" t="s">
        <v>46</v>
      </c>
      <c r="C18" s="91" t="s">
        <v>81</v>
      </c>
      <c r="D18" s="91" t="s">
        <v>46</v>
      </c>
      <c r="E18" s="91" t="s">
        <v>81</v>
      </c>
      <c r="F18" s="91" t="s">
        <v>46</v>
      </c>
      <c r="G18" s="91" t="s">
        <v>81</v>
      </c>
      <c r="H18" s="91" t="s">
        <v>46</v>
      </c>
      <c r="I18" s="91" t="s">
        <v>81</v>
      </c>
    </row>
    <row r="19" s="42" customFormat="true" ht="29.1" hidden="false" customHeight="true" outlineLevel="0" collapsed="false">
      <c r="A19" s="47" t="s">
        <v>53</v>
      </c>
      <c r="B19" s="30" t="n">
        <v>15463.945</v>
      </c>
      <c r="C19" s="31" t="n">
        <v>5</v>
      </c>
      <c r="D19" s="30" t="n">
        <v>3991.285</v>
      </c>
      <c r="E19" s="31" t="n">
        <v>9.1</v>
      </c>
      <c r="F19" s="30" t="n">
        <v>31056.527</v>
      </c>
      <c r="G19" s="31" t="n">
        <v>4.2</v>
      </c>
      <c r="H19" s="30" t="n">
        <v>8423.146</v>
      </c>
      <c r="I19" s="31" t="n">
        <v>7.7</v>
      </c>
    </row>
    <row r="20" customFormat="false" ht="18.95" hidden="false" customHeight="true" outlineLevel="0" collapsed="false">
      <c r="A20" s="43" t="s">
        <v>54</v>
      </c>
      <c r="B20" s="26" t="n">
        <v>991.882</v>
      </c>
      <c r="C20" s="27" t="n">
        <v>3.45337577651412</v>
      </c>
      <c r="D20" s="26" t="n">
        <v>288.807</v>
      </c>
      <c r="E20" s="27" t="n">
        <v>6.11116418173667</v>
      </c>
      <c r="F20" s="26" t="n">
        <v>2246.949</v>
      </c>
      <c r="G20" s="27" t="n">
        <v>1.98102755819562</v>
      </c>
      <c r="H20" s="26" t="n">
        <v>666.878</v>
      </c>
      <c r="I20" s="27" t="n">
        <v>5.27181514234027</v>
      </c>
    </row>
    <row r="21" customFormat="false" ht="18.95" hidden="false" customHeight="true" outlineLevel="0" collapsed="false">
      <c r="A21" s="43" t="s">
        <v>55</v>
      </c>
      <c r="B21" s="26" t="n">
        <v>657.973</v>
      </c>
      <c r="C21" s="27" t="n">
        <v>6.79698164412422</v>
      </c>
      <c r="D21" s="26" t="n">
        <v>229.661</v>
      </c>
      <c r="E21" s="27" t="n">
        <v>10.5079803486621</v>
      </c>
      <c r="F21" s="26" t="n">
        <v>1694.024</v>
      </c>
      <c r="G21" s="27" t="n">
        <v>4.35866839240029</v>
      </c>
      <c r="H21" s="26" t="n">
        <v>593.661</v>
      </c>
      <c r="I21" s="27" t="n">
        <v>8.00002183064512</v>
      </c>
    </row>
    <row r="22" customFormat="false" ht="18.95" hidden="false" customHeight="true" outlineLevel="0" collapsed="false">
      <c r="A22" s="43" t="s">
        <v>56</v>
      </c>
      <c r="B22" s="26" t="n">
        <v>384.978</v>
      </c>
      <c r="C22" s="27" t="n">
        <v>3.03529896664409</v>
      </c>
      <c r="D22" s="26" t="n">
        <v>78.099</v>
      </c>
      <c r="E22" s="27" t="n">
        <v>5.13852615707708</v>
      </c>
      <c r="F22" s="26" t="n">
        <v>1063.012</v>
      </c>
      <c r="G22" s="27" t="n">
        <v>1.22140384789347</v>
      </c>
      <c r="H22" s="26" t="n">
        <v>201.757</v>
      </c>
      <c r="I22" s="27" t="n">
        <v>3.50175190195505</v>
      </c>
    </row>
    <row r="23" customFormat="false" ht="18.95" hidden="false" customHeight="true" outlineLevel="0" collapsed="false">
      <c r="A23" s="43" t="s">
        <v>57</v>
      </c>
      <c r="B23" s="26" t="n">
        <v>2034.833</v>
      </c>
      <c r="C23" s="27" t="n">
        <v>4.43042002436738</v>
      </c>
      <c r="D23" s="26" t="n">
        <v>596.567</v>
      </c>
      <c r="E23" s="27" t="n">
        <v>7.62937076815106</v>
      </c>
      <c r="F23" s="26" t="n">
        <v>5003.985</v>
      </c>
      <c r="G23" s="27" t="n">
        <v>2.60886486654964</v>
      </c>
      <c r="H23" s="26" t="n">
        <v>1462.296</v>
      </c>
      <c r="I23" s="27" t="n">
        <v>6.1096481457428</v>
      </c>
    </row>
    <row r="24" customFormat="false" ht="18.95" hidden="false" customHeight="true" outlineLevel="0" collapsed="false">
      <c r="A24" s="43" t="s">
        <v>58</v>
      </c>
      <c r="B24" s="26" t="n">
        <v>799.428</v>
      </c>
      <c r="C24" s="27" t="n">
        <v>3.14175236782926</v>
      </c>
      <c r="D24" s="26" t="n">
        <v>195.939</v>
      </c>
      <c r="E24" s="27" t="n">
        <v>6.01899196493791</v>
      </c>
      <c r="F24" s="26" t="n">
        <v>1992.839</v>
      </c>
      <c r="G24" s="27" t="n">
        <v>2.22953281997273</v>
      </c>
      <c r="H24" s="26" t="n">
        <v>529.355</v>
      </c>
      <c r="I24" s="27" t="n">
        <v>6.6003596607992</v>
      </c>
    </row>
    <row r="25" customFormat="false" ht="18.95" hidden="false" customHeight="true" outlineLevel="0" collapsed="false">
      <c r="A25" s="43" t="s">
        <v>59</v>
      </c>
      <c r="B25" s="26" t="n">
        <v>2136.57</v>
      </c>
      <c r="C25" s="27" t="n">
        <v>4.32679560479482</v>
      </c>
      <c r="D25" s="26" t="n">
        <v>609.538</v>
      </c>
      <c r="E25" s="27" t="n">
        <v>9.67924195585755</v>
      </c>
      <c r="F25" s="26" t="n">
        <v>4356.422</v>
      </c>
      <c r="G25" s="27" t="n">
        <v>4.12056165163766</v>
      </c>
      <c r="H25" s="26" t="n">
        <v>1106.524</v>
      </c>
      <c r="I25" s="27" t="n">
        <v>9.32562422441252</v>
      </c>
    </row>
    <row r="26" customFormat="false" ht="18.95" hidden="false" customHeight="true" outlineLevel="0" collapsed="false">
      <c r="A26" s="43" t="s">
        <v>60</v>
      </c>
      <c r="B26" s="26" t="n">
        <v>10493.114</v>
      </c>
      <c r="C26" s="27" t="n">
        <v>5.35032895892758</v>
      </c>
      <c r="D26" s="26" t="n">
        <v>2589.241</v>
      </c>
      <c r="E26" s="27" t="n">
        <v>9.55039018140771</v>
      </c>
      <c r="F26" s="26" t="n">
        <v>19703.281</v>
      </c>
      <c r="G26" s="27" t="n">
        <v>4.80613004189792</v>
      </c>
      <c r="H26" s="26" t="n">
        <v>5324.971</v>
      </c>
      <c r="I26" s="27" t="n">
        <v>7.91347501115618</v>
      </c>
    </row>
    <row r="27" s="42" customFormat="true" ht="29.1" hidden="false" customHeight="true" outlineLevel="0" collapsed="false">
      <c r="A27" s="47" t="s">
        <v>61</v>
      </c>
      <c r="B27" s="30" t="n">
        <v>15463.945</v>
      </c>
      <c r="C27" s="31" t="n">
        <v>5</v>
      </c>
      <c r="D27" s="30" t="n">
        <v>3991.285</v>
      </c>
      <c r="E27" s="31" t="n">
        <v>9.1</v>
      </c>
      <c r="F27" s="30" t="n">
        <v>31056.527</v>
      </c>
      <c r="G27" s="31" t="n">
        <v>4.2</v>
      </c>
      <c r="H27" s="30" t="n">
        <v>8423.146</v>
      </c>
      <c r="I27" s="31" t="n">
        <v>7.7</v>
      </c>
      <c r="J27" s="96"/>
    </row>
    <row r="28" customFormat="false" ht="18.95" hidden="false" customHeight="true" outlineLevel="0" collapsed="false">
      <c r="A28" s="43" t="s">
        <v>62</v>
      </c>
      <c r="B28" s="26" t="n">
        <v>1889.778</v>
      </c>
      <c r="C28" s="27" t="n">
        <v>2.95684293968147</v>
      </c>
      <c r="D28" s="26" t="n">
        <v>453.706</v>
      </c>
      <c r="E28" s="27" t="n">
        <v>1.36688204330768</v>
      </c>
      <c r="F28" s="26" t="n">
        <v>4058.899</v>
      </c>
      <c r="G28" s="27" t="n">
        <v>1.59743985101674</v>
      </c>
      <c r="H28" s="26" t="n">
        <v>1027.453</v>
      </c>
      <c r="I28" s="27" t="n">
        <v>0.15752989997435</v>
      </c>
    </row>
    <row r="29" customFormat="false" ht="18.95" hidden="false" customHeight="true" outlineLevel="0" collapsed="false">
      <c r="A29" s="43" t="s">
        <v>63</v>
      </c>
      <c r="B29" s="26" t="n">
        <v>1612.3</v>
      </c>
      <c r="C29" s="27" t="n">
        <v>6.3085552573052</v>
      </c>
      <c r="D29" s="26" t="n">
        <v>592.944</v>
      </c>
      <c r="E29" s="27" t="n">
        <v>11.0063970435437</v>
      </c>
      <c r="F29" s="26" t="n">
        <v>3014.495</v>
      </c>
      <c r="G29" s="27" t="n">
        <v>4.83325763672164</v>
      </c>
      <c r="H29" s="26" t="n">
        <v>1053.637</v>
      </c>
      <c r="I29" s="27" t="n">
        <v>9.6120435852782</v>
      </c>
    </row>
    <row r="30" customFormat="false" ht="18.95" hidden="false" customHeight="true" outlineLevel="0" collapsed="false">
      <c r="A30" s="43" t="s">
        <v>64</v>
      </c>
      <c r="B30" s="26" t="n">
        <v>2366.85</v>
      </c>
      <c r="C30" s="27" t="n">
        <v>6.3900081449477</v>
      </c>
      <c r="D30" s="26" t="n">
        <v>777.708</v>
      </c>
      <c r="E30" s="27" t="n">
        <v>10.2887871619897</v>
      </c>
      <c r="F30" s="26" t="n">
        <v>5241.105</v>
      </c>
      <c r="G30" s="27" t="n">
        <v>5.42133595785161</v>
      </c>
      <c r="H30" s="26" t="n">
        <v>1719.242</v>
      </c>
      <c r="I30" s="27" t="n">
        <v>9.32967892504435</v>
      </c>
    </row>
    <row r="31" s="42" customFormat="true" ht="18.95" hidden="false" customHeight="true" outlineLevel="0" collapsed="false">
      <c r="A31" s="47" t="s">
        <v>65</v>
      </c>
      <c r="B31" s="26" t="n">
        <v>5868.928</v>
      </c>
      <c r="C31" s="27" t="n">
        <v>5.23789543144659</v>
      </c>
      <c r="D31" s="26" t="n">
        <v>1824.358</v>
      </c>
      <c r="E31" s="27" t="n">
        <v>8.14874885662846</v>
      </c>
      <c r="F31" s="26" t="n">
        <v>12314.499</v>
      </c>
      <c r="G31" s="27" t="n">
        <v>3.98850785240174</v>
      </c>
      <c r="H31" s="26" t="n">
        <v>3800.332</v>
      </c>
      <c r="I31" s="27" t="n">
        <v>6.76262477142855</v>
      </c>
    </row>
    <row r="32" customFormat="false" ht="24.75" hidden="false" customHeight="true" outlineLevel="0" collapsed="false">
      <c r="A32" s="43" t="s">
        <v>66</v>
      </c>
      <c r="B32" s="26" t="n">
        <v>2954.343</v>
      </c>
      <c r="C32" s="27" t="n">
        <v>5.27583056336343</v>
      </c>
      <c r="D32" s="26" t="n">
        <v>689.581</v>
      </c>
      <c r="E32" s="27" t="n">
        <v>8.31432754049332</v>
      </c>
      <c r="F32" s="26" t="n">
        <v>5530.994</v>
      </c>
      <c r="G32" s="27" t="n">
        <v>5.88889139896396</v>
      </c>
      <c r="H32" s="26" t="n">
        <v>1405.897</v>
      </c>
      <c r="I32" s="27" t="n">
        <v>8.72248678762608</v>
      </c>
    </row>
    <row r="33" customFormat="false" ht="18.95" hidden="false" customHeight="true" outlineLevel="0" collapsed="false">
      <c r="A33" s="43" t="s">
        <v>67</v>
      </c>
      <c r="B33" s="26" t="n">
        <v>3463.246</v>
      </c>
      <c r="C33" s="27" t="n">
        <v>5.10064576314855</v>
      </c>
      <c r="D33" s="26" t="n">
        <v>846.572</v>
      </c>
      <c r="E33" s="27" t="n">
        <v>12.7914474981481</v>
      </c>
      <c r="F33" s="26" t="n">
        <v>6778.571</v>
      </c>
      <c r="G33" s="27" t="n">
        <v>3.59530079459675</v>
      </c>
      <c r="H33" s="26" t="n">
        <v>1940.952</v>
      </c>
      <c r="I33" s="27" t="n">
        <v>8.79580635324926</v>
      </c>
    </row>
    <row r="34" customFormat="false" ht="18.95" hidden="false" customHeight="true" outlineLevel="0" collapsed="false">
      <c r="A34" s="43" t="s">
        <v>68</v>
      </c>
      <c r="B34" s="26" t="n">
        <v>1428.003</v>
      </c>
      <c r="C34" s="27" t="n">
        <v>3.00101630341092</v>
      </c>
      <c r="D34" s="26" t="n">
        <v>282.73</v>
      </c>
      <c r="E34" s="27" t="n">
        <v>4.8892417390401</v>
      </c>
      <c r="F34" s="26" t="n">
        <v>2613.664</v>
      </c>
      <c r="G34" s="27" t="n">
        <v>2.3062976172955</v>
      </c>
      <c r="H34" s="26" t="n">
        <v>590.648</v>
      </c>
      <c r="I34" s="27" t="n">
        <v>5.09863094623786</v>
      </c>
    </row>
    <row r="35" customFormat="false" ht="24.6" hidden="false" customHeight="true" outlineLevel="0" collapsed="false">
      <c r="A35" s="43" t="s">
        <v>69</v>
      </c>
      <c r="B35" s="26" t="n">
        <v>461.958</v>
      </c>
      <c r="C35" s="27" t="n">
        <v>2.25196111416075</v>
      </c>
      <c r="D35" s="26" t="n">
        <v>68.607</v>
      </c>
      <c r="E35" s="27" t="n">
        <v>1.97387000401315</v>
      </c>
      <c r="F35" s="26" t="n">
        <v>904.953</v>
      </c>
      <c r="G35" s="27" t="n">
        <v>2.21715439771202</v>
      </c>
      <c r="H35" s="26" t="n">
        <v>140.882</v>
      </c>
      <c r="I35" s="27" t="n">
        <v>5.67920126621209</v>
      </c>
    </row>
    <row r="36" customFormat="false" ht="18.95" hidden="false" customHeight="true" outlineLevel="0" collapsed="false">
      <c r="A36" s="43" t="s">
        <v>70</v>
      </c>
      <c r="B36" s="26" t="n">
        <v>1157.338</v>
      </c>
      <c r="C36" s="27" t="n">
        <v>6.1639676299051</v>
      </c>
      <c r="D36" s="26" t="n">
        <v>252.276</v>
      </c>
      <c r="E36" s="27" t="n">
        <v>13.9838970568302</v>
      </c>
      <c r="F36" s="26" t="n">
        <v>2673.25</v>
      </c>
      <c r="G36" s="27" t="n">
        <v>5.28714155798582</v>
      </c>
      <c r="H36" s="26" t="n">
        <v>495.917</v>
      </c>
      <c r="I36" s="27" t="n">
        <v>11.4267482434992</v>
      </c>
    </row>
    <row r="37" customFormat="false" ht="18.95" hidden="false" customHeight="true" outlineLevel="0" collapsed="false">
      <c r="A37" s="43" t="s">
        <v>71</v>
      </c>
      <c r="B37" s="26" t="n">
        <v>130.129</v>
      </c>
      <c r="C37" s="27" t="n">
        <v>3.97842588893329</v>
      </c>
      <c r="D37" s="26" t="n">
        <v>27.161</v>
      </c>
      <c r="E37" s="27" t="n">
        <v>4.10103100686061</v>
      </c>
      <c r="F37" s="26" t="n">
        <v>240.596</v>
      </c>
      <c r="G37" s="27" t="n">
        <v>8.41124864258389</v>
      </c>
      <c r="H37" s="26" t="n">
        <v>48.518</v>
      </c>
      <c r="I37" s="27" t="n">
        <v>9.81146594844171</v>
      </c>
    </row>
    <row r="38" customFormat="false" ht="18" hidden="false" customHeight="true" outlineLevel="0" collapsed="false">
      <c r="A38" s="47" t="s">
        <v>72</v>
      </c>
      <c r="B38" s="26" t="n">
        <v>1749.425</v>
      </c>
      <c r="C38" s="27" t="n">
        <v>4.93972680309716</v>
      </c>
      <c r="D38" s="26" t="n">
        <v>348.044</v>
      </c>
      <c r="E38" s="27" t="n">
        <v>10.596893509927</v>
      </c>
      <c r="F38" s="26" t="n">
        <v>3818.799</v>
      </c>
      <c r="G38" s="27" t="n">
        <v>4.73188706680978</v>
      </c>
      <c r="H38" s="26" t="n">
        <v>685.317</v>
      </c>
      <c r="I38" s="27" t="n">
        <v>10.0813582735662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</conditionalFormatting>
  <conditionalFormatting sqref="B12:I18">
    <cfRule type="cellIs" priority="4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97"/>
    </row>
    <row r="2" s="7" customFormat="true" ht="14.85" hidden="false" customHeight="true" outlineLevel="0" collapsed="false">
      <c r="A2" s="5" t="s">
        <v>85</v>
      </c>
      <c r="B2" s="98"/>
      <c r="C2" s="98"/>
      <c r="D2" s="98"/>
      <c r="E2" s="99"/>
      <c r="F2" s="99"/>
      <c r="G2" s="99"/>
      <c r="H2" s="99"/>
      <c r="I2" s="98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100" t="s">
        <v>31</v>
      </c>
      <c r="G3" s="100"/>
      <c r="H3" s="100"/>
      <c r="I3" s="100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6" t="s">
        <v>34</v>
      </c>
      <c r="E4" s="36"/>
      <c r="F4" s="35" t="s">
        <v>32</v>
      </c>
      <c r="G4" s="35" t="s">
        <v>88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101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90</v>
      </c>
      <c r="B8" s="102" t="n">
        <v>169</v>
      </c>
      <c r="C8" s="103" t="n">
        <v>19105</v>
      </c>
      <c r="D8" s="104" t="n">
        <v>54.0546262227564</v>
      </c>
      <c r="E8" s="104" t="n">
        <v>52.4071618185724</v>
      </c>
      <c r="F8" s="103" t="n">
        <v>148</v>
      </c>
      <c r="G8" s="103" t="n">
        <v>16881</v>
      </c>
      <c r="H8" s="104" t="n">
        <v>54.8800900092505</v>
      </c>
      <c r="I8" s="104" t="n">
        <v>53.2426546565168</v>
      </c>
    </row>
    <row r="9" customFormat="false" ht="15" hidden="false" customHeight="true" outlineLevel="0" collapsed="false">
      <c r="A9" s="105" t="s">
        <v>91</v>
      </c>
      <c r="B9" s="102"/>
      <c r="C9" s="103"/>
      <c r="D9" s="106"/>
      <c r="E9" s="106"/>
      <c r="F9" s="103"/>
      <c r="G9" s="103"/>
      <c r="H9" s="106"/>
      <c r="I9" s="106"/>
    </row>
    <row r="10" customFormat="false" ht="12.75" hidden="false" customHeight="true" outlineLevel="0" collapsed="false">
      <c r="A10" s="28" t="s">
        <v>92</v>
      </c>
      <c r="B10" s="102" t="n">
        <v>117</v>
      </c>
      <c r="C10" s="103" t="n">
        <v>7043</v>
      </c>
      <c r="D10" s="104" t="n">
        <v>44.4127858254519</v>
      </c>
      <c r="E10" s="104" t="n">
        <v>42.9376311838957</v>
      </c>
      <c r="F10" s="103" t="n">
        <v>105</v>
      </c>
      <c r="G10" s="103" t="n">
        <v>6393</v>
      </c>
      <c r="H10" s="104" t="n">
        <v>46.3786832533868</v>
      </c>
      <c r="I10" s="104" t="n">
        <v>45.0539497094475</v>
      </c>
    </row>
    <row r="11" customFormat="false" ht="12.75" hidden="false" customHeight="true" outlineLevel="0" collapsed="false">
      <c r="A11" s="28" t="s">
        <v>93</v>
      </c>
      <c r="B11" s="44" t="n">
        <v>180</v>
      </c>
      <c r="C11" s="107" t="n">
        <v>10084</v>
      </c>
      <c r="D11" s="45" t="n">
        <v>45.2814289411</v>
      </c>
      <c r="E11" s="45" t="n">
        <v>43.307707026475</v>
      </c>
      <c r="F11" s="107" t="n">
        <v>151</v>
      </c>
      <c r="G11" s="107" t="n">
        <v>8489</v>
      </c>
      <c r="H11" s="45" t="n">
        <v>46.5793292740638</v>
      </c>
      <c r="I11" s="45" t="n">
        <v>44.2055539090619</v>
      </c>
    </row>
    <row r="12" customFormat="false" ht="12.75" hidden="false" customHeight="true" outlineLevel="0" collapsed="false">
      <c r="A12" s="28" t="s">
        <v>94</v>
      </c>
      <c r="B12" s="44" t="n">
        <v>94</v>
      </c>
      <c r="C12" s="107" t="n">
        <v>3759</v>
      </c>
      <c r="D12" s="45" t="n">
        <v>42.1770277587906</v>
      </c>
      <c r="E12" s="45" t="n">
        <v>38.067873419488</v>
      </c>
      <c r="F12" s="107" t="n">
        <v>71</v>
      </c>
      <c r="G12" s="107" t="n">
        <v>2498</v>
      </c>
      <c r="H12" s="45" t="n">
        <v>37.8565797736595</v>
      </c>
      <c r="I12" s="45" t="n">
        <v>35.0166160699851</v>
      </c>
    </row>
    <row r="13" customFormat="false" ht="12.75" hidden="false" customHeight="true" outlineLevel="0" collapsed="false">
      <c r="A13" s="28" t="s">
        <v>95</v>
      </c>
      <c r="B13" s="44" t="n">
        <v>153</v>
      </c>
      <c r="C13" s="107" t="n">
        <v>7361</v>
      </c>
      <c r="D13" s="45" t="n">
        <v>40.0210275269444</v>
      </c>
      <c r="E13" s="45" t="n">
        <v>39.1371582815831</v>
      </c>
      <c r="F13" s="107" t="n">
        <v>138</v>
      </c>
      <c r="G13" s="107" t="n">
        <v>6839</v>
      </c>
      <c r="H13" s="45" t="n">
        <v>40.5573089212554</v>
      </c>
      <c r="I13" s="45" t="n">
        <v>39.3329398588056</v>
      </c>
    </row>
    <row r="14" customFormat="false" ht="12.75" hidden="false" customHeight="true" outlineLevel="0" collapsed="false">
      <c r="A14" s="28" t="s">
        <v>96</v>
      </c>
      <c r="B14" s="44" t="n">
        <v>119</v>
      </c>
      <c r="C14" s="107" t="n">
        <v>5816</v>
      </c>
      <c r="D14" s="45" t="n">
        <v>33.1283068403946</v>
      </c>
      <c r="E14" s="45" t="n">
        <v>32.2518625093618</v>
      </c>
      <c r="F14" s="107" t="n">
        <v>87</v>
      </c>
      <c r="G14" s="107" t="n">
        <v>4051</v>
      </c>
      <c r="H14" s="45" t="n">
        <v>39.1532954825969</v>
      </c>
      <c r="I14" s="45" t="n">
        <v>38.4992630127495</v>
      </c>
    </row>
    <row r="15" customFormat="false" ht="12.75" hidden="false" customHeight="true" outlineLevel="0" collapsed="false">
      <c r="A15" s="105" t="s">
        <v>67</v>
      </c>
      <c r="B15" s="44" t="n">
        <f aca="false">SUM(B8:B14)</f>
        <v>832</v>
      </c>
      <c r="C15" s="44" t="n">
        <f aca="false">SUM(C8:C14)</f>
        <v>53168</v>
      </c>
      <c r="D15" s="45" t="n">
        <v>46.0414649714406</v>
      </c>
      <c r="E15" s="45" t="n">
        <v>44.2317151170749</v>
      </c>
      <c r="F15" s="107" t="n">
        <v>700</v>
      </c>
      <c r="G15" s="107" t="n">
        <v>45151</v>
      </c>
      <c r="H15" s="45" t="n">
        <v>47.5940048111005</v>
      </c>
      <c r="I15" s="45" t="n">
        <v>45.9109850287123</v>
      </c>
    </row>
    <row r="16" customFormat="false" ht="20.1" hidden="false" customHeight="true" outlineLevel="0" collapsed="false">
      <c r="A16" s="105" t="s">
        <v>89</v>
      </c>
    </row>
    <row r="17" customFormat="false" ht="12.75" hidden="false" customHeight="true" outlineLevel="0" collapsed="false">
      <c r="A17" s="28" t="s">
        <v>97</v>
      </c>
      <c r="B17" s="102" t="n">
        <v>26</v>
      </c>
      <c r="C17" s="103" t="n">
        <v>1859</v>
      </c>
      <c r="D17" s="104" t="n">
        <v>49.2935269858347</v>
      </c>
      <c r="E17" s="104" t="n">
        <v>48.1005549786511</v>
      </c>
      <c r="F17" s="103" t="n">
        <v>23</v>
      </c>
      <c r="G17" s="103" t="n">
        <v>1695</v>
      </c>
      <c r="H17" s="104" t="n">
        <v>52.8534906588004</v>
      </c>
      <c r="I17" s="104" t="n">
        <v>50.2518173448214</v>
      </c>
    </row>
    <row r="18" customFormat="false" ht="15" hidden="false" customHeight="true" outlineLevel="0" collapsed="false">
      <c r="A18" s="43" t="s">
        <v>91</v>
      </c>
      <c r="B18" s="102"/>
      <c r="C18" s="103"/>
      <c r="D18" s="104"/>
      <c r="E18" s="104"/>
      <c r="F18" s="103"/>
      <c r="G18" s="103"/>
      <c r="H18" s="104"/>
      <c r="I18" s="104"/>
    </row>
    <row r="19" customFormat="false" ht="12.75" hidden="false" customHeight="true" outlineLevel="0" collapsed="false">
      <c r="A19" s="28" t="s">
        <v>97</v>
      </c>
      <c r="B19" s="102" t="n">
        <v>161</v>
      </c>
      <c r="C19" s="103" t="n">
        <v>8677</v>
      </c>
      <c r="D19" s="104" t="n">
        <v>37.2525492586605</v>
      </c>
      <c r="E19" s="104" t="n">
        <v>38.9087929610074</v>
      </c>
      <c r="F19" s="103" t="n">
        <v>113</v>
      </c>
      <c r="G19" s="103" t="n">
        <v>3954</v>
      </c>
      <c r="H19" s="104" t="n">
        <v>36.6633476221015</v>
      </c>
      <c r="I19" s="104" t="n">
        <v>36.8772079562308</v>
      </c>
    </row>
    <row r="20" customFormat="false" ht="12.75" hidden="false" customHeight="true" outlineLevel="0" collapsed="false">
      <c r="A20" s="28" t="s">
        <v>98</v>
      </c>
      <c r="B20" s="44" t="n">
        <v>77</v>
      </c>
      <c r="C20" s="107" t="n">
        <v>3492</v>
      </c>
      <c r="D20" s="45" t="n">
        <v>30.253913707522</v>
      </c>
      <c r="E20" s="45" t="n">
        <v>28.9805104781612</v>
      </c>
      <c r="F20" s="107" t="n">
        <v>55</v>
      </c>
      <c r="G20" s="107" t="n">
        <v>2081</v>
      </c>
      <c r="H20" s="45" t="n">
        <v>34.2431523306103</v>
      </c>
      <c r="I20" s="45" t="n">
        <v>34.6290632073291</v>
      </c>
    </row>
    <row r="21" customFormat="false" ht="12.75" hidden="false" customHeight="true" outlineLevel="0" collapsed="false">
      <c r="A21" s="28" t="s">
        <v>99</v>
      </c>
      <c r="B21" s="44" t="n">
        <v>116</v>
      </c>
      <c r="C21" s="107" t="n">
        <v>4492</v>
      </c>
      <c r="D21" s="45" t="n">
        <v>32.2267902526536</v>
      </c>
      <c r="E21" s="45" t="n">
        <v>30.0434014293506</v>
      </c>
      <c r="F21" s="107" t="n">
        <v>92</v>
      </c>
      <c r="G21" s="107" t="n">
        <v>3514</v>
      </c>
      <c r="H21" s="45" t="n">
        <v>34.0472998851015</v>
      </c>
      <c r="I21" s="45" t="n">
        <v>34.133201600485</v>
      </c>
    </row>
    <row r="22" customFormat="false" ht="12.75" hidden="false" customHeight="true" outlineLevel="0" collapsed="false">
      <c r="A22" s="28" t="s">
        <v>100</v>
      </c>
      <c r="B22" s="44" t="n">
        <v>106</v>
      </c>
      <c r="C22" s="107" t="n">
        <v>6423</v>
      </c>
      <c r="D22" s="45" t="n">
        <v>34.2219155742332</v>
      </c>
      <c r="E22" s="45" t="n">
        <v>32.8083202061063</v>
      </c>
      <c r="F22" s="107" t="n">
        <v>72</v>
      </c>
      <c r="G22" s="107" t="n">
        <v>2886</v>
      </c>
      <c r="H22" s="45" t="n">
        <v>28.5009839101748</v>
      </c>
      <c r="I22" s="45" t="n">
        <v>32.775777287335</v>
      </c>
    </row>
    <row r="23" customFormat="false" ht="12.75" hidden="false" customHeight="true" outlineLevel="0" collapsed="false">
      <c r="A23" s="105" t="s">
        <v>101</v>
      </c>
      <c r="B23" s="44" t="n">
        <f aca="false">SUM(B17:B22)</f>
        <v>486</v>
      </c>
      <c r="C23" s="44" t="n">
        <f aca="false">SUM(C17:C22)</f>
        <v>24943</v>
      </c>
      <c r="D23" s="45" t="n">
        <v>35.4886220679118</v>
      </c>
      <c r="E23" s="45" t="n">
        <v>34.7777337321517</v>
      </c>
      <c r="F23" s="107" t="n">
        <v>355</v>
      </c>
      <c r="G23" s="107" t="n">
        <v>14130</v>
      </c>
      <c r="H23" s="45" t="n">
        <v>35.9388383835994</v>
      </c>
      <c r="I23" s="45" t="n">
        <v>36.6779343492987</v>
      </c>
    </row>
    <row r="24" customFormat="false" ht="20.1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02</v>
      </c>
      <c r="B25" s="102" t="n">
        <v>50</v>
      </c>
      <c r="C25" s="103" t="n">
        <v>1807</v>
      </c>
      <c r="D25" s="104" t="n">
        <v>33.0662973084266</v>
      </c>
      <c r="E25" s="104" t="n">
        <v>33.0785089149173</v>
      </c>
      <c r="F25" s="103" t="n">
        <v>39</v>
      </c>
      <c r="G25" s="103" t="n">
        <v>1421</v>
      </c>
      <c r="H25" s="104" t="n">
        <v>35.7740285809874</v>
      </c>
      <c r="I25" s="104" t="n">
        <v>37.6443235242532</v>
      </c>
    </row>
    <row r="26" customFormat="false" ht="12.75" hidden="false" customHeight="true" outlineLevel="0" collapsed="false">
      <c r="A26" s="28" t="s">
        <v>103</v>
      </c>
      <c r="B26" s="44" t="n">
        <v>140</v>
      </c>
      <c r="C26" s="107" t="n">
        <v>6586</v>
      </c>
      <c r="D26" s="45" t="n">
        <v>29.8542151934943</v>
      </c>
      <c r="E26" s="45" t="n">
        <v>27.7567799015553</v>
      </c>
      <c r="F26" s="107" t="n">
        <v>102</v>
      </c>
      <c r="G26" s="107" t="n">
        <v>3874</v>
      </c>
      <c r="H26" s="45" t="n">
        <v>37.8190618797228</v>
      </c>
      <c r="I26" s="45" t="n">
        <v>37.1297355504998</v>
      </c>
    </row>
    <row r="27" customFormat="false" ht="12.75" hidden="false" customHeight="true" outlineLevel="0" collapsed="false">
      <c r="A27" s="43" t="s">
        <v>104</v>
      </c>
      <c r="B27" s="44" t="n">
        <f aca="false">SUM(B25:B26)</f>
        <v>190</v>
      </c>
      <c r="C27" s="44" t="n">
        <f aca="false">SUM(C25:C26)</f>
        <v>8393</v>
      </c>
      <c r="D27" s="45" t="n">
        <v>30.5428702135686</v>
      </c>
      <c r="E27" s="45" t="n">
        <v>28.8439048417853</v>
      </c>
      <c r="F27" s="107" t="n">
        <v>141</v>
      </c>
      <c r="G27" s="107" t="n">
        <v>5295</v>
      </c>
      <c r="H27" s="45" t="n">
        <v>37.2729941166711</v>
      </c>
      <c r="I27" s="45" t="n">
        <v>37.2696637186259</v>
      </c>
    </row>
    <row r="28" customFormat="false" ht="18.95" hidden="false" customHeight="true" outlineLevel="0" collapsed="false">
      <c r="A28" s="47" t="s">
        <v>105</v>
      </c>
      <c r="B28" s="40" t="n">
        <f aca="false">B15+B23+B27</f>
        <v>1508</v>
      </c>
      <c r="C28" s="40" t="n">
        <f aca="false">C15+C23+C27</f>
        <v>86504</v>
      </c>
      <c r="D28" s="41" t="n">
        <v>41.5026382011213</v>
      </c>
      <c r="E28" s="41" t="n">
        <v>39.7376534485069</v>
      </c>
      <c r="F28" s="108" t="n">
        <v>1196</v>
      </c>
      <c r="G28" s="108" t="n">
        <v>64576</v>
      </c>
      <c r="H28" s="41" t="n">
        <v>44.2000539452663</v>
      </c>
      <c r="I28" s="41" t="n">
        <v>43.1514996968012</v>
      </c>
    </row>
    <row r="29" customFormat="false" ht="18" hidden="false" customHeight="true" outlineLevel="0" collapsed="false">
      <c r="A29" s="105" t="s">
        <v>106</v>
      </c>
    </row>
    <row r="30" customFormat="false" ht="12.75" hidden="false" customHeight="true" outlineLevel="0" collapsed="false">
      <c r="A30" s="28" t="s">
        <v>107</v>
      </c>
      <c r="B30" s="102" t="n">
        <v>81</v>
      </c>
      <c r="C30" s="103" t="n">
        <v>4836</v>
      </c>
      <c r="D30" s="104" t="n">
        <v>46.6549742202688</v>
      </c>
      <c r="E30" s="104" t="n">
        <v>52.9206216652717</v>
      </c>
      <c r="F30" s="103" t="n">
        <v>61</v>
      </c>
      <c r="G30" s="103" t="n">
        <v>3638</v>
      </c>
      <c r="H30" s="104" t="n">
        <v>43.5245963482722</v>
      </c>
      <c r="I30" s="104" t="n">
        <v>51.0593333758205</v>
      </c>
    </row>
    <row r="31" customFormat="false" ht="12.75" hidden="false" customHeight="true" outlineLevel="0" collapsed="false">
      <c r="A31" s="28" t="s">
        <v>108</v>
      </c>
      <c r="B31" s="44" t="n">
        <v>60</v>
      </c>
      <c r="C31" s="107" t="n">
        <v>6264</v>
      </c>
      <c r="D31" s="45" t="n">
        <v>49.3263090676884</v>
      </c>
      <c r="E31" s="45" t="n">
        <v>47.7771417936721</v>
      </c>
      <c r="F31" s="107" t="n">
        <v>56</v>
      </c>
      <c r="G31" s="107" t="n">
        <v>5811</v>
      </c>
      <c r="H31" s="45" t="n">
        <v>49.4739861182814</v>
      </c>
      <c r="I31" s="45" t="n">
        <v>49.5464811374208</v>
      </c>
    </row>
    <row r="32" customFormat="false" ht="15" hidden="false" customHeight="true" outlineLevel="0" collapsed="false">
      <c r="A32" s="43" t="s">
        <v>91</v>
      </c>
    </row>
    <row r="33" customFormat="false" ht="12.75" hidden="false" customHeight="true" outlineLevel="0" collapsed="false">
      <c r="A33" s="28" t="s">
        <v>108</v>
      </c>
      <c r="B33" s="102" t="n">
        <v>124</v>
      </c>
      <c r="C33" s="103" t="n">
        <v>7019</v>
      </c>
      <c r="D33" s="104" t="n">
        <v>37.260293489101</v>
      </c>
      <c r="E33" s="104" t="n">
        <v>37.504844344788</v>
      </c>
      <c r="F33" s="103" t="n">
        <v>95</v>
      </c>
      <c r="G33" s="103" t="n">
        <v>4267</v>
      </c>
      <c r="H33" s="104" t="n">
        <v>35.8604796500273</v>
      </c>
      <c r="I33" s="104" t="n">
        <v>35.6349364967486</v>
      </c>
    </row>
    <row r="34" customFormat="false" ht="12.75" hidden="false" customHeight="true" outlineLevel="0" collapsed="false">
      <c r="A34" s="28" t="s">
        <v>109</v>
      </c>
      <c r="B34" s="44" t="n">
        <v>132</v>
      </c>
      <c r="C34" s="107" t="n">
        <v>6341</v>
      </c>
      <c r="D34" s="45" t="n">
        <v>20.1838331229797</v>
      </c>
      <c r="E34" s="45" t="n">
        <v>23.927067709106</v>
      </c>
      <c r="F34" s="107" t="n">
        <v>88</v>
      </c>
      <c r="G34" s="107" t="n">
        <v>2715</v>
      </c>
      <c r="H34" s="45" t="n">
        <v>29.665161073575</v>
      </c>
      <c r="I34" s="45" t="n">
        <v>33.2554753711362</v>
      </c>
    </row>
    <row r="35" customFormat="false" ht="12.75" hidden="false" customHeight="true" outlineLevel="0" collapsed="false">
      <c r="A35" s="43" t="s">
        <v>110</v>
      </c>
      <c r="B35" s="44" t="n">
        <f aca="false">SUM(B30:B34)</f>
        <v>397</v>
      </c>
      <c r="C35" s="44" t="n">
        <f aca="false">SUM(C30:C34)</f>
        <v>24460</v>
      </c>
      <c r="D35" s="45" t="n">
        <v>37.8021836177859</v>
      </c>
      <c r="E35" s="45" t="n">
        <v>39.5051205960143</v>
      </c>
      <c r="F35" s="107" t="n">
        <v>300</v>
      </c>
      <c r="G35" s="107" t="n">
        <v>16431</v>
      </c>
      <c r="H35" s="45" t="n">
        <v>41.3603170608443</v>
      </c>
      <c r="I35" s="45" t="n">
        <v>43.4753061679738</v>
      </c>
    </row>
    <row r="36" customFormat="false" ht="20.1" hidden="false" customHeight="true" outlineLevel="0" collapsed="false">
      <c r="A36" s="43" t="s">
        <v>106</v>
      </c>
    </row>
    <row r="37" customFormat="false" ht="12.75" hidden="false" customHeight="true" outlineLevel="0" collapsed="false">
      <c r="A37" s="28" t="s">
        <v>111</v>
      </c>
      <c r="B37" s="102" t="n">
        <v>87</v>
      </c>
      <c r="C37" s="103" t="n">
        <v>6902</v>
      </c>
      <c r="D37" s="104" t="n">
        <v>50.5264406092976</v>
      </c>
      <c r="E37" s="104" t="n">
        <v>56.0896613634057</v>
      </c>
      <c r="F37" s="103" t="n">
        <v>79</v>
      </c>
      <c r="G37" s="103" t="n">
        <v>6117</v>
      </c>
      <c r="H37" s="104" t="n">
        <v>49.374418986165</v>
      </c>
      <c r="I37" s="104" t="n">
        <v>57.5619946668188</v>
      </c>
    </row>
    <row r="38" customFormat="false" ht="12.75" hidden="false" customHeight="true" outlineLevel="0" collapsed="false">
      <c r="A38" s="28" t="s">
        <v>112</v>
      </c>
      <c r="B38" s="44" t="n">
        <v>57</v>
      </c>
      <c r="C38" s="107" t="n">
        <v>7000</v>
      </c>
      <c r="D38" s="45" t="n">
        <v>53.7509523809524</v>
      </c>
      <c r="E38" s="45" t="n">
        <v>49.8121319894528</v>
      </c>
      <c r="F38" s="107" t="n">
        <v>54</v>
      </c>
      <c r="G38" s="107" t="n">
        <v>6008</v>
      </c>
      <c r="H38" s="45" t="n">
        <v>51.1823124722592</v>
      </c>
      <c r="I38" s="45" t="n">
        <v>47.9771972845699</v>
      </c>
    </row>
    <row r="39" customFormat="false" ht="15" hidden="false" customHeight="true" outlineLevel="0" collapsed="false">
      <c r="A39" s="43" t="s">
        <v>91</v>
      </c>
    </row>
    <row r="40" customFormat="false" ht="12.75" hidden="false" customHeight="true" outlineLevel="0" collapsed="false">
      <c r="A40" s="28" t="s">
        <v>113</v>
      </c>
      <c r="B40" s="102" t="n">
        <v>91</v>
      </c>
      <c r="C40" s="103" t="n">
        <v>4236</v>
      </c>
      <c r="D40" s="104" t="n">
        <v>28.0012652722312</v>
      </c>
      <c r="E40" s="104" t="n">
        <v>26.9595302111626</v>
      </c>
      <c r="F40" s="103" t="n">
        <v>59</v>
      </c>
      <c r="G40" s="103" t="n">
        <v>1751</v>
      </c>
      <c r="H40" s="104" t="n">
        <v>24.9995183508333</v>
      </c>
      <c r="I40" s="104" t="n">
        <v>26.5873022509813</v>
      </c>
    </row>
    <row r="41" customFormat="false" ht="12.75" hidden="false" customHeight="true" outlineLevel="0" collapsed="false">
      <c r="A41" s="28" t="s">
        <v>114</v>
      </c>
      <c r="B41" s="44" t="n">
        <v>189</v>
      </c>
      <c r="C41" s="107" t="n">
        <v>10758</v>
      </c>
      <c r="D41" s="45" t="n">
        <v>31.2820160852556</v>
      </c>
      <c r="E41" s="45" t="n">
        <v>35.09556990027</v>
      </c>
      <c r="F41" s="107" t="n">
        <v>164</v>
      </c>
      <c r="G41" s="107" t="n">
        <v>8546</v>
      </c>
      <c r="H41" s="45" t="n">
        <v>37.0199795484937</v>
      </c>
      <c r="I41" s="45" t="n">
        <v>40.1392398774079</v>
      </c>
    </row>
    <row r="42" customFormat="false" ht="12.75" hidden="false" customHeight="true" outlineLevel="0" collapsed="false">
      <c r="A42" s="105" t="s">
        <v>115</v>
      </c>
      <c r="B42" s="44" t="n">
        <f aca="false">SUM(B37:B41)</f>
        <v>424</v>
      </c>
      <c r="C42" s="44" t="n">
        <f aca="false">SUM(C37:C41)</f>
        <v>28896</v>
      </c>
      <c r="D42" s="45" t="n">
        <v>40.8220210985881</v>
      </c>
      <c r="E42" s="45" t="n">
        <v>41.6703251217908</v>
      </c>
      <c r="F42" s="107" t="n">
        <v>356</v>
      </c>
      <c r="G42" s="107" t="n">
        <v>22422</v>
      </c>
      <c r="H42" s="45" t="n">
        <v>43.2774270666019</v>
      </c>
      <c r="I42" s="45" t="n">
        <v>45.7017913206831</v>
      </c>
    </row>
    <row r="43" customFormat="false" ht="20.1" hidden="false" customHeight="true" outlineLevel="0" collapsed="false">
      <c r="A43" s="43" t="s">
        <v>89</v>
      </c>
    </row>
    <row r="44" customFormat="false" ht="12.75" hidden="false" customHeight="true" outlineLevel="0" collapsed="false">
      <c r="A44" s="28" t="s">
        <v>116</v>
      </c>
      <c r="B44" s="102" t="n">
        <v>21</v>
      </c>
      <c r="C44" s="103" t="n">
        <v>1583</v>
      </c>
      <c r="D44" s="104" t="n">
        <v>45.0726468730259</v>
      </c>
      <c r="E44" s="104" t="n">
        <v>41.2329031229492</v>
      </c>
      <c r="F44" s="103" t="n">
        <v>18</v>
      </c>
      <c r="G44" s="103" t="n">
        <v>1317</v>
      </c>
      <c r="H44" s="104" t="n">
        <v>44.7051379397621</v>
      </c>
      <c r="I44" s="104" t="n">
        <v>41.5269794388277</v>
      </c>
    </row>
    <row r="45" customFormat="false" ht="15" hidden="false" customHeight="true" outlineLevel="0" collapsed="false">
      <c r="A45" s="43" t="s">
        <v>91</v>
      </c>
      <c r="B45" s="102"/>
      <c r="C45" s="103"/>
      <c r="D45" s="104"/>
      <c r="E45" s="104"/>
      <c r="F45" s="103"/>
      <c r="G45" s="103"/>
      <c r="H45" s="104"/>
      <c r="I45" s="104"/>
    </row>
    <row r="46" customFormat="false" ht="12.75" hidden="false" customHeight="true" outlineLevel="0" collapsed="false">
      <c r="A46" s="28" t="s">
        <v>117</v>
      </c>
      <c r="B46" s="102" t="n">
        <v>189</v>
      </c>
      <c r="C46" s="103" t="n">
        <v>11035</v>
      </c>
      <c r="D46" s="104" t="n">
        <v>30.8041679455104</v>
      </c>
      <c r="E46" s="104" t="n">
        <v>31.7954467475584</v>
      </c>
      <c r="F46" s="103" t="n">
        <v>123</v>
      </c>
      <c r="G46" s="103" t="n">
        <v>5220</v>
      </c>
      <c r="H46" s="104" t="n">
        <v>31.4163837039654</v>
      </c>
      <c r="I46" s="104" t="n">
        <v>33.6196903006692</v>
      </c>
    </row>
    <row r="47" customFormat="false" ht="12.75" hidden="false" customHeight="true" outlineLevel="0" collapsed="false">
      <c r="A47" s="28" t="s">
        <v>118</v>
      </c>
      <c r="B47" s="44" t="n">
        <v>59</v>
      </c>
      <c r="C47" s="107" t="n">
        <v>2317</v>
      </c>
      <c r="D47" s="45" t="n">
        <v>27.5872034216686</v>
      </c>
      <c r="E47" s="45" t="n">
        <v>28.4319644689518</v>
      </c>
      <c r="F47" s="107" t="n">
        <v>47</v>
      </c>
      <c r="G47" s="107" t="n">
        <v>1531</v>
      </c>
      <c r="H47" s="45" t="n">
        <v>34.2107570245036</v>
      </c>
      <c r="I47" s="45" t="n">
        <v>33.6985148840557</v>
      </c>
    </row>
    <row r="48" customFormat="false" ht="12.75" hidden="false" customHeight="true" outlineLevel="0" collapsed="false">
      <c r="A48" s="28" t="s">
        <v>119</v>
      </c>
      <c r="B48" s="44" t="n">
        <v>212</v>
      </c>
      <c r="C48" s="107" t="n">
        <v>11399</v>
      </c>
      <c r="D48" s="45" t="n">
        <v>36.4828046418515</v>
      </c>
      <c r="E48" s="45" t="n">
        <v>41.7395410466837</v>
      </c>
      <c r="F48" s="107" t="n">
        <v>158</v>
      </c>
      <c r="G48" s="107" t="n">
        <v>7156</v>
      </c>
      <c r="H48" s="45" t="n">
        <v>41.7876853496671</v>
      </c>
      <c r="I48" s="45" t="n">
        <v>47.1714787640798</v>
      </c>
    </row>
    <row r="49" customFormat="false" ht="12.75" hidden="false" customHeight="true" outlineLevel="0" collapsed="false">
      <c r="A49" s="105" t="s">
        <v>120</v>
      </c>
      <c r="B49" s="44" t="n">
        <f aca="false">SUM(B44:B48)</f>
        <v>481</v>
      </c>
      <c r="C49" s="44" t="n">
        <f aca="false">SUM(C44:C48)</f>
        <v>26334</v>
      </c>
      <c r="D49" s="45" t="n">
        <v>33.750726765605</v>
      </c>
      <c r="E49" s="45" t="n">
        <v>36.2359015219328</v>
      </c>
      <c r="F49" s="107" t="n">
        <v>346</v>
      </c>
      <c r="G49" s="107" t="n">
        <v>15224</v>
      </c>
      <c r="H49" s="45" t="n">
        <v>37.54243708089</v>
      </c>
      <c r="I49" s="45" t="n">
        <v>40.6821495031489</v>
      </c>
    </row>
    <row r="50" customFormat="false" ht="18.95" hidden="false" customHeight="true" outlineLevel="0" collapsed="false">
      <c r="A50" s="47" t="s">
        <v>121</v>
      </c>
      <c r="B50" s="40" t="n">
        <f aca="false">B35+B42+B49</f>
        <v>1302</v>
      </c>
      <c r="C50" s="40" t="n">
        <f aca="false">C35+C42+C49</f>
        <v>79690</v>
      </c>
      <c r="D50" s="41" t="n">
        <v>37.6183811013529</v>
      </c>
      <c r="E50" s="41" t="n">
        <v>39.2523874176585</v>
      </c>
      <c r="F50" s="108" t="n">
        <v>1002</v>
      </c>
      <c r="G50" s="108" t="n">
        <v>54077</v>
      </c>
      <c r="H50" s="41" t="n">
        <v>41.1397194688044</v>
      </c>
      <c r="I50" s="41" t="n">
        <v>43.6017173858533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44:I44 B8:I8 B17:I17 B30:I31 B37:I38 B10:I15 B19:I23 B25:I28 B33:I35 B40:I42 B46:I50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2</v>
      </c>
      <c r="D2" s="5"/>
      <c r="E2" s="5"/>
      <c r="F2" s="109"/>
      <c r="G2" s="109"/>
      <c r="H2" s="109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100" t="s">
        <v>31</v>
      </c>
      <c r="G3" s="100"/>
      <c r="H3" s="100"/>
      <c r="I3" s="100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6" t="s">
        <v>34</v>
      </c>
      <c r="E4" s="36"/>
      <c r="F4" s="35" t="s">
        <v>32</v>
      </c>
      <c r="G4" s="35" t="s">
        <v>88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101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3</v>
      </c>
      <c r="B8" s="102" t="n">
        <v>81</v>
      </c>
      <c r="C8" s="103" t="n">
        <v>7824</v>
      </c>
      <c r="D8" s="104" t="n">
        <v>41.323801017975</v>
      </c>
      <c r="E8" s="104" t="n">
        <v>49.6824494723943</v>
      </c>
      <c r="F8" s="103" t="n">
        <v>62</v>
      </c>
      <c r="G8" s="103" t="n">
        <v>5184</v>
      </c>
      <c r="H8" s="104" t="n">
        <v>48.3074580252171</v>
      </c>
      <c r="I8" s="104" t="n">
        <v>58.1926958229342</v>
      </c>
    </row>
    <row r="9" customFormat="false" ht="15" hidden="false" customHeight="true" outlineLevel="0" collapsed="false">
      <c r="A9" s="43" t="s">
        <v>91</v>
      </c>
      <c r="B9" s="102"/>
      <c r="C9" s="103"/>
      <c r="D9" s="104"/>
      <c r="E9" s="104"/>
      <c r="F9" s="103"/>
      <c r="G9" s="103"/>
      <c r="H9" s="104"/>
      <c r="I9" s="104"/>
    </row>
    <row r="10" customFormat="false" ht="12.75" hidden="false" customHeight="true" outlineLevel="0" collapsed="false">
      <c r="A10" s="28" t="s">
        <v>124</v>
      </c>
      <c r="B10" s="102" t="n">
        <v>572</v>
      </c>
      <c r="C10" s="103" t="n">
        <v>30572</v>
      </c>
      <c r="D10" s="104" t="n">
        <v>28.4327318306269</v>
      </c>
      <c r="E10" s="104" t="n">
        <v>40.6697146947544</v>
      </c>
      <c r="F10" s="103" t="n">
        <v>361</v>
      </c>
      <c r="G10" s="103" t="n">
        <v>14237</v>
      </c>
      <c r="H10" s="104" t="n">
        <v>32.9046022392144</v>
      </c>
      <c r="I10" s="104" t="n">
        <v>46.3071597251493</v>
      </c>
    </row>
    <row r="11" customFormat="false" ht="12.75" hidden="false" customHeight="true" outlineLevel="0" collapsed="false">
      <c r="A11" s="28" t="s">
        <v>125</v>
      </c>
      <c r="B11" s="44" t="n">
        <v>131</v>
      </c>
      <c r="C11" s="107" t="n">
        <v>4400</v>
      </c>
      <c r="D11" s="45" t="n">
        <v>25.5297250494192</v>
      </c>
      <c r="E11" s="45" t="n">
        <v>36.0161382737747</v>
      </c>
      <c r="F11" s="44" t="n">
        <v>102</v>
      </c>
      <c r="G11" s="44" t="n">
        <v>3690</v>
      </c>
      <c r="H11" s="110" t="n">
        <v>27.2275073673385</v>
      </c>
      <c r="I11" s="110" t="n">
        <v>38.8787390495211</v>
      </c>
    </row>
    <row r="12" customFormat="false" ht="12.75" hidden="false" customHeight="true" outlineLevel="0" collapsed="false">
      <c r="A12" s="28" t="s">
        <v>126</v>
      </c>
      <c r="B12" s="44" t="n">
        <v>511</v>
      </c>
      <c r="C12" s="107" t="n">
        <v>24594</v>
      </c>
      <c r="D12" s="45" t="n">
        <v>26.4655254513382</v>
      </c>
      <c r="E12" s="45" t="n">
        <v>36.7015030596489</v>
      </c>
      <c r="F12" s="44" t="n">
        <v>316</v>
      </c>
      <c r="G12" s="44" t="n">
        <v>14946</v>
      </c>
      <c r="H12" s="110" t="n">
        <v>30.8648170494038</v>
      </c>
      <c r="I12" s="110" t="n">
        <v>42.6695197364235</v>
      </c>
    </row>
    <row r="13" customFormat="false" ht="12.75" hidden="false" customHeight="true" outlineLevel="0" collapsed="false">
      <c r="A13" s="105" t="s">
        <v>127</v>
      </c>
      <c r="B13" s="44" t="n">
        <f aca="false">SUM(B8:B12)</f>
        <v>1295</v>
      </c>
      <c r="C13" s="44" t="n">
        <f aca="false">SUM(C8:C12)</f>
        <v>67390</v>
      </c>
      <c r="D13" s="45" t="n">
        <v>29.0776498354542</v>
      </c>
      <c r="E13" s="45" t="n">
        <v>39.9015723635516</v>
      </c>
      <c r="F13" s="44" t="n">
        <v>841</v>
      </c>
      <c r="G13" s="44" t="n">
        <v>38057</v>
      </c>
      <c r="H13" s="110" t="n">
        <v>33.7896952382209</v>
      </c>
      <c r="I13" s="110" t="n">
        <v>45.7146416906787</v>
      </c>
    </row>
    <row r="14" customFormat="false" ht="20.1" hidden="false" customHeight="true" outlineLevel="0" collapsed="false">
      <c r="A14" s="43" t="s">
        <v>91</v>
      </c>
      <c r="D14" s="111"/>
      <c r="E14" s="111"/>
      <c r="H14" s="111"/>
      <c r="I14" s="111"/>
    </row>
    <row r="15" customFormat="false" ht="12.75" hidden="false" customHeight="true" outlineLevel="0" collapsed="false">
      <c r="A15" s="28" t="s">
        <v>128</v>
      </c>
      <c r="B15" s="102" t="n">
        <v>77</v>
      </c>
      <c r="C15" s="103" t="n">
        <v>3310</v>
      </c>
      <c r="D15" s="104" t="n">
        <v>22.0521887574686</v>
      </c>
      <c r="E15" s="104" t="n">
        <v>26.7012089810017</v>
      </c>
      <c r="F15" s="103" t="n">
        <v>55</v>
      </c>
      <c r="G15" s="103" t="n">
        <v>1528</v>
      </c>
      <c r="H15" s="104" t="n">
        <v>30.1625407453088</v>
      </c>
      <c r="I15" s="104" t="n">
        <v>34.5203121459437</v>
      </c>
    </row>
    <row r="16" customFormat="false" ht="12.75" hidden="false" customHeight="true" outlineLevel="0" collapsed="false">
      <c r="A16" s="28" t="s">
        <v>129</v>
      </c>
      <c r="B16" s="44" t="n">
        <v>198</v>
      </c>
      <c r="C16" s="107" t="n">
        <v>11992</v>
      </c>
      <c r="D16" s="45" t="n">
        <v>30.0988014707946</v>
      </c>
      <c r="E16" s="45" t="n">
        <v>34.7831352145043</v>
      </c>
      <c r="F16" s="44" t="n">
        <v>110</v>
      </c>
      <c r="G16" s="44" t="n">
        <v>4411</v>
      </c>
      <c r="H16" s="110" t="n">
        <v>32.1141105813882</v>
      </c>
      <c r="I16" s="110" t="n">
        <v>38.7710474381767</v>
      </c>
    </row>
    <row r="17" customFormat="false" ht="12.75" hidden="false" customHeight="true" outlineLevel="0" collapsed="false">
      <c r="A17" s="28" t="s">
        <v>130</v>
      </c>
      <c r="B17" s="44" t="n">
        <v>60</v>
      </c>
      <c r="C17" s="107" t="n">
        <v>2111</v>
      </c>
      <c r="D17" s="45" t="n">
        <v>30.982280004434</v>
      </c>
      <c r="E17" s="45" t="n">
        <v>30.9208469969962</v>
      </c>
      <c r="F17" s="44" t="n">
        <v>46</v>
      </c>
      <c r="G17" s="44" t="n">
        <v>1497</v>
      </c>
      <c r="H17" s="110" t="n">
        <v>37.1571016566433</v>
      </c>
      <c r="I17" s="110" t="n">
        <v>38.0891910684026</v>
      </c>
    </row>
    <row r="18" customFormat="false" ht="12.75" hidden="false" customHeight="true" outlineLevel="0" collapsed="false">
      <c r="A18" s="112" t="s">
        <v>131</v>
      </c>
      <c r="B18" s="44" t="n">
        <f aca="false">SUM(B15:B17)</f>
        <v>335</v>
      </c>
      <c r="C18" s="44" t="n">
        <f aca="false">SUM(C15:C17)</f>
        <v>17413</v>
      </c>
      <c r="D18" s="45" t="n">
        <v>28.677309778673</v>
      </c>
      <c r="E18" s="45" t="n">
        <v>32.8159658661876</v>
      </c>
      <c r="F18" s="44" t="n">
        <v>211</v>
      </c>
      <c r="G18" s="44" t="n">
        <v>7436</v>
      </c>
      <c r="H18" s="110" t="n">
        <v>32.7385212978878</v>
      </c>
      <c r="I18" s="110" t="n">
        <v>37.7911952644289</v>
      </c>
    </row>
    <row r="19" customFormat="false" ht="15" hidden="false" customHeight="true" outlineLevel="0" collapsed="false">
      <c r="A19" s="43" t="s">
        <v>91</v>
      </c>
      <c r="D19" s="111"/>
      <c r="E19" s="111"/>
      <c r="H19" s="111"/>
      <c r="I19" s="111"/>
    </row>
    <row r="20" customFormat="false" ht="12.75" hidden="false" customHeight="true" outlineLevel="0" collapsed="false">
      <c r="A20" s="28" t="s">
        <v>132</v>
      </c>
      <c r="B20" s="102" t="n">
        <v>186</v>
      </c>
      <c r="C20" s="103" t="n">
        <v>12256</v>
      </c>
      <c r="D20" s="104" t="n">
        <v>32.9175187648097</v>
      </c>
      <c r="E20" s="104" t="n">
        <v>44.0764482022055</v>
      </c>
      <c r="F20" s="103" t="n">
        <v>135</v>
      </c>
      <c r="G20" s="103" t="n">
        <v>6486</v>
      </c>
      <c r="H20" s="104" t="n">
        <v>34.932417576665</v>
      </c>
      <c r="I20" s="104" t="n">
        <v>50.4652908015427</v>
      </c>
    </row>
    <row r="21" customFormat="false" ht="12.75" hidden="false" customHeight="true" outlineLevel="0" collapsed="false">
      <c r="A21" s="28" t="s">
        <v>133</v>
      </c>
      <c r="B21" s="44" t="n">
        <v>222</v>
      </c>
      <c r="C21" s="107" t="n">
        <v>9201</v>
      </c>
      <c r="D21" s="45" t="n">
        <v>26.0039995206567</v>
      </c>
      <c r="E21" s="45" t="n">
        <v>34.3379081618896</v>
      </c>
      <c r="F21" s="44" t="n">
        <v>162</v>
      </c>
      <c r="G21" s="44" t="n">
        <v>5646</v>
      </c>
      <c r="H21" s="110" t="n">
        <v>31.472418960682</v>
      </c>
      <c r="I21" s="110" t="n">
        <v>41.2632203337057</v>
      </c>
    </row>
    <row r="22" customFormat="false" ht="12.75" hidden="false" customHeight="true" outlineLevel="0" collapsed="false">
      <c r="A22" s="28" t="s">
        <v>134</v>
      </c>
      <c r="B22" s="44" t="n">
        <v>240</v>
      </c>
      <c r="C22" s="107" t="n">
        <v>9810</v>
      </c>
      <c r="D22" s="45" t="n">
        <v>31.6649512004614</v>
      </c>
      <c r="E22" s="45" t="n">
        <v>36.6646678136231</v>
      </c>
      <c r="F22" s="44" t="n">
        <v>157</v>
      </c>
      <c r="G22" s="44" t="n">
        <v>4999</v>
      </c>
      <c r="H22" s="110" t="n">
        <v>32.5125422721023</v>
      </c>
      <c r="I22" s="110" t="n">
        <v>39.3463279840845</v>
      </c>
    </row>
    <row r="23" customFormat="false" ht="12.75" hidden="false" customHeight="true" outlineLevel="0" collapsed="false">
      <c r="A23" s="105" t="s">
        <v>135</v>
      </c>
      <c r="B23" s="44" t="n">
        <f aca="false">SUM(B20:B22)</f>
        <v>648</v>
      </c>
      <c r="C23" s="44" t="n">
        <f aca="false">SUM(C20:C22)</f>
        <v>31267</v>
      </c>
      <c r="D23" s="45" t="n">
        <v>30.4807888155412</v>
      </c>
      <c r="E23" s="45" t="n">
        <v>39.0975238694209</v>
      </c>
      <c r="F23" s="44" t="n">
        <v>454</v>
      </c>
      <c r="G23" s="44" t="n">
        <v>17131</v>
      </c>
      <c r="H23" s="110" t="n">
        <v>33.1190325419213</v>
      </c>
      <c r="I23" s="110" t="n">
        <v>44.0875127639928</v>
      </c>
    </row>
    <row r="24" customFormat="false" ht="20.1" hidden="false" customHeight="true" outlineLevel="0" collapsed="false">
      <c r="A24" s="47" t="s">
        <v>136</v>
      </c>
      <c r="B24" s="40" t="n">
        <f aca="false">B13+B18+B23</f>
        <v>2278</v>
      </c>
      <c r="C24" s="40" t="n">
        <f aca="false">C13+C18+C23</f>
        <v>116070</v>
      </c>
      <c r="D24" s="41" t="n">
        <v>29.3939979115493</v>
      </c>
      <c r="E24" s="41" t="n">
        <v>38.6574531444637</v>
      </c>
      <c r="F24" s="40" t="n">
        <v>1506</v>
      </c>
      <c r="G24" s="40" t="n">
        <v>62624</v>
      </c>
      <c r="H24" s="113" t="n">
        <v>33.4745417330822</v>
      </c>
      <c r="I24" s="113" t="n">
        <v>44.3449758999755</v>
      </c>
    </row>
    <row r="25" customFormat="false" ht="24.95" hidden="false" customHeight="true" outlineLevel="0" collapsed="false">
      <c r="A25" s="43" t="s">
        <v>91</v>
      </c>
      <c r="D25" s="111"/>
      <c r="E25" s="111"/>
      <c r="H25" s="111"/>
      <c r="I25" s="111"/>
    </row>
    <row r="26" customFormat="false" ht="12.75" hidden="false" customHeight="true" outlineLevel="0" collapsed="false">
      <c r="A26" s="28" t="s">
        <v>137</v>
      </c>
      <c r="B26" s="102" t="n">
        <v>140</v>
      </c>
      <c r="C26" s="103" t="n">
        <v>8817</v>
      </c>
      <c r="D26" s="104" t="n">
        <v>31.7482024585234</v>
      </c>
      <c r="E26" s="104" t="n">
        <v>33.7951009250757</v>
      </c>
      <c r="F26" s="103" t="n">
        <v>82</v>
      </c>
      <c r="G26" s="103" t="n">
        <v>3648</v>
      </c>
      <c r="H26" s="104" t="n">
        <v>40.0329102021627</v>
      </c>
      <c r="I26" s="104" t="n">
        <v>39.2060309726728</v>
      </c>
    </row>
    <row r="27" customFormat="false" ht="12.75" hidden="false" customHeight="true" outlineLevel="0" collapsed="false">
      <c r="A27" s="28" t="s">
        <v>138</v>
      </c>
      <c r="B27" s="44" t="n">
        <v>69</v>
      </c>
      <c r="C27" s="107" t="n">
        <v>2837</v>
      </c>
      <c r="D27" s="45" t="n">
        <v>35.9499471272471</v>
      </c>
      <c r="E27" s="45" t="n">
        <v>36.8745982723752</v>
      </c>
      <c r="F27" s="44" t="n">
        <v>55</v>
      </c>
      <c r="G27" s="44" t="n">
        <v>2003</v>
      </c>
      <c r="H27" s="110" t="n">
        <v>39.800299550674</v>
      </c>
      <c r="I27" s="110" t="n">
        <v>41.0169330259996</v>
      </c>
    </row>
    <row r="28" customFormat="false" ht="12.75" hidden="false" customHeight="true" outlineLevel="0" collapsed="false">
      <c r="A28" s="28" t="s">
        <v>139</v>
      </c>
      <c r="B28" s="44" t="n">
        <v>68</v>
      </c>
      <c r="C28" s="107" t="n">
        <v>3399</v>
      </c>
      <c r="D28" s="45" t="n">
        <v>25.1695331695332</v>
      </c>
      <c r="E28" s="45" t="n">
        <v>25.9924175841879</v>
      </c>
      <c r="F28" s="44" t="n">
        <v>41</v>
      </c>
      <c r="G28" s="44" t="n">
        <v>1295</v>
      </c>
      <c r="H28" s="110" t="n">
        <v>30.4426611441885</v>
      </c>
      <c r="I28" s="110" t="n">
        <v>30.4530979205253</v>
      </c>
    </row>
    <row r="29" customFormat="false" ht="12.75" hidden="false" customHeight="true" outlineLevel="0" collapsed="false">
      <c r="A29" s="105" t="s">
        <v>140</v>
      </c>
      <c r="B29" s="44" t="n">
        <f aca="false">SUM(B26:B28)</f>
        <v>277</v>
      </c>
      <c r="C29" s="107" t="n">
        <f aca="false">SUM(C26:C28)</f>
        <v>15053</v>
      </c>
      <c r="D29" s="45" t="n">
        <v>31.052150985352</v>
      </c>
      <c r="E29" s="45" t="n">
        <v>32.6446413603877</v>
      </c>
      <c r="F29" s="44" t="n">
        <v>178</v>
      </c>
      <c r="G29" s="44" t="n">
        <v>6946</v>
      </c>
      <c r="H29" s="110" t="n">
        <v>38.1581898863803</v>
      </c>
      <c r="I29" s="110" t="n">
        <v>38.0563034750345</v>
      </c>
    </row>
    <row r="30" customFormat="false" ht="20.1" hidden="false" customHeight="true" outlineLevel="0" collapsed="false">
      <c r="A30" s="43" t="s">
        <v>89</v>
      </c>
      <c r="D30" s="111"/>
      <c r="E30" s="111"/>
      <c r="H30" s="111"/>
      <c r="I30" s="111"/>
    </row>
    <row r="31" customFormat="false" ht="12.75" hidden="false" customHeight="true" outlineLevel="0" collapsed="false">
      <c r="A31" s="28" t="s">
        <v>141</v>
      </c>
      <c r="B31" s="102" t="n">
        <v>45</v>
      </c>
      <c r="C31" s="103" t="n">
        <v>3520</v>
      </c>
      <c r="D31" s="104" t="n">
        <v>43.1079545454546</v>
      </c>
      <c r="E31" s="104" t="n">
        <v>48.0935267582513</v>
      </c>
      <c r="F31" s="103" t="n">
        <v>42</v>
      </c>
      <c r="G31" s="103" t="n">
        <v>3372</v>
      </c>
      <c r="H31" s="104" t="n">
        <v>43.3471727955714</v>
      </c>
      <c r="I31" s="104" t="n">
        <v>47.802394580733</v>
      </c>
    </row>
    <row r="32" customFormat="false" ht="15" hidden="false" customHeight="true" outlineLevel="0" collapsed="false">
      <c r="A32" s="43" t="s">
        <v>91</v>
      </c>
      <c r="B32" s="102"/>
      <c r="C32" s="103"/>
      <c r="D32" s="104"/>
      <c r="E32" s="104"/>
      <c r="F32" s="103"/>
      <c r="G32" s="103"/>
      <c r="H32" s="104"/>
      <c r="I32" s="104"/>
    </row>
    <row r="33" customFormat="false" ht="12.75" hidden="false" customHeight="true" outlineLevel="0" collapsed="false">
      <c r="A33" s="28" t="s">
        <v>142</v>
      </c>
      <c r="B33" s="102" t="n">
        <v>100</v>
      </c>
      <c r="C33" s="103" t="n">
        <v>4984</v>
      </c>
      <c r="D33" s="104" t="n">
        <v>24.3656836893935</v>
      </c>
      <c r="E33" s="104" t="n">
        <v>27.8248454816392</v>
      </c>
      <c r="F33" s="103" t="n">
        <v>70</v>
      </c>
      <c r="G33" s="103" t="n">
        <v>2797</v>
      </c>
      <c r="H33" s="104" t="n">
        <v>29.9850092942376</v>
      </c>
      <c r="I33" s="104" t="n">
        <v>34.0366227282884</v>
      </c>
    </row>
    <row r="34" customFormat="false" ht="12.75" hidden="false" customHeight="true" outlineLevel="0" collapsed="false">
      <c r="A34" s="28" t="s">
        <v>143</v>
      </c>
      <c r="B34" s="44" t="n">
        <v>84</v>
      </c>
      <c r="C34" s="107" t="n">
        <v>4883</v>
      </c>
      <c r="D34" s="45" t="n">
        <v>40.4731990440423</v>
      </c>
      <c r="E34" s="45" t="n">
        <v>39.2915964714622</v>
      </c>
      <c r="F34" s="44" t="n">
        <v>62</v>
      </c>
      <c r="G34" s="44" t="n">
        <v>2228</v>
      </c>
      <c r="H34" s="110" t="n">
        <v>39.3880909634949</v>
      </c>
      <c r="I34" s="110" t="n">
        <v>39.896882849903</v>
      </c>
    </row>
    <row r="35" customFormat="false" ht="12.75" hidden="false" customHeight="true" outlineLevel="0" collapsed="false">
      <c r="A35" s="105" t="s">
        <v>144</v>
      </c>
      <c r="B35" s="44" t="n">
        <f aca="false">SUM(B31:B34)</f>
        <v>229</v>
      </c>
      <c r="C35" s="44" t="n">
        <f aca="false">SUM(C31:C34)</f>
        <v>13387</v>
      </c>
      <c r="D35" s="45" t="n">
        <v>35.1916828461197</v>
      </c>
      <c r="E35" s="45" t="n">
        <v>37.3000970247291</v>
      </c>
      <c r="F35" s="44" t="n">
        <v>174</v>
      </c>
      <c r="G35" s="44" t="n">
        <v>8397</v>
      </c>
      <c r="H35" s="110" t="n">
        <v>37.8622431728226</v>
      </c>
      <c r="I35" s="110" t="n">
        <v>41.0719387586627</v>
      </c>
    </row>
    <row r="36" customFormat="false" ht="20.1" hidden="false" customHeight="true" outlineLevel="0" collapsed="false">
      <c r="A36" s="43" t="s">
        <v>91</v>
      </c>
      <c r="D36" s="111"/>
      <c r="E36" s="111"/>
      <c r="H36" s="111"/>
      <c r="I36" s="111"/>
    </row>
    <row r="37" customFormat="false" ht="12.75" hidden="false" customHeight="true" outlineLevel="0" collapsed="false">
      <c r="A37" s="28" t="s">
        <v>145</v>
      </c>
      <c r="B37" s="102" t="n">
        <v>268</v>
      </c>
      <c r="C37" s="103" t="n">
        <v>13792</v>
      </c>
      <c r="D37" s="104" t="n">
        <v>25.624286321015</v>
      </c>
      <c r="E37" s="104" t="n">
        <v>42.897051638363</v>
      </c>
      <c r="F37" s="103" t="n">
        <v>194</v>
      </c>
      <c r="G37" s="103" t="n">
        <v>9347</v>
      </c>
      <c r="H37" s="104" t="n">
        <v>27.6281916419623</v>
      </c>
      <c r="I37" s="104" t="n">
        <v>51.8025949414009</v>
      </c>
    </row>
    <row r="38" customFormat="false" ht="12.75" hidden="false" customHeight="true" outlineLevel="0" collapsed="false">
      <c r="A38" s="28" t="s">
        <v>146</v>
      </c>
      <c r="B38" s="44" t="n">
        <v>160</v>
      </c>
      <c r="C38" s="107" t="n">
        <v>9264</v>
      </c>
      <c r="D38" s="45" t="n">
        <v>44.307491998047</v>
      </c>
      <c r="E38" s="45" t="n">
        <v>47.5867361735805</v>
      </c>
      <c r="F38" s="44" t="n">
        <v>103</v>
      </c>
      <c r="G38" s="44" t="n">
        <v>3753</v>
      </c>
      <c r="H38" s="110" t="n">
        <v>32.6893513732189</v>
      </c>
      <c r="I38" s="110" t="n">
        <v>38.0743648949563</v>
      </c>
    </row>
    <row r="39" customFormat="false" ht="12.75" hidden="false" customHeight="true" outlineLevel="0" collapsed="false">
      <c r="A39" s="28" t="s">
        <v>147</v>
      </c>
      <c r="B39" s="44" t="n">
        <v>86</v>
      </c>
      <c r="C39" s="107" t="n">
        <v>4032</v>
      </c>
      <c r="D39" s="45" t="n">
        <v>33.8000569447469</v>
      </c>
      <c r="E39" s="45" t="n">
        <v>34.1486405291982</v>
      </c>
      <c r="F39" s="44" t="n">
        <v>59</v>
      </c>
      <c r="G39" s="44" t="n">
        <v>1883</v>
      </c>
      <c r="H39" s="110" t="n">
        <v>25.8403895773522</v>
      </c>
      <c r="I39" s="110" t="n">
        <v>33.3513551594031</v>
      </c>
    </row>
    <row r="40" customFormat="false" ht="12.75" hidden="false" customHeight="true" outlineLevel="0" collapsed="false">
      <c r="A40" s="112" t="s">
        <v>148</v>
      </c>
      <c r="B40" s="44" t="n">
        <f aca="false">SUM(B37:B39)</f>
        <v>514</v>
      </c>
      <c r="C40" s="44" t="n">
        <f aca="false">SUM(C37:C39)</f>
        <v>27088</v>
      </c>
      <c r="D40" s="45" t="n">
        <v>33.4078046629275</v>
      </c>
      <c r="E40" s="45" t="n">
        <v>42.8999385444175</v>
      </c>
      <c r="F40" s="44" t="n">
        <v>356</v>
      </c>
      <c r="G40" s="44" t="n">
        <v>14983</v>
      </c>
      <c r="H40" s="110" t="n">
        <v>28.7144547269777</v>
      </c>
      <c r="I40" s="110" t="n">
        <v>46.5364576496727</v>
      </c>
    </row>
    <row r="41" customFormat="false" ht="20.1" hidden="false" customHeight="true" outlineLevel="0" collapsed="false">
      <c r="A41" s="47" t="s">
        <v>149</v>
      </c>
      <c r="B41" s="40" t="n">
        <f aca="false">B29+B35+B40</f>
        <v>1020</v>
      </c>
      <c r="C41" s="40" t="n">
        <f aca="false">C29+C35+C40</f>
        <v>55528</v>
      </c>
      <c r="D41" s="41" t="n">
        <v>33.2</v>
      </c>
      <c r="E41" s="41" t="n">
        <v>39.3251666297569</v>
      </c>
      <c r="F41" s="40" t="n">
        <v>708</v>
      </c>
      <c r="G41" s="40" t="n">
        <v>30326</v>
      </c>
      <c r="H41" s="113" t="n">
        <v>33.5057778722817</v>
      </c>
      <c r="I41" s="113" t="n">
        <v>43.2158389971657</v>
      </c>
    </row>
    <row r="42" customFormat="false" ht="45" hidden="false" customHeight="true" outlineLevel="0" collapsed="false">
      <c r="A42" s="114" t="s">
        <v>150</v>
      </c>
      <c r="B42" s="40" t="n">
        <f aca="false">B41+B24+Tabelle05!B50+Tabelle05!B28</f>
        <v>6108</v>
      </c>
      <c r="C42" s="40" t="n">
        <f aca="false">C41+C24+Tabelle05!C50+Tabelle05!C28</f>
        <v>337792</v>
      </c>
      <c r="D42" s="41" t="n">
        <v>35.1</v>
      </c>
      <c r="E42" s="41" t="n">
        <v>39.1772378792233</v>
      </c>
      <c r="F42" s="40" t="n">
        <v>4412</v>
      </c>
      <c r="G42" s="40" t="n">
        <v>211603</v>
      </c>
      <c r="H42" s="113" t="n">
        <v>38.8051309529198</v>
      </c>
      <c r="I42" s="113" t="n">
        <v>43.635220022044</v>
      </c>
    </row>
    <row r="43" customFormat="false" ht="73.5" hidden="false" customHeight="true" outlineLevel="0" collapsed="false">
      <c r="A43" s="115" t="s">
        <v>151</v>
      </c>
      <c r="B43" s="115"/>
      <c r="C43" s="115"/>
      <c r="D43" s="115"/>
      <c r="E43" s="115"/>
      <c r="F43" s="115"/>
      <c r="G43" s="115"/>
      <c r="H43" s="115"/>
      <c r="I43" s="115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26:I29 B31:I31 B8:I8 B10:I13 B15:I18 B20:I24 B33:I35 B37:I42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24"/>
      <c r="C1" s="24"/>
      <c r="D1" s="24"/>
      <c r="E1" s="51"/>
      <c r="F1" s="51"/>
      <c r="G1" s="51"/>
      <c r="H1" s="51"/>
      <c r="I1" s="97"/>
    </row>
    <row r="2" s="7" customFormat="true" ht="14.85" hidden="false" customHeight="true" outlineLevel="0" collapsed="false">
      <c r="A2" s="94" t="s">
        <v>75</v>
      </c>
      <c r="B2" s="98"/>
      <c r="C2" s="98"/>
      <c r="D2" s="98"/>
      <c r="E2" s="99"/>
      <c r="F2" s="99"/>
      <c r="G2" s="99"/>
      <c r="H2" s="99"/>
      <c r="I2" s="98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89" t="s">
        <v>3</v>
      </c>
      <c r="I3" s="89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90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101" t="s">
        <v>89</v>
      </c>
    </row>
    <row r="7" customFormat="false" ht="12.75" hidden="false" customHeight="true" outlineLevel="0" collapsed="false">
      <c r="A7" s="28" t="s">
        <v>90</v>
      </c>
      <c r="B7" s="116" t="n">
        <v>171.82</v>
      </c>
      <c r="C7" s="117" t="n">
        <v>7.97054092097325</v>
      </c>
      <c r="D7" s="118" t="n">
        <v>43.971</v>
      </c>
      <c r="E7" s="117" t="n">
        <v>20.0835677417593</v>
      </c>
      <c r="F7" s="118" t="n">
        <v>308.953</v>
      </c>
      <c r="G7" s="117" t="n">
        <v>2.33484816365468</v>
      </c>
      <c r="H7" s="118" t="n">
        <v>89.143</v>
      </c>
      <c r="I7" s="117" t="n">
        <v>7.28616303000398</v>
      </c>
    </row>
    <row r="8" customFormat="false" ht="15" hidden="false" customHeight="true" outlineLevel="0" collapsed="false">
      <c r="A8" s="105" t="s">
        <v>91</v>
      </c>
      <c r="B8" s="116"/>
      <c r="C8" s="117"/>
      <c r="D8" s="118"/>
      <c r="E8" s="117"/>
      <c r="F8" s="118"/>
      <c r="G8" s="117"/>
      <c r="H8" s="118"/>
      <c r="I8" s="117"/>
    </row>
    <row r="9" customFormat="false" ht="12.75" hidden="false" customHeight="true" outlineLevel="0" collapsed="false">
      <c r="A9" s="28" t="s">
        <v>92</v>
      </c>
      <c r="B9" s="116" t="n">
        <v>39.797</v>
      </c>
      <c r="C9" s="117" t="n">
        <v>0.943563728598605</v>
      </c>
      <c r="D9" s="118" t="n">
        <v>8.401</v>
      </c>
      <c r="E9" s="117" t="n">
        <v>-3.70243007794589</v>
      </c>
      <c r="F9" s="118" t="n">
        <v>92.745</v>
      </c>
      <c r="G9" s="117" t="n">
        <v>2.7258428957512</v>
      </c>
      <c r="H9" s="118" t="n">
        <v>26.99</v>
      </c>
      <c r="I9" s="117" t="n">
        <v>2.09562717506431</v>
      </c>
    </row>
    <row r="10" customFormat="false" ht="12.75" hidden="false" customHeight="true" outlineLevel="0" collapsed="false">
      <c r="A10" s="28" t="s">
        <v>93</v>
      </c>
      <c r="B10" s="49" t="n">
        <v>67.393</v>
      </c>
      <c r="C10" s="119" t="n">
        <v>5.06352794450073</v>
      </c>
      <c r="D10" s="120" t="n">
        <v>15.899</v>
      </c>
      <c r="E10" s="119" t="n">
        <v>11.4467965792794</v>
      </c>
      <c r="F10" s="120" t="n">
        <v>136.49</v>
      </c>
      <c r="G10" s="119" t="n">
        <v>4.82619848547685</v>
      </c>
      <c r="H10" s="120" t="n">
        <v>35.534</v>
      </c>
      <c r="I10" s="119" t="n">
        <v>2.56010621410223</v>
      </c>
    </row>
    <row r="11" customFormat="false" ht="12.75" hidden="false" customHeight="true" outlineLevel="0" collapsed="false">
      <c r="A11" s="28" t="s">
        <v>94</v>
      </c>
      <c r="B11" s="49" t="n">
        <v>18.539</v>
      </c>
      <c r="C11" s="119" t="n">
        <v>13.5202988181985</v>
      </c>
      <c r="D11" s="120" t="n">
        <v>1.812</v>
      </c>
      <c r="E11" s="119" t="n">
        <v>12.3372597644141</v>
      </c>
      <c r="F11" s="120" t="n">
        <v>47.512</v>
      </c>
      <c r="G11" s="119" t="n">
        <v>7.60276299399843</v>
      </c>
      <c r="H11" s="120" t="n">
        <v>4.647</v>
      </c>
      <c r="I11" s="119" t="n">
        <v>5.37414965986393</v>
      </c>
    </row>
    <row r="12" customFormat="false" ht="12.75" hidden="false" customHeight="true" outlineLevel="0" collapsed="false">
      <c r="A12" s="28" t="s">
        <v>95</v>
      </c>
      <c r="B12" s="49" t="n">
        <v>43.805</v>
      </c>
      <c r="C12" s="119" t="n">
        <v>4.08449365584755</v>
      </c>
      <c r="D12" s="120" t="n">
        <v>8.051</v>
      </c>
      <c r="E12" s="119" t="n">
        <v>21.3048063884285</v>
      </c>
      <c r="F12" s="120" t="n">
        <v>87.931</v>
      </c>
      <c r="G12" s="119" t="n">
        <v>0.245109216106528</v>
      </c>
      <c r="H12" s="120" t="n">
        <v>21.616</v>
      </c>
      <c r="I12" s="119" t="n">
        <v>9.91559035899523</v>
      </c>
    </row>
    <row r="13" customFormat="false" ht="12.75" hidden="false" customHeight="true" outlineLevel="0" collapsed="false">
      <c r="A13" s="28" t="s">
        <v>96</v>
      </c>
      <c r="B13" s="49" t="n">
        <v>29.125</v>
      </c>
      <c r="C13" s="119" t="n">
        <v>1.33607042204515</v>
      </c>
      <c r="D13" s="120" t="n">
        <v>3.34</v>
      </c>
      <c r="E13" s="119" t="n">
        <v>21.2341197822142</v>
      </c>
      <c r="F13" s="120" t="n">
        <v>57.792</v>
      </c>
      <c r="G13" s="119" t="n">
        <v>-0.828828828828833</v>
      </c>
      <c r="H13" s="120" t="n">
        <v>8.76</v>
      </c>
      <c r="I13" s="119" t="n">
        <v>8.99589399029487</v>
      </c>
    </row>
    <row r="14" customFormat="false" ht="12.75" hidden="false" customHeight="true" outlineLevel="0" collapsed="false">
      <c r="A14" s="43" t="s">
        <v>67</v>
      </c>
      <c r="B14" s="49" t="n">
        <v>370.479</v>
      </c>
      <c r="C14" s="119" t="n">
        <v>5.89228957537786</v>
      </c>
      <c r="D14" s="49" t="n">
        <v>81.474</v>
      </c>
      <c r="E14" s="119" t="n">
        <v>15.3826545063162</v>
      </c>
      <c r="F14" s="49" t="n">
        <v>731.423</v>
      </c>
      <c r="G14" s="119" t="n">
        <v>2.65009683666884</v>
      </c>
      <c r="H14" s="49" t="n">
        <v>186.69</v>
      </c>
      <c r="I14" s="119" t="n">
        <v>5.90237399665314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116" t="n">
        <v>13.875</v>
      </c>
      <c r="C16" s="121" t="n">
        <v>2.5802158805264</v>
      </c>
      <c r="D16" s="118" t="n">
        <v>1.967</v>
      </c>
      <c r="E16" s="121" t="n">
        <v>-1.25502008032129</v>
      </c>
      <c r="F16" s="118" t="n">
        <v>27.491</v>
      </c>
      <c r="G16" s="121" t="n">
        <v>7.6938143926039</v>
      </c>
      <c r="H16" s="118" t="n">
        <v>6.056</v>
      </c>
      <c r="I16" s="121" t="n">
        <v>9.76980242885625</v>
      </c>
    </row>
    <row r="17" customFormat="false" ht="15" hidden="false" customHeight="true" outlineLevel="0" collapsed="false">
      <c r="A17" s="105" t="s">
        <v>91</v>
      </c>
      <c r="B17" s="116"/>
      <c r="C17" s="121"/>
      <c r="D17" s="118"/>
      <c r="E17" s="121"/>
      <c r="F17" s="118"/>
      <c r="G17" s="121"/>
      <c r="H17" s="118"/>
      <c r="I17" s="121"/>
    </row>
    <row r="18" customFormat="false" ht="12.75" hidden="false" customHeight="true" outlineLevel="0" collapsed="false">
      <c r="A18" s="28" t="s">
        <v>97</v>
      </c>
      <c r="B18" s="116" t="n">
        <v>27.983</v>
      </c>
      <c r="C18" s="121" t="n">
        <v>1.71198022681011</v>
      </c>
      <c r="D18" s="118" t="n">
        <v>2.271</v>
      </c>
      <c r="E18" s="121" t="n">
        <v>1.97575213291424</v>
      </c>
      <c r="F18" s="118" t="n">
        <v>96.556</v>
      </c>
      <c r="G18" s="121" t="n">
        <v>0.147281515132661</v>
      </c>
      <c r="H18" s="118" t="n">
        <v>7.725</v>
      </c>
      <c r="I18" s="121" t="n">
        <v>-2.10366240020277</v>
      </c>
    </row>
    <row r="19" customFormat="false" ht="12.75" hidden="false" customHeight="true" outlineLevel="0" collapsed="false">
      <c r="A19" s="28" t="s">
        <v>98</v>
      </c>
      <c r="B19" s="49" t="n">
        <v>15.158</v>
      </c>
      <c r="C19" s="119" t="n">
        <v>3.04554724677091</v>
      </c>
      <c r="D19" s="120" t="n">
        <v>1.224</v>
      </c>
      <c r="E19" s="119" t="n">
        <v>4.34782608695652</v>
      </c>
      <c r="F19" s="120" t="n">
        <v>31.694</v>
      </c>
      <c r="G19" s="119" t="n">
        <v>6.93704028611917</v>
      </c>
      <c r="H19" s="120" t="n">
        <v>3.615</v>
      </c>
      <c r="I19" s="119" t="n">
        <v>19.2675684592544</v>
      </c>
    </row>
    <row r="20" customFormat="false" ht="12.75" hidden="false" customHeight="true" outlineLevel="0" collapsed="false">
      <c r="A20" s="28" t="s">
        <v>99</v>
      </c>
      <c r="B20" s="49" t="n">
        <v>19.784</v>
      </c>
      <c r="C20" s="119" t="n">
        <v>-1.42010065274802</v>
      </c>
      <c r="D20" s="120" t="n">
        <v>1.882</v>
      </c>
      <c r="E20" s="119" t="n">
        <v>11.4268798105388</v>
      </c>
      <c r="F20" s="120" t="n">
        <v>43.113</v>
      </c>
      <c r="G20" s="119" t="n">
        <v>7.22759718456985</v>
      </c>
      <c r="H20" s="120" t="n">
        <v>7.701</v>
      </c>
      <c r="I20" s="119" t="n">
        <v>18.3312845728334</v>
      </c>
    </row>
    <row r="21" customFormat="false" ht="12.75" hidden="false" customHeight="true" outlineLevel="0" collapsed="false">
      <c r="A21" s="28" t="s">
        <v>100</v>
      </c>
      <c r="B21" s="49" t="n">
        <v>18.904</v>
      </c>
      <c r="C21" s="119" t="n">
        <v>8.14645308924484</v>
      </c>
      <c r="D21" s="120" t="n">
        <v>1.649</v>
      </c>
      <c r="E21" s="119" t="n">
        <v>5.97686375321335</v>
      </c>
      <c r="F21" s="120" t="n">
        <v>65.472</v>
      </c>
      <c r="G21" s="119" t="n">
        <v>2.08148182796202</v>
      </c>
      <c r="H21" s="120" t="n">
        <v>4.065</v>
      </c>
      <c r="I21" s="119" t="n">
        <v>-10.8161474330847</v>
      </c>
    </row>
    <row r="22" customFormat="false" ht="12.75" hidden="false" customHeight="true" outlineLevel="0" collapsed="false">
      <c r="A22" s="43" t="s">
        <v>101</v>
      </c>
      <c r="B22" s="49" t="n">
        <v>95.704</v>
      </c>
      <c r="C22" s="119" t="n">
        <v>2.57993290245133</v>
      </c>
      <c r="D22" s="49" t="n">
        <v>8.993</v>
      </c>
      <c r="E22" s="119" t="n">
        <v>4.1218015514646</v>
      </c>
      <c r="F22" s="49" t="n">
        <v>264.326</v>
      </c>
      <c r="G22" s="119" t="n">
        <v>3.28340946300254</v>
      </c>
      <c r="H22" s="49" t="n">
        <v>29.162</v>
      </c>
      <c r="I22" s="119" t="n">
        <v>6.02435920741684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116" t="n">
        <v>9.044</v>
      </c>
      <c r="C24" s="121" t="n">
        <v>-4.37724677521675</v>
      </c>
      <c r="D24" s="118" t="n">
        <v>1.771</v>
      </c>
      <c r="E24" s="121" t="n">
        <v>22.4757952973721</v>
      </c>
      <c r="F24" s="118" t="n">
        <v>17.666</v>
      </c>
      <c r="G24" s="121" t="n">
        <v>-3.03529282617048</v>
      </c>
      <c r="H24" s="118" t="n">
        <v>4.35</v>
      </c>
      <c r="I24" s="121" t="n">
        <v>21.57629960872</v>
      </c>
    </row>
    <row r="25" customFormat="false" ht="12.75" hidden="false" customHeight="true" outlineLevel="0" collapsed="false">
      <c r="A25" s="28" t="s">
        <v>103</v>
      </c>
      <c r="B25" s="49" t="n">
        <v>27.838</v>
      </c>
      <c r="C25" s="119" t="n">
        <v>13.9547259404806</v>
      </c>
      <c r="D25" s="120" t="n">
        <v>2.798</v>
      </c>
      <c r="E25" s="119" t="n">
        <v>10.6803797468354</v>
      </c>
      <c r="F25" s="120" t="n">
        <v>58.445</v>
      </c>
      <c r="G25" s="119" t="n">
        <v>14.9654778999547</v>
      </c>
      <c r="H25" s="120" t="n">
        <v>7.273</v>
      </c>
      <c r="I25" s="119" t="n">
        <v>5.40579710144928</v>
      </c>
    </row>
    <row r="26" customFormat="false" ht="12.75" hidden="false" customHeight="true" outlineLevel="0" collapsed="false">
      <c r="A26" s="43" t="s">
        <v>104</v>
      </c>
      <c r="B26" s="49" t="n">
        <v>36.882</v>
      </c>
      <c r="C26" s="119" t="n">
        <v>8.83819753887923</v>
      </c>
      <c r="D26" s="49" t="n">
        <v>4.569</v>
      </c>
      <c r="E26" s="119" t="n">
        <v>14.9723200805234</v>
      </c>
      <c r="F26" s="49" t="n">
        <v>76.111</v>
      </c>
      <c r="G26" s="119" t="n">
        <v>10.2163461538462</v>
      </c>
      <c r="H26" s="49" t="n">
        <v>11.623</v>
      </c>
      <c r="I26" s="119" t="n">
        <v>10.9276579499904</v>
      </c>
    </row>
    <row r="27" customFormat="false" ht="23.1" hidden="false" customHeight="true" outlineLevel="0" collapsed="false">
      <c r="A27" s="47" t="s">
        <v>105</v>
      </c>
      <c r="B27" s="122" t="n">
        <v>503.065</v>
      </c>
      <c r="C27" s="123" t="n">
        <v>5.45374888900069</v>
      </c>
      <c r="D27" s="122" t="n">
        <v>95.036</v>
      </c>
      <c r="E27" s="123" t="n">
        <v>14.1943933768309</v>
      </c>
      <c r="F27" s="122" t="n">
        <v>1071.86</v>
      </c>
      <c r="G27" s="123" t="n">
        <v>3.30991528829834</v>
      </c>
      <c r="H27" s="122" t="n">
        <v>227.475</v>
      </c>
      <c r="I27" s="123" t="n">
        <v>6.16377620549966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116" t="n">
        <v>28.132</v>
      </c>
      <c r="C29" s="121" t="n">
        <v>-4.76319442093504</v>
      </c>
      <c r="D29" s="118" t="n">
        <v>8.312</v>
      </c>
      <c r="E29" s="121" t="n">
        <v>-12.7715395109665</v>
      </c>
      <c r="F29" s="118" t="n">
        <v>66.237</v>
      </c>
      <c r="G29" s="121" t="n">
        <v>-1.66716152019002</v>
      </c>
      <c r="H29" s="118" t="n">
        <v>17.873</v>
      </c>
      <c r="I29" s="121" t="n">
        <v>-10.1769022012263</v>
      </c>
    </row>
    <row r="30" customFormat="false" ht="12.75" hidden="false" customHeight="true" outlineLevel="0" collapsed="false">
      <c r="A30" s="28" t="s">
        <v>108</v>
      </c>
      <c r="B30" s="49" t="n">
        <v>52.699</v>
      </c>
      <c r="C30" s="119" t="n">
        <v>5.28008630334026</v>
      </c>
      <c r="D30" s="120" t="n">
        <v>8.791</v>
      </c>
      <c r="E30" s="119" t="n">
        <v>2.55482967802148</v>
      </c>
      <c r="F30" s="120" t="n">
        <v>92.694</v>
      </c>
      <c r="G30" s="119" t="n">
        <v>7.30956239870339</v>
      </c>
      <c r="H30" s="120" t="n">
        <v>18.496</v>
      </c>
      <c r="I30" s="119" t="n">
        <v>-3.65663089905198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116" t="n">
        <v>28.87</v>
      </c>
      <c r="C32" s="121" t="n">
        <v>2.96005706134095</v>
      </c>
      <c r="D32" s="118" t="n">
        <v>4.164</v>
      </c>
      <c r="E32" s="121" t="n">
        <v>3.76277099426862</v>
      </c>
      <c r="F32" s="118" t="n">
        <v>78.459</v>
      </c>
      <c r="G32" s="121" t="n">
        <v>3.17443618909856</v>
      </c>
      <c r="H32" s="118" t="n">
        <v>9.764</v>
      </c>
      <c r="I32" s="121" t="n">
        <v>12.3848987108656</v>
      </c>
    </row>
    <row r="33" customFormat="false" ht="12.75" hidden="false" customHeight="true" outlineLevel="0" collapsed="false">
      <c r="A33" s="28" t="s">
        <v>109</v>
      </c>
      <c r="B33" s="49" t="n">
        <v>18.443</v>
      </c>
      <c r="C33" s="119" t="n">
        <v>2.54656658326383</v>
      </c>
      <c r="D33" s="120" t="n">
        <v>2.16</v>
      </c>
      <c r="E33" s="119" t="n">
        <v>3.25047801147227</v>
      </c>
      <c r="F33" s="120" t="n">
        <v>37.901</v>
      </c>
      <c r="G33" s="119" t="n">
        <v>3.36824305896471</v>
      </c>
      <c r="H33" s="120" t="n">
        <v>5.238</v>
      </c>
      <c r="I33" s="119" t="n">
        <v>-9.48678071539658</v>
      </c>
    </row>
    <row r="34" customFormat="false" ht="12.75" hidden="false" customHeight="true" outlineLevel="0" collapsed="false">
      <c r="A34" s="43" t="s">
        <v>110</v>
      </c>
      <c r="B34" s="49" t="n">
        <v>128.144</v>
      </c>
      <c r="C34" s="119" t="n">
        <v>2.00923419837606</v>
      </c>
      <c r="D34" s="49" t="n">
        <v>23.427</v>
      </c>
      <c r="E34" s="119" t="n">
        <v>-3.21821036106749</v>
      </c>
      <c r="F34" s="49" t="n">
        <v>275.291</v>
      </c>
      <c r="G34" s="119" t="n">
        <v>3.31768317626879</v>
      </c>
      <c r="H34" s="49" t="n">
        <v>51.371</v>
      </c>
      <c r="I34" s="119" t="n">
        <v>-4.10669952026284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116" t="n">
        <v>54.119</v>
      </c>
      <c r="C36" s="121" t="n">
        <v>3.60677706518618</v>
      </c>
      <c r="D36" s="118" t="n">
        <v>18.089</v>
      </c>
      <c r="E36" s="121" t="n">
        <v>8.33682697490568</v>
      </c>
      <c r="F36" s="118" t="n">
        <v>102.264</v>
      </c>
      <c r="G36" s="121" t="n">
        <v>6.16668742992401</v>
      </c>
      <c r="H36" s="118" t="n">
        <v>35.762</v>
      </c>
      <c r="I36" s="121" t="n">
        <v>6.73630801372929</v>
      </c>
    </row>
    <row r="37" customFormat="false" ht="12.75" hidden="false" customHeight="true" outlineLevel="0" collapsed="false">
      <c r="A37" s="28" t="s">
        <v>112</v>
      </c>
      <c r="B37" s="49" t="n">
        <v>51.689</v>
      </c>
      <c r="C37" s="119" t="n">
        <v>4.74385993353327</v>
      </c>
      <c r="D37" s="120" t="n">
        <v>9.318</v>
      </c>
      <c r="E37" s="119" t="n">
        <v>2.09269201270953</v>
      </c>
      <c r="F37" s="120" t="n">
        <v>112.877</v>
      </c>
      <c r="G37" s="119" t="n">
        <v>6.23017777652295</v>
      </c>
      <c r="H37" s="120" t="n">
        <v>21.314</v>
      </c>
      <c r="I37" s="119" t="n">
        <v>-3.50853365928742</v>
      </c>
    </row>
    <row r="38" customFormat="false" ht="15" hidden="false" customHeight="true" outlineLevel="0" collapsed="false">
      <c r="A38" s="105" t="s">
        <v>91</v>
      </c>
    </row>
    <row r="39" customFormat="false" ht="12.75" hidden="false" customHeight="true" outlineLevel="0" collapsed="false">
      <c r="A39" s="28" t="s">
        <v>153</v>
      </c>
      <c r="B39" s="116" t="n">
        <v>11.528</v>
      </c>
      <c r="C39" s="121" t="n">
        <v>-5.06464629827885</v>
      </c>
      <c r="D39" s="118" t="n">
        <v>0.512</v>
      </c>
      <c r="E39" s="121" t="n">
        <v>-6.90909090909091</v>
      </c>
      <c r="F39" s="118" t="n">
        <v>35.409</v>
      </c>
      <c r="G39" s="121" t="n">
        <v>-0.597945090112845</v>
      </c>
      <c r="H39" s="118" t="n">
        <v>1.546</v>
      </c>
      <c r="I39" s="121" t="n">
        <v>-24.6588693957115</v>
      </c>
    </row>
    <row r="40" customFormat="false" ht="12.75" hidden="false" customHeight="true" outlineLevel="0" collapsed="false">
      <c r="A40" s="28" t="s">
        <v>114</v>
      </c>
      <c r="B40" s="49" t="n">
        <v>53.889</v>
      </c>
      <c r="C40" s="119" t="n">
        <v>5.50541339546176</v>
      </c>
      <c r="D40" s="120" t="n">
        <v>11.83</v>
      </c>
      <c r="E40" s="119" t="n">
        <v>25.3177966101695</v>
      </c>
      <c r="F40" s="120" t="n">
        <v>100.272</v>
      </c>
      <c r="G40" s="119" t="n">
        <v>8.66648604714169</v>
      </c>
      <c r="H40" s="120" t="n">
        <v>21.453</v>
      </c>
      <c r="I40" s="119" t="n">
        <v>14.8509020825526</v>
      </c>
    </row>
    <row r="41" customFormat="false" ht="12.75" hidden="false" customHeight="true" outlineLevel="0" collapsed="false">
      <c r="A41" s="43" t="s">
        <v>115</v>
      </c>
      <c r="B41" s="49" t="n">
        <v>171.225</v>
      </c>
      <c r="C41" s="119" t="n">
        <v>3.8967737237793</v>
      </c>
      <c r="D41" s="49" t="n">
        <v>39.749</v>
      </c>
      <c r="E41" s="119" t="n">
        <v>10.9873233930865</v>
      </c>
      <c r="F41" s="49" t="n">
        <v>350.822</v>
      </c>
      <c r="G41" s="119" t="n">
        <v>6.15593171103674</v>
      </c>
      <c r="H41" s="49" t="n">
        <v>80.075</v>
      </c>
      <c r="I41" s="119" t="n">
        <v>4.91320013101868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116" t="n">
        <v>9.931</v>
      </c>
      <c r="C43" s="121" t="n">
        <v>2.24441470194586</v>
      </c>
      <c r="D43" s="118" t="n">
        <v>1.594</v>
      </c>
      <c r="E43" s="121" t="n">
        <v>4.18300653594773</v>
      </c>
      <c r="F43" s="118" t="n">
        <v>21.405</v>
      </c>
      <c r="G43" s="121" t="n">
        <v>3.26113174779294</v>
      </c>
      <c r="H43" s="118" t="n">
        <v>4.313</v>
      </c>
      <c r="I43" s="121" t="n">
        <v>17.2329437347105</v>
      </c>
    </row>
    <row r="44" customFormat="false" ht="15" hidden="false" customHeight="true" outlineLevel="0" collapsed="false">
      <c r="A44" s="105" t="s">
        <v>91</v>
      </c>
      <c r="B44" s="116"/>
      <c r="C44" s="121"/>
      <c r="D44" s="118"/>
      <c r="E44" s="121"/>
      <c r="F44" s="118"/>
      <c r="G44" s="121"/>
      <c r="H44" s="118"/>
      <c r="I44" s="121"/>
    </row>
    <row r="45" customFormat="false" ht="12.75" hidden="false" customHeight="true" outlineLevel="0" collapsed="false">
      <c r="A45" s="28" t="s">
        <v>155</v>
      </c>
      <c r="B45" s="116" t="n">
        <v>34.51</v>
      </c>
      <c r="C45" s="121" t="n">
        <v>4.25351942480816</v>
      </c>
      <c r="D45" s="118" t="n">
        <v>2.303</v>
      </c>
      <c r="E45" s="121" t="n">
        <v>5.88505747126438</v>
      </c>
      <c r="F45" s="118" t="n">
        <v>99.361</v>
      </c>
      <c r="G45" s="121" t="n">
        <v>6.34579159174587</v>
      </c>
      <c r="H45" s="118" t="n">
        <v>7.657</v>
      </c>
      <c r="I45" s="121" t="n">
        <v>10.1092896174863</v>
      </c>
    </row>
    <row r="46" customFormat="false" ht="12.75" hidden="false" customHeight="true" outlineLevel="0" collapsed="false">
      <c r="A46" s="28" t="s">
        <v>118</v>
      </c>
      <c r="B46" s="49" t="n">
        <v>10.095</v>
      </c>
      <c r="C46" s="119" t="n">
        <v>7.86408804359439</v>
      </c>
      <c r="D46" s="120" t="n">
        <v>1.065</v>
      </c>
      <c r="E46" s="119" t="n">
        <v>1.81644359464627</v>
      </c>
      <c r="F46" s="120" t="n">
        <v>19.092</v>
      </c>
      <c r="G46" s="119" t="n">
        <v>15.4921057407295</v>
      </c>
      <c r="H46" s="120" t="n">
        <v>2.554</v>
      </c>
      <c r="I46" s="119" t="n">
        <v>19.7936210131332</v>
      </c>
    </row>
    <row r="47" customFormat="false" ht="12.75" hidden="false" customHeight="true" outlineLevel="0" collapsed="false">
      <c r="A47" s="28" t="s">
        <v>119</v>
      </c>
      <c r="B47" s="49" t="n">
        <v>36.956</v>
      </c>
      <c r="C47" s="119" t="n">
        <v>9.79203802733215</v>
      </c>
      <c r="D47" s="120" t="n">
        <v>5.25</v>
      </c>
      <c r="E47" s="119" t="n">
        <v>-6.13266583229036</v>
      </c>
      <c r="F47" s="120" t="n">
        <v>112.077</v>
      </c>
      <c r="G47" s="119" t="n">
        <v>7.07038862776568</v>
      </c>
      <c r="H47" s="120" t="n">
        <v>15.333</v>
      </c>
      <c r="I47" s="119" t="n">
        <v>4.45534436950746</v>
      </c>
    </row>
    <row r="48" customFormat="false" ht="12.75" hidden="false" customHeight="true" outlineLevel="0" collapsed="false">
      <c r="A48" s="43" t="s">
        <v>120</v>
      </c>
      <c r="B48" s="49" t="n">
        <v>91.492</v>
      </c>
      <c r="C48" s="119" t="n">
        <v>6.59179346179835</v>
      </c>
      <c r="D48" s="49" t="n">
        <v>10.212</v>
      </c>
      <c r="E48" s="119" t="n">
        <v>-1.27610208816705</v>
      </c>
      <c r="F48" s="49" t="n">
        <v>251.935</v>
      </c>
      <c r="G48" s="119" t="n">
        <v>7.03876482784406</v>
      </c>
      <c r="H48" s="49" t="n">
        <v>29.857</v>
      </c>
      <c r="I48" s="119" t="n">
        <v>8.79245008016325</v>
      </c>
    </row>
    <row r="49" customFormat="false" ht="23.1" hidden="false" customHeight="true" outlineLevel="0" collapsed="false">
      <c r="A49" s="47" t="s">
        <v>121</v>
      </c>
      <c r="B49" s="122" t="n">
        <v>390.861</v>
      </c>
      <c r="C49" s="123" t="n">
        <v>3.88138958212072</v>
      </c>
      <c r="D49" s="122" t="n">
        <v>73.388</v>
      </c>
      <c r="E49" s="123" t="n">
        <v>4.29765220851573</v>
      </c>
      <c r="F49" s="122" t="n">
        <v>878.048</v>
      </c>
      <c r="G49" s="123" t="n">
        <v>5.49695601449962</v>
      </c>
      <c r="H49" s="122" t="n">
        <v>161.303</v>
      </c>
      <c r="I49" s="123" t="n">
        <v>2.51874920554214</v>
      </c>
    </row>
  </sheetData>
  <mergeCells count="5">
    <mergeCell ref="A3:A5"/>
    <mergeCell ref="B3:C3"/>
    <mergeCell ref="D3:E3"/>
    <mergeCell ref="F3:G3"/>
    <mergeCell ref="H3:I3"/>
  </mergeCells>
  <conditionalFormatting sqref="B16:I16 B29:I30 B36:I37 B43:I43 B7:I7 B9:I14 B18:I22 B32:I34 B39:I41 B24:I27 B45:I49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6-01-14T09:25:53Z</cp:lastPrinted>
  <dcterms:modified xsi:type="dcterms:W3CDTF">2016-01-14T15:53:47Z</dcterms:modified>
  <cp:revision>0</cp:revision>
  <dc:subject>Statistischer Bericht</dc:subject>
  <dc:title>Beherbergung im Reiseverkehr Baden-Württembergs</dc:title>
</cp:coreProperties>
</file>