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32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...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Oktober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Oktober 2015</t>
  </si>
  <si>
    <t xml:space="preserve">Januar
bis Oktober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Oktober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t xml:space="preserve">.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Oktober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Oktober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Oktober 2015 nach Betriebsarten, </t>
    </r>
  </si>
  <si>
    <t xml:space="preserve">  Gemeindegruppen  und Reisegebieten</t>
  </si>
  <si>
    <t xml:space="preserve">5. Kapazitätsdaten des Tourismus in den Stadt- und Landkreisen Baden-Württembergs im Oktober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Oktober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Oktober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Oktober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Oktober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Oktober 2015</t>
    </r>
  </si>
  <si>
    <t xml:space="preserve">8. Ankünfte und Übernachtungen in Baden-Württemberg im Oktober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Oktober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Oktober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Oktober 2015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067</v>
      </c>
      <c r="C9" s="27" t="n">
        <v>2.90208651901544</v>
      </c>
      <c r="D9" s="26" t="n">
        <v>199.088</v>
      </c>
      <c r="E9" s="27" t="n">
        <v>7.1431262276996</v>
      </c>
      <c r="F9" s="26" t="n">
        <v>2650.025</v>
      </c>
      <c r="G9" s="27" t="n">
        <v>2.1114915959182</v>
      </c>
      <c r="H9" s="26" t="n">
        <v>475.405</v>
      </c>
      <c r="I9" s="27" t="n">
        <v>4.54320553277113</v>
      </c>
      <c r="J9" s="26" t="n">
        <v>2.5406086090347</v>
      </c>
    </row>
    <row r="10" customFormat="false" ht="21.95" hidden="false" customHeight="true" outlineLevel="0" collapsed="false">
      <c r="A10" s="28" t="s">
        <v>14</v>
      </c>
      <c r="B10" s="26" t="n">
        <v>1190.434</v>
      </c>
      <c r="C10" s="27" t="n">
        <v>6.73934251016792</v>
      </c>
      <c r="D10" s="26" t="n">
        <v>269.935</v>
      </c>
      <c r="E10" s="27" t="n">
        <v>19.1992298758705</v>
      </c>
      <c r="F10" s="26" t="n">
        <v>2969.386</v>
      </c>
      <c r="G10" s="27" t="n">
        <v>8.2656988555736</v>
      </c>
      <c r="H10" s="26" t="n">
        <v>634.219</v>
      </c>
      <c r="I10" s="27" t="n">
        <v>18.3193631616554</v>
      </c>
      <c r="J10" s="26" t="n">
        <v>2.49437264056638</v>
      </c>
    </row>
    <row r="11" customFormat="false" ht="21.95" hidden="false" customHeight="true" outlineLevel="0" collapsed="false">
      <c r="A11" s="28" t="s">
        <v>15</v>
      </c>
      <c r="B11" s="26" t="n">
        <v>1408.132</v>
      </c>
      <c r="C11" s="27" t="n">
        <v>5.62228421282396</v>
      </c>
      <c r="D11" s="26" t="n">
        <v>281.74</v>
      </c>
      <c r="E11" s="27" t="n">
        <v>8.44495765973825</v>
      </c>
      <c r="F11" s="26" t="n">
        <v>3437.244</v>
      </c>
      <c r="G11" s="27" t="n">
        <v>4.11016660381731</v>
      </c>
      <c r="H11" s="26" t="n">
        <v>673.607</v>
      </c>
      <c r="I11" s="27" t="n">
        <v>9.12291103724007</v>
      </c>
      <c r="J11" s="26" t="n">
        <v>2.44099558848176</v>
      </c>
    </row>
    <row r="12" customFormat="false" ht="21.95" hidden="false" customHeight="true" outlineLevel="0" collapsed="false">
      <c r="A12" s="28" t="s">
        <v>16</v>
      </c>
      <c r="B12" s="26" t="n">
        <v>1634.239</v>
      </c>
      <c r="C12" s="27" t="n">
        <v>5.37148332195308</v>
      </c>
      <c r="D12" s="26" t="n">
        <v>391.333</v>
      </c>
      <c r="E12" s="27" t="n">
        <v>8.88478329220008</v>
      </c>
      <c r="F12" s="26" t="n">
        <v>3986.324</v>
      </c>
      <c r="G12" s="27" t="n">
        <v>1.05467561702733</v>
      </c>
      <c r="H12" s="26" t="n">
        <v>853.204</v>
      </c>
      <c r="I12" s="27" t="n">
        <v>5.72789198258694</v>
      </c>
      <c r="J12" s="26" t="n">
        <v>2.4392539891656</v>
      </c>
    </row>
    <row r="13" customFormat="false" ht="21.95" hidden="false" customHeight="true" outlineLevel="0" collapsed="false">
      <c r="A13" s="28" t="s">
        <v>17</v>
      </c>
      <c r="B13" s="26" t="n">
        <v>1956.123</v>
      </c>
      <c r="C13" s="27" t="n">
        <v>4.22650255754475</v>
      </c>
      <c r="D13" s="26" t="n">
        <v>455.285</v>
      </c>
      <c r="E13" s="27" t="n">
        <v>11.1231792088101</v>
      </c>
      <c r="F13" s="26" t="n">
        <v>4789.398</v>
      </c>
      <c r="G13" s="27" t="n">
        <v>5.10805983880233</v>
      </c>
      <c r="H13" s="26" t="n">
        <v>990.386</v>
      </c>
      <c r="I13" s="27" t="n">
        <v>8.37060996533492</v>
      </c>
      <c r="J13" s="26" t="n">
        <v>2.44841352000871</v>
      </c>
    </row>
    <row r="14" customFormat="false" ht="21.95" hidden="false" customHeight="true" outlineLevel="0" collapsed="false">
      <c r="A14" s="28" t="s">
        <v>18</v>
      </c>
      <c r="B14" s="26" t="n">
        <v>2011.933</v>
      </c>
      <c r="C14" s="27" t="n">
        <v>5.99681682855604</v>
      </c>
      <c r="D14" s="26" t="n">
        <v>458.152</v>
      </c>
      <c r="E14" s="27" t="n">
        <v>4.51524891698357</v>
      </c>
      <c r="F14" s="26" t="n">
        <v>4886.459</v>
      </c>
      <c r="G14" s="27" t="n">
        <v>2.27244947763488</v>
      </c>
      <c r="H14" s="26" t="n">
        <v>1012.096</v>
      </c>
      <c r="I14" s="27" t="n">
        <v>3.92228336261434</v>
      </c>
      <c r="J14" s="26" t="n">
        <v>2.42873843214461</v>
      </c>
    </row>
    <row r="15" customFormat="false" ht="21.95" hidden="false" customHeight="true" outlineLevel="0" collapsed="false">
      <c r="A15" s="28" t="s">
        <v>19</v>
      </c>
      <c r="B15" s="26" t="n">
        <v>2267.018</v>
      </c>
      <c r="C15" s="27" t="n">
        <v>7.11837786168468</v>
      </c>
      <c r="D15" s="26" t="n">
        <v>658.124</v>
      </c>
      <c r="E15" s="27" t="n">
        <v>10.562620747585</v>
      </c>
      <c r="F15" s="26" t="n">
        <v>5644.945</v>
      </c>
      <c r="G15" s="27" t="n">
        <v>6.07766087928621</v>
      </c>
      <c r="H15" s="26" t="n">
        <v>1559.62</v>
      </c>
      <c r="I15" s="27" t="n">
        <v>11.1358931695342</v>
      </c>
      <c r="J15" s="26" t="n">
        <v>2.49003095696638</v>
      </c>
    </row>
    <row r="16" customFormat="false" ht="21.95" hidden="false" customHeight="true" outlineLevel="0" collapsed="false">
      <c r="A16" s="28" t="s">
        <v>20</v>
      </c>
      <c r="B16" s="26" t="n">
        <v>2094.513</v>
      </c>
      <c r="C16" s="27" t="n">
        <v>4.11946646623358</v>
      </c>
      <c r="D16" s="26" t="n">
        <v>614.518</v>
      </c>
      <c r="E16" s="27" t="n">
        <v>5.35124051952327</v>
      </c>
      <c r="F16" s="26" t="n">
        <v>6021.956</v>
      </c>
      <c r="G16" s="27" t="n">
        <v>3.72757103116845</v>
      </c>
      <c r="H16" s="26" t="n">
        <v>1540.632</v>
      </c>
      <c r="I16" s="27" t="n">
        <v>4.94196501553049</v>
      </c>
      <c r="J16" s="26" t="n">
        <v>2.87511034784697</v>
      </c>
    </row>
    <row r="17" customFormat="false" ht="21.95" hidden="false" customHeight="true" outlineLevel="0" collapsed="false">
      <c r="A17" s="28" t="s">
        <v>21</v>
      </c>
      <c r="B17" s="26" t="n">
        <v>1986.454</v>
      </c>
      <c r="C17" s="27" t="n">
        <v>1.81915290038816</v>
      </c>
      <c r="D17" s="26" t="n">
        <v>464.292</v>
      </c>
      <c r="E17" s="27" t="n">
        <v>7.62871972238126</v>
      </c>
      <c r="F17" s="26" t="n">
        <v>5001.478</v>
      </c>
      <c r="G17" s="27" t="n">
        <v>2.00621605344035</v>
      </c>
      <c r="H17" s="26" t="n">
        <v>1045.69</v>
      </c>
      <c r="I17" s="27" t="n">
        <v>9.68526939073063</v>
      </c>
      <c r="J17" s="26" t="n">
        <v>2.51779200525157</v>
      </c>
    </row>
    <row r="18" customFormat="false" ht="21.95" hidden="false" customHeight="true" outlineLevel="0" collapsed="false">
      <c r="A18" s="28" t="s">
        <v>22</v>
      </c>
      <c r="B18" s="26" t="n">
        <v>2007.416</v>
      </c>
      <c r="C18" s="27" t="n">
        <v>1.60165322803098</v>
      </c>
      <c r="D18" s="26" t="n">
        <v>449.645</v>
      </c>
      <c r="E18" s="27" t="n">
        <v>7.28670073919247</v>
      </c>
      <c r="F18" s="26" t="n">
        <v>4775.096</v>
      </c>
      <c r="G18" s="27" t="n">
        <v>-0.309191871406242</v>
      </c>
      <c r="H18" s="26" t="n">
        <v>980.858</v>
      </c>
      <c r="I18" s="27" t="n">
        <v>5.61930841103381</v>
      </c>
      <c r="J18" s="26" t="n">
        <v>2.37872767777083</v>
      </c>
    </row>
    <row r="19" customFormat="false" ht="21.95" hidden="false" customHeight="true" outlineLevel="0" collapsed="false">
      <c r="A19" s="28" t="s">
        <v>23</v>
      </c>
      <c r="B19" s="26" t="s">
        <v>24</v>
      </c>
      <c r="C19" s="27" t="s">
        <v>24</v>
      </c>
      <c r="D19" s="26" t="s">
        <v>24</v>
      </c>
      <c r="E19" s="27" t="s">
        <v>24</v>
      </c>
      <c r="F19" s="26" t="s">
        <v>24</v>
      </c>
      <c r="G19" s="27" t="s">
        <v>24</v>
      </c>
      <c r="H19" s="26" t="s">
        <v>24</v>
      </c>
      <c r="I19" s="27" t="s">
        <v>24</v>
      </c>
      <c r="J19" s="26" t="s">
        <v>24</v>
      </c>
    </row>
    <row r="20" customFormat="false" ht="21.95" hidden="false" customHeight="true" outlineLevel="0" collapsed="false">
      <c r="A20" s="28" t="s">
        <v>25</v>
      </c>
      <c r="B20" s="26" t="s">
        <v>24</v>
      </c>
      <c r="C20" s="27" t="s">
        <v>24</v>
      </c>
      <c r="D20" s="26" t="s">
        <v>24</v>
      </c>
      <c r="E20" s="27" t="s">
        <v>24</v>
      </c>
      <c r="F20" s="26" t="s">
        <v>24</v>
      </c>
      <c r="G20" s="27" t="s">
        <v>24</v>
      </c>
      <c r="H20" s="26" t="s">
        <v>24</v>
      </c>
      <c r="I20" s="27" t="s">
        <v>24</v>
      </c>
      <c r="J20" s="26" t="s">
        <v>24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426</v>
      </c>
      <c r="C24" s="27" t="n">
        <v>2.88703187723023</v>
      </c>
      <c r="D24" s="26" t="n">
        <v>189.039</v>
      </c>
      <c r="E24" s="27" t="n">
        <v>7.16921873316969</v>
      </c>
      <c r="F24" s="26" t="n">
        <v>1768.306</v>
      </c>
      <c r="G24" s="27" t="n">
        <v>0.87733259856229</v>
      </c>
      <c r="H24" s="26" t="n">
        <v>418.766</v>
      </c>
      <c r="I24" s="27" t="n">
        <v>3.38139921840477</v>
      </c>
      <c r="J24" s="26" t="n">
        <v>2.00618770038551</v>
      </c>
    </row>
    <row r="25" customFormat="false" ht="21.95" hidden="false" customHeight="true" outlineLevel="0" collapsed="false">
      <c r="A25" s="28" t="s">
        <v>14</v>
      </c>
      <c r="B25" s="26" t="n">
        <v>1019.605</v>
      </c>
      <c r="C25" s="27" t="n">
        <v>6.88086762183897</v>
      </c>
      <c r="D25" s="26" t="n">
        <v>254.419</v>
      </c>
      <c r="E25" s="27" t="n">
        <v>19.0559530550265</v>
      </c>
      <c r="F25" s="26" t="n">
        <v>2034.881</v>
      </c>
      <c r="G25" s="27" t="n">
        <v>8.60008176169774</v>
      </c>
      <c r="H25" s="26" t="n">
        <v>557.28</v>
      </c>
      <c r="I25" s="27" t="n">
        <v>18.10182594985</v>
      </c>
      <c r="J25" s="26" t="n">
        <v>1.99575423816086</v>
      </c>
    </row>
    <row r="26" customFormat="false" ht="21.95" hidden="false" customHeight="true" outlineLevel="0" collapsed="false">
      <c r="A26" s="28" t="s">
        <v>15</v>
      </c>
      <c r="B26" s="26" t="n">
        <v>1196.336</v>
      </c>
      <c r="C26" s="27" t="n">
        <v>6.4904430307071</v>
      </c>
      <c r="D26" s="26" t="n">
        <v>265.003</v>
      </c>
      <c r="E26" s="27" t="n">
        <v>9.37972081658261</v>
      </c>
      <c r="F26" s="26" t="n">
        <v>2365.802</v>
      </c>
      <c r="G26" s="27" t="n">
        <v>5.60324317471881</v>
      </c>
      <c r="H26" s="26" t="n">
        <v>596.792</v>
      </c>
      <c r="I26" s="27" t="n">
        <v>10.5917888943452</v>
      </c>
      <c r="J26" s="26" t="n">
        <v>1.97753975471774</v>
      </c>
    </row>
    <row r="27" customFormat="false" ht="21.95" hidden="false" customHeight="true" outlineLevel="0" collapsed="false">
      <c r="A27" s="28" t="s">
        <v>16</v>
      </c>
      <c r="B27" s="26" t="n">
        <v>1340.263</v>
      </c>
      <c r="C27" s="27" t="n">
        <v>7.31547762030587</v>
      </c>
      <c r="D27" s="26" t="n">
        <v>350.119</v>
      </c>
      <c r="E27" s="27" t="n">
        <v>10.349120501256</v>
      </c>
      <c r="F27" s="26" t="n">
        <v>2646.246</v>
      </c>
      <c r="G27" s="27" t="n">
        <v>4.65166218926269</v>
      </c>
      <c r="H27" s="26" t="n">
        <v>714.967</v>
      </c>
      <c r="I27" s="27" t="n">
        <v>7.09303144186826</v>
      </c>
      <c r="J27" s="26" t="n">
        <v>1.97442293042485</v>
      </c>
    </row>
    <row r="28" customFormat="false" ht="21.95" hidden="false" customHeight="true" outlineLevel="0" collapsed="false">
      <c r="A28" s="28" t="s">
        <v>17</v>
      </c>
      <c r="B28" s="26" t="n">
        <v>1551.74</v>
      </c>
      <c r="C28" s="27" t="n">
        <v>2.60374169676308</v>
      </c>
      <c r="D28" s="26" t="n">
        <v>398.357</v>
      </c>
      <c r="E28" s="27" t="n">
        <v>9.95467744250493</v>
      </c>
      <c r="F28" s="26" t="n">
        <v>3076.249</v>
      </c>
      <c r="G28" s="27" t="n">
        <v>1.63733211043609</v>
      </c>
      <c r="H28" s="26" t="n">
        <v>804.899</v>
      </c>
      <c r="I28" s="27" t="n">
        <v>5.8902076760958</v>
      </c>
      <c r="J28" s="26" t="n">
        <v>1.98245131271991</v>
      </c>
    </row>
    <row r="29" customFormat="false" ht="21.95" hidden="false" customHeight="true" outlineLevel="0" collapsed="false">
      <c r="A29" s="28" t="s">
        <v>18</v>
      </c>
      <c r="B29" s="26" t="n">
        <v>1597.111</v>
      </c>
      <c r="C29" s="27" t="n">
        <v>9.52649712384344</v>
      </c>
      <c r="D29" s="26" t="n">
        <v>396.857</v>
      </c>
      <c r="E29" s="27" t="n">
        <v>7.36601466331197</v>
      </c>
      <c r="F29" s="26" t="n">
        <v>3178.868</v>
      </c>
      <c r="G29" s="27" t="n">
        <v>8.51630645540098</v>
      </c>
      <c r="H29" s="26" t="n">
        <v>810.033</v>
      </c>
      <c r="I29" s="27" t="n">
        <v>6.50243170645443</v>
      </c>
      <c r="J29" s="26" t="n">
        <v>1.99038639142802</v>
      </c>
    </row>
    <row r="30" customFormat="false" ht="21.95" hidden="false" customHeight="true" outlineLevel="0" collapsed="false">
      <c r="A30" s="28" t="s">
        <v>19</v>
      </c>
      <c r="B30" s="26" t="n">
        <v>1738.644</v>
      </c>
      <c r="C30" s="27" t="n">
        <v>6.6313241366706</v>
      </c>
      <c r="D30" s="26" t="n">
        <v>532.261</v>
      </c>
      <c r="E30" s="27" t="n">
        <v>10.6631543492995</v>
      </c>
      <c r="F30" s="26" t="n">
        <v>3482.205</v>
      </c>
      <c r="G30" s="27" t="n">
        <v>5.51519259631179</v>
      </c>
      <c r="H30" s="26" t="n">
        <v>1100.592</v>
      </c>
      <c r="I30" s="27" t="n">
        <v>9.33235848081951</v>
      </c>
      <c r="J30" s="26" t="n">
        <v>2.00282806601006</v>
      </c>
    </row>
    <row r="31" customFormat="false" ht="21.95" hidden="false" customHeight="true" outlineLevel="0" collapsed="false">
      <c r="A31" s="28" t="s">
        <v>20</v>
      </c>
      <c r="B31" s="26" t="n">
        <v>1603.996</v>
      </c>
      <c r="C31" s="27" t="n">
        <v>3.37736764731473</v>
      </c>
      <c r="D31" s="26" t="n">
        <v>502.389</v>
      </c>
      <c r="E31" s="27" t="n">
        <v>5.58871621990843</v>
      </c>
      <c r="F31" s="26" t="n">
        <v>3469.249</v>
      </c>
      <c r="G31" s="27" t="n">
        <v>2.81294277295262</v>
      </c>
      <c r="H31" s="26" t="n">
        <v>1112.433</v>
      </c>
      <c r="I31" s="27" t="n">
        <v>4.91216554580718</v>
      </c>
      <c r="J31" s="26" t="n">
        <v>2.16287883510931</v>
      </c>
    </row>
    <row r="32" customFormat="false" ht="21.95" hidden="false" customHeight="true" outlineLevel="0" collapsed="false">
      <c r="A32" s="28" t="s">
        <v>21</v>
      </c>
      <c r="B32" s="26" t="n">
        <v>1629.236</v>
      </c>
      <c r="C32" s="27" t="n">
        <v>2.14344781062879</v>
      </c>
      <c r="D32" s="26" t="n">
        <v>413.865</v>
      </c>
      <c r="E32" s="27" t="n">
        <v>7.62935338909001</v>
      </c>
      <c r="F32" s="26" t="n">
        <v>3377.443</v>
      </c>
      <c r="G32" s="27" t="n">
        <v>2.82464289335009</v>
      </c>
      <c r="H32" s="26" t="n">
        <v>871.252</v>
      </c>
      <c r="I32" s="27" t="n">
        <v>8.6885793983064</v>
      </c>
      <c r="J32" s="26" t="n">
        <v>2.07302257008807</v>
      </c>
    </row>
    <row r="33" customFormat="false" ht="21.95" hidden="false" customHeight="true" outlineLevel="0" collapsed="false">
      <c r="A33" s="28" t="s">
        <v>22</v>
      </c>
      <c r="B33" s="26" t="n">
        <v>1652.37</v>
      </c>
      <c r="C33" s="27" t="n">
        <v>2.49550441990425</v>
      </c>
      <c r="D33" s="26" t="n">
        <v>411.627</v>
      </c>
      <c r="E33" s="27" t="n">
        <v>7.53056426332289</v>
      </c>
      <c r="F33" s="26" t="n">
        <v>3269.761</v>
      </c>
      <c r="G33" s="27" t="n">
        <v>1.33090989102259</v>
      </c>
      <c r="H33" s="26" t="n">
        <v>848.522</v>
      </c>
      <c r="I33" s="27" t="n">
        <v>6.16331836533999</v>
      </c>
      <c r="J33" s="26" t="n">
        <v>1.97883101242458</v>
      </c>
    </row>
    <row r="34" customFormat="false" ht="21.95" hidden="false" customHeight="true" outlineLevel="0" collapsed="false">
      <c r="A34" s="28" t="s">
        <v>23</v>
      </c>
      <c r="B34" s="26" t="s">
        <v>24</v>
      </c>
      <c r="C34" s="27" t="s">
        <v>24</v>
      </c>
      <c r="D34" s="26" t="s">
        <v>24</v>
      </c>
      <c r="E34" s="27" t="s">
        <v>24</v>
      </c>
      <c r="F34" s="26" t="s">
        <v>24</v>
      </c>
      <c r="G34" s="27" t="s">
        <v>24</v>
      </c>
      <c r="H34" s="26" t="s">
        <v>24</v>
      </c>
      <c r="I34" s="27" t="s">
        <v>24</v>
      </c>
      <c r="J34" s="26" t="s">
        <v>24</v>
      </c>
    </row>
    <row r="35" customFormat="false" ht="21.95" hidden="false" customHeight="true" outlineLevel="0" collapsed="false">
      <c r="A35" s="28" t="s">
        <v>25</v>
      </c>
      <c r="B35" s="26" t="s">
        <v>24</v>
      </c>
      <c r="C35" s="27" t="s">
        <v>24</v>
      </c>
      <c r="D35" s="26" t="s">
        <v>24</v>
      </c>
      <c r="E35" s="27" t="s">
        <v>24</v>
      </c>
      <c r="F35" s="26" t="s">
        <v>24</v>
      </c>
      <c r="G35" s="27" t="s">
        <v>24</v>
      </c>
      <c r="H35" s="26" t="s">
        <v>24</v>
      </c>
      <c r="I35" s="27" t="s">
        <v>24</v>
      </c>
      <c r="J35" s="26" t="s">
        <v>24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4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E1" s="3"/>
      <c r="F1" s="3"/>
      <c r="G1" s="3"/>
      <c r="H1" s="51"/>
      <c r="I1" s="62"/>
    </row>
    <row r="2" s="7" customFormat="true" ht="14.85" hidden="false" customHeight="true" outlineLevel="0" collapsed="false">
      <c r="A2" s="59" t="s">
        <v>157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71.349</v>
      </c>
      <c r="C7" s="82" t="n">
        <v>3.38786570256914</v>
      </c>
      <c r="D7" s="83" t="n">
        <v>21.861</v>
      </c>
      <c r="E7" s="82" t="n">
        <v>9.09771434274877</v>
      </c>
      <c r="F7" s="83" t="n">
        <v>134.963</v>
      </c>
      <c r="G7" s="82" t="n">
        <v>3.34627430260429</v>
      </c>
      <c r="H7" s="83" t="n">
        <v>42.966</v>
      </c>
      <c r="I7" s="82" t="n">
        <v>5.40441086279225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131.182</v>
      </c>
      <c r="C9" s="82" t="n">
        <v>1.43277996427716</v>
      </c>
      <c r="D9" s="83" t="n">
        <v>36.286</v>
      </c>
      <c r="E9" s="82" t="n">
        <v>8.41350463101284</v>
      </c>
      <c r="F9" s="83" t="n">
        <v>446.496</v>
      </c>
      <c r="G9" s="82" t="n">
        <v>0.0818145342959866</v>
      </c>
      <c r="H9" s="83" t="n">
        <v>96.974</v>
      </c>
      <c r="I9" s="82" t="n">
        <v>9.91170703510184</v>
      </c>
    </row>
    <row r="10" customFormat="false" ht="12.75" hidden="false" customHeight="true" outlineLevel="0" collapsed="false">
      <c r="A10" s="28" t="s">
        <v>125</v>
      </c>
      <c r="B10" s="49" t="n">
        <v>30.353</v>
      </c>
      <c r="C10" s="90" t="n">
        <v>3.5090710680671</v>
      </c>
      <c r="D10" s="85" t="n">
        <v>7.503</v>
      </c>
      <c r="E10" s="90" t="n">
        <v>23</v>
      </c>
      <c r="F10" s="85" t="n">
        <v>67.291</v>
      </c>
      <c r="G10" s="90" t="n">
        <v>4.52808500062135</v>
      </c>
      <c r="H10" s="85" t="n">
        <v>15.003</v>
      </c>
      <c r="I10" s="90" t="n">
        <v>27.8156415062191</v>
      </c>
    </row>
    <row r="11" customFormat="false" ht="12.75" hidden="false" customHeight="true" outlineLevel="0" collapsed="false">
      <c r="A11" s="28" t="s">
        <v>126</v>
      </c>
      <c r="B11" s="49" t="n">
        <v>184.05</v>
      </c>
      <c r="C11" s="90" t="n">
        <v>1.54202642685719</v>
      </c>
      <c r="D11" s="85" t="n">
        <v>78.917</v>
      </c>
      <c r="E11" s="90" t="n">
        <v>10.8462672940516</v>
      </c>
      <c r="F11" s="85" t="n">
        <v>363.275</v>
      </c>
      <c r="G11" s="90" t="n">
        <v>-1.60482123510293</v>
      </c>
      <c r="H11" s="85" t="n">
        <v>121.641</v>
      </c>
      <c r="I11" s="90" t="n">
        <v>9.29699714270311</v>
      </c>
    </row>
    <row r="12" customFormat="false" ht="12.75" hidden="false" customHeight="true" outlineLevel="0" collapsed="false">
      <c r="A12" s="43" t="s">
        <v>127</v>
      </c>
      <c r="B12" s="49" t="n">
        <v>416.934</v>
      </c>
      <c r="C12" s="90" t="n">
        <v>1.96004587705633</v>
      </c>
      <c r="D12" s="85" t="n">
        <v>144.567</v>
      </c>
      <c r="E12" s="90" t="n">
        <v>10.5226944336139</v>
      </c>
      <c r="F12" s="85" t="n">
        <v>1012.025</v>
      </c>
      <c r="G12" s="90" t="n">
        <v>0.170741363951294</v>
      </c>
      <c r="H12" s="85" t="n">
        <v>276.584</v>
      </c>
      <c r="I12" s="90" t="n">
        <v>9.74510364092309</v>
      </c>
    </row>
    <row r="13" customFormat="false" ht="20.1" hidden="false" customHeight="true" outlineLevel="0" collapsed="false">
      <c r="A13" s="43" t="s">
        <v>91</v>
      </c>
    </row>
    <row r="14" customFormat="false" ht="12.75" hidden="false" customHeight="true" outlineLevel="0" collapsed="false">
      <c r="A14" s="28" t="s">
        <v>128</v>
      </c>
      <c r="B14" s="81" t="n">
        <v>13.606</v>
      </c>
      <c r="C14" s="82" t="n">
        <v>4.324490108879</v>
      </c>
      <c r="D14" s="83" t="n">
        <v>1.929</v>
      </c>
      <c r="E14" s="82" t="n">
        <v>-4.5994065281899</v>
      </c>
      <c r="F14" s="83" t="n">
        <v>29.252</v>
      </c>
      <c r="G14" s="82" t="n">
        <v>-4.40210464394262</v>
      </c>
      <c r="H14" s="83" t="n">
        <v>4.373</v>
      </c>
      <c r="I14" s="82" t="n">
        <v>-23.4820647419073</v>
      </c>
    </row>
    <row r="15" customFormat="false" ht="12.75" hidden="false" customHeight="true" outlineLevel="0" collapsed="false">
      <c r="A15" s="28" t="s">
        <v>129</v>
      </c>
      <c r="B15" s="49" t="n">
        <v>43.818</v>
      </c>
      <c r="C15" s="90" t="n">
        <v>3.17157589884862</v>
      </c>
      <c r="D15" s="85" t="n">
        <v>9.603</v>
      </c>
      <c r="E15" s="90" t="n">
        <v>11.6627906976744</v>
      </c>
      <c r="F15" s="85" t="n">
        <v>144.532</v>
      </c>
      <c r="G15" s="90" t="n">
        <v>-6.28801141152823</v>
      </c>
      <c r="H15" s="85" t="n">
        <v>20.683</v>
      </c>
      <c r="I15" s="90" t="n">
        <v>-4.98438074237413</v>
      </c>
    </row>
    <row r="16" customFormat="false" ht="12.75" hidden="false" customHeight="true" outlineLevel="0" collapsed="false">
      <c r="A16" s="28" t="s">
        <v>130</v>
      </c>
      <c r="B16" s="49" t="n">
        <v>11.13</v>
      </c>
      <c r="C16" s="90" t="n">
        <v>-2.14524353789344</v>
      </c>
      <c r="D16" s="85" t="n">
        <v>1.398</v>
      </c>
      <c r="E16" s="90" t="n">
        <v>-2.84920083391243</v>
      </c>
      <c r="F16" s="85" t="n">
        <v>23.073</v>
      </c>
      <c r="G16" s="90" t="n">
        <v>4.60624744978919</v>
      </c>
      <c r="H16" s="85" t="n">
        <v>4.343</v>
      </c>
      <c r="I16" s="90" t="n">
        <v>7.90062111801242</v>
      </c>
    </row>
    <row r="17" customFormat="false" ht="12.75" hidden="false" customHeight="true" outlineLevel="0" collapsed="false">
      <c r="A17" s="91" t="s">
        <v>131</v>
      </c>
      <c r="B17" s="49" t="n">
        <v>68.554</v>
      </c>
      <c r="C17" s="90" t="n">
        <v>2.49226307055184</v>
      </c>
      <c r="D17" s="85" t="n">
        <v>12.93</v>
      </c>
      <c r="E17" s="90" t="n">
        <v>7.20504104137302</v>
      </c>
      <c r="F17" s="85" t="n">
        <v>196.857</v>
      </c>
      <c r="G17" s="90" t="n">
        <v>-4.84759722745861</v>
      </c>
      <c r="H17" s="85" t="n">
        <v>29.399</v>
      </c>
      <c r="I17" s="90" t="n">
        <v>-6.69353814904152</v>
      </c>
    </row>
    <row r="18" customFormat="false" ht="20.1" hidden="false" customHeight="true" outlineLevel="0" collapsed="false">
      <c r="A18" s="43" t="s">
        <v>91</v>
      </c>
    </row>
    <row r="19" customFormat="false" ht="12.75" hidden="false" customHeight="true" outlineLevel="0" collapsed="false">
      <c r="A19" s="28" t="s">
        <v>132</v>
      </c>
      <c r="B19" s="81" t="n">
        <v>63.704</v>
      </c>
      <c r="C19" s="82" t="n">
        <v>1.06933206409646</v>
      </c>
      <c r="D19" s="83" t="n">
        <v>13.801</v>
      </c>
      <c r="E19" s="82" t="n">
        <v>7.98059619748064</v>
      </c>
      <c r="F19" s="83" t="n">
        <v>170.401</v>
      </c>
      <c r="G19" s="82" t="n">
        <v>-1.24085729851282</v>
      </c>
      <c r="H19" s="83" t="n">
        <v>27.883</v>
      </c>
      <c r="I19" s="82" t="n">
        <v>2.63177267373381</v>
      </c>
    </row>
    <row r="20" customFormat="false" ht="12.75" hidden="false" customHeight="true" outlineLevel="0" collapsed="false">
      <c r="A20" s="28" t="s">
        <v>133</v>
      </c>
      <c r="B20" s="49" t="n">
        <v>43.364</v>
      </c>
      <c r="C20" s="90" t="n">
        <v>5.63188151612589</v>
      </c>
      <c r="D20" s="85" t="n">
        <v>9.364</v>
      </c>
      <c r="E20" s="90" t="n">
        <v>25.1202565473009</v>
      </c>
      <c r="F20" s="85" t="n">
        <v>106.864</v>
      </c>
      <c r="G20" s="90" t="n">
        <v>0.307877149508158</v>
      </c>
      <c r="H20" s="85" t="n">
        <v>20.832</v>
      </c>
      <c r="I20" s="90" t="n">
        <v>9.54985275557425</v>
      </c>
    </row>
    <row r="21" customFormat="false" ht="12.75" hidden="false" customHeight="true" outlineLevel="0" collapsed="false">
      <c r="A21" s="28" t="s">
        <v>134</v>
      </c>
      <c r="B21" s="49" t="n">
        <v>35.726</v>
      </c>
      <c r="C21" s="90" t="n">
        <v>-3.74760891235822</v>
      </c>
      <c r="D21" s="85" t="n">
        <v>10.238</v>
      </c>
      <c r="E21" s="90" t="n">
        <v>2.44146487892736</v>
      </c>
      <c r="F21" s="85" t="n">
        <v>125.61</v>
      </c>
      <c r="G21" s="90" t="n">
        <v>-3.79283405585086</v>
      </c>
      <c r="H21" s="85" t="n">
        <v>28.527</v>
      </c>
      <c r="I21" s="90" t="n">
        <v>8.12234687689508</v>
      </c>
    </row>
    <row r="22" customFormat="false" ht="12.75" hidden="false" customHeight="true" outlineLevel="0" collapsed="false">
      <c r="A22" s="43" t="s">
        <v>135</v>
      </c>
      <c r="B22" s="49" t="n">
        <v>142.794</v>
      </c>
      <c r="C22" s="90" t="n">
        <v>1.12961139951415</v>
      </c>
      <c r="D22" s="85" t="n">
        <v>33.403</v>
      </c>
      <c r="E22" s="90" t="n">
        <v>10.3902971016887</v>
      </c>
      <c r="F22" s="85" t="n">
        <v>402.875</v>
      </c>
      <c r="G22" s="90" t="n">
        <v>-1.65145005370569</v>
      </c>
      <c r="H22" s="85" t="n">
        <v>77.242</v>
      </c>
      <c r="I22" s="90" t="n">
        <v>6.44085547348693</v>
      </c>
    </row>
    <row r="23" customFormat="false" ht="27" hidden="false" customHeight="true" outlineLevel="0" collapsed="false">
      <c r="A23" s="47" t="s">
        <v>136</v>
      </c>
      <c r="B23" s="87" t="n">
        <v>628.282</v>
      </c>
      <c r="C23" s="92" t="n">
        <v>1.82769993760181</v>
      </c>
      <c r="D23" s="89" t="n">
        <v>190.9</v>
      </c>
      <c r="E23" s="92" t="n">
        <v>10.2684218734657</v>
      </c>
      <c r="F23" s="89" t="n">
        <v>1611.757</v>
      </c>
      <c r="G23" s="92" t="n">
        <v>-0.9262822207169</v>
      </c>
      <c r="H23" s="89" t="n">
        <v>383.225</v>
      </c>
      <c r="I23" s="92" t="n">
        <v>7.61724234765515</v>
      </c>
    </row>
    <row r="24" customFormat="false" ht="24.95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37</v>
      </c>
      <c r="B25" s="81" t="n">
        <v>41.182</v>
      </c>
      <c r="C25" s="82" t="n">
        <v>4.36655769279506</v>
      </c>
      <c r="D25" s="83" t="n">
        <v>5.641</v>
      </c>
      <c r="E25" s="82" t="n">
        <v>18.0619506069485</v>
      </c>
      <c r="F25" s="83" t="n">
        <v>106.017</v>
      </c>
      <c r="G25" s="82" t="n">
        <v>3.02214620968446</v>
      </c>
      <c r="H25" s="83" t="n">
        <v>12.65</v>
      </c>
      <c r="I25" s="82" t="n">
        <v>24.1534988713318</v>
      </c>
    </row>
    <row r="26" customFormat="false" ht="12.75" hidden="false" customHeight="true" outlineLevel="0" collapsed="false">
      <c r="A26" s="28" t="s">
        <v>138</v>
      </c>
      <c r="B26" s="49" t="n">
        <v>19.311</v>
      </c>
      <c r="C26" s="90" t="n">
        <v>4.03512552526668</v>
      </c>
      <c r="D26" s="85" t="n">
        <v>3.097</v>
      </c>
      <c r="E26" s="90" t="n">
        <v>14.7037037037037</v>
      </c>
      <c r="F26" s="85" t="n">
        <v>37.853</v>
      </c>
      <c r="G26" s="90" t="n">
        <v>2.01315151188489</v>
      </c>
      <c r="H26" s="85" t="n">
        <v>7.462</v>
      </c>
      <c r="I26" s="90" t="n">
        <v>8.69628550619082</v>
      </c>
    </row>
    <row r="27" customFormat="false" ht="12.75" hidden="false" customHeight="true" outlineLevel="0" collapsed="false">
      <c r="A27" s="28" t="s">
        <v>139</v>
      </c>
      <c r="B27" s="49" t="n">
        <v>15.683</v>
      </c>
      <c r="C27" s="90" t="n">
        <v>0.121297242083756</v>
      </c>
      <c r="D27" s="85" t="n">
        <v>1.47</v>
      </c>
      <c r="E27" s="90" t="n">
        <v>33.879781420765</v>
      </c>
      <c r="F27" s="85" t="n">
        <v>31.649</v>
      </c>
      <c r="G27" s="90" t="n">
        <v>-2.09428942646785</v>
      </c>
      <c r="H27" s="85" t="n">
        <v>3.042</v>
      </c>
      <c r="I27" s="90" t="n">
        <v>37.9591836734694</v>
      </c>
    </row>
    <row r="28" customFormat="false" ht="12.75" hidden="false" customHeight="true" outlineLevel="0" collapsed="false">
      <c r="A28" s="43" t="s">
        <v>140</v>
      </c>
      <c r="B28" s="49" t="n">
        <v>76.176</v>
      </c>
      <c r="C28" s="90" t="n">
        <v>3.38060663635747</v>
      </c>
      <c r="D28" s="85" t="n">
        <v>10.208</v>
      </c>
      <c r="E28" s="90" t="n">
        <v>19.0298507462687</v>
      </c>
      <c r="F28" s="85" t="n">
        <v>175.519</v>
      </c>
      <c r="G28" s="90" t="n">
        <v>1.84520044795433</v>
      </c>
      <c r="H28" s="85" t="n">
        <v>23.154</v>
      </c>
      <c r="I28" s="90" t="n">
        <v>20.224310711875</v>
      </c>
    </row>
    <row r="29" customFormat="false" ht="20.1" hidden="false" customHeight="true" outlineLevel="0" collapsed="false">
      <c r="A29" s="43" t="s">
        <v>89</v>
      </c>
    </row>
    <row r="30" customFormat="false" ht="12.75" hidden="false" customHeight="true" outlineLevel="0" collapsed="false">
      <c r="A30" s="28" t="s">
        <v>141</v>
      </c>
      <c r="B30" s="81" t="n">
        <v>33.319</v>
      </c>
      <c r="C30" s="82" t="n">
        <v>1.19973271777427</v>
      </c>
      <c r="D30" s="83" t="n">
        <v>7.903</v>
      </c>
      <c r="E30" s="82" t="n">
        <v>1.28155837498399</v>
      </c>
      <c r="F30" s="83" t="n">
        <v>57.211</v>
      </c>
      <c r="G30" s="82" t="n">
        <v>5.16341310981214</v>
      </c>
      <c r="H30" s="83" t="n">
        <v>15.894</v>
      </c>
      <c r="I30" s="82" t="n">
        <v>11.193507765496</v>
      </c>
    </row>
    <row r="31" customFormat="false" ht="15" hidden="false" customHeight="true" outlineLevel="0" collapsed="false">
      <c r="A31" s="28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23.078</v>
      </c>
      <c r="C32" s="82" t="n">
        <v>2.48689936939337</v>
      </c>
      <c r="D32" s="83" t="n">
        <v>2.524</v>
      </c>
      <c r="E32" s="82" t="n">
        <v>-11.8099231306778</v>
      </c>
      <c r="F32" s="83" t="n">
        <v>47.906</v>
      </c>
      <c r="G32" s="82" t="n">
        <v>1.24907534608477</v>
      </c>
      <c r="H32" s="83" t="n">
        <v>7.283</v>
      </c>
      <c r="I32" s="82" t="n">
        <v>-4.90925708317013</v>
      </c>
    </row>
    <row r="33" customFormat="false" ht="12.75" hidden="false" customHeight="true" outlineLevel="0" collapsed="false">
      <c r="A33" s="28" t="s">
        <v>143</v>
      </c>
      <c r="B33" s="49" t="n">
        <v>22.145</v>
      </c>
      <c r="C33" s="90" t="n">
        <v>-5.05894962486603</v>
      </c>
      <c r="D33" s="85" t="n">
        <v>2.064</v>
      </c>
      <c r="E33" s="90" t="n">
        <v>-9.90833697075513</v>
      </c>
      <c r="F33" s="85" t="n">
        <v>65.862</v>
      </c>
      <c r="G33" s="90" t="n">
        <v>-2.30653989349867</v>
      </c>
      <c r="H33" s="85" t="n">
        <v>4.234</v>
      </c>
      <c r="I33" s="90" t="n">
        <v>-12.6830274283357</v>
      </c>
    </row>
    <row r="34" customFormat="false" ht="12.75" hidden="false" customHeight="true" outlineLevel="0" collapsed="false">
      <c r="A34" s="43" t="s">
        <v>144</v>
      </c>
      <c r="B34" s="49" t="n">
        <v>78.542</v>
      </c>
      <c r="C34" s="90" t="n">
        <v>-0.285652621021498</v>
      </c>
      <c r="D34" s="85" t="n">
        <v>12.491</v>
      </c>
      <c r="E34" s="90" t="n">
        <v>-3.58907070083359</v>
      </c>
      <c r="F34" s="85" t="n">
        <v>170.979</v>
      </c>
      <c r="G34" s="90" t="n">
        <v>1.09085104118627</v>
      </c>
      <c r="H34" s="85" t="n">
        <v>27.411</v>
      </c>
      <c r="I34" s="90" t="n">
        <v>2.27221849115738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88.555</v>
      </c>
      <c r="C36" s="82" t="n">
        <v>0.510754213722265</v>
      </c>
      <c r="D36" s="83" t="n">
        <v>16.913</v>
      </c>
      <c r="E36" s="82" t="n">
        <v>10.9121909633419</v>
      </c>
      <c r="F36" s="83" t="n">
        <v>250.869</v>
      </c>
      <c r="G36" s="82" t="n">
        <v>-4.03419849664327</v>
      </c>
      <c r="H36" s="83" t="n">
        <v>44.152</v>
      </c>
      <c r="I36" s="82" t="n">
        <v>8.03562689634923</v>
      </c>
    </row>
    <row r="37" customFormat="false" ht="12.75" hidden="false" customHeight="true" outlineLevel="0" collapsed="false">
      <c r="A37" s="28" t="s">
        <v>146</v>
      </c>
      <c r="B37" s="49" t="n">
        <v>39.289</v>
      </c>
      <c r="C37" s="90" t="n">
        <v>-0.637313168609794</v>
      </c>
      <c r="D37" s="85" t="n">
        <v>5.169</v>
      </c>
      <c r="E37" s="90" t="n">
        <v>-1.20412844036697</v>
      </c>
      <c r="F37" s="85" t="n">
        <v>148.896</v>
      </c>
      <c r="G37" s="90" t="n">
        <v>-2.52052426904797</v>
      </c>
      <c r="H37" s="85" t="n">
        <v>13.615</v>
      </c>
      <c r="I37" s="90" t="n">
        <v>0.561341310288796</v>
      </c>
    </row>
    <row r="38" customFormat="false" ht="12.75" hidden="false" customHeight="true" outlineLevel="0" collapsed="false">
      <c r="A38" s="28" t="s">
        <v>147</v>
      </c>
      <c r="B38" s="49" t="n">
        <v>17.445</v>
      </c>
      <c r="C38" s="90" t="n">
        <v>4.7999519404061</v>
      </c>
      <c r="D38" s="85" t="n">
        <v>1.306</v>
      </c>
      <c r="E38" s="90" t="n">
        <v>-5.83994232155732</v>
      </c>
      <c r="F38" s="85" t="n">
        <v>55.975</v>
      </c>
      <c r="G38" s="90" t="n">
        <v>5.60523734057807</v>
      </c>
      <c r="H38" s="85" t="n">
        <v>4.221</v>
      </c>
      <c r="I38" s="90" t="n">
        <v>-0.0473596968979422</v>
      </c>
    </row>
    <row r="39" customFormat="false" ht="12.75" hidden="false" customHeight="true" outlineLevel="0" collapsed="false">
      <c r="A39" s="91" t="s">
        <v>148</v>
      </c>
      <c r="B39" s="49" t="n">
        <v>145.289</v>
      </c>
      <c r="C39" s="90" t="n">
        <v>0.690959997782287</v>
      </c>
      <c r="D39" s="85" t="n">
        <v>23.388</v>
      </c>
      <c r="E39" s="90" t="n">
        <v>6.95079568319005</v>
      </c>
      <c r="F39" s="85" t="n">
        <v>455.74</v>
      </c>
      <c r="G39" s="90" t="n">
        <v>-2.44560273136901</v>
      </c>
      <c r="H39" s="85" t="n">
        <v>61.988</v>
      </c>
      <c r="I39" s="90" t="n">
        <v>5.7274432884189</v>
      </c>
    </row>
    <row r="40" customFormat="false" ht="27" hidden="false" customHeight="true" outlineLevel="0" collapsed="false">
      <c r="A40" s="47" t="s">
        <v>149</v>
      </c>
      <c r="B40" s="87" t="n">
        <v>300.007</v>
      </c>
      <c r="C40" s="92" t="n">
        <v>1.09960100288464</v>
      </c>
      <c r="D40" s="89" t="n">
        <v>46.087</v>
      </c>
      <c r="E40" s="92" t="n">
        <v>6.19124423963133</v>
      </c>
      <c r="F40" s="89" t="n">
        <v>802.238</v>
      </c>
      <c r="G40" s="92" t="n">
        <v>-0.791454272492757</v>
      </c>
      <c r="H40" s="89" t="n">
        <v>112.553</v>
      </c>
      <c r="I40" s="92" t="n">
        <v>7.50971907804873</v>
      </c>
    </row>
    <row r="41" customFormat="false" ht="45" hidden="false" customHeight="true" outlineLevel="0" collapsed="false">
      <c r="A41" s="79" t="s">
        <v>150</v>
      </c>
      <c r="B41" s="87" t="n">
        <v>2007.416</v>
      </c>
      <c r="C41" s="92" t="n">
        <v>1.60165322803098</v>
      </c>
      <c r="D41" s="89" t="n">
        <v>449.645</v>
      </c>
      <c r="E41" s="92" t="n">
        <v>7.28670073919247</v>
      </c>
      <c r="F41" s="89" t="n">
        <v>4775.096</v>
      </c>
      <c r="G41" s="92" t="n">
        <v>-0.309191871406242</v>
      </c>
      <c r="H41" s="89" t="n">
        <v>980.858</v>
      </c>
      <c r="I41" s="92" t="n">
        <v>5.61930841103381</v>
      </c>
    </row>
    <row r="42" customFormat="false" ht="68.1" hidden="false" customHeight="true" outlineLevel="0" collapsed="false">
      <c r="A42" s="80" t="s">
        <v>151</v>
      </c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74.015</v>
      </c>
      <c r="C7" s="86" t="n">
        <v>3.56124762692598</v>
      </c>
      <c r="D7" s="83" t="n">
        <v>45.511</v>
      </c>
      <c r="E7" s="86" t="n">
        <v>8.499022552806</v>
      </c>
      <c r="F7" s="83" t="n">
        <v>313.185</v>
      </c>
      <c r="G7" s="86" t="n">
        <v>-0.0472340928022277</v>
      </c>
      <c r="H7" s="83" t="n">
        <v>95.873</v>
      </c>
      <c r="I7" s="86" t="n">
        <v>3.59384961154872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45.149</v>
      </c>
      <c r="C9" s="86" t="n">
        <v>-2.92833953258369</v>
      </c>
      <c r="D9" s="83" t="n">
        <v>10.794</v>
      </c>
      <c r="E9" s="86" t="n">
        <v>-16.9244978065112</v>
      </c>
      <c r="F9" s="83" t="n">
        <v>102.686</v>
      </c>
      <c r="G9" s="86" t="n">
        <v>-2.15348846073219</v>
      </c>
      <c r="H9" s="83" t="n">
        <v>32.731</v>
      </c>
      <c r="I9" s="86" t="n">
        <v>-3.41988787252878</v>
      </c>
    </row>
    <row r="10" customFormat="false" ht="12.75" hidden="false" customHeight="true" outlineLevel="0" collapsed="false">
      <c r="A10" s="28" t="s">
        <v>93</v>
      </c>
      <c r="B10" s="49" t="n">
        <v>71.094</v>
      </c>
      <c r="C10" s="84" t="n">
        <v>1.35580171934477</v>
      </c>
      <c r="D10" s="85" t="n">
        <v>17.837</v>
      </c>
      <c r="E10" s="84" t="n">
        <v>5.59436419606914</v>
      </c>
      <c r="F10" s="85" t="n">
        <v>131.915</v>
      </c>
      <c r="G10" s="84" t="n">
        <v>-0.238975731863178</v>
      </c>
      <c r="H10" s="85" t="n">
        <v>35.293</v>
      </c>
      <c r="I10" s="84" t="n">
        <v>2.87404902789518</v>
      </c>
    </row>
    <row r="11" customFormat="false" ht="12.75" hidden="false" customHeight="true" outlineLevel="0" collapsed="false">
      <c r="A11" s="28" t="s">
        <v>94</v>
      </c>
      <c r="B11" s="49" t="n">
        <v>15.212</v>
      </c>
      <c r="C11" s="84" t="n">
        <v>3.04836742988755</v>
      </c>
      <c r="D11" s="85" t="n">
        <v>1.932</v>
      </c>
      <c r="E11" s="84" t="n">
        <v>0.520291363163366</v>
      </c>
      <c r="F11" s="85" t="n">
        <v>30.456</v>
      </c>
      <c r="G11" s="84" t="n">
        <v>-1.01082328468814</v>
      </c>
      <c r="H11" s="85" t="n">
        <v>4.688</v>
      </c>
      <c r="I11" s="84" t="n">
        <v>-4.56026058631922</v>
      </c>
    </row>
    <row r="12" customFormat="false" ht="12.75" hidden="false" customHeight="true" outlineLevel="0" collapsed="false">
      <c r="A12" s="28" t="s">
        <v>95</v>
      </c>
      <c r="B12" s="49" t="n">
        <v>48.79</v>
      </c>
      <c r="C12" s="84" t="n">
        <v>2.45049660878148</v>
      </c>
      <c r="D12" s="85" t="n">
        <v>8.434</v>
      </c>
      <c r="E12" s="84" t="n">
        <v>4.16203532172411</v>
      </c>
      <c r="F12" s="85" t="n">
        <v>98.023</v>
      </c>
      <c r="G12" s="84" t="n">
        <v>-0.113110644628776</v>
      </c>
      <c r="H12" s="85" t="n">
        <v>22.808</v>
      </c>
      <c r="I12" s="84" t="n">
        <v>1.06793104976293</v>
      </c>
    </row>
    <row r="13" customFormat="false" ht="12.75" hidden="false" customHeight="true" outlineLevel="0" collapsed="false">
      <c r="A13" s="28" t="s">
        <v>96</v>
      </c>
      <c r="B13" s="49" t="n">
        <v>29.158</v>
      </c>
      <c r="C13" s="84" t="n">
        <v>-2.51094988130663</v>
      </c>
      <c r="D13" s="85" t="n">
        <v>3.716</v>
      </c>
      <c r="E13" s="84" t="n">
        <v>20.7277452891488</v>
      </c>
      <c r="F13" s="85" t="n">
        <v>56.099</v>
      </c>
      <c r="G13" s="84" t="n">
        <v>-1.96938454548632</v>
      </c>
      <c r="H13" s="85" t="n">
        <v>8.694</v>
      </c>
      <c r="I13" s="84" t="n">
        <v>13.1589222959781</v>
      </c>
    </row>
    <row r="14" customFormat="false" ht="12.75" hidden="false" customHeight="true" outlineLevel="0" collapsed="false">
      <c r="A14" s="43" t="s">
        <v>67</v>
      </c>
      <c r="B14" s="49" t="n">
        <v>383.418</v>
      </c>
      <c r="C14" s="84" t="n">
        <v>1.70805270320098</v>
      </c>
      <c r="D14" s="85" t="n">
        <v>88.224</v>
      </c>
      <c r="E14" s="84" t="n">
        <v>3.88093443858327</v>
      </c>
      <c r="F14" s="85" t="n">
        <v>732.364</v>
      </c>
      <c r="G14" s="84" t="n">
        <v>-0.580068609097822</v>
      </c>
      <c r="H14" s="85" t="n">
        <v>200.087</v>
      </c>
      <c r="I14" s="84" t="n">
        <v>2.13418680387534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5.115</v>
      </c>
      <c r="C16" s="86" t="n">
        <v>4.87787954482374</v>
      </c>
      <c r="D16" s="83" t="n">
        <v>2.18</v>
      </c>
      <c r="E16" s="86" t="n">
        <v>-12.7301841473179</v>
      </c>
      <c r="F16" s="83" t="n">
        <v>30.823</v>
      </c>
      <c r="G16" s="86" t="n">
        <v>7.34111091763887</v>
      </c>
      <c r="H16" s="83" t="n">
        <v>6.708</v>
      </c>
      <c r="I16" s="86" t="n">
        <v>2.22493142334655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25.634</v>
      </c>
      <c r="C18" s="86" t="n">
        <v>-4.40068620869695</v>
      </c>
      <c r="D18" s="83" t="n">
        <v>2.651</v>
      </c>
      <c r="E18" s="86" t="n">
        <v>5.0733254062624</v>
      </c>
      <c r="F18" s="83" t="n">
        <v>52.608</v>
      </c>
      <c r="G18" s="86" t="n">
        <v>-0.546344783258036</v>
      </c>
      <c r="H18" s="83" t="n">
        <v>6.69</v>
      </c>
      <c r="I18" s="86" t="n">
        <v>5.70390267024807</v>
      </c>
    </row>
    <row r="19" customFormat="false" ht="12.75" hidden="false" customHeight="true" outlineLevel="0" collapsed="false">
      <c r="A19" s="28" t="s">
        <v>98</v>
      </c>
      <c r="B19" s="49" t="n">
        <v>13.599</v>
      </c>
      <c r="C19" s="84" t="n">
        <v>9.76672854951974</v>
      </c>
      <c r="D19" s="85" t="n">
        <v>1.532</v>
      </c>
      <c r="E19" s="84" t="n">
        <v>27.1369294605809</v>
      </c>
      <c r="F19" s="85" t="n">
        <v>25.656</v>
      </c>
      <c r="G19" s="84" t="n">
        <v>9.78177150192553</v>
      </c>
      <c r="H19" s="85" t="n">
        <v>3.793</v>
      </c>
      <c r="I19" s="84" t="n">
        <v>25.4713860403573</v>
      </c>
    </row>
    <row r="20" customFormat="false" ht="12.75" hidden="false" customHeight="true" outlineLevel="0" collapsed="false">
      <c r="A20" s="28" t="s">
        <v>99</v>
      </c>
      <c r="B20" s="49" t="n">
        <v>20.645</v>
      </c>
      <c r="C20" s="84" t="n">
        <v>-5.27643955035558</v>
      </c>
      <c r="D20" s="85" t="n">
        <v>2.106</v>
      </c>
      <c r="E20" s="84" t="n">
        <v>19.3201133144476</v>
      </c>
      <c r="F20" s="85" t="n">
        <v>40.981</v>
      </c>
      <c r="G20" s="84" t="n">
        <v>-1.12194180379289</v>
      </c>
      <c r="H20" s="85" t="n">
        <v>6.484</v>
      </c>
      <c r="I20" s="84" t="n">
        <v>31.4146736927442</v>
      </c>
    </row>
    <row r="21" customFormat="false" ht="12.75" hidden="false" customHeight="true" outlineLevel="0" collapsed="false">
      <c r="A21" s="28" t="s">
        <v>100</v>
      </c>
      <c r="B21" s="49" t="n">
        <v>17.454</v>
      </c>
      <c r="C21" s="84" t="n">
        <v>-2.47527518578534</v>
      </c>
      <c r="D21" s="85" t="n">
        <v>1.689</v>
      </c>
      <c r="E21" s="84" t="n">
        <v>4.38813349814586</v>
      </c>
      <c r="F21" s="85" t="n">
        <v>32.539</v>
      </c>
      <c r="G21" s="84" t="n">
        <v>-5.71685210941122</v>
      </c>
      <c r="H21" s="85" t="n">
        <v>3.701</v>
      </c>
      <c r="I21" s="84" t="n">
        <v>-6.01828339258506</v>
      </c>
    </row>
    <row r="22" customFormat="false" ht="12.75" hidden="false" customHeight="true" outlineLevel="0" collapsed="false">
      <c r="A22" s="43" t="s">
        <v>101</v>
      </c>
      <c r="B22" s="49" t="n">
        <v>92.447</v>
      </c>
      <c r="C22" s="84" t="n">
        <v>-0.921688619289014</v>
      </c>
      <c r="D22" s="85" t="n">
        <v>10.158</v>
      </c>
      <c r="E22" s="84" t="n">
        <v>5.71339369341241</v>
      </c>
      <c r="F22" s="85" t="n">
        <v>182.607</v>
      </c>
      <c r="G22" s="84" t="n">
        <v>0.921299878412739</v>
      </c>
      <c r="H22" s="85" t="n">
        <v>27.376</v>
      </c>
      <c r="I22" s="84" t="n">
        <v>10.4494472686194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9.834</v>
      </c>
      <c r="C24" s="86" t="n">
        <v>-12.3607521611265</v>
      </c>
      <c r="D24" s="83" t="n">
        <v>1.76</v>
      </c>
      <c r="E24" s="86" t="n">
        <v>10.4140526976161</v>
      </c>
      <c r="F24" s="83" t="n">
        <v>18.392</v>
      </c>
      <c r="G24" s="86" t="n">
        <v>-2.17541620126589</v>
      </c>
      <c r="H24" s="83" t="n">
        <v>4.288</v>
      </c>
      <c r="I24" s="86" t="n">
        <v>38.546042003231</v>
      </c>
    </row>
    <row r="25" customFormat="false" ht="12.75" hidden="false" customHeight="true" outlineLevel="0" collapsed="false">
      <c r="A25" s="28" t="s">
        <v>103</v>
      </c>
      <c r="B25" s="49" t="n">
        <v>26.41</v>
      </c>
      <c r="C25" s="84" t="n">
        <v>4.58577538412798</v>
      </c>
      <c r="D25" s="85" t="n">
        <v>3.344</v>
      </c>
      <c r="E25" s="84" t="n">
        <v>7.66258853831295</v>
      </c>
      <c r="F25" s="85" t="n">
        <v>49.778</v>
      </c>
      <c r="G25" s="84" t="n">
        <v>5.712708120965</v>
      </c>
      <c r="H25" s="85" t="n">
        <v>8.247</v>
      </c>
      <c r="I25" s="84" t="n">
        <v>16.8958185683912</v>
      </c>
    </row>
    <row r="26" customFormat="false" ht="12.75" hidden="false" customHeight="true" outlineLevel="0" collapsed="false">
      <c r="A26" s="43" t="s">
        <v>104</v>
      </c>
      <c r="B26" s="49" t="n">
        <v>36.244</v>
      </c>
      <c r="C26" s="84" t="n">
        <v>-0.627861705919457</v>
      </c>
      <c r="D26" s="85" t="n">
        <v>5.104</v>
      </c>
      <c r="E26" s="84" t="n">
        <v>8.59574468085107</v>
      </c>
      <c r="F26" s="85" t="n">
        <v>68.17</v>
      </c>
      <c r="G26" s="84" t="n">
        <v>3.46188286360393</v>
      </c>
      <c r="H26" s="85" t="n">
        <v>12.535</v>
      </c>
      <c r="I26" s="84" t="n">
        <v>23.4975369458128</v>
      </c>
    </row>
    <row r="27" customFormat="false" ht="23.1" hidden="false" customHeight="true" outlineLevel="0" collapsed="false">
      <c r="A27" s="47" t="s">
        <v>105</v>
      </c>
      <c r="B27" s="87" t="n">
        <v>512.109</v>
      </c>
      <c r="C27" s="88" t="n">
        <v>1.05572865997448</v>
      </c>
      <c r="D27" s="89" t="n">
        <v>103.486</v>
      </c>
      <c r="E27" s="88" t="n">
        <v>4.28166913550389</v>
      </c>
      <c r="F27" s="89" t="n">
        <v>983.141</v>
      </c>
      <c r="G27" s="88" t="n">
        <v>-0.0330463889956434</v>
      </c>
      <c r="H27" s="89" t="n">
        <v>239.998</v>
      </c>
      <c r="I27" s="88" t="n">
        <v>3.96634927786106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31.366</v>
      </c>
      <c r="C29" s="86" t="n">
        <v>1.21982702981799</v>
      </c>
      <c r="D29" s="83" t="n">
        <v>13.003</v>
      </c>
      <c r="E29" s="86" t="n">
        <v>-3.34497881513417</v>
      </c>
      <c r="F29" s="83" t="n">
        <v>60.124</v>
      </c>
      <c r="G29" s="86" t="n">
        <v>-4.06714215052733</v>
      </c>
      <c r="H29" s="83" t="n">
        <v>26.697</v>
      </c>
      <c r="I29" s="86" t="n">
        <v>-9.18152129541434</v>
      </c>
    </row>
    <row r="30" customFormat="false" ht="12.75" hidden="false" customHeight="true" outlineLevel="0" collapsed="false">
      <c r="A30" s="28" t="s">
        <v>108</v>
      </c>
      <c r="B30" s="49" t="n">
        <v>54.061</v>
      </c>
      <c r="C30" s="84" t="n">
        <v>5.09729971422462</v>
      </c>
      <c r="D30" s="85" t="n">
        <v>11.356</v>
      </c>
      <c r="E30" s="84" t="n">
        <v>3.72670807453417</v>
      </c>
      <c r="F30" s="85" t="n">
        <v>94.407</v>
      </c>
      <c r="G30" s="84" t="n">
        <v>4.31597440912255</v>
      </c>
      <c r="H30" s="85" t="n">
        <v>22.393</v>
      </c>
      <c r="I30" s="84" t="n">
        <v>-0.656581340668112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27.539</v>
      </c>
      <c r="C32" s="86" t="n">
        <v>1.47389365857254</v>
      </c>
      <c r="D32" s="83" t="n">
        <v>4.887</v>
      </c>
      <c r="E32" s="86" t="n">
        <v>4.66909402441635</v>
      </c>
      <c r="F32" s="83" t="n">
        <v>53.11</v>
      </c>
      <c r="G32" s="86" t="n">
        <v>3.73654706330449</v>
      </c>
      <c r="H32" s="83" t="n">
        <v>10.715</v>
      </c>
      <c r="I32" s="86" t="n">
        <v>15.153143471252</v>
      </c>
    </row>
    <row r="33" customFormat="false" ht="12.75" hidden="false" customHeight="true" outlineLevel="0" collapsed="false">
      <c r="A33" s="28" t="s">
        <v>109</v>
      </c>
      <c r="B33" s="49" t="n">
        <v>17.481</v>
      </c>
      <c r="C33" s="84" t="n">
        <v>5.03514991287628</v>
      </c>
      <c r="D33" s="85" t="n">
        <v>2.687</v>
      </c>
      <c r="E33" s="84" t="n">
        <v>-3.89842632331903</v>
      </c>
      <c r="F33" s="85" t="n">
        <v>33.01</v>
      </c>
      <c r="G33" s="84" t="n">
        <v>-2.53336482815637</v>
      </c>
      <c r="H33" s="85" t="n">
        <v>6.474</v>
      </c>
      <c r="I33" s="84" t="n">
        <v>-10.1706674066879</v>
      </c>
    </row>
    <row r="34" customFormat="false" ht="12.75" hidden="false" customHeight="true" outlineLevel="0" collapsed="false">
      <c r="A34" s="43" t="s">
        <v>110</v>
      </c>
      <c r="B34" s="49" t="n">
        <v>130.447</v>
      </c>
      <c r="C34" s="84" t="n">
        <v>3.35792217670689</v>
      </c>
      <c r="D34" s="85" t="n">
        <v>31.933</v>
      </c>
      <c r="E34" s="84" t="n">
        <v>0.210255444674573</v>
      </c>
      <c r="F34" s="85" t="n">
        <v>240.651</v>
      </c>
      <c r="G34" s="84" t="n">
        <v>1.01242869555362</v>
      </c>
      <c r="H34" s="85" t="n">
        <v>66.279</v>
      </c>
      <c r="I34" s="84" t="n">
        <v>-3.17024353898523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65.511</v>
      </c>
      <c r="C36" s="86" t="n">
        <v>15.8277197263035</v>
      </c>
      <c r="D36" s="83" t="n">
        <v>24.376</v>
      </c>
      <c r="E36" s="86" t="n">
        <v>10.0496613995485</v>
      </c>
      <c r="F36" s="83" t="n">
        <v>119.54</v>
      </c>
      <c r="G36" s="86" t="n">
        <v>14.4230032927483</v>
      </c>
      <c r="H36" s="83" t="n">
        <v>47.985</v>
      </c>
      <c r="I36" s="86" t="n">
        <v>7.36580672588549</v>
      </c>
    </row>
    <row r="37" customFormat="false" ht="12.75" hidden="false" customHeight="true" outlineLevel="0" collapsed="false">
      <c r="A37" s="28" t="s">
        <v>112</v>
      </c>
      <c r="B37" s="49" t="n">
        <v>50.687</v>
      </c>
      <c r="C37" s="84" t="n">
        <v>0.683312476411828</v>
      </c>
      <c r="D37" s="85" t="n">
        <v>11.246</v>
      </c>
      <c r="E37" s="84" t="n">
        <v>-3.33505243252536</v>
      </c>
      <c r="F37" s="85" t="n">
        <v>99.785</v>
      </c>
      <c r="G37" s="84" t="n">
        <v>1.37249324420424</v>
      </c>
      <c r="H37" s="85" t="n">
        <v>27.194</v>
      </c>
      <c r="I37" s="84" t="n">
        <v>5.88326908850212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8.427</v>
      </c>
      <c r="C39" s="86" t="n">
        <v>-9.62033462033463</v>
      </c>
      <c r="D39" s="83" t="n">
        <v>0.558</v>
      </c>
      <c r="E39" s="86" t="n">
        <v>-9.70873786407766</v>
      </c>
      <c r="F39" s="83" t="n">
        <v>17.275</v>
      </c>
      <c r="G39" s="86" t="n">
        <v>-7.68449740821889</v>
      </c>
      <c r="H39" s="83" t="n">
        <v>1.457</v>
      </c>
      <c r="I39" s="86" t="n">
        <v>2.89548022598871</v>
      </c>
    </row>
    <row r="40" customFormat="false" ht="12.75" hidden="false" customHeight="true" outlineLevel="0" collapsed="false">
      <c r="A40" s="28" t="s">
        <v>114</v>
      </c>
      <c r="B40" s="49" t="n">
        <v>68.836</v>
      </c>
      <c r="C40" s="84" t="n">
        <v>4.53296077508314</v>
      </c>
      <c r="D40" s="85" t="n">
        <v>17.05</v>
      </c>
      <c r="E40" s="84" t="n">
        <v>21.3955144179423</v>
      </c>
      <c r="F40" s="85" t="n">
        <v>129.46</v>
      </c>
      <c r="G40" s="84" t="n">
        <v>7.76927751463035</v>
      </c>
      <c r="H40" s="85" t="n">
        <v>31.534</v>
      </c>
      <c r="I40" s="84" t="n">
        <v>20.0060889751494</v>
      </c>
    </row>
    <row r="41" customFormat="false" ht="12.75" hidden="false" customHeight="true" outlineLevel="0" collapsed="false">
      <c r="A41" s="43" t="s">
        <v>115</v>
      </c>
      <c r="B41" s="49" t="n">
        <v>193.461</v>
      </c>
      <c r="C41" s="84" t="n">
        <v>6.25229985116187</v>
      </c>
      <c r="D41" s="85" t="n">
        <v>53.23</v>
      </c>
      <c r="E41" s="84" t="n">
        <v>9.87264433298243</v>
      </c>
      <c r="F41" s="85" t="n">
        <v>366.06</v>
      </c>
      <c r="G41" s="84" t="n">
        <v>7.11464069806232</v>
      </c>
      <c r="H41" s="85" t="n">
        <v>108.17</v>
      </c>
      <c r="I41" s="84" t="n">
        <v>10.2998908931467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9.049</v>
      </c>
      <c r="C43" s="86" t="n">
        <v>0.265927977839326</v>
      </c>
      <c r="D43" s="83" t="n">
        <v>1.869</v>
      </c>
      <c r="E43" s="86" t="n">
        <v>10.2654867256637</v>
      </c>
      <c r="F43" s="83" t="n">
        <v>18.709</v>
      </c>
      <c r="G43" s="86" t="n">
        <v>-3.89376894231263</v>
      </c>
      <c r="H43" s="83" t="n">
        <v>4.635</v>
      </c>
      <c r="I43" s="86" t="n">
        <v>0.302964726249726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28.039</v>
      </c>
      <c r="C45" s="86" t="n">
        <v>-3.9</v>
      </c>
      <c r="D45" s="83" t="n">
        <v>2.79</v>
      </c>
      <c r="E45" s="86" t="n">
        <v>-0.8</v>
      </c>
      <c r="F45" s="83" t="n">
        <v>63.673</v>
      </c>
      <c r="G45" s="86" t="n">
        <v>-6.1</v>
      </c>
      <c r="H45" s="83" t="n">
        <v>7.673</v>
      </c>
      <c r="I45" s="86" t="n">
        <v>4.8</v>
      </c>
    </row>
    <row r="46" customFormat="false" ht="12.75" hidden="false" customHeight="true" outlineLevel="0" collapsed="false">
      <c r="A46" s="28" t="s">
        <v>118</v>
      </c>
      <c r="B46" s="49" t="n">
        <v>10.346</v>
      </c>
      <c r="C46" s="84" t="n">
        <v>2.6</v>
      </c>
      <c r="D46" s="85" t="n">
        <v>1.303</v>
      </c>
      <c r="E46" s="84" t="n">
        <v>7.3</v>
      </c>
      <c r="F46" s="85" t="n">
        <v>18.407</v>
      </c>
      <c r="G46" s="84" t="n">
        <v>8.1</v>
      </c>
      <c r="H46" s="85" t="n">
        <v>2.699</v>
      </c>
      <c r="I46" s="84" t="n">
        <v>16.3</v>
      </c>
    </row>
    <row r="47" customFormat="false" ht="12.75" hidden="false" customHeight="true" outlineLevel="0" collapsed="false">
      <c r="A47" s="28" t="s">
        <v>119</v>
      </c>
      <c r="B47" s="49" t="n">
        <v>43.18</v>
      </c>
      <c r="C47" s="84" t="n">
        <v>1.05312426866371</v>
      </c>
      <c r="D47" s="85" t="n">
        <v>7.727</v>
      </c>
      <c r="E47" s="84" t="n">
        <v>3.04040538738499</v>
      </c>
      <c r="F47" s="85" t="n">
        <v>123.699</v>
      </c>
      <c r="G47" s="84" t="n">
        <v>-0.686449250927311</v>
      </c>
      <c r="H47" s="85" t="n">
        <v>21.376</v>
      </c>
      <c r="I47" s="84" t="n">
        <v>2.52278177458034</v>
      </c>
    </row>
    <row r="48" customFormat="false" ht="12.75" hidden="false" customHeight="true" outlineLevel="0" collapsed="false">
      <c r="A48" s="43" t="s">
        <v>120</v>
      </c>
      <c r="B48" s="49" t="n">
        <v>90.614</v>
      </c>
      <c r="C48" s="84" t="n">
        <v>-0.448243281843958</v>
      </c>
      <c r="D48" s="85" t="n">
        <v>13.689</v>
      </c>
      <c r="E48" s="84" t="n">
        <v>3.53982300884957</v>
      </c>
      <c r="F48" s="85" t="n">
        <v>224.488</v>
      </c>
      <c r="G48" s="84" t="n">
        <v>-1.90648063587226</v>
      </c>
      <c r="H48" s="85" t="n">
        <v>36.383</v>
      </c>
      <c r="I48" s="84" t="n">
        <v>3.61689402785292</v>
      </c>
    </row>
    <row r="49" customFormat="false" ht="23.1" hidden="false" customHeight="true" outlineLevel="0" collapsed="false">
      <c r="A49" s="47" t="s">
        <v>121</v>
      </c>
      <c r="B49" s="87" t="n">
        <v>414.522</v>
      </c>
      <c r="C49" s="88" t="n">
        <v>3.81009145822273</v>
      </c>
      <c r="D49" s="89" t="n">
        <v>98.852</v>
      </c>
      <c r="E49" s="88" t="n">
        <v>5.68563303183869</v>
      </c>
      <c r="F49" s="89" t="n">
        <v>831.199</v>
      </c>
      <c r="G49" s="88" t="n">
        <v>2.76483737123472</v>
      </c>
      <c r="H49" s="89" t="n">
        <v>210.832</v>
      </c>
      <c r="I49" s="88" t="n">
        <v>4.56328639941279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6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59.584</v>
      </c>
      <c r="C7" s="82" t="n">
        <v>2.3797659753604</v>
      </c>
      <c r="D7" s="83" t="n">
        <v>19.388</v>
      </c>
      <c r="E7" s="82" t="n">
        <v>8.71369294605809</v>
      </c>
      <c r="F7" s="83" t="n">
        <v>101.799</v>
      </c>
      <c r="G7" s="82" t="n">
        <v>0.140670496576689</v>
      </c>
      <c r="H7" s="83" t="n">
        <v>33.919</v>
      </c>
      <c r="I7" s="82" t="n">
        <v>3.00021256566761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95.754</v>
      </c>
      <c r="C9" s="82" t="n">
        <v>2.81756684204875</v>
      </c>
      <c r="D9" s="83" t="n">
        <v>31.446</v>
      </c>
      <c r="E9" s="82" t="n">
        <v>8.75700352770284</v>
      </c>
      <c r="F9" s="83" t="n">
        <v>237.257</v>
      </c>
      <c r="G9" s="82" t="n">
        <v>2.05172762348002</v>
      </c>
      <c r="H9" s="83" t="n">
        <v>75.746</v>
      </c>
      <c r="I9" s="82" t="n">
        <v>9.98402787861188</v>
      </c>
    </row>
    <row r="10" customFormat="false" ht="12.75" hidden="false" customHeight="true" outlineLevel="0" collapsed="false">
      <c r="A10" s="28" t="s">
        <v>125</v>
      </c>
      <c r="B10" s="49" t="n">
        <v>26.731</v>
      </c>
      <c r="C10" s="90" t="n">
        <v>4.43020666484352</v>
      </c>
      <c r="D10" s="85" t="n">
        <v>7.288</v>
      </c>
      <c r="E10" s="90" t="n">
        <v>23.0042194092827</v>
      </c>
      <c r="F10" s="85" t="n">
        <v>54.996</v>
      </c>
      <c r="G10" s="90" t="n">
        <v>5.44722461892435</v>
      </c>
      <c r="H10" s="85" t="n">
        <v>14.191</v>
      </c>
      <c r="I10" s="90" t="n">
        <v>27.490791483245</v>
      </c>
    </row>
    <row r="11" customFormat="false" ht="12.75" hidden="false" customHeight="true" outlineLevel="0" collapsed="false">
      <c r="A11" s="28" t="s">
        <v>126</v>
      </c>
      <c r="B11" s="49" t="n">
        <v>152.844</v>
      </c>
      <c r="C11" s="90" t="n">
        <v>1.73051835680627</v>
      </c>
      <c r="D11" s="85" t="n">
        <v>70.123</v>
      </c>
      <c r="E11" s="90" t="n">
        <v>10.2129666011788</v>
      </c>
      <c r="F11" s="85" t="n">
        <v>264.19</v>
      </c>
      <c r="G11" s="90" t="n">
        <v>0.520504371780149</v>
      </c>
      <c r="H11" s="85" t="n">
        <v>105.625</v>
      </c>
      <c r="I11" s="90" t="n">
        <v>8.65651681925728</v>
      </c>
    </row>
    <row r="12" customFormat="false" ht="12.75" hidden="false" customHeight="true" outlineLevel="0" collapsed="false">
      <c r="A12" s="28" t="s">
        <v>127</v>
      </c>
      <c r="B12" s="49" t="n">
        <v>334.913</v>
      </c>
      <c r="C12" s="90" t="n">
        <v>2.36665953479842</v>
      </c>
      <c r="D12" s="85" t="n">
        <v>128.245</v>
      </c>
      <c r="E12" s="90" t="n">
        <v>10.2727475966913</v>
      </c>
      <c r="F12" s="85" t="n">
        <v>658.242</v>
      </c>
      <c r="G12" s="90" t="n">
        <v>1.40528715799853</v>
      </c>
      <c r="H12" s="85" t="n">
        <v>229.481</v>
      </c>
      <c r="I12" s="90" t="n">
        <v>9.20282475659316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9.18</v>
      </c>
      <c r="C14" s="82" t="n">
        <v>5.10648042134187</v>
      </c>
      <c r="D14" s="83" t="n">
        <v>1.684</v>
      </c>
      <c r="E14" s="82" t="n">
        <v>4.07911001236094</v>
      </c>
      <c r="F14" s="83" t="n">
        <v>17.583</v>
      </c>
      <c r="G14" s="82" t="n">
        <v>0.692933226434533</v>
      </c>
      <c r="H14" s="83" t="n">
        <v>3.402</v>
      </c>
      <c r="I14" s="82" t="n">
        <v>-8.20291419320022</v>
      </c>
    </row>
    <row r="15" customFormat="false" ht="12.75" hidden="false" customHeight="true" outlineLevel="0" collapsed="false">
      <c r="A15" s="28" t="s">
        <v>129</v>
      </c>
      <c r="B15" s="49" t="n">
        <v>30.414</v>
      </c>
      <c r="C15" s="90" t="n">
        <v>7.12172442941674</v>
      </c>
      <c r="D15" s="85" t="n">
        <v>7.623</v>
      </c>
      <c r="E15" s="90" t="n">
        <v>15.8334599604923</v>
      </c>
      <c r="F15" s="85" t="n">
        <v>59.161</v>
      </c>
      <c r="G15" s="90" t="n">
        <v>-0.859670878439516</v>
      </c>
      <c r="H15" s="85" t="n">
        <v>13.955</v>
      </c>
      <c r="I15" s="90" t="n">
        <v>6.2590421076677</v>
      </c>
    </row>
    <row r="16" customFormat="false" ht="12.75" hidden="false" customHeight="true" outlineLevel="0" collapsed="false">
      <c r="A16" s="28" t="s">
        <v>130</v>
      </c>
      <c r="B16" s="49" t="n">
        <v>9.442</v>
      </c>
      <c r="C16" s="90" t="n">
        <v>-3.72183134495768</v>
      </c>
      <c r="D16" s="85" t="n">
        <v>1.213</v>
      </c>
      <c r="E16" s="90" t="n">
        <v>-5.16028146989835</v>
      </c>
      <c r="F16" s="85" t="n">
        <v>19.012</v>
      </c>
      <c r="G16" s="90" t="n">
        <v>4.35259893517757</v>
      </c>
      <c r="H16" s="85" t="n">
        <v>3.755</v>
      </c>
      <c r="I16" s="90" t="n">
        <v>7.22444317532838</v>
      </c>
    </row>
    <row r="17" customFormat="false" ht="12.75" hidden="false" customHeight="true" outlineLevel="0" collapsed="false">
      <c r="A17" s="28" t="s">
        <v>131</v>
      </c>
      <c r="B17" s="49" t="n">
        <v>49.036</v>
      </c>
      <c r="C17" s="90" t="n">
        <v>4.48085568789551</v>
      </c>
      <c r="D17" s="85" t="n">
        <v>10.52</v>
      </c>
      <c r="E17" s="90" t="n">
        <v>10.9938805655202</v>
      </c>
      <c r="F17" s="85" t="n">
        <v>95.756</v>
      </c>
      <c r="G17" s="90" t="n">
        <v>0.420533794766925</v>
      </c>
      <c r="H17" s="85" t="n">
        <v>21.112</v>
      </c>
      <c r="I17" s="90" t="n">
        <v>3.79037412123297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51.712</v>
      </c>
      <c r="C19" s="82" t="n">
        <v>3.16608478802993</v>
      </c>
      <c r="D19" s="83" t="n">
        <v>12.474</v>
      </c>
      <c r="E19" s="82" t="n">
        <v>14.2307692307692</v>
      </c>
      <c r="F19" s="83" t="n">
        <v>99.212</v>
      </c>
      <c r="G19" s="82" t="n">
        <v>2.23719870982369</v>
      </c>
      <c r="H19" s="83" t="n">
        <v>21.476</v>
      </c>
      <c r="I19" s="82" t="n">
        <v>9.10938373215464</v>
      </c>
    </row>
    <row r="20" customFormat="false" ht="12.75" hidden="false" customHeight="true" outlineLevel="0" collapsed="false">
      <c r="A20" s="28" t="s">
        <v>133</v>
      </c>
      <c r="B20" s="49" t="n">
        <v>35.742</v>
      </c>
      <c r="C20" s="90" t="n">
        <v>8.67463285597007</v>
      </c>
      <c r="D20" s="85" t="n">
        <v>8.129</v>
      </c>
      <c r="E20" s="90" t="n">
        <v>29.9600319744204</v>
      </c>
      <c r="F20" s="85" t="n">
        <v>76.618</v>
      </c>
      <c r="G20" s="90" t="n">
        <v>6.07944397524472</v>
      </c>
      <c r="H20" s="85" t="n">
        <v>17.239</v>
      </c>
      <c r="I20" s="90" t="n">
        <v>15.164673658895</v>
      </c>
    </row>
    <row r="21" customFormat="false" ht="12.75" hidden="false" customHeight="true" outlineLevel="0" collapsed="false">
      <c r="A21" s="28" t="s">
        <v>134</v>
      </c>
      <c r="B21" s="49" t="n">
        <v>27.884</v>
      </c>
      <c r="C21" s="90" t="n">
        <v>-3.58229598893499</v>
      </c>
      <c r="D21" s="85" t="n">
        <v>8.98</v>
      </c>
      <c r="E21" s="90" t="n">
        <v>0.593704491990593</v>
      </c>
      <c r="F21" s="85" t="n">
        <v>69.978</v>
      </c>
      <c r="G21" s="90" t="n">
        <v>-4.16466946959011</v>
      </c>
      <c r="H21" s="85" t="n">
        <v>23.437</v>
      </c>
      <c r="I21" s="90" t="n">
        <v>6.88648697952297</v>
      </c>
    </row>
    <row r="22" customFormat="false" ht="12.75" hidden="false" customHeight="true" outlineLevel="0" collapsed="false">
      <c r="A22" s="43" t="s">
        <v>135</v>
      </c>
      <c r="B22" s="49" t="n">
        <v>115.338</v>
      </c>
      <c r="C22" s="90" t="n">
        <v>3.04107777797631</v>
      </c>
      <c r="D22" s="85" t="n">
        <v>29.583</v>
      </c>
      <c r="E22" s="90" t="n">
        <v>13.3361428243046</v>
      </c>
      <c r="F22" s="85" t="n">
        <v>245.808</v>
      </c>
      <c r="G22" s="90" t="n">
        <v>1.45323521278485</v>
      </c>
      <c r="H22" s="85" t="n">
        <v>62.152</v>
      </c>
      <c r="I22" s="90" t="n">
        <v>9.84994432563317</v>
      </c>
    </row>
    <row r="23" customFormat="false" ht="27" hidden="false" customHeight="true" outlineLevel="0" collapsed="false">
      <c r="A23" s="47" t="s">
        <v>136</v>
      </c>
      <c r="B23" s="87" t="n">
        <v>499.287</v>
      </c>
      <c r="C23" s="92" t="n">
        <v>2.72612990369045</v>
      </c>
      <c r="D23" s="89" t="n">
        <v>168.348</v>
      </c>
      <c r="E23" s="92" t="n">
        <v>10.8442302374274</v>
      </c>
      <c r="F23" s="89" t="n">
        <v>999.806</v>
      </c>
      <c r="G23" s="92" t="n">
        <v>1.32189930297275</v>
      </c>
      <c r="H23" s="89" t="n">
        <v>312.745</v>
      </c>
      <c r="I23" s="92" t="n">
        <v>8.94684771930803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29.067</v>
      </c>
      <c r="C25" s="82" t="n">
        <v>8.69825361803972</v>
      </c>
      <c r="D25" s="83" t="n">
        <v>5.451</v>
      </c>
      <c r="E25" s="82" t="n">
        <v>20.8647450110865</v>
      </c>
      <c r="F25" s="83" t="n">
        <v>54.107</v>
      </c>
      <c r="G25" s="82" t="n">
        <v>5.96333868630292</v>
      </c>
      <c r="H25" s="83" t="n">
        <v>11.748</v>
      </c>
      <c r="I25" s="82" t="n">
        <v>22.3622539318821</v>
      </c>
    </row>
    <row r="26" customFormat="false" ht="12.75" hidden="false" customHeight="true" outlineLevel="0" collapsed="false">
      <c r="A26" s="28" t="s">
        <v>138</v>
      </c>
      <c r="B26" s="49" t="n">
        <v>15.268</v>
      </c>
      <c r="C26" s="90" t="n">
        <v>2.94653091497538</v>
      </c>
      <c r="D26" s="85" t="n">
        <v>2.757</v>
      </c>
      <c r="E26" s="90" t="n">
        <v>13.3634868421053</v>
      </c>
      <c r="F26" s="85" t="n">
        <v>28.737</v>
      </c>
      <c r="G26" s="90" t="n">
        <v>2.04538191115373</v>
      </c>
      <c r="H26" s="85" t="n">
        <v>6.655</v>
      </c>
      <c r="I26" s="90" t="n">
        <v>12.2448979591837</v>
      </c>
    </row>
    <row r="27" customFormat="false" ht="12.75" hidden="false" customHeight="true" outlineLevel="0" collapsed="false">
      <c r="A27" s="28" t="s">
        <v>139</v>
      </c>
      <c r="B27" s="49" t="n">
        <v>8.088</v>
      </c>
      <c r="C27" s="90" t="n">
        <v>-2.64805007221955</v>
      </c>
      <c r="D27" s="85" t="n">
        <v>1.108</v>
      </c>
      <c r="E27" s="90" t="n">
        <v>15.4166666666667</v>
      </c>
      <c r="F27" s="85" t="n">
        <v>14.889</v>
      </c>
      <c r="G27" s="90" t="n">
        <v>1.51360196359174</v>
      </c>
      <c r="H27" s="85" t="n">
        <v>2.534</v>
      </c>
      <c r="I27" s="90" t="n">
        <v>31.2273433454169</v>
      </c>
    </row>
    <row r="28" customFormat="false" ht="12.75" hidden="false" customHeight="true" outlineLevel="0" collapsed="false">
      <c r="A28" s="43" t="s">
        <v>140</v>
      </c>
      <c r="B28" s="49" t="n">
        <v>52.423</v>
      </c>
      <c r="C28" s="90" t="n">
        <v>5.09823576583801</v>
      </c>
      <c r="D28" s="85" t="n">
        <v>9.316</v>
      </c>
      <c r="E28" s="90" t="n">
        <v>17.8942039989876</v>
      </c>
      <c r="F28" s="85" t="n">
        <v>97.733</v>
      </c>
      <c r="G28" s="90" t="n">
        <v>4.09308765576739</v>
      </c>
      <c r="H28" s="85" t="n">
        <v>20.937</v>
      </c>
      <c r="I28" s="90" t="n">
        <v>19.907221808602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32.351</v>
      </c>
      <c r="C30" s="82" t="n">
        <v>1.10951368921116</v>
      </c>
      <c r="D30" s="83" t="n">
        <v>7.758</v>
      </c>
      <c r="E30" s="82" t="n">
        <v>1.47809025506866</v>
      </c>
      <c r="F30" s="83" t="n">
        <v>54.232</v>
      </c>
      <c r="G30" s="82" t="n">
        <v>5.0295342306575</v>
      </c>
      <c r="H30" s="83" t="n">
        <v>14.954</v>
      </c>
      <c r="I30" s="82" t="n">
        <v>9.99632217727107</v>
      </c>
    </row>
    <row r="31" customFormat="false" ht="15" hidden="false" customHeight="true" outlineLevel="0" collapsed="false">
      <c r="A31" s="43" t="s">
        <v>91</v>
      </c>
      <c r="B31" s="81"/>
      <c r="C31" s="82"/>
      <c r="D31" s="83"/>
      <c r="E31" s="82"/>
      <c r="F31" s="83"/>
      <c r="G31" s="82"/>
      <c r="H31" s="83"/>
      <c r="I31" s="82"/>
    </row>
    <row r="32" customFormat="false" ht="12.75" hidden="false" customHeight="true" outlineLevel="0" collapsed="false">
      <c r="A32" s="28" t="s">
        <v>142</v>
      </c>
      <c r="B32" s="81" t="n">
        <v>16.132</v>
      </c>
      <c r="C32" s="82" t="n">
        <v>1.58690176322418</v>
      </c>
      <c r="D32" s="83" t="n">
        <v>2.407</v>
      </c>
      <c r="E32" s="82" t="n">
        <v>-12.0891161431702</v>
      </c>
      <c r="F32" s="83" t="n">
        <v>33.697</v>
      </c>
      <c r="G32" s="82" t="n">
        <v>1.84362438419923</v>
      </c>
      <c r="H32" s="83" t="n">
        <v>6.397</v>
      </c>
      <c r="I32" s="82" t="n">
        <v>-9.97748381649311</v>
      </c>
    </row>
    <row r="33" customFormat="false" ht="12.75" hidden="false" customHeight="true" outlineLevel="0" collapsed="false">
      <c r="A33" s="28" t="s">
        <v>143</v>
      </c>
      <c r="B33" s="49" t="n">
        <v>14.808</v>
      </c>
      <c r="C33" s="90" t="n">
        <v>-0.65745337448007</v>
      </c>
      <c r="D33" s="85" t="n">
        <v>1.813</v>
      </c>
      <c r="E33" s="90" t="n">
        <v>-9.93541977148534</v>
      </c>
      <c r="F33" s="85" t="n">
        <v>29.091</v>
      </c>
      <c r="G33" s="90" t="n">
        <v>-2.70243151944881</v>
      </c>
      <c r="H33" s="85" t="n">
        <v>3.742</v>
      </c>
      <c r="I33" s="90" t="n">
        <v>-13.539741219963</v>
      </c>
    </row>
    <row r="34" customFormat="false" ht="12.75" hidden="false" customHeight="true" outlineLevel="0" collapsed="false">
      <c r="A34" s="43" t="s">
        <v>144</v>
      </c>
      <c r="B34" s="49" t="n">
        <v>63.291</v>
      </c>
      <c r="C34" s="90" t="n">
        <v>0.810741932401001</v>
      </c>
      <c r="D34" s="85" t="n">
        <v>11.978</v>
      </c>
      <c r="E34" s="90" t="n">
        <v>-3.37205550177477</v>
      </c>
      <c r="F34" s="85" t="n">
        <v>117.02</v>
      </c>
      <c r="G34" s="90" t="n">
        <v>2.09298470611843</v>
      </c>
      <c r="H34" s="85" t="n">
        <v>25.093</v>
      </c>
      <c r="I34" s="90" t="n">
        <v>0.255703384074479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72.866</v>
      </c>
      <c r="C36" s="82" t="n">
        <v>3.24034061122998</v>
      </c>
      <c r="D36" s="83" t="n">
        <v>14.801</v>
      </c>
      <c r="E36" s="82" t="n">
        <v>13.9590391130274</v>
      </c>
      <c r="F36" s="83" t="n">
        <v>170.124</v>
      </c>
      <c r="G36" s="82" t="n">
        <v>-0.121528083554949</v>
      </c>
      <c r="H36" s="83" t="n">
        <v>28.97</v>
      </c>
      <c r="I36" s="82" t="n">
        <v>5.96583635100041</v>
      </c>
    </row>
    <row r="37" customFormat="false" ht="12.75" hidden="false" customHeight="true" outlineLevel="0" collapsed="false">
      <c r="A37" s="28" t="s">
        <v>146</v>
      </c>
      <c r="B37" s="49" t="n">
        <v>26.378</v>
      </c>
      <c r="C37" s="90" t="n">
        <v>1.7551980866412</v>
      </c>
      <c r="D37" s="85" t="n">
        <v>3.83</v>
      </c>
      <c r="E37" s="90" t="n">
        <v>1.53764581124072</v>
      </c>
      <c r="F37" s="85" t="n">
        <v>50.275</v>
      </c>
      <c r="G37" s="90" t="n">
        <v>3.19170771756978</v>
      </c>
      <c r="H37" s="85" t="n">
        <v>7.951</v>
      </c>
      <c r="I37" s="90" t="n">
        <v>6.16904793697424</v>
      </c>
    </row>
    <row r="38" customFormat="false" ht="12.75" hidden="false" customHeight="true" outlineLevel="0" collapsed="false">
      <c r="A38" s="28" t="s">
        <v>147</v>
      </c>
      <c r="B38" s="49" t="n">
        <v>11.494</v>
      </c>
      <c r="C38" s="90" t="n">
        <v>5.73084352865423</v>
      </c>
      <c r="D38" s="85" t="n">
        <v>1.016</v>
      </c>
      <c r="E38" s="90" t="n">
        <v>-7.04483074107959</v>
      </c>
      <c r="F38" s="85" t="n">
        <v>20.463</v>
      </c>
      <c r="G38" s="90" t="n">
        <v>1.35717469909355</v>
      </c>
      <c r="H38" s="85" t="n">
        <v>1.996</v>
      </c>
      <c r="I38" s="90" t="n">
        <v>-17.109634551495</v>
      </c>
    </row>
    <row r="39" customFormat="false" ht="12.75" hidden="false" customHeight="true" outlineLevel="0" collapsed="false">
      <c r="A39" s="28" t="s">
        <v>148</v>
      </c>
      <c r="B39" s="49" t="n">
        <v>110.738</v>
      </c>
      <c r="C39" s="90" t="n">
        <v>3.13393497434178</v>
      </c>
      <c r="D39" s="85" t="n">
        <v>19.647</v>
      </c>
      <c r="E39" s="90" t="n">
        <v>10.0487313056629</v>
      </c>
      <c r="F39" s="85" t="n">
        <v>240.862</v>
      </c>
      <c r="G39" s="90" t="n">
        <v>0.677980270857731</v>
      </c>
      <c r="H39" s="85" t="n">
        <v>38.917</v>
      </c>
      <c r="I39" s="90" t="n">
        <v>4.51444838328499</v>
      </c>
    </row>
    <row r="40" customFormat="false" ht="27" hidden="false" customHeight="true" outlineLevel="0" collapsed="false">
      <c r="A40" s="25" t="s">
        <v>149</v>
      </c>
      <c r="B40" s="87" t="n">
        <v>226.452</v>
      </c>
      <c r="C40" s="92" t="n">
        <v>2.91635421637466</v>
      </c>
      <c r="D40" s="89" t="n">
        <v>40.941</v>
      </c>
      <c r="E40" s="92" t="n">
        <v>7.31304552960603</v>
      </c>
      <c r="F40" s="89" t="n">
        <v>455.615</v>
      </c>
      <c r="G40" s="92" t="n">
        <v>1.75633331918857</v>
      </c>
      <c r="H40" s="89" t="n">
        <v>84.947</v>
      </c>
      <c r="I40" s="92" t="n">
        <v>6.54867922635025</v>
      </c>
    </row>
    <row r="41" customFormat="false" ht="45" hidden="false" customHeight="true" outlineLevel="0" collapsed="false">
      <c r="A41" s="47" t="s">
        <v>150</v>
      </c>
      <c r="B41" s="87" t="n">
        <v>1652.37</v>
      </c>
      <c r="C41" s="92" t="n">
        <v>2.49550441990425</v>
      </c>
      <c r="D41" s="89" t="n">
        <v>411.627</v>
      </c>
      <c r="E41" s="92" t="n">
        <v>7.53056426332289</v>
      </c>
      <c r="F41" s="89" t="n">
        <v>3269.761</v>
      </c>
      <c r="G41" s="92" t="n">
        <v>1.33090989102259</v>
      </c>
      <c r="H41" s="89" t="n">
        <v>848.522</v>
      </c>
      <c r="I41" s="92" t="n">
        <v>6.16331836533999</v>
      </c>
    </row>
    <row r="42" customFormat="false" ht="68.1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9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1564.337</v>
      </c>
      <c r="C7" s="86" t="n">
        <v>4.73327222976904</v>
      </c>
      <c r="D7" s="83" t="n">
        <v>416.114</v>
      </c>
      <c r="E7" s="86" t="n">
        <v>13.5970647571573</v>
      </c>
      <c r="F7" s="83" t="n">
        <v>2967.045</v>
      </c>
      <c r="G7" s="86" t="n">
        <v>2.72467262416878</v>
      </c>
      <c r="H7" s="83" t="n">
        <v>923.657</v>
      </c>
      <c r="I7" s="86" t="n">
        <v>9.65877993733832</v>
      </c>
    </row>
    <row r="8" customFormat="false" ht="15" hidden="false" customHeight="true" outlineLevel="0" collapsed="false">
      <c r="A8" s="70" t="s">
        <v>91</v>
      </c>
      <c r="B8" s="81"/>
      <c r="C8" s="86"/>
      <c r="D8" s="83"/>
      <c r="E8" s="86"/>
      <c r="F8" s="83"/>
      <c r="G8" s="86"/>
      <c r="H8" s="83"/>
      <c r="I8" s="86"/>
    </row>
    <row r="9" customFormat="false" ht="12.75" hidden="false" customHeight="true" outlineLevel="0" collapsed="false">
      <c r="A9" s="28" t="s">
        <v>161</v>
      </c>
      <c r="B9" s="81" t="n">
        <v>395.495</v>
      </c>
      <c r="C9" s="86" t="n">
        <v>5.12752355763479</v>
      </c>
      <c r="D9" s="83" t="n">
        <v>104.641</v>
      </c>
      <c r="E9" s="86" t="n">
        <v>4.86436108911983</v>
      </c>
      <c r="F9" s="83" t="n">
        <v>912.828</v>
      </c>
      <c r="G9" s="86" t="n">
        <v>4.84153655673651</v>
      </c>
      <c r="H9" s="83" t="n">
        <v>299.389</v>
      </c>
      <c r="I9" s="86" t="n">
        <v>4.05242432983815</v>
      </c>
    </row>
    <row r="10" customFormat="false" ht="12.75" hidden="false" customHeight="true" outlineLevel="0" collapsed="false">
      <c r="A10" s="28" t="s">
        <v>93</v>
      </c>
      <c r="B10" s="49" t="n">
        <v>636.907</v>
      </c>
      <c r="C10" s="84" t="n">
        <v>5.43962493109002</v>
      </c>
      <c r="D10" s="85" t="n">
        <v>163.039</v>
      </c>
      <c r="E10" s="84" t="n">
        <v>13.7047730632968</v>
      </c>
      <c r="F10" s="85" t="n">
        <v>1284.477</v>
      </c>
      <c r="G10" s="84" t="n">
        <v>5.80988642017614</v>
      </c>
      <c r="H10" s="85" t="n">
        <v>363.104</v>
      </c>
      <c r="I10" s="84" t="n">
        <v>14.4243707674321</v>
      </c>
    </row>
    <row r="11" customFormat="false" ht="12.75" hidden="false" customHeight="true" outlineLevel="0" collapsed="false">
      <c r="A11" s="28" t="s">
        <v>94</v>
      </c>
      <c r="B11" s="49" t="n">
        <v>178.09</v>
      </c>
      <c r="C11" s="84" t="n">
        <v>4.20287056703353</v>
      </c>
      <c r="D11" s="85" t="n">
        <v>26.517</v>
      </c>
      <c r="E11" s="84" t="n">
        <v>1.17902930402931</v>
      </c>
      <c r="F11" s="85" t="n">
        <v>470.6</v>
      </c>
      <c r="G11" s="84" t="n">
        <v>3.03048879275241</v>
      </c>
      <c r="H11" s="85" t="n">
        <v>55.042</v>
      </c>
      <c r="I11" s="84" t="n">
        <v>-0.248282861233434</v>
      </c>
    </row>
    <row r="12" customFormat="false" ht="12.75" hidden="false" customHeight="true" outlineLevel="0" collapsed="false">
      <c r="A12" s="28" t="s">
        <v>95</v>
      </c>
      <c r="B12" s="49" t="n">
        <v>406.858</v>
      </c>
      <c r="C12" s="84" t="n">
        <v>3.84275731109081</v>
      </c>
      <c r="D12" s="85" t="n">
        <v>70.765</v>
      </c>
      <c r="E12" s="84" t="n">
        <v>10.9969570536751</v>
      </c>
      <c r="F12" s="85" t="n">
        <v>858.127</v>
      </c>
      <c r="G12" s="84" t="n">
        <v>4.2751338181774</v>
      </c>
      <c r="H12" s="85" t="n">
        <v>199.482</v>
      </c>
      <c r="I12" s="84" t="n">
        <v>10.0547840910972</v>
      </c>
    </row>
    <row r="13" customFormat="false" ht="12.75" hidden="false" customHeight="true" outlineLevel="0" collapsed="false">
      <c r="A13" s="28" t="s">
        <v>96</v>
      </c>
      <c r="B13" s="49" t="n">
        <v>288.821</v>
      </c>
      <c r="C13" s="84" t="n">
        <v>0.337328469689084</v>
      </c>
      <c r="D13" s="85" t="n">
        <v>28.285</v>
      </c>
      <c r="E13" s="84" t="n">
        <v>3.82864694222155</v>
      </c>
      <c r="F13" s="85" t="n">
        <v>601.668</v>
      </c>
      <c r="G13" s="84" t="n">
        <v>0.366322363680041</v>
      </c>
      <c r="H13" s="85" t="n">
        <v>76.827</v>
      </c>
      <c r="I13" s="84" t="n">
        <v>2.96455136366683</v>
      </c>
    </row>
    <row r="14" customFormat="false" ht="12.75" hidden="false" customHeight="true" outlineLevel="0" collapsed="false">
      <c r="A14" s="43" t="s">
        <v>67</v>
      </c>
      <c r="B14" s="49" t="n">
        <v>3470.508</v>
      </c>
      <c r="C14" s="84" t="n">
        <v>4.39338573695756</v>
      </c>
      <c r="D14" s="85" t="n">
        <v>809.361</v>
      </c>
      <c r="E14" s="84" t="n">
        <v>11.3769908873984</v>
      </c>
      <c r="F14" s="85" t="n">
        <v>7094.745</v>
      </c>
      <c r="G14" s="84" t="n">
        <v>3.54051228345465</v>
      </c>
      <c r="H14" s="85" t="n">
        <v>1917.501</v>
      </c>
      <c r="I14" s="84" t="n">
        <v>9.0473108691250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143.611</v>
      </c>
      <c r="C16" s="86" t="n">
        <v>12.2048597546683</v>
      </c>
      <c r="D16" s="83" t="n">
        <v>22.262</v>
      </c>
      <c r="E16" s="86" t="n">
        <v>11.4883814102564</v>
      </c>
      <c r="F16" s="83" t="n">
        <v>279.151</v>
      </c>
      <c r="G16" s="86" t="n">
        <v>11.4882621232816</v>
      </c>
      <c r="H16" s="83" t="n">
        <v>59.224</v>
      </c>
      <c r="I16" s="86" t="n">
        <v>20.1078910543714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324.88</v>
      </c>
      <c r="C18" s="86" t="n">
        <v>1.87998808347838</v>
      </c>
      <c r="D18" s="83" t="n">
        <v>33.359</v>
      </c>
      <c r="E18" s="86" t="n">
        <v>3.46442528379134</v>
      </c>
      <c r="F18" s="83" t="n">
        <v>1047.84</v>
      </c>
      <c r="G18" s="86" t="n">
        <v>3.29296603528073</v>
      </c>
      <c r="H18" s="83" t="n">
        <v>92.619</v>
      </c>
      <c r="I18" s="86" t="n">
        <v>8.1429155233814</v>
      </c>
    </row>
    <row r="19" customFormat="false" ht="12.75" hidden="false" customHeight="true" outlineLevel="0" collapsed="false">
      <c r="A19" s="28" t="s">
        <v>98</v>
      </c>
      <c r="B19" s="49" t="n">
        <v>157.973</v>
      </c>
      <c r="C19" s="84" t="n">
        <v>3.11351605386318</v>
      </c>
      <c r="D19" s="85" t="n">
        <v>11.89</v>
      </c>
      <c r="E19" s="84" t="n">
        <v>7.44623170070486</v>
      </c>
      <c r="F19" s="85" t="n">
        <v>336.197</v>
      </c>
      <c r="G19" s="84" t="n">
        <v>3.59855663304769</v>
      </c>
      <c r="H19" s="85" t="n">
        <v>29.642</v>
      </c>
      <c r="I19" s="84" t="n">
        <v>7.3518759959438</v>
      </c>
    </row>
    <row r="20" customFormat="false" ht="12.75" hidden="false" customHeight="true" outlineLevel="0" collapsed="false">
      <c r="A20" s="28" t="s">
        <v>99</v>
      </c>
      <c r="B20" s="49" t="n">
        <v>220.164</v>
      </c>
      <c r="C20" s="84" t="n">
        <v>0.445738114030476</v>
      </c>
      <c r="D20" s="85" t="n">
        <v>22.987</v>
      </c>
      <c r="E20" s="84" t="n">
        <v>12.159063186143</v>
      </c>
      <c r="F20" s="85" t="n">
        <v>471.374</v>
      </c>
      <c r="G20" s="84" t="n">
        <v>-0.113792643104318</v>
      </c>
      <c r="H20" s="85" t="n">
        <v>79.252</v>
      </c>
      <c r="I20" s="84" t="n">
        <v>6.52580077153648</v>
      </c>
    </row>
    <row r="21" customFormat="false" ht="12.75" hidden="false" customHeight="true" outlineLevel="0" collapsed="false">
      <c r="A21" s="28" t="s">
        <v>100</v>
      </c>
      <c r="B21" s="49" t="n">
        <v>247.659</v>
      </c>
      <c r="C21" s="84" t="n">
        <v>6.01069271499935</v>
      </c>
      <c r="D21" s="85" t="n">
        <v>31.15</v>
      </c>
      <c r="E21" s="84" t="n">
        <v>1.64458656920969</v>
      </c>
      <c r="F21" s="85" t="n">
        <v>789.746</v>
      </c>
      <c r="G21" s="84" t="n">
        <v>2.58959666723391</v>
      </c>
      <c r="H21" s="85" t="n">
        <v>75.687</v>
      </c>
      <c r="I21" s="84" t="n">
        <v>-2.15502753574476</v>
      </c>
    </row>
    <row r="22" customFormat="false" ht="12.75" hidden="false" customHeight="true" outlineLevel="0" collapsed="false">
      <c r="A22" s="43" t="s">
        <v>101</v>
      </c>
      <c r="B22" s="49" t="n">
        <v>1094.287</v>
      </c>
      <c r="C22" s="84" t="n">
        <v>3.93253944886511</v>
      </c>
      <c r="D22" s="85" t="n">
        <v>121.648</v>
      </c>
      <c r="E22" s="84" t="n">
        <v>6.31986505501804</v>
      </c>
      <c r="F22" s="85" t="n">
        <v>2924.308</v>
      </c>
      <c r="G22" s="84" t="n">
        <v>3.29367565952283</v>
      </c>
      <c r="H22" s="85" t="n">
        <v>336.424</v>
      </c>
      <c r="I22" s="84" t="n">
        <v>7.0333453169888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100.179</v>
      </c>
      <c r="C24" s="86" t="n">
        <v>-8.2374601546184</v>
      </c>
      <c r="D24" s="83" t="n">
        <v>18.693</v>
      </c>
      <c r="E24" s="86" t="n">
        <v>-8.71221370317917</v>
      </c>
      <c r="F24" s="83" t="n">
        <v>192.365</v>
      </c>
      <c r="G24" s="86" t="n">
        <v>-4.94438432384087</v>
      </c>
      <c r="H24" s="83" t="n">
        <v>41.695</v>
      </c>
      <c r="I24" s="86" t="n">
        <v>-0.296515937731655</v>
      </c>
    </row>
    <row r="25" customFormat="false" ht="12.75" hidden="false" customHeight="true" outlineLevel="0" collapsed="false">
      <c r="A25" s="28" t="s">
        <v>103</v>
      </c>
      <c r="B25" s="49" t="n">
        <v>294.242</v>
      </c>
      <c r="C25" s="84" t="n">
        <v>0.656809956144258</v>
      </c>
      <c r="D25" s="85" t="n">
        <v>38.693</v>
      </c>
      <c r="E25" s="84" t="n">
        <v>-0.944652091546772</v>
      </c>
      <c r="F25" s="85" t="n">
        <v>627.981</v>
      </c>
      <c r="G25" s="84" t="n">
        <v>-0.605879308461894</v>
      </c>
      <c r="H25" s="85" t="n">
        <v>83.915</v>
      </c>
      <c r="I25" s="84" t="n">
        <v>-5.1840050619753</v>
      </c>
    </row>
    <row r="26" customFormat="false" ht="12.75" hidden="false" customHeight="true" outlineLevel="0" collapsed="false">
      <c r="A26" s="43" t="s">
        <v>104</v>
      </c>
      <c r="B26" s="49" t="n">
        <v>394.421</v>
      </c>
      <c r="C26" s="84" t="n">
        <v>-1.76167016194513</v>
      </c>
      <c r="D26" s="85" t="n">
        <v>57.386</v>
      </c>
      <c r="E26" s="84" t="n">
        <v>-3.616117166899</v>
      </c>
      <c r="F26" s="85" t="n">
        <v>820.346</v>
      </c>
      <c r="G26" s="84" t="n">
        <v>-1.65839507060826</v>
      </c>
      <c r="H26" s="85" t="n">
        <v>125.61</v>
      </c>
      <c r="I26" s="84" t="n">
        <v>-3.61565967373122</v>
      </c>
    </row>
    <row r="27" customFormat="false" ht="23.1" hidden="false" customHeight="true" outlineLevel="0" collapsed="false">
      <c r="A27" s="47" t="s">
        <v>105</v>
      </c>
      <c r="B27" s="87" t="n">
        <v>4959.216</v>
      </c>
      <c r="C27" s="88" t="n">
        <v>3.77473305170221</v>
      </c>
      <c r="D27" s="89" t="n">
        <v>988.395</v>
      </c>
      <c r="E27" s="88" t="n">
        <v>9.74338305342188</v>
      </c>
      <c r="F27" s="89" t="n">
        <v>10839.399</v>
      </c>
      <c r="G27" s="88" t="n">
        <v>3.06172084964838</v>
      </c>
      <c r="H27" s="89" t="n">
        <v>2379.535</v>
      </c>
      <c r="I27" s="88" t="n">
        <v>8.01089035160784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321.655</v>
      </c>
      <c r="C29" s="86" t="n">
        <v>1.86079504970249</v>
      </c>
      <c r="D29" s="83" t="n">
        <v>138.813</v>
      </c>
      <c r="E29" s="86" t="n">
        <v>3.73578250407283</v>
      </c>
      <c r="F29" s="83" t="n">
        <v>768.997</v>
      </c>
      <c r="G29" s="86" t="n">
        <v>-0.339546692206099</v>
      </c>
      <c r="H29" s="83" t="n">
        <v>298.219</v>
      </c>
      <c r="I29" s="86" t="n">
        <v>0.848466402894729</v>
      </c>
    </row>
    <row r="30" customFormat="false" ht="12.75" hidden="false" customHeight="true" outlineLevel="0" collapsed="false">
      <c r="A30" s="28" t="s">
        <v>108</v>
      </c>
      <c r="B30" s="49" t="n">
        <v>522.272</v>
      </c>
      <c r="C30" s="84" t="n">
        <v>4.11062671060158</v>
      </c>
      <c r="D30" s="85" t="n">
        <v>120.81</v>
      </c>
      <c r="E30" s="84" t="n">
        <v>0.961056326257733</v>
      </c>
      <c r="F30" s="85" t="n">
        <v>926.226</v>
      </c>
      <c r="G30" s="84" t="n">
        <v>4.5039698434064</v>
      </c>
      <c r="H30" s="85" t="n">
        <v>235.043</v>
      </c>
      <c r="I30" s="84" t="n">
        <v>-1.87489041221706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309.223</v>
      </c>
      <c r="C32" s="86" t="n">
        <v>3.19817113869978</v>
      </c>
      <c r="D32" s="83" t="n">
        <v>55.507</v>
      </c>
      <c r="E32" s="86" t="n">
        <v>0.332592231079289</v>
      </c>
      <c r="F32" s="83" t="n">
        <v>820.465</v>
      </c>
      <c r="G32" s="86" t="n">
        <v>4.50385617210436</v>
      </c>
      <c r="H32" s="83" t="n">
        <v>106.802</v>
      </c>
      <c r="I32" s="86" t="n">
        <v>0.0355925218238298</v>
      </c>
    </row>
    <row r="33" customFormat="false" ht="12.75" hidden="false" customHeight="true" outlineLevel="0" collapsed="false">
      <c r="A33" s="28" t="s">
        <v>109</v>
      </c>
      <c r="B33" s="49" t="n">
        <v>226.335</v>
      </c>
      <c r="C33" s="84" t="n">
        <v>-0.644852592579582</v>
      </c>
      <c r="D33" s="85" t="n">
        <v>36.946</v>
      </c>
      <c r="E33" s="84" t="n">
        <v>-4.6874596909424</v>
      </c>
      <c r="F33" s="85" t="n">
        <v>484.754</v>
      </c>
      <c r="G33" s="84" t="n">
        <v>0.527362503136587</v>
      </c>
      <c r="H33" s="85" t="n">
        <v>79.408</v>
      </c>
      <c r="I33" s="84" t="n">
        <v>-5.92472366690757</v>
      </c>
    </row>
    <row r="34" customFormat="false" ht="12.75" hidden="false" customHeight="true" outlineLevel="0" collapsed="false">
      <c r="A34" s="43" t="s">
        <v>110</v>
      </c>
      <c r="B34" s="49" t="n">
        <v>1379.485</v>
      </c>
      <c r="C34" s="84" t="n">
        <v>2.57354964108161</v>
      </c>
      <c r="D34" s="85" t="n">
        <v>352.076</v>
      </c>
      <c r="E34" s="84" t="n">
        <v>1.29934399815859</v>
      </c>
      <c r="F34" s="85" t="n">
        <v>3000.442</v>
      </c>
      <c r="G34" s="84" t="n">
        <v>2.57079760976878</v>
      </c>
      <c r="H34" s="85" t="n">
        <v>719.472</v>
      </c>
      <c r="I34" s="84" t="n">
        <v>-0.9560624269531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614.967</v>
      </c>
      <c r="C36" s="86" t="n">
        <v>14.1065534075159</v>
      </c>
      <c r="D36" s="83" t="n">
        <v>244.305</v>
      </c>
      <c r="E36" s="86" t="n">
        <v>10.4403055919714</v>
      </c>
      <c r="F36" s="83" t="n">
        <v>1185.103</v>
      </c>
      <c r="G36" s="86" t="n">
        <v>15.8636271646773</v>
      </c>
      <c r="H36" s="83" t="n">
        <v>477.597</v>
      </c>
      <c r="I36" s="86" t="n">
        <v>13.1223723634813</v>
      </c>
    </row>
    <row r="37" customFormat="false" ht="12.75" hidden="false" customHeight="true" outlineLevel="0" collapsed="false">
      <c r="A37" s="28" t="s">
        <v>112</v>
      </c>
      <c r="B37" s="49" t="n">
        <v>473.864</v>
      </c>
      <c r="C37" s="84" t="n">
        <v>3.06275582776185</v>
      </c>
      <c r="D37" s="85" t="n">
        <v>106.846</v>
      </c>
      <c r="E37" s="84" t="n">
        <v>0.642402320937421</v>
      </c>
      <c r="F37" s="85" t="n">
        <v>1042.861</v>
      </c>
      <c r="G37" s="84" t="n">
        <v>4.85261869882979</v>
      </c>
      <c r="H37" s="85" t="n">
        <v>247.692</v>
      </c>
      <c r="I37" s="84" t="n">
        <v>4.86892020051484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136.462</v>
      </c>
      <c r="C39" s="86" t="n">
        <v>-1.48072744074564</v>
      </c>
      <c r="D39" s="83" t="n">
        <v>8.966</v>
      </c>
      <c r="E39" s="86" t="n">
        <v>-11.6127760252366</v>
      </c>
      <c r="F39" s="83" t="n">
        <v>436.181</v>
      </c>
      <c r="G39" s="86" t="n">
        <v>0.392888872521709</v>
      </c>
      <c r="H39" s="83" t="n">
        <v>33.825</v>
      </c>
      <c r="I39" s="86" t="n">
        <v>-6.8335812262436</v>
      </c>
    </row>
    <row r="40" customFormat="false" ht="12.75" hidden="false" customHeight="true" outlineLevel="0" collapsed="false">
      <c r="A40" s="28" t="s">
        <v>114</v>
      </c>
      <c r="B40" s="49" t="n">
        <v>678.639</v>
      </c>
      <c r="C40" s="84" t="n">
        <v>6.93122193334909</v>
      </c>
      <c r="D40" s="85" t="n">
        <v>180.673</v>
      </c>
      <c r="E40" s="84" t="n">
        <v>15.3251544707144</v>
      </c>
      <c r="F40" s="85" t="n">
        <v>1302.081</v>
      </c>
      <c r="G40" s="84" t="n">
        <v>9.2189485604043</v>
      </c>
      <c r="H40" s="85" t="n">
        <v>328.68</v>
      </c>
      <c r="I40" s="84" t="n">
        <v>13.4678321388624</v>
      </c>
    </row>
    <row r="41" customFormat="false" ht="12.75" hidden="false" customHeight="true" outlineLevel="0" collapsed="false">
      <c r="A41" s="43" t="s">
        <v>115</v>
      </c>
      <c r="B41" s="49" t="n">
        <v>1903.932</v>
      </c>
      <c r="C41" s="84" t="n">
        <v>7.45228530503654</v>
      </c>
      <c r="D41" s="85" t="n">
        <v>540.79</v>
      </c>
      <c r="E41" s="84" t="n">
        <v>9.43134310840945</v>
      </c>
      <c r="F41" s="85" t="n">
        <v>3966.226</v>
      </c>
      <c r="G41" s="84" t="n">
        <v>8.83998716826071</v>
      </c>
      <c r="H41" s="85" t="n">
        <v>1087.794</v>
      </c>
      <c r="I41" s="84" t="n">
        <v>10.5076288069113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94.014</v>
      </c>
      <c r="C43" s="86" t="n">
        <v>0.46806873557324</v>
      </c>
      <c r="D43" s="83" t="n">
        <v>19.219</v>
      </c>
      <c r="E43" s="86" t="n">
        <v>-0.533071110651079</v>
      </c>
      <c r="F43" s="83" t="n">
        <v>201.016</v>
      </c>
      <c r="G43" s="86" t="n">
        <v>0.841280431827187</v>
      </c>
      <c r="H43" s="83" t="n">
        <v>42.52</v>
      </c>
      <c r="I43" s="86" t="n">
        <v>1.83455477319538</v>
      </c>
    </row>
    <row r="44" customFormat="false" ht="15" hidden="false" customHeight="true" outlineLevel="0" collapsed="false">
      <c r="A44" s="70" t="s">
        <v>91</v>
      </c>
    </row>
    <row r="45" customFormat="false" ht="12.75" hidden="false" customHeight="true" outlineLevel="0" collapsed="false">
      <c r="A45" s="28" t="s">
        <v>155</v>
      </c>
      <c r="B45" s="81" t="n">
        <v>362.78</v>
      </c>
      <c r="C45" s="86" t="n">
        <v>0.7</v>
      </c>
      <c r="D45" s="83" t="n">
        <v>41.56</v>
      </c>
      <c r="E45" s="86" t="n">
        <v>4</v>
      </c>
      <c r="F45" s="83" t="n">
        <v>1146.775</v>
      </c>
      <c r="G45" s="86" t="n">
        <v>-0.3</v>
      </c>
      <c r="H45" s="83" t="n">
        <v>139.917</v>
      </c>
      <c r="I45" s="86" t="n">
        <v>3.9</v>
      </c>
    </row>
    <row r="46" customFormat="false" ht="12.75" hidden="false" customHeight="true" outlineLevel="0" collapsed="false">
      <c r="A46" s="28" t="s">
        <v>118</v>
      </c>
      <c r="B46" s="49" t="n">
        <v>107.562</v>
      </c>
      <c r="C46" s="84" t="n">
        <v>5.2</v>
      </c>
      <c r="D46" s="85" t="n">
        <v>15.414</v>
      </c>
      <c r="E46" s="84" t="n">
        <v>-2.7</v>
      </c>
      <c r="F46" s="85" t="n">
        <v>200.847</v>
      </c>
      <c r="G46" s="84" t="n">
        <v>4.3</v>
      </c>
      <c r="H46" s="85" t="n">
        <v>28.107</v>
      </c>
      <c r="I46" s="84" t="n">
        <v>1.7</v>
      </c>
    </row>
    <row r="47" customFormat="false" ht="12.75" hidden="false" customHeight="true" outlineLevel="0" collapsed="false">
      <c r="A47" s="28" t="s">
        <v>119</v>
      </c>
      <c r="B47" s="49" t="n">
        <v>425.919</v>
      </c>
      <c r="C47" s="84" t="n">
        <v>2.76901769362735</v>
      </c>
      <c r="D47" s="85" t="n">
        <v>86.401</v>
      </c>
      <c r="E47" s="84" t="n">
        <v>3.35295102753655</v>
      </c>
      <c r="F47" s="85" t="n">
        <v>1460.477</v>
      </c>
      <c r="G47" s="84" t="n">
        <v>0.109398916018506</v>
      </c>
      <c r="H47" s="85" t="n">
        <v>270.932</v>
      </c>
      <c r="I47" s="84" t="n">
        <v>3.1493185106221</v>
      </c>
    </row>
    <row r="48" customFormat="false" ht="12.75" hidden="false" customHeight="true" outlineLevel="0" collapsed="false">
      <c r="A48" s="43" t="s">
        <v>120</v>
      </c>
      <c r="B48" s="49" t="n">
        <v>990.275</v>
      </c>
      <c r="C48" s="84" t="n">
        <v>2.01248739362485</v>
      </c>
      <c r="D48" s="85" t="n">
        <v>162.594</v>
      </c>
      <c r="E48" s="84" t="n">
        <v>2.42980527539262</v>
      </c>
      <c r="F48" s="85" t="n">
        <v>3009.115</v>
      </c>
      <c r="G48" s="84" t="n">
        <v>0.270810812972272</v>
      </c>
      <c r="H48" s="85" t="n">
        <v>481.476</v>
      </c>
      <c r="I48" s="84" t="n">
        <v>3.16340698332162</v>
      </c>
    </row>
    <row r="49" customFormat="false" ht="23.1" hidden="false" customHeight="true" outlineLevel="0" collapsed="false">
      <c r="A49" s="47" t="s">
        <v>121</v>
      </c>
      <c r="B49" s="87" t="n">
        <v>4273.692</v>
      </c>
      <c r="C49" s="88" t="n">
        <v>4.55518154255205</v>
      </c>
      <c r="D49" s="89" t="n">
        <v>1055.46</v>
      </c>
      <c r="E49" s="88" t="n">
        <v>5.49546767098559</v>
      </c>
      <c r="F49" s="89" t="n">
        <v>9975.783</v>
      </c>
      <c r="G49" s="88" t="n">
        <v>4.23670396706817</v>
      </c>
      <c r="H49" s="89" t="n">
        <v>2288.742</v>
      </c>
      <c r="I49" s="88" t="n">
        <v>5.10918534643099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9" t="s">
        <v>157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647.916</v>
      </c>
      <c r="C7" s="82" t="n">
        <v>7.26677626514223</v>
      </c>
      <c r="D7" s="83" t="n">
        <v>227.981</v>
      </c>
      <c r="E7" s="82" t="n">
        <v>12.5770945775785</v>
      </c>
      <c r="F7" s="83" t="n">
        <v>1254.634</v>
      </c>
      <c r="G7" s="82" t="n">
        <v>7.80883998219562</v>
      </c>
      <c r="H7" s="83" t="n">
        <v>474.909</v>
      </c>
      <c r="I7" s="82" t="n">
        <v>13.7111661818051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1222.519</v>
      </c>
      <c r="C9" s="82" t="n">
        <v>6.16457032891834</v>
      </c>
      <c r="D9" s="83" t="n">
        <v>389.926</v>
      </c>
      <c r="E9" s="82" t="n">
        <v>9.69740277277637</v>
      </c>
      <c r="F9" s="83" t="n">
        <v>4297.312</v>
      </c>
      <c r="G9" s="82" t="n">
        <v>4.03849217359051</v>
      </c>
      <c r="H9" s="83" t="n">
        <v>1108.958</v>
      </c>
      <c r="I9" s="82" t="n">
        <v>8.67076606482276</v>
      </c>
    </row>
    <row r="10" customFormat="false" ht="12.75" hidden="false" customHeight="true" outlineLevel="0" collapsed="false">
      <c r="A10" s="28" t="s">
        <v>125</v>
      </c>
      <c r="B10" s="49" t="n">
        <v>247.388</v>
      </c>
      <c r="C10" s="84" t="n">
        <v>6.27225747142236</v>
      </c>
      <c r="D10" s="49" t="n">
        <v>59.661</v>
      </c>
      <c r="E10" s="84" t="n">
        <v>15.2758187614723</v>
      </c>
      <c r="F10" s="49" t="n">
        <v>575.489</v>
      </c>
      <c r="G10" s="84" t="n">
        <v>7.11694490305312</v>
      </c>
      <c r="H10" s="49" t="n">
        <v>130.297</v>
      </c>
      <c r="I10" s="84" t="n">
        <v>15.5627494456763</v>
      </c>
    </row>
    <row r="11" customFormat="false" ht="12.75" hidden="false" customHeight="true" outlineLevel="0" collapsed="false">
      <c r="A11" s="28" t="s">
        <v>126</v>
      </c>
      <c r="B11" s="49" t="n">
        <v>1414.079</v>
      </c>
      <c r="C11" s="84" t="n">
        <v>4.54570994696117</v>
      </c>
      <c r="D11" s="49" t="n">
        <v>533.022</v>
      </c>
      <c r="E11" s="84" t="n">
        <v>7.99669337093813</v>
      </c>
      <c r="F11" s="49" t="n">
        <v>3091.244</v>
      </c>
      <c r="G11" s="84" t="n">
        <v>2.84684615146604</v>
      </c>
      <c r="H11" s="49" t="n">
        <v>983.237</v>
      </c>
      <c r="I11" s="84" t="n">
        <v>7.13875537607753</v>
      </c>
    </row>
    <row r="12" customFormat="false" ht="12.75" hidden="false" customHeight="true" outlineLevel="0" collapsed="false">
      <c r="A12" s="28" t="s">
        <v>127</v>
      </c>
      <c r="B12" s="49" t="n">
        <v>3531.902</v>
      </c>
      <c r="C12" s="84" t="n">
        <v>5.71594307702992</v>
      </c>
      <c r="D12" s="49" t="n">
        <v>1210.59</v>
      </c>
      <c r="E12" s="84" t="n">
        <v>9.72684985443352</v>
      </c>
      <c r="F12" s="49" t="n">
        <v>9218.679</v>
      </c>
      <c r="G12" s="84" t="n">
        <v>4.3168586394544</v>
      </c>
      <c r="H12" s="49" t="n">
        <v>2697.401</v>
      </c>
      <c r="I12" s="84" t="n">
        <v>9.26876159820593</v>
      </c>
    </row>
    <row r="13" customFormat="false" ht="20.1" hidden="false" customHeight="true" outlineLevel="0" collapsed="false">
      <c r="A13" s="28" t="s">
        <v>91</v>
      </c>
    </row>
    <row r="14" customFormat="false" ht="12.75" hidden="false" customHeight="true" outlineLevel="0" collapsed="false">
      <c r="A14" s="43" t="s">
        <v>128</v>
      </c>
      <c r="B14" s="81" t="n">
        <v>115.753</v>
      </c>
      <c r="C14" s="86" t="n">
        <v>5.03330127216304</v>
      </c>
      <c r="D14" s="83" t="n">
        <v>22.659</v>
      </c>
      <c r="E14" s="86" t="n">
        <v>10.198424277794</v>
      </c>
      <c r="F14" s="83" t="n">
        <v>279.137</v>
      </c>
      <c r="G14" s="86" t="n">
        <v>4.74223167816766</v>
      </c>
      <c r="H14" s="83" t="n">
        <v>67.222</v>
      </c>
      <c r="I14" s="86" t="n">
        <v>8.99745431550274</v>
      </c>
    </row>
    <row r="15" customFormat="false" ht="12.75" hidden="false" customHeight="true" outlineLevel="0" collapsed="false">
      <c r="A15" s="43" t="s">
        <v>129</v>
      </c>
      <c r="B15" s="49" t="n">
        <v>387.816</v>
      </c>
      <c r="C15" s="84" t="n">
        <v>6.4025460930641</v>
      </c>
      <c r="D15" s="49" t="n">
        <v>107.39</v>
      </c>
      <c r="E15" s="84" t="n">
        <v>17.1446336434937</v>
      </c>
      <c r="F15" s="49" t="n">
        <v>1363.097</v>
      </c>
      <c r="G15" s="84" t="n">
        <v>-2.26201095046477</v>
      </c>
      <c r="H15" s="49" t="n">
        <v>260.185</v>
      </c>
      <c r="I15" s="84" t="n">
        <v>7.08964438590714</v>
      </c>
    </row>
    <row r="16" customFormat="false" ht="12.75" hidden="false" customHeight="true" outlineLevel="0" collapsed="false">
      <c r="A16" s="28" t="s">
        <v>130</v>
      </c>
      <c r="B16" s="49" t="n">
        <v>100.109</v>
      </c>
      <c r="C16" s="84" t="n">
        <v>6.05890454497298</v>
      </c>
      <c r="D16" s="49" t="n">
        <v>13.672</v>
      </c>
      <c r="E16" s="84" t="n">
        <v>-0.328060071444185</v>
      </c>
      <c r="F16" s="49" t="n">
        <v>213.922</v>
      </c>
      <c r="G16" s="84" t="n">
        <v>7.42022144668457</v>
      </c>
      <c r="H16" s="49" t="n">
        <v>41.526</v>
      </c>
      <c r="I16" s="84" t="n">
        <v>17.6707282516294</v>
      </c>
    </row>
    <row r="17" customFormat="false" ht="12.75" hidden="false" customHeight="true" outlineLevel="0" collapsed="false">
      <c r="A17" s="70" t="s">
        <v>131</v>
      </c>
      <c r="B17" s="49" t="n">
        <v>603.678</v>
      </c>
      <c r="C17" s="84" t="n">
        <v>6.08038293654978</v>
      </c>
      <c r="D17" s="49" t="n">
        <v>143.721</v>
      </c>
      <c r="E17" s="84" t="n">
        <v>14.1077553353659</v>
      </c>
      <c r="F17" s="49" t="n">
        <v>1856.156</v>
      </c>
      <c r="G17" s="84" t="n">
        <v>-0.222116145457051</v>
      </c>
      <c r="H17" s="49" t="n">
        <v>368.933</v>
      </c>
      <c r="I17" s="84" t="n">
        <v>8.53428570588044</v>
      </c>
    </row>
    <row r="18" customFormat="false" ht="20.1" hidden="false" customHeight="true" outlineLevel="0" collapsed="false">
      <c r="A18" s="28" t="s">
        <v>91</v>
      </c>
    </row>
    <row r="19" customFormat="false" ht="12.75" hidden="false" customHeight="true" outlineLevel="0" collapsed="false">
      <c r="A19" s="28" t="s">
        <v>132</v>
      </c>
      <c r="B19" s="81" t="n">
        <v>710.286</v>
      </c>
      <c r="C19" s="86" t="n">
        <v>5.59926496824377</v>
      </c>
      <c r="D19" s="83" t="n">
        <v>157.715</v>
      </c>
      <c r="E19" s="86" t="n">
        <v>10.8070510703772</v>
      </c>
      <c r="F19" s="83" t="n">
        <v>2056.856</v>
      </c>
      <c r="G19" s="86" t="n">
        <v>5.11464277428053</v>
      </c>
      <c r="H19" s="83" t="n">
        <v>360.208</v>
      </c>
      <c r="I19" s="86" t="n">
        <v>9.34081278305953</v>
      </c>
    </row>
    <row r="20" customFormat="false" ht="12.75" hidden="false" customHeight="true" outlineLevel="0" collapsed="false">
      <c r="A20" s="28" t="s">
        <v>133</v>
      </c>
      <c r="B20" s="49" t="n">
        <v>419.923</v>
      </c>
      <c r="C20" s="84" t="n">
        <v>6.18273860096291</v>
      </c>
      <c r="D20" s="49" t="n">
        <v>109.508</v>
      </c>
      <c r="E20" s="84" t="n">
        <v>10.5772823200347</v>
      </c>
      <c r="F20" s="49" t="n">
        <v>1076.9</v>
      </c>
      <c r="G20" s="84" t="n">
        <v>2.28952237660478</v>
      </c>
      <c r="H20" s="49" t="n">
        <v>258.698</v>
      </c>
      <c r="I20" s="84" t="n">
        <v>4.34568658137171</v>
      </c>
    </row>
    <row r="21" customFormat="false" ht="12.75" hidden="false" customHeight="true" outlineLevel="0" collapsed="false">
      <c r="A21" s="28" t="s">
        <v>134</v>
      </c>
      <c r="B21" s="49" t="n">
        <v>334.283</v>
      </c>
      <c r="C21" s="84" t="n">
        <v>1.3104658457566</v>
      </c>
      <c r="D21" s="49" t="n">
        <v>98.704</v>
      </c>
      <c r="E21" s="84" t="n">
        <v>4.28755573399826</v>
      </c>
      <c r="F21" s="49" t="n">
        <v>1220.24</v>
      </c>
      <c r="G21" s="84" t="n">
        <v>1.84495069420392</v>
      </c>
      <c r="H21" s="49" t="n">
        <v>272.922</v>
      </c>
      <c r="I21" s="84" t="n">
        <v>8.34967644606772</v>
      </c>
    </row>
    <row r="22" customFormat="false" ht="12.75" hidden="false" customHeight="true" outlineLevel="0" collapsed="false">
      <c r="A22" s="43" t="s">
        <v>135</v>
      </c>
      <c r="B22" s="49" t="n">
        <v>1464.492</v>
      </c>
      <c r="C22" s="84" t="n">
        <v>4.75210202745957</v>
      </c>
      <c r="D22" s="49" t="n">
        <v>365.927</v>
      </c>
      <c r="E22" s="84" t="n">
        <v>8.90295584681499</v>
      </c>
      <c r="F22" s="49" t="n">
        <v>4353.996</v>
      </c>
      <c r="G22" s="84" t="n">
        <v>3.47674088368836</v>
      </c>
      <c r="H22" s="49" t="n">
        <v>891.828</v>
      </c>
      <c r="I22" s="84" t="n">
        <v>7.54633705155261</v>
      </c>
    </row>
    <row r="23" customFormat="false" ht="27" hidden="false" customHeight="true" outlineLevel="0" collapsed="false">
      <c r="A23" s="43" t="s">
        <v>136</v>
      </c>
      <c r="B23" s="87" t="n">
        <v>5600.072</v>
      </c>
      <c r="C23" s="88" t="n">
        <v>5.50115512859955</v>
      </c>
      <c r="D23" s="87" t="n">
        <v>1720.238</v>
      </c>
      <c r="E23" s="88" t="n">
        <v>9.9025069637883</v>
      </c>
      <c r="F23" s="87" t="n">
        <v>15428.831</v>
      </c>
      <c r="G23" s="88" t="n">
        <v>3.51319403458514</v>
      </c>
      <c r="H23" s="87" t="n">
        <v>3958.162</v>
      </c>
      <c r="I23" s="88" t="n">
        <v>8.80749339017409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328.908</v>
      </c>
      <c r="C25" s="86" t="n">
        <v>6.68474435531741</v>
      </c>
      <c r="D25" s="83" t="n">
        <v>48.412</v>
      </c>
      <c r="E25" s="86" t="n">
        <v>14.1900179262195</v>
      </c>
      <c r="F25" s="83" t="n">
        <v>911.602</v>
      </c>
      <c r="G25" s="86" t="n">
        <v>3.00354794241937</v>
      </c>
      <c r="H25" s="83" t="n">
        <v>116.413</v>
      </c>
      <c r="I25" s="86" t="n">
        <v>15.2330139372822</v>
      </c>
    </row>
    <row r="26" customFormat="false" ht="12.75" hidden="false" customHeight="true" outlineLevel="0" collapsed="false">
      <c r="A26" s="28" t="s">
        <v>138</v>
      </c>
      <c r="B26" s="49" t="n">
        <v>160.912</v>
      </c>
      <c r="C26" s="84" t="n">
        <v>3.34879060745803</v>
      </c>
      <c r="D26" s="49" t="n">
        <v>28.937</v>
      </c>
      <c r="E26" s="84" t="n">
        <v>5.14134147227672</v>
      </c>
      <c r="F26" s="49" t="n">
        <v>322.243</v>
      </c>
      <c r="G26" s="84" t="n">
        <v>0.972616947474307</v>
      </c>
      <c r="H26" s="49" t="n">
        <v>69.598</v>
      </c>
      <c r="I26" s="84" t="n">
        <v>0.208774279008821</v>
      </c>
    </row>
    <row r="27" customFormat="false" ht="12.75" hidden="false" customHeight="true" outlineLevel="0" collapsed="false">
      <c r="A27" s="28" t="s">
        <v>139</v>
      </c>
      <c r="B27" s="49" t="n">
        <v>117.884</v>
      </c>
      <c r="C27" s="84" t="n">
        <v>0.130807780514729</v>
      </c>
      <c r="D27" s="49" t="n">
        <v>11.258</v>
      </c>
      <c r="E27" s="84" t="n">
        <v>6.10744580584355</v>
      </c>
      <c r="F27" s="49" t="n">
        <v>264.866</v>
      </c>
      <c r="G27" s="84" t="n">
        <v>0.934016729226613</v>
      </c>
      <c r="H27" s="49" t="n">
        <v>25.452</v>
      </c>
      <c r="I27" s="84" t="n">
        <v>6.73040634042017</v>
      </c>
    </row>
    <row r="28" customFormat="false" ht="12.75" hidden="false" customHeight="true" outlineLevel="0" collapsed="false">
      <c r="A28" s="43" t="s">
        <v>140</v>
      </c>
      <c r="B28" s="49" t="n">
        <v>607.704</v>
      </c>
      <c r="C28" s="84" t="n">
        <v>4.46549670206127</v>
      </c>
      <c r="D28" s="49" t="n">
        <v>88.607</v>
      </c>
      <c r="E28" s="84" t="n">
        <v>10.0325352672362</v>
      </c>
      <c r="F28" s="49" t="n">
        <v>1498.711</v>
      </c>
      <c r="G28" s="84" t="n">
        <v>2.19129754107192</v>
      </c>
      <c r="H28" s="49" t="n">
        <v>211.463</v>
      </c>
      <c r="I28" s="84" t="n">
        <v>8.81980609703381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314.701</v>
      </c>
      <c r="C30" s="86" t="n">
        <v>7.95806561167467</v>
      </c>
      <c r="D30" s="83" t="n">
        <v>84.79</v>
      </c>
      <c r="E30" s="86" t="n">
        <v>10.6269163024333</v>
      </c>
      <c r="F30" s="83" t="n">
        <v>513.458</v>
      </c>
      <c r="G30" s="86" t="n">
        <v>7.31718532173753</v>
      </c>
      <c r="H30" s="83" t="n">
        <v>145.957</v>
      </c>
      <c r="I30" s="86" t="n">
        <v>10.9610077619565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204.698</v>
      </c>
      <c r="C32" s="86" t="n">
        <v>0.740675121682344</v>
      </c>
      <c r="D32" s="83" t="n">
        <v>40.475</v>
      </c>
      <c r="E32" s="86" t="n">
        <v>0.699109319798978</v>
      </c>
      <c r="F32" s="83" t="n">
        <v>432.123</v>
      </c>
      <c r="G32" s="86" t="n">
        <v>0.883647960255686</v>
      </c>
      <c r="H32" s="83" t="n">
        <v>91.876</v>
      </c>
      <c r="I32" s="86" t="n">
        <v>2.8224813662511</v>
      </c>
    </row>
    <row r="33" customFormat="false" ht="12.75" hidden="false" customHeight="true" outlineLevel="0" collapsed="false">
      <c r="A33" s="28" t="s">
        <v>143</v>
      </c>
      <c r="B33" s="49" t="n">
        <v>192.065</v>
      </c>
      <c r="C33" s="84" t="n">
        <v>-1.90455274421075</v>
      </c>
      <c r="D33" s="49" t="n">
        <v>22.986</v>
      </c>
      <c r="E33" s="84" t="n">
        <v>-3.74371859296483</v>
      </c>
      <c r="F33" s="49" t="n">
        <v>608.351</v>
      </c>
      <c r="G33" s="84" t="n">
        <v>0.0906548206646818</v>
      </c>
      <c r="H33" s="49" t="n">
        <v>49.642</v>
      </c>
      <c r="I33" s="84" t="n">
        <v>5.27186360166256</v>
      </c>
    </row>
    <row r="34" customFormat="false" ht="12.75" hidden="false" customHeight="true" outlineLevel="0" collapsed="false">
      <c r="A34" s="43" t="s">
        <v>144</v>
      </c>
      <c r="B34" s="49" t="n">
        <v>711.464</v>
      </c>
      <c r="C34" s="84" t="n">
        <v>3.0375530420426</v>
      </c>
      <c r="D34" s="49" t="n">
        <v>148.251</v>
      </c>
      <c r="E34" s="84" t="n">
        <v>5.3525110326253</v>
      </c>
      <c r="F34" s="49" t="n">
        <v>1553.932</v>
      </c>
      <c r="G34" s="84" t="n">
        <v>2.59773786517381</v>
      </c>
      <c r="H34" s="49" t="n">
        <v>287.475</v>
      </c>
      <c r="I34" s="84" t="n">
        <v>7.2471824181399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923.085</v>
      </c>
      <c r="C36" s="86" t="n">
        <v>3.83338245186198</v>
      </c>
      <c r="D36" s="83" t="n">
        <v>173.942</v>
      </c>
      <c r="E36" s="86" t="n">
        <v>10.3734913765753</v>
      </c>
      <c r="F36" s="83" t="n">
        <v>2882.808</v>
      </c>
      <c r="G36" s="86" t="n">
        <v>2.0486850312255</v>
      </c>
      <c r="H36" s="83" t="n">
        <v>469.604</v>
      </c>
      <c r="I36" s="86" t="n">
        <v>12.0422970383961</v>
      </c>
    </row>
    <row r="37" customFormat="false" ht="12.75" hidden="false" customHeight="true" outlineLevel="0" collapsed="false">
      <c r="A37" s="28" t="s">
        <v>146</v>
      </c>
      <c r="B37" s="49" t="n">
        <v>350.588</v>
      </c>
      <c r="C37" s="84" t="n">
        <v>2.31933714879422</v>
      </c>
      <c r="D37" s="49" t="n">
        <v>51.026</v>
      </c>
      <c r="E37" s="84" t="n">
        <v>4.90974135449649</v>
      </c>
      <c r="F37" s="49" t="n">
        <v>1427.154</v>
      </c>
      <c r="G37" s="84" t="n">
        <v>0.862860393866896</v>
      </c>
      <c r="H37" s="49" t="n">
        <v>129.461</v>
      </c>
      <c r="I37" s="84" t="n">
        <v>7.91744121104007</v>
      </c>
    </row>
    <row r="38" customFormat="false" ht="12.75" hidden="false" customHeight="true" outlineLevel="0" collapsed="false">
      <c r="A38" s="28" t="s">
        <v>147</v>
      </c>
      <c r="B38" s="49" t="n">
        <v>173.508</v>
      </c>
      <c r="C38" s="84" t="n">
        <v>5.52474091373523</v>
      </c>
      <c r="D38" s="49" t="n">
        <v>16.193</v>
      </c>
      <c r="E38" s="84" t="n">
        <v>9.80538414592797</v>
      </c>
      <c r="F38" s="49" t="n">
        <v>555.693</v>
      </c>
      <c r="G38" s="84" t="n">
        <v>5.8737120473113</v>
      </c>
      <c r="H38" s="49" t="n">
        <v>41.275</v>
      </c>
      <c r="I38" s="84" t="n">
        <v>13.0667031913436</v>
      </c>
    </row>
    <row r="39" customFormat="false" ht="12.75" hidden="false" customHeight="true" outlineLevel="0" collapsed="false">
      <c r="A39" s="28" t="s">
        <v>148</v>
      </c>
      <c r="B39" s="49" t="n">
        <v>1447.181</v>
      </c>
      <c r="C39" s="84" t="n">
        <v>3.66098858868926</v>
      </c>
      <c r="D39" s="49" t="n">
        <v>241.161</v>
      </c>
      <c r="E39" s="84" t="n">
        <v>9.13299453794252</v>
      </c>
      <c r="F39" s="49" t="n">
        <v>4865.655</v>
      </c>
      <c r="G39" s="84" t="n">
        <v>2.11788967421747</v>
      </c>
      <c r="H39" s="49" t="n">
        <v>640.34</v>
      </c>
      <c r="I39" s="84" t="n">
        <v>11.2475872960168</v>
      </c>
    </row>
    <row r="40" customFormat="false" ht="27" hidden="false" customHeight="true" outlineLevel="0" collapsed="false">
      <c r="A40" s="25" t="s">
        <v>149</v>
      </c>
      <c r="B40" s="87" t="n">
        <v>2766.349</v>
      </c>
      <c r="C40" s="88" t="n">
        <v>3.67505306773481</v>
      </c>
      <c r="D40" s="87" t="n">
        <v>478.019</v>
      </c>
      <c r="E40" s="88" t="n">
        <v>8.09382532913034</v>
      </c>
      <c r="F40" s="87" t="n">
        <v>7918.298</v>
      </c>
      <c r="G40" s="88" t="n">
        <v>2.225614983093</v>
      </c>
      <c r="H40" s="87" t="n">
        <v>1139.278</v>
      </c>
      <c r="I40" s="88" t="n">
        <v>9.75999352583692</v>
      </c>
    </row>
    <row r="41" customFormat="false" ht="45" hidden="false" customHeight="true" outlineLevel="0" collapsed="false">
      <c r="A41" s="47" t="s">
        <v>150</v>
      </c>
      <c r="B41" s="87" t="n">
        <v>17599.329</v>
      </c>
      <c r="C41" s="88" t="n">
        <v>4.49243772458567</v>
      </c>
      <c r="D41" s="87" t="n">
        <v>4242.112</v>
      </c>
      <c r="E41" s="88" t="n">
        <v>8.53313486433845</v>
      </c>
      <c r="F41" s="87" t="n">
        <v>44162.311</v>
      </c>
      <c r="G41" s="88" t="n">
        <v>3.33074708011154</v>
      </c>
      <c r="H41" s="87" t="n">
        <v>9765.717</v>
      </c>
      <c r="I41" s="88" t="n">
        <v>7.83365883493651</v>
      </c>
    </row>
    <row r="42" customFormat="false" ht="62.25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60</v>
      </c>
      <c r="B7" s="81" t="n">
        <v>1417.972</v>
      </c>
      <c r="C7" s="82" t="n">
        <v>5.61238892046067</v>
      </c>
      <c r="D7" s="83" t="n">
        <v>384.899</v>
      </c>
      <c r="E7" s="82" t="n">
        <v>15.2102465248261</v>
      </c>
      <c r="F7" s="83" t="n">
        <v>2640.473</v>
      </c>
      <c r="G7" s="82" t="n">
        <v>2.8399380578262</v>
      </c>
      <c r="H7" s="83" t="n">
        <v>841.936</v>
      </c>
      <c r="I7" s="82" t="n">
        <v>9.62608413725397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61</v>
      </c>
      <c r="B9" s="81" t="n">
        <v>379.099</v>
      </c>
      <c r="C9" s="82" t="n">
        <v>5.03917852551314</v>
      </c>
      <c r="D9" s="83" t="n">
        <v>104.318</v>
      </c>
      <c r="E9" s="82" t="n">
        <v>5.08406281794281</v>
      </c>
      <c r="F9" s="83" t="n">
        <v>872.935</v>
      </c>
      <c r="G9" s="82" t="n">
        <v>4.28658127193707</v>
      </c>
      <c r="H9" s="83" t="n">
        <v>298.547</v>
      </c>
      <c r="I9" s="82" t="n">
        <v>4.15907838088658</v>
      </c>
    </row>
    <row r="10" customFormat="false" ht="12.75" hidden="false" customHeight="true" outlineLevel="0" collapsed="false">
      <c r="A10" s="28" t="s">
        <v>93</v>
      </c>
      <c r="B10" s="49" t="n">
        <v>574.741</v>
      </c>
      <c r="C10" s="84" t="n">
        <v>6.431547563934</v>
      </c>
      <c r="D10" s="49" t="n">
        <v>158.955</v>
      </c>
      <c r="E10" s="84" t="n">
        <v>13.6106981531248</v>
      </c>
      <c r="F10" s="49" t="n">
        <v>1101.622</v>
      </c>
      <c r="G10" s="84" t="n">
        <v>6.7894682250483</v>
      </c>
      <c r="H10" s="49" t="n">
        <v>325.571</v>
      </c>
      <c r="I10" s="84" t="n">
        <v>13.5699584888548</v>
      </c>
    </row>
    <row r="11" customFormat="false" ht="12.75" hidden="false" customHeight="true" outlineLevel="0" collapsed="false">
      <c r="A11" s="28" t="s">
        <v>94</v>
      </c>
      <c r="B11" s="49" t="n">
        <v>129.068</v>
      </c>
      <c r="C11" s="84" t="n">
        <v>5.20189752702021</v>
      </c>
      <c r="D11" s="49" t="n">
        <v>21.269</v>
      </c>
      <c r="E11" s="84" t="n">
        <v>3.28266886806196</v>
      </c>
      <c r="F11" s="49" t="n">
        <v>263.875</v>
      </c>
      <c r="G11" s="84" t="n">
        <v>2.87805125286069</v>
      </c>
      <c r="H11" s="49" t="n">
        <v>45.223</v>
      </c>
      <c r="I11" s="84" t="n">
        <v>-1.50713274529021</v>
      </c>
    </row>
    <row r="12" customFormat="false" ht="12.75" hidden="false" customHeight="true" outlineLevel="0" collapsed="false">
      <c r="A12" s="28" t="s">
        <v>95</v>
      </c>
      <c r="B12" s="49" t="n">
        <v>389.448</v>
      </c>
      <c r="C12" s="84" t="n">
        <v>3.69076589649242</v>
      </c>
      <c r="D12" s="49" t="n">
        <v>69.303</v>
      </c>
      <c r="E12" s="84" t="n">
        <v>10.501140041775</v>
      </c>
      <c r="F12" s="49" t="n">
        <v>796.346</v>
      </c>
      <c r="G12" s="84" t="n">
        <v>3.93638098320774</v>
      </c>
      <c r="H12" s="49" t="n">
        <v>183.545</v>
      </c>
      <c r="I12" s="84" t="n">
        <v>6.78795424661678</v>
      </c>
    </row>
    <row r="13" customFormat="false" ht="12.75" hidden="false" customHeight="true" outlineLevel="0" collapsed="false">
      <c r="A13" s="28" t="s">
        <v>96</v>
      </c>
      <c r="B13" s="49" t="n">
        <v>237.105</v>
      </c>
      <c r="C13" s="84" t="n">
        <v>-0.139405987297621</v>
      </c>
      <c r="D13" s="49" t="n">
        <v>27.535</v>
      </c>
      <c r="E13" s="84" t="n">
        <v>4.93921262243227</v>
      </c>
      <c r="F13" s="49" t="n">
        <v>462.341</v>
      </c>
      <c r="G13" s="84" t="n">
        <v>-0.459657764879125</v>
      </c>
      <c r="H13" s="49" t="n">
        <v>66.366</v>
      </c>
      <c r="I13" s="84" t="n">
        <v>6.73378471831325</v>
      </c>
    </row>
    <row r="14" customFormat="false" ht="12.75" hidden="false" customHeight="true" outlineLevel="0" collapsed="false">
      <c r="A14" s="43" t="s">
        <v>67</v>
      </c>
      <c r="B14" s="49" t="n">
        <v>3127.433</v>
      </c>
      <c r="C14" s="84" t="n">
        <v>4.97387093190265</v>
      </c>
      <c r="D14" s="49" t="n">
        <v>766.279</v>
      </c>
      <c r="E14" s="84" t="n">
        <v>12.2233515324773</v>
      </c>
      <c r="F14" s="49" t="n">
        <v>6137.592</v>
      </c>
      <c r="G14" s="84" t="n">
        <v>3.61694095974102</v>
      </c>
      <c r="H14" s="49" t="n">
        <v>1761.188</v>
      </c>
      <c r="I14" s="84" t="n">
        <v>8.62981295585266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162</v>
      </c>
      <c r="B16" s="81" t="n">
        <v>138.513</v>
      </c>
      <c r="C16" s="86" t="n">
        <v>12.5591184644639</v>
      </c>
      <c r="D16" s="83" t="n">
        <v>21.649</v>
      </c>
      <c r="E16" s="86" t="n">
        <v>11.3001902215824</v>
      </c>
      <c r="F16" s="83" t="n">
        <v>265.674</v>
      </c>
      <c r="G16" s="86" t="n">
        <v>11.8114212845473</v>
      </c>
      <c r="H16" s="83" t="n">
        <v>57.365</v>
      </c>
      <c r="I16" s="86" t="n">
        <v>19.4332826716079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162</v>
      </c>
      <c r="B18" s="81" t="n">
        <v>226.78</v>
      </c>
      <c r="C18" s="86" t="n">
        <v>-1.5891200388818</v>
      </c>
      <c r="D18" s="83" t="n">
        <v>25.677</v>
      </c>
      <c r="E18" s="86" t="n">
        <v>0.678324968632381</v>
      </c>
      <c r="F18" s="83" t="n">
        <v>447.48</v>
      </c>
      <c r="G18" s="86" t="n">
        <v>-0.19649345059004</v>
      </c>
      <c r="H18" s="83" t="n">
        <v>59.639</v>
      </c>
      <c r="I18" s="86" t="n">
        <v>1.1928193294421</v>
      </c>
    </row>
    <row r="19" customFormat="false" ht="12.75" hidden="false" customHeight="true" outlineLevel="0" collapsed="false">
      <c r="A19" s="28" t="s">
        <v>98</v>
      </c>
      <c r="B19" s="49" t="n">
        <v>114.721</v>
      </c>
      <c r="C19" s="84" t="n">
        <v>3.80112196887441</v>
      </c>
      <c r="D19" s="49" t="n">
        <v>11.223</v>
      </c>
      <c r="E19" s="84" t="n">
        <v>6.22811168954094</v>
      </c>
      <c r="F19" s="49" t="n">
        <v>214.12</v>
      </c>
      <c r="G19" s="84" t="n">
        <v>3.66948935078267</v>
      </c>
      <c r="H19" s="49" t="n">
        <v>25.29</v>
      </c>
      <c r="I19" s="84" t="n">
        <v>-1.35736016849989</v>
      </c>
    </row>
    <row r="20" customFormat="false" ht="12.75" hidden="false" customHeight="true" outlineLevel="0" collapsed="false">
      <c r="A20" s="28" t="s">
        <v>99</v>
      </c>
      <c r="B20" s="49" t="n">
        <v>187.428</v>
      </c>
      <c r="C20" s="84" t="n">
        <v>1.00940421977312</v>
      </c>
      <c r="D20" s="49" t="n">
        <v>20.536</v>
      </c>
      <c r="E20" s="84" t="n">
        <v>12.2860735961507</v>
      </c>
      <c r="F20" s="49" t="n">
        <v>359.697</v>
      </c>
      <c r="G20" s="84" t="n">
        <v>1.6489478949421</v>
      </c>
      <c r="H20" s="49" t="n">
        <v>54.604</v>
      </c>
      <c r="I20" s="84" t="n">
        <v>12.1784863176925</v>
      </c>
    </row>
    <row r="21" customFormat="false" ht="12.75" hidden="false" customHeight="true" outlineLevel="0" collapsed="false">
      <c r="A21" s="28" t="s">
        <v>100</v>
      </c>
      <c r="B21" s="49" t="n">
        <v>160.786</v>
      </c>
      <c r="C21" s="84" t="n">
        <v>3.35017419363133</v>
      </c>
      <c r="D21" s="49" t="n">
        <v>17.636</v>
      </c>
      <c r="E21" s="84" t="n">
        <v>1.00223354905218</v>
      </c>
      <c r="F21" s="49" t="n">
        <v>296.8</v>
      </c>
      <c r="G21" s="84" t="n">
        <v>1.96509550638999</v>
      </c>
      <c r="H21" s="49" t="n">
        <v>36.673</v>
      </c>
      <c r="I21" s="84" t="n">
        <v>-5.28178108373366</v>
      </c>
    </row>
    <row r="22" customFormat="false" ht="12.75" hidden="false" customHeight="true" outlineLevel="0" collapsed="false">
      <c r="A22" s="43" t="s">
        <v>101</v>
      </c>
      <c r="B22" s="49" t="n">
        <v>828.228</v>
      </c>
      <c r="C22" s="84" t="n">
        <v>2.86642596587711</v>
      </c>
      <c r="D22" s="49" t="n">
        <v>96.721</v>
      </c>
      <c r="E22" s="84" t="n">
        <v>5.97238961323545</v>
      </c>
      <c r="F22" s="49" t="n">
        <v>1583.771</v>
      </c>
      <c r="G22" s="84" t="n">
        <v>3.01264493939001</v>
      </c>
      <c r="H22" s="49" t="n">
        <v>233.571</v>
      </c>
      <c r="I22" s="84" t="n">
        <v>6.16911895054069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63</v>
      </c>
      <c r="B24" s="81" t="n">
        <v>89.192</v>
      </c>
      <c r="C24" s="86" t="n">
        <v>-7.83951063763834</v>
      </c>
      <c r="D24" s="83" t="n">
        <v>17.866</v>
      </c>
      <c r="E24" s="86" t="n">
        <v>-9.22209237335501</v>
      </c>
      <c r="F24" s="83" t="n">
        <v>161.027</v>
      </c>
      <c r="G24" s="86" t="n">
        <v>-2.01832741079686</v>
      </c>
      <c r="H24" s="83" t="n">
        <v>38.058</v>
      </c>
      <c r="I24" s="86" t="n">
        <v>5.65503456317148</v>
      </c>
    </row>
    <row r="25" customFormat="false" ht="12.75" hidden="false" customHeight="true" outlineLevel="0" collapsed="false">
      <c r="A25" s="28" t="s">
        <v>103</v>
      </c>
      <c r="B25" s="49" t="n">
        <v>221.041</v>
      </c>
      <c r="C25" s="84" t="n">
        <v>0.706638115631691</v>
      </c>
      <c r="D25" s="49" t="n">
        <v>34.229</v>
      </c>
      <c r="E25" s="84" t="n">
        <v>-2.45924997150347</v>
      </c>
      <c r="F25" s="49" t="n">
        <v>421.108</v>
      </c>
      <c r="G25" s="84" t="n">
        <v>-1.05754342600838</v>
      </c>
      <c r="H25" s="49" t="n">
        <v>74.227</v>
      </c>
      <c r="I25" s="84" t="n">
        <v>-6.73476824104439</v>
      </c>
    </row>
    <row r="26" customFormat="false" ht="12.75" hidden="false" customHeight="true" outlineLevel="0" collapsed="false">
      <c r="A26" s="43" t="s">
        <v>104</v>
      </c>
      <c r="B26" s="49" t="n">
        <v>310.233</v>
      </c>
      <c r="C26" s="84" t="n">
        <v>-1.90850193980441</v>
      </c>
      <c r="D26" s="49" t="n">
        <v>52.095</v>
      </c>
      <c r="E26" s="84" t="n">
        <v>-4.88927026089496</v>
      </c>
      <c r="F26" s="49" t="n">
        <v>582.135</v>
      </c>
      <c r="G26" s="84" t="n">
        <v>-1.3251903117706</v>
      </c>
      <c r="H26" s="49" t="n">
        <v>112.285</v>
      </c>
      <c r="I26" s="84" t="n">
        <v>-2.87436855580928</v>
      </c>
    </row>
    <row r="27" customFormat="false" ht="23.1" hidden="false" customHeight="true" outlineLevel="0" collapsed="false">
      <c r="A27" s="47" t="s">
        <v>105</v>
      </c>
      <c r="B27" s="87" t="n">
        <v>4265.894</v>
      </c>
      <c r="C27" s="88" t="n">
        <v>4.02927133561441</v>
      </c>
      <c r="D27" s="87" t="n">
        <v>915.095</v>
      </c>
      <c r="E27" s="88" t="n">
        <v>10.4041821347177</v>
      </c>
      <c r="F27" s="87" t="n">
        <v>8303.498</v>
      </c>
      <c r="G27" s="88" t="n">
        <v>3.13938296959515</v>
      </c>
      <c r="H27" s="87" t="n">
        <v>2107.044</v>
      </c>
      <c r="I27" s="88" t="n">
        <v>7.67353371332558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283.408</v>
      </c>
      <c r="C29" s="86" t="n">
        <v>2.1069318345583</v>
      </c>
      <c r="D29" s="83" t="n">
        <v>132.527</v>
      </c>
      <c r="E29" s="86" t="n">
        <v>3.3413390308947</v>
      </c>
      <c r="F29" s="83" t="n">
        <v>554.729</v>
      </c>
      <c r="G29" s="86" t="n">
        <v>-1.87084848002405</v>
      </c>
      <c r="H29" s="83" t="n">
        <v>278.792</v>
      </c>
      <c r="I29" s="86" t="n">
        <v>-0.773759102524863</v>
      </c>
    </row>
    <row r="30" customFormat="false" ht="12.75" hidden="false" customHeight="true" outlineLevel="0" collapsed="false">
      <c r="A30" s="28" t="s">
        <v>108</v>
      </c>
      <c r="B30" s="49" t="n">
        <v>484.997</v>
      </c>
      <c r="C30" s="84" t="n">
        <v>4.15662676476778</v>
      </c>
      <c r="D30" s="49" t="n">
        <v>113.473</v>
      </c>
      <c r="E30" s="84" t="n">
        <v>1.15171018265126</v>
      </c>
      <c r="F30" s="49" t="n">
        <v>853.534</v>
      </c>
      <c r="G30" s="84" t="n">
        <v>4.82404753307937</v>
      </c>
      <c r="H30" s="49" t="n">
        <v>220.096</v>
      </c>
      <c r="I30" s="84" t="n">
        <v>-1.40879139584574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241.575</v>
      </c>
      <c r="C32" s="86" t="n">
        <v>1.13283850143802</v>
      </c>
      <c r="D32" s="83" t="n">
        <v>49.397</v>
      </c>
      <c r="E32" s="86" t="n">
        <v>-0.745458929432559</v>
      </c>
      <c r="F32" s="83" t="n">
        <v>455.005</v>
      </c>
      <c r="G32" s="86" t="n">
        <v>1.05204011832953</v>
      </c>
      <c r="H32" s="83" t="n">
        <v>92.132</v>
      </c>
      <c r="I32" s="86" t="n">
        <v>-2.55016235998434</v>
      </c>
    </row>
    <row r="33" customFormat="false" ht="12.75" hidden="false" customHeight="true" outlineLevel="0" collapsed="false">
      <c r="A33" s="28" t="s">
        <v>109</v>
      </c>
      <c r="B33" s="49" t="n">
        <v>146.696</v>
      </c>
      <c r="C33" s="84" t="n">
        <v>1.78033719558732</v>
      </c>
      <c r="D33" s="49" t="n">
        <v>25.986</v>
      </c>
      <c r="E33" s="84" t="n">
        <v>-8.73138522056757</v>
      </c>
      <c r="F33" s="49" t="n">
        <v>282.758</v>
      </c>
      <c r="G33" s="84" t="n">
        <v>1.35857876172179</v>
      </c>
      <c r="H33" s="49" t="n">
        <v>57.675</v>
      </c>
      <c r="I33" s="84" t="n">
        <v>-6.84508907660751</v>
      </c>
    </row>
    <row r="34" customFormat="false" ht="12.75" hidden="false" customHeight="true" outlineLevel="0" collapsed="false">
      <c r="A34" s="43" t="s">
        <v>110</v>
      </c>
      <c r="B34" s="49" t="n">
        <v>1156.676</v>
      </c>
      <c r="C34" s="84" t="n">
        <v>2.70600008346645</v>
      </c>
      <c r="D34" s="49" t="n">
        <v>321.383</v>
      </c>
      <c r="E34" s="84" t="n">
        <v>0.853566306725284</v>
      </c>
      <c r="F34" s="49" t="n">
        <v>2146.026</v>
      </c>
      <c r="G34" s="84" t="n">
        <v>1.76551063522059</v>
      </c>
      <c r="H34" s="49" t="n">
        <v>648.695</v>
      </c>
      <c r="I34" s="84" t="n">
        <v>-1.81151358559508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573.543</v>
      </c>
      <c r="C36" s="86" t="n">
        <v>14.3465787317353</v>
      </c>
      <c r="D36" s="83" t="n">
        <v>237.443</v>
      </c>
      <c r="E36" s="86" t="n">
        <v>10.2166334776938</v>
      </c>
      <c r="F36" s="83" t="n">
        <v>1039.585</v>
      </c>
      <c r="G36" s="86" t="n">
        <v>16.7245469784905</v>
      </c>
      <c r="H36" s="83" t="n">
        <v>460.061</v>
      </c>
      <c r="I36" s="86" t="n">
        <v>12.70148844228</v>
      </c>
    </row>
    <row r="37" customFormat="false" ht="12.75" hidden="false" customHeight="true" outlineLevel="0" collapsed="false">
      <c r="A37" s="28" t="s">
        <v>112</v>
      </c>
      <c r="B37" s="49" t="n">
        <v>442.123</v>
      </c>
      <c r="C37" s="84" t="n">
        <v>2.53577897395341</v>
      </c>
      <c r="D37" s="49" t="n">
        <v>102.776</v>
      </c>
      <c r="E37" s="84" t="n">
        <v>0.054517133956395</v>
      </c>
      <c r="F37" s="49" t="n">
        <v>853.687</v>
      </c>
      <c r="G37" s="84" t="n">
        <v>3.27067077965282</v>
      </c>
      <c r="H37" s="49" t="n">
        <v>238.125</v>
      </c>
      <c r="I37" s="84" t="n">
        <v>4.23323732567607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13</v>
      </c>
      <c r="B39" s="81" t="n">
        <v>73.301</v>
      </c>
      <c r="C39" s="86" t="n">
        <v>-1.41619818705114</v>
      </c>
      <c r="D39" s="83" t="n">
        <v>5.192</v>
      </c>
      <c r="E39" s="86" t="n">
        <v>-7.89427000177399</v>
      </c>
      <c r="F39" s="83" t="n">
        <v>146.021</v>
      </c>
      <c r="G39" s="86" t="n">
        <v>0.587595062272683</v>
      </c>
      <c r="H39" s="83" t="n">
        <v>13.926</v>
      </c>
      <c r="I39" s="86" t="n">
        <v>0</v>
      </c>
    </row>
    <row r="40" customFormat="false" ht="12.75" hidden="false" customHeight="true" outlineLevel="0" collapsed="false">
      <c r="A40" s="28" t="s">
        <v>114</v>
      </c>
      <c r="B40" s="49" t="n">
        <v>600.914</v>
      </c>
      <c r="C40" s="84" t="n">
        <v>6.8109264907678</v>
      </c>
      <c r="D40" s="49" t="n">
        <v>165.495</v>
      </c>
      <c r="E40" s="84" t="n">
        <v>17.1388934110036</v>
      </c>
      <c r="F40" s="49" t="n">
        <v>1086.052</v>
      </c>
      <c r="G40" s="84" t="n">
        <v>6.7098201740682</v>
      </c>
      <c r="H40" s="49" t="n">
        <v>296.136</v>
      </c>
      <c r="I40" s="84" t="n">
        <v>14.7942985839494</v>
      </c>
    </row>
    <row r="41" customFormat="false" ht="12.75" hidden="false" customHeight="true" outlineLevel="0" collapsed="false">
      <c r="A41" s="43" t="s">
        <v>115</v>
      </c>
      <c r="B41" s="49" t="n">
        <v>1689.881</v>
      </c>
      <c r="C41" s="84" t="n">
        <v>7.65479492547088</v>
      </c>
      <c r="D41" s="49" t="n">
        <v>510.906</v>
      </c>
      <c r="E41" s="84" t="n">
        <v>9.85548443140939</v>
      </c>
      <c r="F41" s="49" t="n">
        <v>3125.345</v>
      </c>
      <c r="G41" s="84" t="n">
        <v>8.51097367519256</v>
      </c>
      <c r="H41" s="49" t="n">
        <v>1008.248</v>
      </c>
      <c r="I41" s="84" t="n">
        <v>10.9717212785464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77.273</v>
      </c>
      <c r="C43" s="86" t="n">
        <v>-1.05256418464691</v>
      </c>
      <c r="D43" s="83" t="n">
        <v>18.411</v>
      </c>
      <c r="E43" s="86" t="n">
        <v>-0.222198135703451</v>
      </c>
      <c r="F43" s="83" t="n">
        <v>165.118</v>
      </c>
      <c r="G43" s="86" t="n">
        <v>-0.679707425051731</v>
      </c>
      <c r="H43" s="83" t="n">
        <v>40.216</v>
      </c>
      <c r="I43" s="86" t="n">
        <v>0.991938926696975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226.84</v>
      </c>
      <c r="C45" s="86" t="n">
        <v>-0.4</v>
      </c>
      <c r="D45" s="83" t="n">
        <v>26.955</v>
      </c>
      <c r="E45" s="86" t="n">
        <v>1.36</v>
      </c>
      <c r="F45" s="83" t="n">
        <v>550.135</v>
      </c>
      <c r="G45" s="86" t="n">
        <v>-1.43</v>
      </c>
      <c r="H45" s="83" t="n">
        <v>80.228</v>
      </c>
      <c r="I45" s="86" t="n">
        <v>5.24</v>
      </c>
    </row>
    <row r="46" customFormat="false" ht="12.75" hidden="false" customHeight="true" outlineLevel="0" collapsed="false">
      <c r="A46" s="28" t="s">
        <v>118</v>
      </c>
      <c r="B46" s="49" t="n">
        <v>90.126</v>
      </c>
      <c r="C46" s="84" t="n">
        <v>4.95</v>
      </c>
      <c r="D46" s="49" t="n">
        <v>13.736</v>
      </c>
      <c r="E46" s="84" t="n">
        <v>0.56</v>
      </c>
      <c r="F46" s="49" t="n">
        <v>153.907</v>
      </c>
      <c r="G46" s="84" t="n">
        <v>5.76</v>
      </c>
      <c r="H46" s="49" t="n">
        <v>24.426</v>
      </c>
      <c r="I46" s="84" t="n">
        <v>6.859</v>
      </c>
    </row>
    <row r="47" customFormat="false" ht="12.75" hidden="false" customHeight="true" outlineLevel="0" collapsed="false">
      <c r="A47" s="28" t="s">
        <v>119</v>
      </c>
      <c r="B47" s="49" t="n">
        <v>361.6</v>
      </c>
      <c r="C47" s="84" t="n">
        <v>3.93283455536808</v>
      </c>
      <c r="D47" s="49" t="n">
        <v>75.998</v>
      </c>
      <c r="E47" s="84" t="n">
        <v>3.01461219399788</v>
      </c>
      <c r="F47" s="49" t="n">
        <v>1061.962</v>
      </c>
      <c r="G47" s="84" t="n">
        <v>0.778355602793795</v>
      </c>
      <c r="H47" s="49" t="n">
        <v>222.12</v>
      </c>
      <c r="I47" s="84" t="n">
        <v>1.90907464247863</v>
      </c>
    </row>
    <row r="48" customFormat="false" ht="12.75" hidden="false" customHeight="true" outlineLevel="0" collapsed="false">
      <c r="A48" s="43" t="s">
        <v>120</v>
      </c>
      <c r="B48" s="49" t="n">
        <v>755.839</v>
      </c>
      <c r="C48" s="84" t="n">
        <v>2.18804713008092</v>
      </c>
      <c r="D48" s="49" t="n">
        <v>135.1</v>
      </c>
      <c r="E48" s="84" t="n">
        <v>1.97919654584157</v>
      </c>
      <c r="F48" s="49" t="n">
        <v>1931.122</v>
      </c>
      <c r="G48" s="84" t="n">
        <v>0.387436715983895</v>
      </c>
      <c r="H48" s="49" t="n">
        <v>366.99</v>
      </c>
      <c r="I48" s="84" t="n">
        <v>2.83720734731621</v>
      </c>
    </row>
    <row r="49" customFormat="false" ht="23.1" hidden="false" customHeight="true" outlineLevel="0" collapsed="false">
      <c r="A49" s="47" t="s">
        <v>121</v>
      </c>
      <c r="B49" s="87" t="n">
        <v>3602.396</v>
      </c>
      <c r="C49" s="88" t="n">
        <v>4.85560217232734</v>
      </c>
      <c r="D49" s="87" t="n">
        <v>967.389</v>
      </c>
      <c r="E49" s="88" t="n">
        <v>5.58571596966641</v>
      </c>
      <c r="F49" s="87" t="n">
        <v>7202.493</v>
      </c>
      <c r="G49" s="88" t="n">
        <v>4.19255932037888</v>
      </c>
      <c r="H49" s="87" t="n">
        <v>2023.933</v>
      </c>
      <c r="I49" s="88" t="n">
        <v>5.07982229292385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4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158</v>
      </c>
      <c r="B2" s="63"/>
      <c r="C2" s="63"/>
      <c r="D2" s="63"/>
      <c r="E2" s="64"/>
      <c r="F2" s="64"/>
      <c r="G2" s="64"/>
      <c r="H2" s="64"/>
      <c r="I2" s="63"/>
    </row>
    <row r="3" customFormat="false" ht="18.7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123</v>
      </c>
      <c r="B7" s="81" t="n">
        <v>539.621</v>
      </c>
      <c r="C7" s="82" t="n">
        <v>8.36524655347265</v>
      </c>
      <c r="D7" s="83" t="n">
        <v>194.729</v>
      </c>
      <c r="E7" s="82" t="n">
        <v>13.6685482129202</v>
      </c>
      <c r="F7" s="83" t="n">
        <v>931.248</v>
      </c>
      <c r="G7" s="82" t="n">
        <v>6.67583078456305</v>
      </c>
      <c r="H7" s="83" t="n">
        <v>351.394</v>
      </c>
      <c r="I7" s="82" t="n">
        <v>11.5363007024304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124</v>
      </c>
      <c r="B9" s="81" t="n">
        <v>857.924</v>
      </c>
      <c r="C9" s="82" t="n">
        <v>6.36036795517097</v>
      </c>
      <c r="D9" s="83" t="n">
        <v>306.691</v>
      </c>
      <c r="E9" s="82" t="n">
        <v>9.7830405818994</v>
      </c>
      <c r="F9" s="83" t="n">
        <v>2151.358</v>
      </c>
      <c r="G9" s="82" t="n">
        <v>5.08787860877229</v>
      </c>
      <c r="H9" s="83" t="n">
        <v>750.616</v>
      </c>
      <c r="I9" s="82" t="n">
        <v>8.73008975183531</v>
      </c>
    </row>
    <row r="10" customFormat="false" ht="12.75" hidden="false" customHeight="true" outlineLevel="0" collapsed="false">
      <c r="A10" s="28" t="s">
        <v>125</v>
      </c>
      <c r="B10" s="49" t="n">
        <v>212.992</v>
      </c>
      <c r="C10" s="84" t="n">
        <v>6.35826604547111</v>
      </c>
      <c r="D10" s="49" t="n">
        <v>53.832</v>
      </c>
      <c r="E10" s="84" t="n">
        <v>14.3658381134481</v>
      </c>
      <c r="F10" s="49" t="n">
        <v>452.289</v>
      </c>
      <c r="G10" s="84" t="n">
        <v>6.99088793005565</v>
      </c>
      <c r="H10" s="49" t="n">
        <v>106.14</v>
      </c>
      <c r="I10" s="84" t="n">
        <v>14.8925115282198</v>
      </c>
    </row>
    <row r="11" customFormat="false" ht="12.75" hidden="false" customHeight="true" outlineLevel="0" collapsed="false">
      <c r="A11" s="28" t="s">
        <v>126</v>
      </c>
      <c r="B11" s="49" t="n">
        <v>1148.131</v>
      </c>
      <c r="C11" s="84" t="n">
        <v>4.7597279477648</v>
      </c>
      <c r="D11" s="49" t="n">
        <v>463.565</v>
      </c>
      <c r="E11" s="84" t="n">
        <v>8.47558763996304</v>
      </c>
      <c r="F11" s="49" t="n">
        <v>2112.575</v>
      </c>
      <c r="G11" s="84" t="n">
        <v>3.33547741741404</v>
      </c>
      <c r="H11" s="49" t="n">
        <v>794.825</v>
      </c>
      <c r="I11" s="84" t="n">
        <v>7.38672596980079</v>
      </c>
    </row>
    <row r="12" customFormat="false" ht="12.75" hidden="false" customHeight="true" outlineLevel="0" collapsed="false">
      <c r="A12" s="70" t="s">
        <v>127</v>
      </c>
      <c r="B12" s="49" t="n">
        <v>2758.668</v>
      </c>
      <c r="C12" s="84" t="n">
        <v>6.0695706337641</v>
      </c>
      <c r="D12" s="49" t="n">
        <v>1018.817</v>
      </c>
      <c r="E12" s="84" t="n">
        <v>10.1317819150374</v>
      </c>
      <c r="F12" s="49" t="n">
        <v>5647.47</v>
      </c>
      <c r="G12" s="84" t="n">
        <v>4.8295153964238</v>
      </c>
      <c r="H12" s="49" t="n">
        <v>2002.975</v>
      </c>
      <c r="I12" s="84" t="n">
        <v>8.97988009343113</v>
      </c>
    </row>
    <row r="13" customFormat="false" ht="20.1" hidden="false" customHeight="true" outlineLevel="0" collapsed="false">
      <c r="A13" s="70" t="s">
        <v>91</v>
      </c>
    </row>
    <row r="14" customFormat="false" ht="12.75" hidden="false" customHeight="true" outlineLevel="0" collapsed="false">
      <c r="A14" s="28" t="s">
        <v>128</v>
      </c>
      <c r="B14" s="81" t="n">
        <v>80.586</v>
      </c>
      <c r="C14" s="86" t="n">
        <v>1.38516701264389</v>
      </c>
      <c r="D14" s="83" t="n">
        <v>18.207</v>
      </c>
      <c r="E14" s="86" t="n">
        <v>10.0519825918762</v>
      </c>
      <c r="F14" s="83" t="n">
        <v>159.971</v>
      </c>
      <c r="G14" s="86" t="n">
        <v>4.13897261299499</v>
      </c>
      <c r="H14" s="83" t="n">
        <v>41.988</v>
      </c>
      <c r="I14" s="86" t="n">
        <v>12.1115027234861</v>
      </c>
    </row>
    <row r="15" customFormat="false" ht="12.75" hidden="false" customHeight="true" outlineLevel="0" collapsed="false">
      <c r="A15" s="43" t="s">
        <v>129</v>
      </c>
      <c r="B15" s="49" t="n">
        <v>274.89</v>
      </c>
      <c r="C15" s="84" t="n">
        <v>11.3455930006481</v>
      </c>
      <c r="D15" s="49" t="n">
        <v>84.767</v>
      </c>
      <c r="E15" s="84" t="n">
        <v>26.8264583987911</v>
      </c>
      <c r="F15" s="49" t="n">
        <v>552.934</v>
      </c>
      <c r="G15" s="84" t="n">
        <v>8.63356843945853</v>
      </c>
      <c r="H15" s="49" t="n">
        <v>171.216</v>
      </c>
      <c r="I15" s="84" t="n">
        <v>19.757429932363</v>
      </c>
    </row>
    <row r="16" customFormat="false" ht="12.75" hidden="false" customHeight="true" outlineLevel="0" collapsed="false">
      <c r="A16" s="28" t="s">
        <v>130</v>
      </c>
      <c r="B16" s="49" t="n">
        <v>86.687</v>
      </c>
      <c r="C16" s="84" t="n">
        <v>6.3435399185436</v>
      </c>
      <c r="D16" s="49" t="n">
        <v>12.096</v>
      </c>
      <c r="E16" s="84" t="n">
        <v>-1.21682319314006</v>
      </c>
      <c r="F16" s="49" t="n">
        <v>166.367</v>
      </c>
      <c r="G16" s="84" t="n">
        <v>5.35424793555906</v>
      </c>
      <c r="H16" s="49" t="n">
        <v>34.927</v>
      </c>
      <c r="I16" s="84" t="n">
        <v>14.5485553114034</v>
      </c>
    </row>
    <row r="17" customFormat="false" ht="12.75" hidden="false" customHeight="true" outlineLevel="0" collapsed="false">
      <c r="A17" s="28" t="s">
        <v>131</v>
      </c>
      <c r="B17" s="49" t="n">
        <v>442.163</v>
      </c>
      <c r="C17" s="84" t="n">
        <v>8.40490241026181</v>
      </c>
      <c r="D17" s="49" t="n">
        <v>115.07</v>
      </c>
      <c r="E17" s="84" t="n">
        <v>20.3333821345659</v>
      </c>
      <c r="F17" s="49" t="n">
        <v>879.272</v>
      </c>
      <c r="G17" s="84" t="n">
        <v>7.16099035361937</v>
      </c>
      <c r="H17" s="49" t="n">
        <v>248.131</v>
      </c>
      <c r="I17" s="84" t="n">
        <v>17.6466962524655</v>
      </c>
    </row>
    <row r="18" customFormat="false" ht="20.1" hidden="false" customHeight="true" outlineLevel="0" collapsed="false">
      <c r="A18" s="70" t="s">
        <v>91</v>
      </c>
    </row>
    <row r="19" customFormat="false" ht="12.75" hidden="false" customHeight="true" outlineLevel="0" collapsed="false">
      <c r="A19" s="28" t="s">
        <v>132</v>
      </c>
      <c r="B19" s="81" t="n">
        <v>517.731</v>
      </c>
      <c r="C19" s="86" t="n">
        <v>6.53449251504708</v>
      </c>
      <c r="D19" s="83" t="n">
        <v>126.415</v>
      </c>
      <c r="E19" s="86" t="n">
        <v>14.50322907892</v>
      </c>
      <c r="F19" s="83" t="n">
        <v>1023.6</v>
      </c>
      <c r="G19" s="86" t="n">
        <v>7.83329453048376</v>
      </c>
      <c r="H19" s="83" t="n">
        <v>225.713</v>
      </c>
      <c r="I19" s="86" t="n">
        <v>12.5542917267138</v>
      </c>
    </row>
    <row r="20" customFormat="false" ht="12.75" hidden="false" customHeight="true" outlineLevel="0" collapsed="false">
      <c r="A20" s="28" t="s">
        <v>133</v>
      </c>
      <c r="B20" s="49" t="n">
        <v>336.275</v>
      </c>
      <c r="C20" s="84" t="n">
        <v>7.93681872456251</v>
      </c>
      <c r="D20" s="49" t="n">
        <v>88.419</v>
      </c>
      <c r="E20" s="84" t="n">
        <v>11.7982500505766</v>
      </c>
      <c r="F20" s="49" t="n">
        <v>731.506</v>
      </c>
      <c r="G20" s="84" t="n">
        <v>6.43338328798615</v>
      </c>
      <c r="H20" s="49" t="n">
        <v>194.088</v>
      </c>
      <c r="I20" s="84" t="n">
        <v>8.04636093389892</v>
      </c>
    </row>
    <row r="21" customFormat="false" ht="12.75" hidden="false" customHeight="true" outlineLevel="0" collapsed="false">
      <c r="A21" s="28" t="s">
        <v>134</v>
      </c>
      <c r="B21" s="49" t="n">
        <v>260.157</v>
      </c>
      <c r="C21" s="84" t="n">
        <v>2.1714029878882</v>
      </c>
      <c r="D21" s="49" t="n">
        <v>85.012</v>
      </c>
      <c r="E21" s="84" t="n">
        <v>3.44231775428008</v>
      </c>
      <c r="F21" s="49" t="n">
        <v>655.903</v>
      </c>
      <c r="G21" s="84" t="n">
        <v>2.59754073615237</v>
      </c>
      <c r="H21" s="49" t="n">
        <v>216.781</v>
      </c>
      <c r="I21" s="84" t="n">
        <v>6.95410635169671</v>
      </c>
    </row>
    <row r="22" customFormat="false" ht="12.75" hidden="false" customHeight="true" outlineLevel="0" collapsed="false">
      <c r="A22" s="43" t="s">
        <v>135</v>
      </c>
      <c r="B22" s="49" t="n">
        <v>1114.163</v>
      </c>
      <c r="C22" s="84" t="n">
        <v>5.89383082846473</v>
      </c>
      <c r="D22" s="49" t="n">
        <v>299.846</v>
      </c>
      <c r="E22" s="84" t="n">
        <v>10.369781429213</v>
      </c>
      <c r="F22" s="49" t="n">
        <v>2411.009</v>
      </c>
      <c r="G22" s="84" t="n">
        <v>5.93976703005058</v>
      </c>
      <c r="H22" s="49" t="n">
        <v>636.582</v>
      </c>
      <c r="I22" s="84" t="n">
        <v>9.21752676900165</v>
      </c>
    </row>
    <row r="23" customFormat="false" ht="27" hidden="false" customHeight="true" outlineLevel="0" collapsed="false">
      <c r="A23" s="47" t="s">
        <v>136</v>
      </c>
      <c r="B23" s="87" t="n">
        <v>4314.994</v>
      </c>
      <c r="C23" s="88" t="n">
        <v>6.25860351129151</v>
      </c>
      <c r="D23" s="87" t="n">
        <v>1433.733</v>
      </c>
      <c r="E23" s="88" t="n">
        <v>10.9366452360706</v>
      </c>
      <c r="F23" s="87" t="n">
        <v>8937.751</v>
      </c>
      <c r="G23" s="88" t="n">
        <v>5.35284698127629</v>
      </c>
      <c r="H23" s="87" t="n">
        <v>2887.688</v>
      </c>
      <c r="I23" s="88" t="n">
        <v>9.72709655355854</v>
      </c>
    </row>
    <row r="24" customFormat="false" ht="24.95" hidden="false" customHeight="true" outlineLevel="0" collapsed="false">
      <c r="A24" s="70" t="s">
        <v>91</v>
      </c>
    </row>
    <row r="25" customFormat="false" ht="12.75" hidden="false" customHeight="true" outlineLevel="0" collapsed="false">
      <c r="A25" s="28" t="s">
        <v>137</v>
      </c>
      <c r="B25" s="81" t="n">
        <v>227.221</v>
      </c>
      <c r="C25" s="86" t="n">
        <v>7.54649109936246</v>
      </c>
      <c r="D25" s="83" t="n">
        <v>44.24</v>
      </c>
      <c r="E25" s="86" t="n">
        <v>13.7508999280058</v>
      </c>
      <c r="F25" s="83" t="n">
        <v>432.034</v>
      </c>
      <c r="G25" s="86" t="n">
        <v>4.88706106277191</v>
      </c>
      <c r="H25" s="83" t="n">
        <v>100.518</v>
      </c>
      <c r="I25" s="86" t="n">
        <v>17.279600504037</v>
      </c>
    </row>
    <row r="26" customFormat="false" ht="12.75" hidden="false" customHeight="true" outlineLevel="0" collapsed="false">
      <c r="A26" s="28" t="s">
        <v>138</v>
      </c>
      <c r="B26" s="49" t="n">
        <v>127.198</v>
      </c>
      <c r="C26" s="84" t="n">
        <v>2.8652298734382</v>
      </c>
      <c r="D26" s="49" t="n">
        <v>23.896</v>
      </c>
      <c r="E26" s="84" t="n">
        <v>5.088174501957</v>
      </c>
      <c r="F26" s="49" t="n">
        <v>243.383</v>
      </c>
      <c r="G26" s="84" t="n">
        <v>1.09534530168725</v>
      </c>
      <c r="H26" s="49" t="n">
        <v>57.667</v>
      </c>
      <c r="I26" s="84" t="n">
        <v>-1.02974239277808</v>
      </c>
    </row>
    <row r="27" customFormat="false" ht="12.75" hidden="false" customHeight="true" outlineLevel="0" collapsed="false">
      <c r="A27" s="28" t="s">
        <v>139</v>
      </c>
      <c r="B27" s="49" t="n">
        <v>66.578</v>
      </c>
      <c r="C27" s="84" t="n">
        <v>-5.44106577284154</v>
      </c>
      <c r="D27" s="49" t="n">
        <v>9.644</v>
      </c>
      <c r="E27" s="84" t="n">
        <v>-0.904233456637897</v>
      </c>
      <c r="F27" s="49" t="n">
        <v>121.314</v>
      </c>
      <c r="G27" s="84" t="n">
        <v>-3.41549632177319</v>
      </c>
      <c r="H27" s="49" t="n">
        <v>20.843</v>
      </c>
      <c r="I27" s="84" t="n">
        <v>-2.98813125436351</v>
      </c>
    </row>
    <row r="28" customFormat="false" ht="12.75" hidden="false" customHeight="true" outlineLevel="0" collapsed="false">
      <c r="A28" s="43" t="s">
        <v>140</v>
      </c>
      <c r="B28" s="49" t="n">
        <v>420.997</v>
      </c>
      <c r="C28" s="84" t="n">
        <v>3.86242694422721</v>
      </c>
      <c r="D28" s="49" t="n">
        <v>77.78</v>
      </c>
      <c r="E28" s="84" t="n">
        <v>8.99205470622032</v>
      </c>
      <c r="F28" s="49" t="n">
        <v>796.731</v>
      </c>
      <c r="G28" s="84" t="n">
        <v>2.37416062108258</v>
      </c>
      <c r="H28" s="49" t="n">
        <v>179.028</v>
      </c>
      <c r="I28" s="84" t="n">
        <v>8.20016922519038</v>
      </c>
    </row>
    <row r="29" customFormat="false" ht="20.1" hidden="false" customHeight="true" outlineLevel="0" collapsed="false">
      <c r="A29" s="70" t="s">
        <v>89</v>
      </c>
    </row>
    <row r="30" customFormat="false" ht="12.75" hidden="false" customHeight="true" outlineLevel="0" collapsed="false">
      <c r="A30" s="28" t="s">
        <v>141</v>
      </c>
      <c r="B30" s="81" t="n">
        <v>305.314</v>
      </c>
      <c r="C30" s="86" t="n">
        <v>8.15078780321923</v>
      </c>
      <c r="D30" s="83" t="n">
        <v>82.813</v>
      </c>
      <c r="E30" s="86" t="n">
        <v>10.2908664731108</v>
      </c>
      <c r="F30" s="83" t="n">
        <v>488.716</v>
      </c>
      <c r="G30" s="86" t="n">
        <v>7.50698431553707</v>
      </c>
      <c r="H30" s="83" t="n">
        <v>138.71</v>
      </c>
      <c r="I30" s="86" t="n">
        <v>9.69119449606579</v>
      </c>
    </row>
    <row r="31" customFormat="false" ht="15" hidden="false" customHeight="true" outlineLevel="0" collapsed="false">
      <c r="A31" s="43" t="s">
        <v>91</v>
      </c>
      <c r="B31" s="81"/>
      <c r="C31" s="86"/>
      <c r="D31" s="83"/>
      <c r="E31" s="86"/>
      <c r="F31" s="83"/>
      <c r="G31" s="86"/>
      <c r="H31" s="83"/>
      <c r="I31" s="86"/>
    </row>
    <row r="32" customFormat="false" ht="12.75" hidden="false" customHeight="true" outlineLevel="0" collapsed="false">
      <c r="A32" s="28" t="s">
        <v>142</v>
      </c>
      <c r="B32" s="81" t="n">
        <v>146.536</v>
      </c>
      <c r="C32" s="86" t="n">
        <v>-0.554450876466717</v>
      </c>
      <c r="D32" s="83" t="n">
        <v>33.396</v>
      </c>
      <c r="E32" s="86" t="n">
        <v>1.68686438097558</v>
      </c>
      <c r="F32" s="83" t="n">
        <v>296.882</v>
      </c>
      <c r="G32" s="86" t="n">
        <v>-0.794958247148813</v>
      </c>
      <c r="H32" s="83" t="n">
        <v>73.158</v>
      </c>
      <c r="I32" s="86" t="n">
        <v>-0.151496540146582</v>
      </c>
    </row>
    <row r="33" customFormat="false" ht="12.75" hidden="false" customHeight="true" outlineLevel="0" collapsed="false">
      <c r="A33" s="28" t="s">
        <v>143</v>
      </c>
      <c r="B33" s="49" t="n">
        <v>129.768</v>
      </c>
      <c r="C33" s="84" t="n">
        <v>0.854129588323531</v>
      </c>
      <c r="D33" s="49" t="n">
        <v>19.503</v>
      </c>
      <c r="E33" s="84" t="n">
        <v>-5.55447941888619</v>
      </c>
      <c r="F33" s="49" t="n">
        <v>264.044</v>
      </c>
      <c r="G33" s="84" t="n">
        <v>0.190481972512927</v>
      </c>
      <c r="H33" s="49" t="n">
        <v>40.096</v>
      </c>
      <c r="I33" s="84" t="n">
        <v>2.47916986147318</v>
      </c>
    </row>
    <row r="34" customFormat="false" ht="12.75" hidden="false" customHeight="true" outlineLevel="0" collapsed="false">
      <c r="A34" s="43" t="s">
        <v>144</v>
      </c>
      <c r="B34" s="49" t="n">
        <v>581.618</v>
      </c>
      <c r="C34" s="84" t="n">
        <v>4.17175628575419</v>
      </c>
      <c r="D34" s="49" t="n">
        <v>135.712</v>
      </c>
      <c r="E34" s="84" t="n">
        <v>5.54838308264245</v>
      </c>
      <c r="F34" s="49" t="n">
        <v>1049.642</v>
      </c>
      <c r="G34" s="84" t="n">
        <v>3.16976822132646</v>
      </c>
      <c r="H34" s="49" t="n">
        <v>251.964</v>
      </c>
      <c r="I34" s="84" t="n">
        <v>5.49047519363617</v>
      </c>
    </row>
    <row r="35" customFormat="false" ht="20.1" hidden="false" customHeight="true" outlineLevel="0" collapsed="false">
      <c r="A35" s="43" t="s">
        <v>91</v>
      </c>
    </row>
    <row r="36" customFormat="false" ht="12.75" hidden="false" customHeight="true" outlineLevel="0" collapsed="false">
      <c r="A36" s="28" t="s">
        <v>145</v>
      </c>
      <c r="B36" s="81" t="n">
        <v>695.539</v>
      </c>
      <c r="C36" s="86" t="n">
        <v>5.47307061826045</v>
      </c>
      <c r="D36" s="83" t="n">
        <v>136.048</v>
      </c>
      <c r="E36" s="86" t="n">
        <v>11.9718193939194</v>
      </c>
      <c r="F36" s="83" t="n">
        <v>1752.163</v>
      </c>
      <c r="G36" s="86" t="n">
        <v>4.15654127829561</v>
      </c>
      <c r="H36" s="83" t="n">
        <v>289.315</v>
      </c>
      <c r="I36" s="86" t="n">
        <v>10.5390649177973</v>
      </c>
    </row>
    <row r="37" customFormat="false" ht="12.75" hidden="false" customHeight="true" outlineLevel="0" collapsed="false">
      <c r="A37" s="28" t="s">
        <v>146</v>
      </c>
      <c r="B37" s="49" t="n">
        <v>226.112</v>
      </c>
      <c r="C37" s="84" t="n">
        <v>1.77981436635189</v>
      </c>
      <c r="D37" s="49" t="n">
        <v>37.223</v>
      </c>
      <c r="E37" s="84" t="n">
        <v>1.84409970177022</v>
      </c>
      <c r="F37" s="49" t="n">
        <v>436.69</v>
      </c>
      <c r="G37" s="84" t="n">
        <v>2.15233608350157</v>
      </c>
      <c r="H37" s="49" t="n">
        <v>76.396</v>
      </c>
      <c r="I37" s="84" t="n">
        <v>5.6945213060321</v>
      </c>
    </row>
    <row r="38" customFormat="false" ht="12.75" hidden="false" customHeight="true" outlineLevel="0" collapsed="false">
      <c r="A38" s="28" t="s">
        <v>147</v>
      </c>
      <c r="B38" s="49" t="n">
        <v>103.177</v>
      </c>
      <c r="C38" s="84" t="n">
        <v>2.68922617566558</v>
      </c>
      <c r="D38" s="49" t="n">
        <v>10.956</v>
      </c>
      <c r="E38" s="84" t="n">
        <v>7.19107719401234</v>
      </c>
      <c r="F38" s="49" t="n">
        <v>190.042</v>
      </c>
      <c r="G38" s="84" t="n">
        <v>2.61003844326379</v>
      </c>
      <c r="H38" s="49" t="n">
        <v>20.168</v>
      </c>
      <c r="I38" s="84" t="n">
        <v>2.11645569620254</v>
      </c>
    </row>
    <row r="39" customFormat="false" ht="12.75" hidden="false" customHeight="true" outlineLevel="0" collapsed="false">
      <c r="A39" s="28" t="s">
        <v>148</v>
      </c>
      <c r="B39" s="49" t="n">
        <v>1024.828</v>
      </c>
      <c r="C39" s="84" t="n">
        <v>4.35280221570544</v>
      </c>
      <c r="D39" s="49" t="n">
        <v>184.227</v>
      </c>
      <c r="E39" s="84" t="n">
        <v>9.48167253018922</v>
      </c>
      <c r="F39" s="49" t="n">
        <v>2378.895</v>
      </c>
      <c r="G39" s="84" t="n">
        <v>3.6584010802911</v>
      </c>
      <c r="H39" s="49" t="n">
        <v>385.879</v>
      </c>
      <c r="I39" s="84" t="n">
        <v>9.0790109706836</v>
      </c>
    </row>
    <row r="40" customFormat="false" ht="27" hidden="false" customHeight="true" outlineLevel="0" collapsed="false">
      <c r="A40" s="25" t="s">
        <v>149</v>
      </c>
      <c r="B40" s="87" t="n">
        <v>2027.443</v>
      </c>
      <c r="C40" s="88" t="n">
        <v>4.19869592500979</v>
      </c>
      <c r="D40" s="87" t="n">
        <v>397.719</v>
      </c>
      <c r="E40" s="88" t="n">
        <v>8.01329665166631</v>
      </c>
      <c r="F40" s="87" t="n">
        <v>4225.268</v>
      </c>
      <c r="G40" s="88" t="n">
        <v>3.29253720251192</v>
      </c>
      <c r="H40" s="87" t="n">
        <v>816.871</v>
      </c>
      <c r="I40" s="88" t="n">
        <v>7.75652940159959</v>
      </c>
    </row>
    <row r="41" customFormat="false" ht="45" hidden="false" customHeight="true" outlineLevel="0" collapsed="false">
      <c r="A41" s="47" t="s">
        <v>150</v>
      </c>
      <c r="B41" s="87" t="n">
        <v>14210.727</v>
      </c>
      <c r="C41" s="88" t="n">
        <v>4.93170779469054</v>
      </c>
      <c r="D41" s="87" t="n">
        <v>3713.936</v>
      </c>
      <c r="E41" s="88" t="n">
        <v>9.051456202636</v>
      </c>
      <c r="F41" s="87" t="n">
        <v>28669.01</v>
      </c>
      <c r="G41" s="88" t="n">
        <v>4.1084191358681</v>
      </c>
      <c r="H41" s="87" t="n">
        <v>7835.536</v>
      </c>
      <c r="I41" s="88" t="n">
        <v>7.73837220174394</v>
      </c>
    </row>
    <row r="42" customFormat="false" ht="63" hidden="false" customHeight="true" outlineLevel="0" collapsed="false">
      <c r="A42" s="93" t="s">
        <v>151</v>
      </c>
      <c r="B42" s="93"/>
      <c r="C42" s="93"/>
      <c r="D42" s="93"/>
      <c r="E42" s="93"/>
      <c r="F42" s="93"/>
      <c r="G42" s="93"/>
      <c r="H42" s="93"/>
      <c r="I42" s="9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5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2007416</v>
      </c>
      <c r="C5" s="88" t="n">
        <v>1.60165322803098</v>
      </c>
      <c r="D5" s="98" t="n">
        <v>4775096</v>
      </c>
      <c r="E5" s="88" t="n">
        <v>-0.309191871406242</v>
      </c>
    </row>
    <row r="6" customFormat="false" ht="18" hidden="false" customHeight="true" outlineLevel="0" collapsed="false">
      <c r="A6" s="47" t="s">
        <v>169</v>
      </c>
      <c r="B6" s="99" t="n">
        <v>1557771</v>
      </c>
      <c r="C6" s="84" t="n">
        <v>0.0710493266052623</v>
      </c>
      <c r="D6" s="99" t="n">
        <v>3794238</v>
      </c>
      <c r="E6" s="84" t="n">
        <v>-1.73506752894737</v>
      </c>
    </row>
    <row r="7" customFormat="false" ht="18" hidden="false" customHeight="true" outlineLevel="0" collapsed="false">
      <c r="A7" s="47" t="s">
        <v>170</v>
      </c>
      <c r="B7" s="99" t="n">
        <v>449645</v>
      </c>
      <c r="C7" s="84" t="n">
        <v>7.28670073919247</v>
      </c>
      <c r="D7" s="99" t="n">
        <v>980858</v>
      </c>
      <c r="E7" s="84" t="n">
        <v>5.61930841103381</v>
      </c>
    </row>
    <row r="8" customFormat="false" ht="18" hidden="false" customHeight="true" outlineLevel="0" collapsed="false">
      <c r="A8" s="47" t="s">
        <v>171</v>
      </c>
      <c r="B8" s="99" t="n">
        <v>362196</v>
      </c>
      <c r="C8" s="84" t="n">
        <v>7.06576843150759</v>
      </c>
      <c r="D8" s="99" t="n">
        <v>757245</v>
      </c>
      <c r="E8" s="84" t="n">
        <v>6.02613251638884</v>
      </c>
    </row>
    <row r="9" customFormat="false" ht="17.1" hidden="false" customHeight="true" outlineLevel="0" collapsed="false">
      <c r="A9" s="28" t="s">
        <v>172</v>
      </c>
      <c r="B9" s="99" t="n">
        <v>9421</v>
      </c>
      <c r="C9" s="84" t="n">
        <v>-3.7396546439154</v>
      </c>
      <c r="D9" s="99" t="n">
        <v>19463</v>
      </c>
      <c r="E9" s="84" t="n">
        <v>-10.9855934141322</v>
      </c>
    </row>
    <row r="10" customFormat="false" ht="17.1" hidden="false" customHeight="true" outlineLevel="0" collapsed="false">
      <c r="A10" s="28" t="s">
        <v>173</v>
      </c>
      <c r="B10" s="99" t="n">
        <v>867</v>
      </c>
      <c r="C10" s="84" t="n">
        <v>2</v>
      </c>
      <c r="D10" s="99" t="n">
        <v>2699</v>
      </c>
      <c r="E10" s="84" t="n">
        <v>-15.7089319175515</v>
      </c>
    </row>
    <row r="11" customFormat="false" ht="17.1" hidden="false" customHeight="true" outlineLevel="0" collapsed="false">
      <c r="A11" s="28" t="s">
        <v>174</v>
      </c>
      <c r="B11" s="99" t="n">
        <v>3992</v>
      </c>
      <c r="C11" s="84" t="n">
        <v>-3.17729808391948</v>
      </c>
      <c r="D11" s="99" t="n">
        <v>7773</v>
      </c>
      <c r="E11" s="84" t="n">
        <v>-6.54082000721414</v>
      </c>
    </row>
    <row r="12" customFormat="false" ht="17.1" hidden="false" customHeight="true" outlineLevel="0" collapsed="false">
      <c r="A12" s="28" t="s">
        <v>175</v>
      </c>
      <c r="B12" s="99" t="n">
        <v>333</v>
      </c>
      <c r="C12" s="84" t="n">
        <v>-25.1685393258427</v>
      </c>
      <c r="D12" s="99" t="n">
        <v>706</v>
      </c>
      <c r="E12" s="84" t="n">
        <v>-3.41997264021889</v>
      </c>
    </row>
    <row r="13" customFormat="false" ht="17.1" hidden="false" customHeight="true" outlineLevel="0" collapsed="false">
      <c r="A13" s="28" t="s">
        <v>176</v>
      </c>
      <c r="B13" s="99" t="n">
        <v>2095</v>
      </c>
      <c r="C13" s="84" t="n">
        <v>-4.55580865603645</v>
      </c>
      <c r="D13" s="99" t="n">
        <v>4418</v>
      </c>
      <c r="E13" s="84" t="n">
        <v>-11.0529494664788</v>
      </c>
    </row>
    <row r="14" customFormat="false" ht="17.1" hidden="false" customHeight="true" outlineLevel="0" collapsed="false">
      <c r="A14" s="28" t="s">
        <v>177</v>
      </c>
      <c r="B14" s="99" t="n">
        <v>43394</v>
      </c>
      <c r="C14" s="84" t="n">
        <v>13.727854072754</v>
      </c>
      <c r="D14" s="99" t="n">
        <v>77105</v>
      </c>
      <c r="E14" s="84" t="n">
        <v>11.5814303493386</v>
      </c>
    </row>
    <row r="15" customFormat="false" ht="17.1" hidden="false" customHeight="true" outlineLevel="0" collapsed="false">
      <c r="A15" s="28" t="s">
        <v>178</v>
      </c>
      <c r="B15" s="99" t="n">
        <v>1400</v>
      </c>
      <c r="C15" s="84" t="n">
        <v>2.86554004408524</v>
      </c>
      <c r="D15" s="99" t="n">
        <v>4226</v>
      </c>
      <c r="E15" s="84" t="n">
        <v>11.1520252498685</v>
      </c>
    </row>
    <row r="16" customFormat="false" ht="17.1" hidden="false" customHeight="true" outlineLevel="0" collapsed="false">
      <c r="A16" s="28" t="s">
        <v>179</v>
      </c>
      <c r="B16" s="99" t="n">
        <v>1388</v>
      </c>
      <c r="C16" s="84" t="n">
        <v>-1.56028368794327</v>
      </c>
      <c r="D16" s="99" t="n">
        <v>3079</v>
      </c>
      <c r="E16" s="84" t="n">
        <v>-4.58630306786489</v>
      </c>
    </row>
    <row r="17" customFormat="false" ht="17.1" hidden="false" customHeight="true" outlineLevel="0" collapsed="false">
      <c r="A17" s="28" t="s">
        <v>180</v>
      </c>
      <c r="B17" s="99" t="n">
        <v>304</v>
      </c>
      <c r="C17" s="84" t="n">
        <v>-46.3844797178131</v>
      </c>
      <c r="D17" s="99" t="n">
        <v>908</v>
      </c>
      <c r="E17" s="84" t="n">
        <v>-40.4980340760157</v>
      </c>
    </row>
    <row r="18" customFormat="false" ht="17.1" hidden="false" customHeight="true" outlineLevel="0" collapsed="false">
      <c r="A18" s="28" t="s">
        <v>181</v>
      </c>
      <c r="B18" s="99" t="n">
        <v>20906</v>
      </c>
      <c r="C18" s="84" t="n">
        <v>4.29533549513594</v>
      </c>
      <c r="D18" s="99" t="n">
        <v>42421</v>
      </c>
      <c r="E18" s="84" t="n">
        <v>2.19711387891783</v>
      </c>
    </row>
    <row r="19" customFormat="false" ht="17.1" hidden="false" customHeight="true" outlineLevel="0" collapsed="false">
      <c r="A19" s="28" t="s">
        <v>182</v>
      </c>
      <c r="B19" s="99" t="n">
        <v>1176</v>
      </c>
      <c r="C19" s="84" t="n">
        <v>22.7557411273486</v>
      </c>
      <c r="D19" s="99" t="n">
        <v>4671</v>
      </c>
      <c r="E19" s="84" t="n">
        <v>36.2602100350058</v>
      </c>
    </row>
    <row r="20" customFormat="false" ht="17.1" hidden="false" customHeight="true" outlineLevel="0" collapsed="false">
      <c r="A20" s="28" t="s">
        <v>183</v>
      </c>
      <c r="B20" s="99" t="n">
        <v>524</v>
      </c>
      <c r="C20" s="84" t="n">
        <v>-6.42857142857143</v>
      </c>
      <c r="D20" s="99" t="n">
        <v>1231</v>
      </c>
      <c r="E20" s="84" t="n">
        <v>-28.3469150174622</v>
      </c>
    </row>
    <row r="21" customFormat="false" ht="17.1" hidden="false" customHeight="true" outlineLevel="0" collapsed="false">
      <c r="A21" s="28" t="s">
        <v>184</v>
      </c>
      <c r="B21" s="99" t="n">
        <v>732</v>
      </c>
      <c r="C21" s="84" t="n">
        <v>6.3953488372093</v>
      </c>
      <c r="D21" s="99" t="n">
        <v>1639</v>
      </c>
      <c r="E21" s="84" t="n">
        <v>-6.875</v>
      </c>
    </row>
    <row r="22" customFormat="false" ht="17.1" hidden="false" customHeight="true" outlineLevel="0" collapsed="false">
      <c r="A22" s="28" t="s">
        <v>185</v>
      </c>
      <c r="B22" s="99" t="n">
        <v>4362</v>
      </c>
      <c r="C22" s="84" t="n">
        <v>-20.892274211099</v>
      </c>
      <c r="D22" s="99" t="n">
        <v>9993</v>
      </c>
      <c r="E22" s="84" t="n">
        <v>-25.4142409314823</v>
      </c>
    </row>
    <row r="23" customFormat="false" ht="17.1" hidden="false" customHeight="true" outlineLevel="0" collapsed="false">
      <c r="A23" s="28" t="s">
        <v>186</v>
      </c>
      <c r="B23" s="99" t="n">
        <v>164</v>
      </c>
      <c r="C23" s="84" t="n">
        <v>37.8151260504202</v>
      </c>
      <c r="D23" s="99" t="n">
        <v>543</v>
      </c>
      <c r="E23" s="84" t="n">
        <v>12.8898128898129</v>
      </c>
    </row>
    <row r="24" customFormat="false" ht="17.1" hidden="false" customHeight="true" outlineLevel="0" collapsed="false">
      <c r="A24" s="28" t="s">
        <v>187</v>
      </c>
      <c r="B24" s="99" t="n">
        <v>23194</v>
      </c>
      <c r="C24" s="84" t="n">
        <v>-5.56573429420627</v>
      </c>
      <c r="D24" s="99" t="n">
        <v>46949</v>
      </c>
      <c r="E24" s="84" t="n">
        <v>-5.32376131803424</v>
      </c>
    </row>
    <row r="25" customFormat="false" ht="17.1" hidden="false" customHeight="true" outlineLevel="0" collapsed="false">
      <c r="A25" s="28" t="s">
        <v>188</v>
      </c>
      <c r="B25" s="99" t="n">
        <v>1759</v>
      </c>
      <c r="C25" s="84" t="n">
        <v>0.0568828213879442</v>
      </c>
      <c r="D25" s="99" t="n">
        <v>3985</v>
      </c>
      <c r="E25" s="84" t="n">
        <v>8.40587595212188</v>
      </c>
    </row>
    <row r="26" customFormat="false" ht="17.1" hidden="false" customHeight="true" outlineLevel="0" collapsed="false">
      <c r="A26" s="28" t="s">
        <v>189</v>
      </c>
      <c r="B26" s="99" t="n">
        <v>21438</v>
      </c>
      <c r="C26" s="84" t="n">
        <v>5.28952409017238</v>
      </c>
      <c r="D26" s="99" t="n">
        <v>45135</v>
      </c>
      <c r="E26" s="84" t="n">
        <v>6.27501765952437</v>
      </c>
    </row>
    <row r="27" customFormat="false" ht="17.1" hidden="false" customHeight="true" outlineLevel="0" collapsed="false">
      <c r="A27" s="28" t="s">
        <v>190</v>
      </c>
      <c r="B27" s="99" t="n">
        <v>7395</v>
      </c>
      <c r="C27" s="84" t="n">
        <v>6.09756097560977</v>
      </c>
      <c r="D27" s="99" t="n">
        <v>26261</v>
      </c>
      <c r="E27" s="84" t="n">
        <v>10.498190692586</v>
      </c>
    </row>
    <row r="28" customFormat="false" ht="17.1" hidden="false" customHeight="true" outlineLevel="0" collapsed="false">
      <c r="A28" s="28" t="s">
        <v>191</v>
      </c>
      <c r="B28" s="99" t="n">
        <v>1269</v>
      </c>
      <c r="C28" s="84" t="n">
        <v>20.9723546234509</v>
      </c>
      <c r="D28" s="99" t="n">
        <v>3836</v>
      </c>
      <c r="E28" s="84" t="n">
        <v>40.3585803146725</v>
      </c>
    </row>
    <row r="29" customFormat="false" ht="17.1" hidden="false" customHeight="true" outlineLevel="0" collapsed="false">
      <c r="A29" s="28" t="s">
        <v>192</v>
      </c>
      <c r="B29" s="99" t="n">
        <v>3597</v>
      </c>
      <c r="C29" s="84" t="n">
        <v>22.430224642614</v>
      </c>
      <c r="D29" s="99" t="n">
        <v>14821</v>
      </c>
      <c r="E29" s="84" t="n">
        <v>18.0015923566879</v>
      </c>
    </row>
    <row r="30" customFormat="false" ht="17.1" hidden="false" customHeight="true" outlineLevel="0" collapsed="false">
      <c r="A30" s="28" t="s">
        <v>193</v>
      </c>
      <c r="B30" s="99" t="n">
        <v>5123</v>
      </c>
      <c r="C30" s="84" t="n">
        <v>-27.7534903398674</v>
      </c>
      <c r="D30" s="99" t="n">
        <v>14908</v>
      </c>
      <c r="E30" s="84" t="n">
        <v>-30.2157936619389</v>
      </c>
    </row>
    <row r="31" customFormat="false" ht="17.1" hidden="false" customHeight="true" outlineLevel="0" collapsed="false">
      <c r="A31" s="28" t="s">
        <v>194</v>
      </c>
      <c r="B31" s="99" t="n">
        <v>4582</v>
      </c>
      <c r="C31" s="84" t="n">
        <v>6.63253432627415</v>
      </c>
      <c r="D31" s="99" t="n">
        <v>8774</v>
      </c>
      <c r="E31" s="84" t="n">
        <v>6.83063436016072</v>
      </c>
    </row>
    <row r="32" customFormat="false" ht="17.1" hidden="false" customHeight="true" outlineLevel="0" collapsed="false">
      <c r="A32" s="28" t="s">
        <v>195</v>
      </c>
      <c r="B32" s="99" t="n">
        <v>151900</v>
      </c>
      <c r="C32" s="84" t="n">
        <v>12.327146343267</v>
      </c>
      <c r="D32" s="99" t="n">
        <v>287605</v>
      </c>
      <c r="E32" s="84" t="n">
        <v>12.7261538943936</v>
      </c>
    </row>
    <row r="33" customFormat="false" ht="17.1" hidden="false" customHeight="true" outlineLevel="0" collapsed="false">
      <c r="A33" s="28" t="s">
        <v>196</v>
      </c>
      <c r="B33" s="99" t="n">
        <v>1456</v>
      </c>
      <c r="C33" s="84" t="n">
        <v>6.43274853801171</v>
      </c>
      <c r="D33" s="99" t="n">
        <v>6293</v>
      </c>
      <c r="E33" s="84" t="n">
        <v>20.4171450440107</v>
      </c>
    </row>
    <row r="34" customFormat="false" ht="17.1" hidden="false" customHeight="true" outlineLevel="0" collapsed="false">
      <c r="A34" s="28" t="s">
        <v>197</v>
      </c>
      <c r="B34" s="99" t="n">
        <v>1361</v>
      </c>
      <c r="C34" s="84" t="n">
        <v>-0.293040293040292</v>
      </c>
      <c r="D34" s="99" t="n">
        <v>5219</v>
      </c>
      <c r="E34" s="84" t="n">
        <v>13.4072142546719</v>
      </c>
    </row>
    <row r="35" customFormat="false" ht="17.1" hidden="false" customHeight="true" outlineLevel="0" collapsed="false">
      <c r="A35" s="28" t="s">
        <v>198</v>
      </c>
      <c r="B35" s="99" t="n">
        <v>9558</v>
      </c>
      <c r="C35" s="84" t="n">
        <v>21.8510963793983</v>
      </c>
      <c r="D35" s="99" t="n">
        <v>19960</v>
      </c>
      <c r="E35" s="84" t="n">
        <v>17.0399906180368</v>
      </c>
    </row>
    <row r="36" customFormat="false" ht="17.1" hidden="false" customHeight="true" outlineLevel="0" collapsed="false">
      <c r="A36" s="28" t="s">
        <v>199</v>
      </c>
      <c r="B36" s="99" t="n">
        <v>5873</v>
      </c>
      <c r="C36" s="84" t="n">
        <v>8.03899926416483</v>
      </c>
      <c r="D36" s="99" t="n">
        <v>14050</v>
      </c>
      <c r="E36" s="84" t="n">
        <v>12.3011749660299</v>
      </c>
    </row>
    <row r="37" customFormat="false" ht="17.1" hidden="false" customHeight="true" outlineLevel="0" collapsed="false">
      <c r="A37" s="28" t="s">
        <v>200</v>
      </c>
      <c r="B37" s="99" t="n">
        <v>3549</v>
      </c>
      <c r="C37" s="84" t="n">
        <v>6.5126050420168</v>
      </c>
      <c r="D37" s="99" t="n">
        <v>8980</v>
      </c>
      <c r="E37" s="84" t="n">
        <v>10.4143612443133</v>
      </c>
    </row>
    <row r="38" customFormat="false" ht="17.1" hidden="false" customHeight="true" outlineLevel="0" collapsed="false">
      <c r="A38" s="28" t="s">
        <v>201</v>
      </c>
      <c r="B38" s="99" t="n">
        <v>1031</v>
      </c>
      <c r="C38" s="84" t="n">
        <v>14.5555555555556</v>
      </c>
      <c r="D38" s="99" t="n">
        <v>3129</v>
      </c>
      <c r="E38" s="84" t="n">
        <v>6.46478394011569</v>
      </c>
    </row>
    <row r="39" customFormat="false" ht="17.1" hidden="false" customHeight="true" outlineLevel="0" collapsed="false">
      <c r="A39" s="28" t="s">
        <v>202</v>
      </c>
      <c r="B39" s="99" t="n">
        <v>4322</v>
      </c>
      <c r="C39" s="84" t="n">
        <v>3.64508393285372</v>
      </c>
      <c r="D39" s="99" t="n">
        <v>13830</v>
      </c>
      <c r="E39" s="84" t="n">
        <v>-4.0782355389097</v>
      </c>
    </row>
    <row r="40" customFormat="false" ht="17.1" hidden="false" customHeight="true" outlineLevel="0" collapsed="false">
      <c r="A40" s="28" t="s">
        <v>203</v>
      </c>
      <c r="B40" s="99" t="n">
        <v>19230</v>
      </c>
      <c r="C40" s="84" t="n">
        <v>5.86875137634881</v>
      </c>
      <c r="D40" s="99" t="n">
        <v>42281</v>
      </c>
      <c r="E40" s="84" t="n">
        <v>6.03119670980038</v>
      </c>
    </row>
    <row r="41" customFormat="false" ht="17.1" hidden="false" customHeight="true" outlineLevel="0" collapsed="false">
      <c r="A41" s="28" t="s">
        <v>204</v>
      </c>
      <c r="B41" s="99" t="n">
        <v>140</v>
      </c>
      <c r="C41" s="84" t="n">
        <v>-15.6626506024096</v>
      </c>
      <c r="D41" s="99" t="n">
        <v>389</v>
      </c>
      <c r="E41" s="84" t="n">
        <v>-24.1715399610137</v>
      </c>
    </row>
    <row r="42" customFormat="false" ht="17.1" hidden="false" customHeight="true" outlineLevel="0" collapsed="false">
      <c r="A42" s="28" t="s">
        <v>205</v>
      </c>
      <c r="B42" s="99" t="n">
        <v>4361</v>
      </c>
      <c r="C42" s="84" t="n">
        <v>-3.41085271317829</v>
      </c>
      <c r="D42" s="99" t="n">
        <v>9965</v>
      </c>
      <c r="E42" s="84" t="n">
        <v>-4.13660413660413</v>
      </c>
    </row>
    <row r="43" customFormat="false" ht="15.75" hidden="false" customHeight="true" outlineLevel="0" collapsed="false">
      <c r="A43" s="100"/>
      <c r="B43" s="0"/>
      <c r="C43" s="0"/>
      <c r="D43" s="0"/>
      <c r="E43" s="0"/>
    </row>
    <row r="44" customFormat="false" ht="15.75" hidden="false" customHeight="true" outlineLevel="0" collapsed="false">
      <c r="A44" s="100"/>
      <c r="B44" s="0"/>
      <c r="C44" s="0"/>
      <c r="D44" s="0"/>
      <c r="E44" s="0"/>
    </row>
    <row r="45" customFormat="false" ht="12.75" hidden="false" customHeight="true" outlineLevel="0" collapsed="false">
      <c r="A45" s="100"/>
      <c r="B45" s="0"/>
      <c r="C45" s="0"/>
      <c r="D45" s="0"/>
      <c r="E45" s="0"/>
    </row>
    <row r="46" customFormat="false" ht="27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967</v>
      </c>
      <c r="C5" s="84" t="n">
        <v>-7.60920620009394</v>
      </c>
      <c r="D5" s="99" t="n">
        <v>6886</v>
      </c>
      <c r="E5" s="84" t="n">
        <v>-0.806683952751371</v>
      </c>
    </row>
    <row r="6" customFormat="false" ht="17.1" hidden="false" customHeight="true" outlineLevel="0" collapsed="false">
      <c r="A6" s="28" t="s">
        <v>208</v>
      </c>
      <c r="B6" s="99" t="n">
        <v>704</v>
      </c>
      <c r="C6" s="84" t="n">
        <v>8.47457627118644</v>
      </c>
      <c r="D6" s="99" t="n">
        <v>1853</v>
      </c>
      <c r="E6" s="84" t="n">
        <v>4.57110609480813</v>
      </c>
    </row>
    <row r="7" customFormat="false" ht="17.1" hidden="false" customHeight="true" outlineLevel="0" collapsed="false">
      <c r="A7" s="28" t="s">
        <v>209</v>
      </c>
      <c r="B7" s="99" t="n">
        <v>1263</v>
      </c>
      <c r="C7" s="84" t="n">
        <v>-14.6621621621622</v>
      </c>
      <c r="D7" s="99" t="n">
        <v>5033</v>
      </c>
      <c r="E7" s="84" t="n">
        <v>-2.64990328820116</v>
      </c>
    </row>
    <row r="8" customFormat="false" ht="30" hidden="false" customHeight="true" outlineLevel="0" collapsed="false">
      <c r="A8" s="47" t="s">
        <v>210</v>
      </c>
      <c r="B8" s="99" t="n">
        <v>31803</v>
      </c>
      <c r="C8" s="84" t="n">
        <v>7.9531568228106</v>
      </c>
      <c r="D8" s="99" t="n">
        <v>85554</v>
      </c>
      <c r="E8" s="84" t="n">
        <v>6.69443543760757</v>
      </c>
    </row>
    <row r="9" customFormat="false" ht="17.1" hidden="false" customHeight="true" outlineLevel="0" collapsed="false">
      <c r="A9" s="28" t="s">
        <v>211</v>
      </c>
      <c r="B9" s="99" t="n">
        <v>2411</v>
      </c>
      <c r="C9" s="84" t="n">
        <v>4.64409722222223</v>
      </c>
      <c r="D9" s="99" t="n">
        <v>7343</v>
      </c>
      <c r="E9" s="84" t="n">
        <v>0.948583997800384</v>
      </c>
    </row>
    <row r="10" customFormat="false" ht="17.1" hidden="false" customHeight="true" outlineLevel="0" collapsed="false">
      <c r="A10" s="28" t="s">
        <v>212</v>
      </c>
      <c r="B10" s="99" t="n">
        <v>23706</v>
      </c>
      <c r="C10" s="84" t="n">
        <v>9.06330511593669</v>
      </c>
      <c r="D10" s="99" t="n">
        <v>62602</v>
      </c>
      <c r="E10" s="84" t="n">
        <v>9.09883062337708</v>
      </c>
    </row>
    <row r="11" customFormat="false" ht="17.1" hidden="false" customHeight="true" outlineLevel="0" collapsed="false">
      <c r="A11" s="28" t="s">
        <v>213</v>
      </c>
      <c r="B11" s="99" t="n">
        <v>267</v>
      </c>
      <c r="C11" s="84" t="n">
        <v>25.3521126760564</v>
      </c>
      <c r="D11" s="99" t="n">
        <v>638</v>
      </c>
      <c r="E11" s="84" t="n">
        <v>7.77027027027026</v>
      </c>
    </row>
    <row r="12" customFormat="false" ht="17.1" hidden="false" customHeight="true" outlineLevel="0" collapsed="false">
      <c r="A12" s="28" t="s">
        <v>214</v>
      </c>
      <c r="B12" s="99" t="n">
        <v>993</v>
      </c>
      <c r="C12" s="84" t="n">
        <v>9.84513274336283</v>
      </c>
      <c r="D12" s="99" t="n">
        <v>3239</v>
      </c>
      <c r="E12" s="84" t="n">
        <v>16.2598707824839</v>
      </c>
    </row>
    <row r="13" customFormat="false" ht="17.1" hidden="false" customHeight="true" outlineLevel="0" collapsed="false">
      <c r="A13" s="28" t="s">
        <v>215</v>
      </c>
      <c r="B13" s="99" t="n">
        <v>2732</v>
      </c>
      <c r="C13" s="84" t="n">
        <v>-4.07303370786516</v>
      </c>
      <c r="D13" s="99" t="n">
        <v>7090</v>
      </c>
      <c r="E13" s="84" t="n">
        <v>-12.5986193293886</v>
      </c>
    </row>
    <row r="14" customFormat="false" ht="17.1" hidden="false" customHeight="true" outlineLevel="0" collapsed="false">
      <c r="A14" s="28" t="s">
        <v>216</v>
      </c>
      <c r="B14" s="99" t="n">
        <v>1694</v>
      </c>
      <c r="C14" s="84" t="n">
        <v>16.426116838488</v>
      </c>
      <c r="D14" s="99" t="n">
        <v>4642</v>
      </c>
      <c r="E14" s="84" t="n">
        <v>14.8725562979461</v>
      </c>
    </row>
    <row r="15" customFormat="false" ht="30" hidden="false" customHeight="true" outlineLevel="0" collapsed="false">
      <c r="A15" s="47" t="s">
        <v>217</v>
      </c>
      <c r="B15" s="99" t="n">
        <v>47250</v>
      </c>
      <c r="C15" s="84" t="n">
        <v>7.82009447093992</v>
      </c>
      <c r="D15" s="99" t="n">
        <v>118879</v>
      </c>
      <c r="E15" s="84" t="n">
        <v>2.13762232475018</v>
      </c>
    </row>
    <row r="16" customFormat="false" ht="17.1" hidden="false" customHeight="true" outlineLevel="0" collapsed="false">
      <c r="A16" s="28" t="s">
        <v>218</v>
      </c>
      <c r="B16" s="99" t="n">
        <v>4220</v>
      </c>
      <c r="C16" s="84" t="n">
        <v>-19.373328238441</v>
      </c>
      <c r="D16" s="99" t="n">
        <v>15861</v>
      </c>
      <c r="E16" s="84" t="n">
        <v>-11.2224336728982</v>
      </c>
    </row>
    <row r="17" customFormat="false" ht="17.1" hidden="false" customHeight="true" outlineLevel="0" collapsed="false">
      <c r="A17" s="28" t="s">
        <v>219</v>
      </c>
      <c r="B17" s="99" t="n">
        <v>21035</v>
      </c>
      <c r="C17" s="84" t="n">
        <v>31.8395487308054</v>
      </c>
      <c r="D17" s="99" t="n">
        <v>37787</v>
      </c>
      <c r="E17" s="84" t="n">
        <v>25.8266457993407</v>
      </c>
    </row>
    <row r="18" customFormat="false" ht="17.1" hidden="false" customHeight="true" outlineLevel="0" collapsed="false">
      <c r="A18" s="28" t="s">
        <v>220</v>
      </c>
      <c r="B18" s="99" t="n">
        <v>2888</v>
      </c>
      <c r="C18" s="84" t="n">
        <v>28.4126278345931</v>
      </c>
      <c r="D18" s="99" t="n">
        <v>18902</v>
      </c>
      <c r="E18" s="84" t="n">
        <v>18.1079730067483</v>
      </c>
    </row>
    <row r="19" customFormat="false" ht="17.1" hidden="false" customHeight="true" outlineLevel="0" collapsed="false">
      <c r="A19" s="28" t="s">
        <v>221</v>
      </c>
      <c r="B19" s="99" t="n">
        <v>3294</v>
      </c>
      <c r="C19" s="84" t="n">
        <v>-42.0172504840697</v>
      </c>
      <c r="D19" s="99" t="n">
        <v>11234</v>
      </c>
      <c r="E19" s="84" t="n">
        <v>-42.6544155181215</v>
      </c>
    </row>
    <row r="20" customFormat="false" ht="17.1" hidden="false" customHeight="true" outlineLevel="0" collapsed="false">
      <c r="A20" s="28" t="s">
        <v>222</v>
      </c>
      <c r="B20" s="99" t="n">
        <v>5001</v>
      </c>
      <c r="C20" s="84" t="n">
        <v>-9.81064021641119</v>
      </c>
      <c r="D20" s="99" t="n">
        <v>11401</v>
      </c>
      <c r="E20" s="84" t="n">
        <v>-5.846890742423</v>
      </c>
    </row>
    <row r="21" customFormat="false" ht="17.1" hidden="false" customHeight="true" outlineLevel="0" collapsed="false">
      <c r="A21" s="28" t="s">
        <v>223</v>
      </c>
      <c r="B21" s="99" t="n">
        <v>2517</v>
      </c>
      <c r="C21" s="84" t="n">
        <v>47.7112676056338</v>
      </c>
      <c r="D21" s="99" t="n">
        <v>4492</v>
      </c>
      <c r="E21" s="84" t="n">
        <v>15.1499615483209</v>
      </c>
    </row>
    <row r="22" customFormat="false" ht="17.1" hidden="false" customHeight="true" outlineLevel="0" collapsed="false">
      <c r="A22" s="28" t="s">
        <v>224</v>
      </c>
      <c r="B22" s="99" t="n">
        <v>2712</v>
      </c>
      <c r="C22" s="84" t="n">
        <v>8.78459687123947</v>
      </c>
      <c r="D22" s="99" t="n">
        <v>4138</v>
      </c>
      <c r="E22" s="84" t="n">
        <v>8.78023133543637</v>
      </c>
    </row>
    <row r="23" customFormat="false" ht="17.1" hidden="false" customHeight="true" outlineLevel="0" collapsed="false">
      <c r="A23" s="28" t="s">
        <v>225</v>
      </c>
      <c r="B23" s="99" t="n">
        <v>5583</v>
      </c>
      <c r="C23" s="84" t="n">
        <v>12.5151148730351</v>
      </c>
      <c r="D23" s="99" t="n">
        <v>15064</v>
      </c>
      <c r="E23" s="84" t="n">
        <v>15.1153904936574</v>
      </c>
    </row>
    <row r="24" customFormat="false" ht="30" hidden="false" customHeight="true" outlineLevel="0" collapsed="false">
      <c r="A24" s="47" t="s">
        <v>226</v>
      </c>
      <c r="B24" s="99" t="n">
        <v>2203</v>
      </c>
      <c r="C24" s="84" t="n">
        <v>-12.3358535614803</v>
      </c>
      <c r="D24" s="99" t="n">
        <v>5040</v>
      </c>
      <c r="E24" s="84" t="n">
        <v>-13.0134622022782</v>
      </c>
    </row>
    <row r="25" customFormat="false" ht="17.1" hidden="false" customHeight="true" outlineLevel="0" collapsed="false">
      <c r="A25" s="28" t="s">
        <v>227</v>
      </c>
      <c r="B25" s="99" t="n">
        <v>1803</v>
      </c>
      <c r="C25" s="84" t="n">
        <v>-15.4315196998124</v>
      </c>
      <c r="D25" s="99" t="n">
        <v>4176</v>
      </c>
      <c r="E25" s="84" t="n">
        <v>-12.8001670494884</v>
      </c>
    </row>
    <row r="26" customFormat="false" ht="17.1" hidden="false" customHeight="true" outlineLevel="0" collapsed="false">
      <c r="A26" s="28" t="s">
        <v>228</v>
      </c>
      <c r="B26" s="99" t="n">
        <v>400</v>
      </c>
      <c r="C26" s="84" t="n">
        <v>4.98687664041995</v>
      </c>
      <c r="D26" s="99" t="n">
        <v>864</v>
      </c>
      <c r="E26" s="84" t="n">
        <v>-14.0298507462687</v>
      </c>
    </row>
    <row r="27" customFormat="false" ht="27" hidden="false" customHeight="true" outlineLevel="0" collapsed="false">
      <c r="A27" s="43" t="s">
        <v>229</v>
      </c>
      <c r="B27" s="99" t="n">
        <v>4226</v>
      </c>
      <c r="C27" s="84" t="n">
        <v>46.3296398891967</v>
      </c>
      <c r="D27" s="99" t="n">
        <v>7254</v>
      </c>
      <c r="E27" s="84" t="n">
        <v>40.745052386495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652370</v>
      </c>
      <c r="C5" s="88" t="n">
        <v>2.49550441990425</v>
      </c>
      <c r="D5" s="98" t="n">
        <v>3269761</v>
      </c>
      <c r="E5" s="88" t="n">
        <v>1.33090989102259</v>
      </c>
    </row>
    <row r="6" customFormat="false" ht="18" hidden="false" customHeight="true" outlineLevel="0" collapsed="false">
      <c r="A6" s="47" t="s">
        <v>169</v>
      </c>
      <c r="B6" s="99" t="n">
        <v>1240743</v>
      </c>
      <c r="C6" s="84" t="n">
        <v>0.927652990753572</v>
      </c>
      <c r="D6" s="99" t="n">
        <v>2421239</v>
      </c>
      <c r="E6" s="84" t="n">
        <v>-0.260138394449726</v>
      </c>
    </row>
    <row r="7" customFormat="false" ht="18" hidden="false" customHeight="true" outlineLevel="0" collapsed="false">
      <c r="A7" s="47" t="s">
        <v>170</v>
      </c>
      <c r="B7" s="99" t="n">
        <v>411627</v>
      </c>
      <c r="C7" s="84" t="n">
        <v>7.53056426332289</v>
      </c>
      <c r="D7" s="99" t="n">
        <v>848522</v>
      </c>
      <c r="E7" s="84" t="n">
        <v>6.16331836533999</v>
      </c>
    </row>
    <row r="8" customFormat="false" ht="18" hidden="false" customHeight="true" outlineLevel="0" collapsed="false">
      <c r="A8" s="47" t="s">
        <v>171</v>
      </c>
      <c r="B8" s="99" t="n">
        <v>327554</v>
      </c>
      <c r="C8" s="84" t="n">
        <v>7.13096604753541</v>
      </c>
      <c r="D8" s="99" t="n">
        <v>646742</v>
      </c>
      <c r="E8" s="84" t="n">
        <v>6.51534465777972</v>
      </c>
    </row>
    <row r="9" customFormat="false" ht="17.1" hidden="false" customHeight="true" outlineLevel="0" collapsed="false">
      <c r="A9" s="28" t="s">
        <v>172</v>
      </c>
      <c r="B9" s="99" t="n">
        <v>8601</v>
      </c>
      <c r="C9" s="84" t="n">
        <v>-5.27533039647578</v>
      </c>
      <c r="D9" s="99" t="n">
        <v>17468</v>
      </c>
      <c r="E9" s="84" t="n">
        <v>-11.0771736917125</v>
      </c>
    </row>
    <row r="10" customFormat="false" ht="17.1" hidden="false" customHeight="true" outlineLevel="0" collapsed="false">
      <c r="A10" s="28" t="s">
        <v>173</v>
      </c>
      <c r="B10" s="99" t="n">
        <v>781</v>
      </c>
      <c r="C10" s="84" t="n">
        <v>-3.69913686806413</v>
      </c>
      <c r="D10" s="99" t="n">
        <v>2226</v>
      </c>
      <c r="E10" s="84" t="n">
        <v>-24.0273037542662</v>
      </c>
    </row>
    <row r="11" customFormat="false" ht="17.1" hidden="false" customHeight="true" outlineLevel="0" collapsed="false">
      <c r="A11" s="28" t="s">
        <v>174</v>
      </c>
      <c r="B11" s="99" t="n">
        <v>3633</v>
      </c>
      <c r="C11" s="84" t="n">
        <v>-4.5203679369251</v>
      </c>
      <c r="D11" s="99" t="n">
        <v>6901</v>
      </c>
      <c r="E11" s="84" t="n">
        <v>-5.65960355434039</v>
      </c>
    </row>
    <row r="12" customFormat="false" ht="17.1" hidden="false" customHeight="true" outlineLevel="0" collapsed="false">
      <c r="A12" s="28" t="s">
        <v>175</v>
      </c>
      <c r="B12" s="99" t="n">
        <v>318</v>
      </c>
      <c r="C12" s="84" t="n">
        <v>-20.8955223880597</v>
      </c>
      <c r="D12" s="99" t="n">
        <v>660</v>
      </c>
      <c r="E12" s="84" t="n">
        <v>-0.302114803625372</v>
      </c>
    </row>
    <row r="13" customFormat="false" ht="17.1" hidden="false" customHeight="true" outlineLevel="0" collapsed="false">
      <c r="A13" s="28" t="s">
        <v>176</v>
      </c>
      <c r="B13" s="99" t="n">
        <v>1957</v>
      </c>
      <c r="C13" s="84" t="n">
        <v>-4.25636007827789</v>
      </c>
      <c r="D13" s="99" t="n">
        <v>4024</v>
      </c>
      <c r="E13" s="84" t="n">
        <v>-11.3070310778047</v>
      </c>
    </row>
    <row r="14" customFormat="false" ht="17.1" hidden="false" customHeight="true" outlineLevel="0" collapsed="false">
      <c r="A14" s="28" t="s">
        <v>177</v>
      </c>
      <c r="B14" s="99" t="n">
        <v>38993</v>
      </c>
      <c r="C14" s="84" t="n">
        <v>12.983889661567</v>
      </c>
      <c r="D14" s="99" t="n">
        <v>67079</v>
      </c>
      <c r="E14" s="84" t="n">
        <v>12.1947548002944</v>
      </c>
    </row>
    <row r="15" customFormat="false" ht="17.1" hidden="false" customHeight="true" outlineLevel="0" collapsed="false">
      <c r="A15" s="28" t="s">
        <v>178</v>
      </c>
      <c r="B15" s="99" t="n">
        <v>1372</v>
      </c>
      <c r="C15" s="84" t="n">
        <v>4.41400304414003</v>
      </c>
      <c r="D15" s="99" t="n">
        <v>4051</v>
      </c>
      <c r="E15" s="84" t="n">
        <v>19.2171865803414</v>
      </c>
    </row>
    <row r="16" customFormat="false" ht="17.1" hidden="false" customHeight="true" outlineLevel="0" collapsed="false">
      <c r="A16" s="28" t="s">
        <v>179</v>
      </c>
      <c r="B16" s="99" t="n">
        <v>1298</v>
      </c>
      <c r="C16" s="84" t="n">
        <v>1.80392156862746</v>
      </c>
      <c r="D16" s="99" t="n">
        <v>2846</v>
      </c>
      <c r="E16" s="84" t="n">
        <v>-1.42015933494977</v>
      </c>
    </row>
    <row r="17" customFormat="false" ht="17.1" hidden="false" customHeight="true" outlineLevel="0" collapsed="false">
      <c r="A17" s="28" t="s">
        <v>180</v>
      </c>
      <c r="B17" s="99" t="n">
        <v>277</v>
      </c>
      <c r="C17" s="84" t="n">
        <v>-47.438330170778</v>
      </c>
      <c r="D17" s="99" t="n">
        <v>837</v>
      </c>
      <c r="E17" s="84" t="n">
        <v>-42.0761245674741</v>
      </c>
    </row>
    <row r="18" customFormat="false" ht="17.1" hidden="false" customHeight="true" outlineLevel="0" collapsed="false">
      <c r="A18" s="28" t="s">
        <v>181</v>
      </c>
      <c r="B18" s="99" t="n">
        <v>19645</v>
      </c>
      <c r="C18" s="84" t="n">
        <v>3.98031016778701</v>
      </c>
      <c r="D18" s="99" t="n">
        <v>38041</v>
      </c>
      <c r="E18" s="84" t="n">
        <v>1.94833038537814</v>
      </c>
    </row>
    <row r="19" customFormat="false" ht="17.1" hidden="false" customHeight="true" outlineLevel="0" collapsed="false">
      <c r="A19" s="28" t="s">
        <v>182</v>
      </c>
      <c r="B19" s="99" t="n">
        <v>1060</v>
      </c>
      <c r="C19" s="84" t="n">
        <v>23.2558139534884</v>
      </c>
      <c r="D19" s="99" t="n">
        <v>4191</v>
      </c>
      <c r="E19" s="84" t="n">
        <v>45.9770114942529</v>
      </c>
    </row>
    <row r="20" customFormat="false" ht="17.1" hidden="false" customHeight="true" outlineLevel="0" collapsed="false">
      <c r="A20" s="28" t="s">
        <v>183</v>
      </c>
      <c r="B20" s="99" t="n">
        <v>502</v>
      </c>
      <c r="C20" s="84" t="n">
        <v>6.58174097664544</v>
      </c>
      <c r="D20" s="99" t="n">
        <v>1162</v>
      </c>
      <c r="E20" s="84" t="n">
        <v>-11.969696969697</v>
      </c>
    </row>
    <row r="21" customFormat="false" ht="17.1" hidden="false" customHeight="true" outlineLevel="0" collapsed="false">
      <c r="A21" s="28" t="s">
        <v>184</v>
      </c>
      <c r="B21" s="99" t="n">
        <v>692</v>
      </c>
      <c r="C21" s="84" t="n">
        <v>7.45341614906832</v>
      </c>
      <c r="D21" s="99" t="n">
        <v>1481</v>
      </c>
      <c r="E21" s="84" t="n">
        <v>-5.24632117722329</v>
      </c>
    </row>
    <row r="22" customFormat="false" ht="17.1" hidden="false" customHeight="true" outlineLevel="0" collapsed="false">
      <c r="A22" s="28" t="s">
        <v>185</v>
      </c>
      <c r="B22" s="99" t="n">
        <v>4191</v>
      </c>
      <c r="C22" s="84" t="n">
        <v>-20.2322040350209</v>
      </c>
      <c r="D22" s="99" t="n">
        <v>9412</v>
      </c>
      <c r="E22" s="84" t="n">
        <v>-24.7461421603902</v>
      </c>
    </row>
    <row r="23" customFormat="false" ht="17.1" hidden="false" customHeight="true" outlineLevel="0" collapsed="false">
      <c r="A23" s="28" t="s">
        <v>186</v>
      </c>
      <c r="B23" s="99" t="n">
        <v>158</v>
      </c>
      <c r="C23" s="84" t="n">
        <v>42.3423423423423</v>
      </c>
      <c r="D23" s="99" t="n">
        <v>531</v>
      </c>
      <c r="E23" s="84" t="n">
        <v>12.5</v>
      </c>
    </row>
    <row r="24" customFormat="false" ht="17.1" hidden="false" customHeight="true" outlineLevel="0" collapsed="false">
      <c r="A24" s="28" t="s">
        <v>187</v>
      </c>
      <c r="B24" s="99" t="n">
        <v>20108</v>
      </c>
      <c r="C24" s="84" t="n">
        <v>-4.56573327005221</v>
      </c>
      <c r="D24" s="99" t="n">
        <v>37417</v>
      </c>
      <c r="E24" s="84" t="n">
        <v>-4.00974858902001</v>
      </c>
    </row>
    <row r="25" customFormat="false" ht="17.1" hidden="false" customHeight="true" outlineLevel="0" collapsed="false">
      <c r="A25" s="28" t="s">
        <v>188</v>
      </c>
      <c r="B25" s="99" t="n">
        <v>1664</v>
      </c>
      <c r="C25" s="84" t="n">
        <v>1.09356014580801</v>
      </c>
      <c r="D25" s="99" t="n">
        <v>3651</v>
      </c>
      <c r="E25" s="84" t="n">
        <v>5.70353213665315</v>
      </c>
    </row>
    <row r="26" customFormat="false" ht="17.1" hidden="false" customHeight="true" outlineLevel="0" collapsed="false">
      <c r="A26" s="28" t="s">
        <v>189</v>
      </c>
      <c r="B26" s="99" t="n">
        <v>20064</v>
      </c>
      <c r="C26" s="84" t="n">
        <v>4.46191492684957</v>
      </c>
      <c r="D26" s="99" t="n">
        <v>40250</v>
      </c>
      <c r="E26" s="84" t="n">
        <v>4.55903364073255</v>
      </c>
    </row>
    <row r="27" customFormat="false" ht="17.1" hidden="false" customHeight="true" outlineLevel="0" collapsed="false">
      <c r="A27" s="28" t="s">
        <v>190</v>
      </c>
      <c r="B27" s="99" t="n">
        <v>6709</v>
      </c>
      <c r="C27" s="84" t="n">
        <v>8.05282654211628</v>
      </c>
      <c r="D27" s="99" t="n">
        <v>20255</v>
      </c>
      <c r="E27" s="84" t="n">
        <v>9.08552348125808</v>
      </c>
    </row>
    <row r="28" customFormat="false" ht="17.1" hidden="false" customHeight="true" outlineLevel="0" collapsed="false">
      <c r="A28" s="28" t="s">
        <v>191</v>
      </c>
      <c r="B28" s="99" t="n">
        <v>1253</v>
      </c>
      <c r="C28" s="84" t="n">
        <v>24.5526838966203</v>
      </c>
      <c r="D28" s="99" t="n">
        <v>3637</v>
      </c>
      <c r="E28" s="84" t="n">
        <v>49.1796554552912</v>
      </c>
    </row>
    <row r="29" customFormat="false" ht="17.1" hidden="false" customHeight="true" outlineLevel="0" collapsed="false">
      <c r="A29" s="28" t="s">
        <v>192</v>
      </c>
      <c r="B29" s="99" t="n">
        <v>3326</v>
      </c>
      <c r="C29" s="84" t="n">
        <v>19.8990627253064</v>
      </c>
      <c r="D29" s="99" t="n">
        <v>12382</v>
      </c>
      <c r="E29" s="84" t="n">
        <v>24.7682386134623</v>
      </c>
    </row>
    <row r="30" customFormat="false" ht="17.1" hidden="false" customHeight="true" outlineLevel="0" collapsed="false">
      <c r="A30" s="28" t="s">
        <v>193</v>
      </c>
      <c r="B30" s="99" t="n">
        <v>4835</v>
      </c>
      <c r="C30" s="84" t="n">
        <v>-28.0613004017259</v>
      </c>
      <c r="D30" s="99" t="n">
        <v>12984</v>
      </c>
      <c r="E30" s="84" t="n">
        <v>-32.0067029744449</v>
      </c>
    </row>
    <row r="31" customFormat="false" ht="17.1" hidden="false" customHeight="true" outlineLevel="0" collapsed="false">
      <c r="A31" s="28" t="s">
        <v>194</v>
      </c>
      <c r="B31" s="99" t="n">
        <v>4243</v>
      </c>
      <c r="C31" s="84" t="n">
        <v>5.54726368159204</v>
      </c>
      <c r="D31" s="99" t="n">
        <v>8183</v>
      </c>
      <c r="E31" s="84" t="n">
        <v>6.77192066805846</v>
      </c>
    </row>
    <row r="32" customFormat="false" ht="17.1" hidden="false" customHeight="true" outlineLevel="0" collapsed="false">
      <c r="A32" s="28" t="s">
        <v>195</v>
      </c>
      <c r="B32" s="99" t="n">
        <v>133835</v>
      </c>
      <c r="C32" s="84" t="n">
        <v>12.9485534888431</v>
      </c>
      <c r="D32" s="99" t="n">
        <v>235346</v>
      </c>
      <c r="E32" s="84" t="n">
        <v>14.3905628004413</v>
      </c>
    </row>
    <row r="33" customFormat="false" ht="17.1" hidden="false" customHeight="true" outlineLevel="0" collapsed="false">
      <c r="A33" s="28" t="s">
        <v>196</v>
      </c>
      <c r="B33" s="99" t="n">
        <v>1364</v>
      </c>
      <c r="C33" s="84" t="n">
        <v>4.84242890084549</v>
      </c>
      <c r="D33" s="99" t="n">
        <v>4635</v>
      </c>
      <c r="E33" s="84" t="n">
        <v>11.3379774201297</v>
      </c>
    </row>
    <row r="34" customFormat="false" ht="17.1" hidden="false" customHeight="true" outlineLevel="0" collapsed="false">
      <c r="A34" s="28" t="s">
        <v>197</v>
      </c>
      <c r="B34" s="99" t="n">
        <v>1113</v>
      </c>
      <c r="C34" s="84" t="n">
        <v>0.815217391304344</v>
      </c>
      <c r="D34" s="99" t="n">
        <v>4411</v>
      </c>
      <c r="E34" s="84" t="n">
        <v>14.690587623505</v>
      </c>
    </row>
    <row r="35" customFormat="false" ht="17.1" hidden="false" customHeight="true" outlineLevel="0" collapsed="false">
      <c r="A35" s="28" t="s">
        <v>198</v>
      </c>
      <c r="B35" s="99" t="n">
        <v>9121</v>
      </c>
      <c r="C35" s="84" t="n">
        <v>20.8399576046635</v>
      </c>
      <c r="D35" s="99" t="n">
        <v>18328</v>
      </c>
      <c r="E35" s="84" t="n">
        <v>15.2414486921529</v>
      </c>
    </row>
    <row r="36" customFormat="false" ht="17.1" hidden="false" customHeight="true" outlineLevel="0" collapsed="false">
      <c r="A36" s="28" t="s">
        <v>199</v>
      </c>
      <c r="B36" s="99" t="n">
        <v>5568</v>
      </c>
      <c r="C36" s="84" t="n">
        <v>7.86516853932584</v>
      </c>
      <c r="D36" s="99" t="n">
        <v>12788</v>
      </c>
      <c r="E36" s="84" t="n">
        <v>12.7689594356261</v>
      </c>
    </row>
    <row r="37" customFormat="false" ht="17.1" hidden="false" customHeight="true" outlineLevel="0" collapsed="false">
      <c r="A37" s="28" t="s">
        <v>200</v>
      </c>
      <c r="B37" s="99" t="n">
        <v>3437</v>
      </c>
      <c r="C37" s="84" t="n">
        <v>5.81896551724137</v>
      </c>
      <c r="D37" s="99" t="n">
        <v>8532</v>
      </c>
      <c r="E37" s="84" t="n">
        <v>8.49440488301119</v>
      </c>
    </row>
    <row r="38" customFormat="false" ht="17.1" hidden="false" customHeight="true" outlineLevel="0" collapsed="false">
      <c r="A38" s="28" t="s">
        <v>201</v>
      </c>
      <c r="B38" s="99" t="n">
        <v>986</v>
      </c>
      <c r="C38" s="84" t="n">
        <v>15.0525087514586</v>
      </c>
      <c r="D38" s="99" t="n">
        <v>2826</v>
      </c>
      <c r="E38" s="84" t="n">
        <v>9.6198603568658</v>
      </c>
    </row>
    <row r="39" customFormat="false" ht="17.1" hidden="false" customHeight="true" outlineLevel="0" collapsed="false">
      <c r="A39" s="28" t="s">
        <v>202</v>
      </c>
      <c r="B39" s="99" t="n">
        <v>4014</v>
      </c>
      <c r="C39" s="84" t="n">
        <v>2.79129321382842</v>
      </c>
      <c r="D39" s="99" t="n">
        <v>12351</v>
      </c>
      <c r="E39" s="84" t="n">
        <v>-2.14704484233877</v>
      </c>
    </row>
    <row r="40" customFormat="false" ht="17.1" hidden="false" customHeight="true" outlineLevel="0" collapsed="false">
      <c r="A40" s="28" t="s">
        <v>203</v>
      </c>
      <c r="B40" s="99" t="n">
        <v>18119</v>
      </c>
      <c r="C40" s="84" t="n">
        <v>6.55728063984944</v>
      </c>
      <c r="D40" s="99" t="n">
        <v>38357</v>
      </c>
      <c r="E40" s="84" t="n">
        <v>7.5178696566223</v>
      </c>
    </row>
    <row r="41" customFormat="false" ht="17.1" hidden="false" customHeight="true" outlineLevel="0" collapsed="false">
      <c r="A41" s="28" t="s">
        <v>204</v>
      </c>
      <c r="B41" s="99" t="n">
        <v>138</v>
      </c>
      <c r="C41" s="84" t="n">
        <v>-14.8148148148148</v>
      </c>
      <c r="D41" s="99" t="n">
        <v>371</v>
      </c>
      <c r="E41" s="84" t="n">
        <v>-22.5469728601253</v>
      </c>
    </row>
    <row r="42" customFormat="false" ht="17.1" hidden="false" customHeight="true" outlineLevel="0" collapsed="false">
      <c r="A42" s="28" t="s">
        <v>205</v>
      </c>
      <c r="B42" s="99" t="n">
        <v>4179</v>
      </c>
      <c r="C42" s="84" t="n">
        <v>-3.0844155844156</v>
      </c>
      <c r="D42" s="99" t="n">
        <v>9128</v>
      </c>
      <c r="E42" s="84" t="n">
        <v>-5.89690721649484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543</v>
      </c>
      <c r="C7" s="40" t="n">
        <v>377247</v>
      </c>
      <c r="D7" s="41" t="n">
        <v>41.9</v>
      </c>
      <c r="E7" s="41" t="n">
        <v>39.5</v>
      </c>
      <c r="F7" s="40" t="n">
        <v>4649</v>
      </c>
      <c r="G7" s="40" t="n">
        <v>219521</v>
      </c>
      <c r="H7" s="41" t="n">
        <v>48.4</v>
      </c>
      <c r="I7" s="41" t="n">
        <v>44.1</v>
      </c>
    </row>
    <row r="8" customFormat="false" ht="18" hidden="false" customHeight="true" outlineLevel="0" collapsed="false">
      <c r="A8" s="43" t="s">
        <v>41</v>
      </c>
      <c r="B8" s="44" t="n">
        <v>1810</v>
      </c>
      <c r="C8" s="44" t="n">
        <v>132078</v>
      </c>
      <c r="D8" s="45" t="n">
        <v>51.8</v>
      </c>
      <c r="E8" s="45" t="n">
        <v>46.9</v>
      </c>
      <c r="F8" s="44" t="n">
        <v>1810</v>
      </c>
      <c r="G8" s="44" t="n">
        <v>132078</v>
      </c>
      <c r="H8" s="45" t="n">
        <v>51.8</v>
      </c>
      <c r="I8" s="45" t="n">
        <v>46.9</v>
      </c>
    </row>
    <row r="9" customFormat="false" ht="18" hidden="false" customHeight="true" outlineLevel="0" collapsed="false">
      <c r="A9" s="43" t="s">
        <v>42</v>
      </c>
      <c r="B9" s="44" t="n">
        <v>925</v>
      </c>
      <c r="C9" s="44" t="n">
        <v>39757</v>
      </c>
      <c r="D9" s="45" t="n">
        <v>51</v>
      </c>
      <c r="E9" s="45" t="n">
        <v>46.9</v>
      </c>
      <c r="F9" s="44" t="n">
        <v>925</v>
      </c>
      <c r="G9" s="44" t="n">
        <v>39757</v>
      </c>
      <c r="H9" s="45" t="n">
        <v>51</v>
      </c>
      <c r="I9" s="45" t="n">
        <v>46.9</v>
      </c>
    </row>
    <row r="10" customFormat="false" ht="18" hidden="false" customHeight="true" outlineLevel="0" collapsed="false">
      <c r="A10" s="43" t="s">
        <v>43</v>
      </c>
      <c r="B10" s="44" t="n">
        <v>1421</v>
      </c>
      <c r="C10" s="44" t="n">
        <v>34348</v>
      </c>
      <c r="D10" s="45" t="n">
        <v>34</v>
      </c>
      <c r="E10" s="45" t="n">
        <v>31.5</v>
      </c>
      <c r="F10" s="44" t="n">
        <v>1421</v>
      </c>
      <c r="G10" s="44" t="n">
        <v>34348</v>
      </c>
      <c r="H10" s="45" t="n">
        <v>34</v>
      </c>
      <c r="I10" s="45" t="n">
        <v>31.5</v>
      </c>
    </row>
    <row r="11" customFormat="false" ht="18" hidden="false" customHeight="true" outlineLevel="0" collapsed="false">
      <c r="A11" s="43" t="s">
        <v>44</v>
      </c>
      <c r="B11" s="44" t="n">
        <v>493</v>
      </c>
      <c r="C11" s="44" t="n">
        <v>13338</v>
      </c>
      <c r="D11" s="45" t="n">
        <v>43.2</v>
      </c>
      <c r="E11" s="45" t="n">
        <v>40.2</v>
      </c>
      <c r="F11" s="44" t="n">
        <v>493</v>
      </c>
      <c r="G11" s="44" t="n">
        <v>13338</v>
      </c>
      <c r="H11" s="45" t="n">
        <v>43.2</v>
      </c>
      <c r="I11" s="45" t="n">
        <v>40.2</v>
      </c>
    </row>
    <row r="12" customFormat="false" ht="18" hidden="false" customHeight="true" outlineLevel="0" collapsed="false">
      <c r="A12" s="43" t="s">
        <v>45</v>
      </c>
      <c r="B12" s="44" t="n">
        <v>321</v>
      </c>
      <c r="C12" s="44" t="n">
        <v>18682</v>
      </c>
      <c r="D12" s="45" t="n">
        <v>33.6</v>
      </c>
      <c r="E12" s="45" t="n">
        <v>30.8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5</v>
      </c>
      <c r="D13" s="45" t="n">
        <v>14.8</v>
      </c>
      <c r="E13" s="45" t="n">
        <v>18.6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22</v>
      </c>
      <c r="C14" s="44" t="n">
        <v>16431</v>
      </c>
      <c r="D14" s="45" t="n">
        <v>35.1</v>
      </c>
      <c r="E14" s="45" t="n">
        <v>36.8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5</v>
      </c>
      <c r="C15" s="44" t="n">
        <v>17366</v>
      </c>
      <c r="D15" s="45" t="n">
        <v>32.7</v>
      </c>
      <c r="E15" s="45" t="n">
        <v>29.5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260</v>
      </c>
      <c r="C16" s="44" t="n">
        <v>71776</v>
      </c>
      <c r="D16" s="45" t="n">
        <v>10.8</v>
      </c>
      <c r="E16" s="45" t="n">
        <v>17.2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6</v>
      </c>
      <c r="C17" s="44" t="n">
        <v>21594</v>
      </c>
      <c r="D17" s="45" t="n">
        <v>88.8</v>
      </c>
      <c r="E17" s="45" t="n">
        <v>84.8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6</v>
      </c>
      <c r="C18" s="44" t="n">
        <v>10192</v>
      </c>
      <c r="D18" s="45" t="n">
        <v>45.4</v>
      </c>
      <c r="E18" s="45" t="n">
        <v>39.1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543</v>
      </c>
      <c r="C19" s="40" t="n">
        <v>377247</v>
      </c>
      <c r="D19" s="41" t="n">
        <v>41.9</v>
      </c>
      <c r="E19" s="41" t="n">
        <v>39.5</v>
      </c>
      <c r="F19" s="40" t="n">
        <v>4649</v>
      </c>
      <c r="G19" s="40" t="n">
        <v>219521</v>
      </c>
      <c r="H19" s="41" t="n">
        <v>48.4</v>
      </c>
      <c r="I19" s="41" t="n">
        <v>44.1</v>
      </c>
    </row>
    <row r="20" customFormat="false" ht="18" hidden="false" customHeight="true" outlineLevel="0" collapsed="false">
      <c r="A20" s="43" t="s">
        <v>54</v>
      </c>
      <c r="B20" s="44" t="n">
        <v>544</v>
      </c>
      <c r="C20" s="44" t="n">
        <v>38956</v>
      </c>
      <c r="D20" s="45" t="n">
        <v>51.9</v>
      </c>
      <c r="E20" s="45" t="n">
        <v>48.1</v>
      </c>
      <c r="F20" s="44" t="n">
        <v>354</v>
      </c>
      <c r="G20" s="44" t="n">
        <v>16203</v>
      </c>
      <c r="H20" s="45" t="n">
        <v>47.6</v>
      </c>
      <c r="I20" s="45" t="n">
        <v>43.1</v>
      </c>
    </row>
    <row r="21" customFormat="false" ht="18" hidden="false" customHeight="true" outlineLevel="0" collapsed="false">
      <c r="A21" s="43" t="s">
        <v>55</v>
      </c>
      <c r="B21" s="44" t="n">
        <v>463</v>
      </c>
      <c r="C21" s="44" t="n">
        <v>26338</v>
      </c>
      <c r="D21" s="45" t="n">
        <v>44.7</v>
      </c>
      <c r="E21" s="45" t="n">
        <v>44</v>
      </c>
      <c r="F21" s="44" t="n">
        <v>278</v>
      </c>
      <c r="G21" s="44" t="n">
        <v>11649</v>
      </c>
      <c r="H21" s="45" t="n">
        <v>48.3</v>
      </c>
      <c r="I21" s="45" t="n">
        <v>46.3</v>
      </c>
    </row>
    <row r="22" customFormat="false" ht="18" hidden="false" customHeight="true" outlineLevel="0" collapsed="false">
      <c r="A22" s="43" t="s">
        <v>56</v>
      </c>
      <c r="B22" s="44" t="n">
        <v>173</v>
      </c>
      <c r="C22" s="44" t="n">
        <v>10333</v>
      </c>
      <c r="D22" s="45" t="n">
        <v>54.5</v>
      </c>
      <c r="E22" s="45" t="n">
        <v>52.7</v>
      </c>
      <c r="F22" s="44" t="n">
        <v>123</v>
      </c>
      <c r="G22" s="44" t="n">
        <v>6180</v>
      </c>
      <c r="H22" s="45" t="n">
        <v>56.2</v>
      </c>
      <c r="I22" s="45" t="n">
        <v>54.4</v>
      </c>
    </row>
    <row r="23" customFormat="false" ht="18" hidden="false" customHeight="true" outlineLevel="0" collapsed="false">
      <c r="A23" s="43" t="s">
        <v>57</v>
      </c>
      <c r="B23" s="44" t="n">
        <v>1180</v>
      </c>
      <c r="C23" s="44" t="n">
        <v>75627</v>
      </c>
      <c r="D23" s="45" t="n">
        <v>49.7</v>
      </c>
      <c r="E23" s="45" t="n">
        <v>47.3</v>
      </c>
      <c r="F23" s="44" t="n">
        <v>755</v>
      </c>
      <c r="G23" s="44" t="n">
        <v>34032</v>
      </c>
      <c r="H23" s="45" t="n">
        <v>49.4</v>
      </c>
      <c r="I23" s="45" t="n">
        <v>46.2</v>
      </c>
    </row>
    <row r="24" customFormat="false" ht="18" hidden="false" customHeight="true" outlineLevel="0" collapsed="false">
      <c r="A24" s="43" t="s">
        <v>58</v>
      </c>
      <c r="B24" s="44" t="n">
        <v>838</v>
      </c>
      <c r="C24" s="44" t="n">
        <v>40938</v>
      </c>
      <c r="D24" s="45" t="n">
        <v>31.6</v>
      </c>
      <c r="E24" s="45" t="n">
        <v>31.4</v>
      </c>
      <c r="F24" s="44" t="n">
        <v>484</v>
      </c>
      <c r="G24" s="44" t="n">
        <v>16844</v>
      </c>
      <c r="H24" s="45" t="n">
        <v>39.8</v>
      </c>
      <c r="I24" s="45" t="n">
        <v>37.4</v>
      </c>
    </row>
    <row r="25" customFormat="false" ht="18" hidden="false" customHeight="true" outlineLevel="0" collapsed="false">
      <c r="A25" s="43" t="s">
        <v>59</v>
      </c>
      <c r="B25" s="44" t="n">
        <v>1379</v>
      </c>
      <c r="C25" s="44" t="n">
        <v>71959</v>
      </c>
      <c r="D25" s="45" t="n">
        <v>34.6</v>
      </c>
      <c r="E25" s="45" t="n">
        <v>35.6</v>
      </c>
      <c r="F25" s="44" t="n">
        <v>876</v>
      </c>
      <c r="G25" s="44" t="n">
        <v>34004</v>
      </c>
      <c r="H25" s="45" t="n">
        <v>44.9</v>
      </c>
      <c r="I25" s="45" t="n">
        <v>42.4</v>
      </c>
    </row>
    <row r="26" customFormat="false" ht="18" hidden="false" customHeight="true" outlineLevel="0" collapsed="false">
      <c r="A26" s="43" t="s">
        <v>60</v>
      </c>
      <c r="B26" s="44" t="n">
        <v>3146</v>
      </c>
      <c r="C26" s="44" t="n">
        <v>188723</v>
      </c>
      <c r="D26" s="45" t="n">
        <v>43.7</v>
      </c>
      <c r="E26" s="45" t="n">
        <v>39.7</v>
      </c>
      <c r="F26" s="44" t="n">
        <v>2534</v>
      </c>
      <c r="G26" s="44" t="n">
        <v>134641</v>
      </c>
      <c r="H26" s="45" t="n">
        <v>50.1</v>
      </c>
      <c r="I26" s="45" t="n">
        <v>44.8</v>
      </c>
    </row>
    <row r="27" s="42" customFormat="true" ht="30.95" hidden="false" customHeight="true" outlineLevel="0" collapsed="false">
      <c r="A27" s="47" t="s">
        <v>61</v>
      </c>
      <c r="B27" s="40" t="n">
        <v>6543</v>
      </c>
      <c r="C27" s="40" t="n">
        <v>377247</v>
      </c>
      <c r="D27" s="41" t="n">
        <v>41.9</v>
      </c>
      <c r="E27" s="41" t="n">
        <v>39.5</v>
      </c>
      <c r="F27" s="40" t="n">
        <v>4649</v>
      </c>
      <c r="G27" s="40" t="n">
        <v>219521</v>
      </c>
      <c r="H27" s="41" t="n">
        <v>48.4</v>
      </c>
      <c r="I27" s="41" t="n">
        <v>44.1</v>
      </c>
    </row>
    <row r="28" customFormat="false" ht="18" hidden="false" customHeight="true" outlineLevel="0" collapsed="false">
      <c r="A28" s="43" t="s">
        <v>62</v>
      </c>
      <c r="B28" s="44" t="n">
        <v>792</v>
      </c>
      <c r="C28" s="44" t="n">
        <v>46911</v>
      </c>
      <c r="D28" s="45" t="n">
        <v>40.8</v>
      </c>
      <c r="E28" s="45" t="n">
        <v>38</v>
      </c>
      <c r="F28" s="44" t="n">
        <v>581</v>
      </c>
      <c r="G28" s="44" t="n">
        <v>29045</v>
      </c>
      <c r="H28" s="45" t="n">
        <v>47.5</v>
      </c>
      <c r="I28" s="45" t="n">
        <v>43.2</v>
      </c>
    </row>
    <row r="29" customFormat="false" ht="18" hidden="false" customHeight="true" outlineLevel="0" collapsed="false">
      <c r="A29" s="43" t="s">
        <v>63</v>
      </c>
      <c r="B29" s="44" t="n">
        <v>824</v>
      </c>
      <c r="C29" s="44" t="n">
        <v>44889</v>
      </c>
      <c r="D29" s="45" t="n">
        <v>39.5</v>
      </c>
      <c r="E29" s="45" t="n">
        <v>36.1</v>
      </c>
      <c r="F29" s="44" t="n">
        <v>501</v>
      </c>
      <c r="G29" s="44" t="n">
        <v>22936</v>
      </c>
      <c r="H29" s="45" t="n">
        <v>48.3</v>
      </c>
      <c r="I29" s="45" t="n">
        <v>42.2</v>
      </c>
    </row>
    <row r="30" customFormat="false" ht="18" hidden="false" customHeight="true" outlineLevel="0" collapsed="false">
      <c r="A30" s="43" t="s">
        <v>64</v>
      </c>
      <c r="B30" s="44" t="n">
        <v>1358</v>
      </c>
      <c r="C30" s="44" t="n">
        <v>69903</v>
      </c>
      <c r="D30" s="45" t="n">
        <v>41.6</v>
      </c>
      <c r="E30" s="45" t="n">
        <v>40.7</v>
      </c>
      <c r="F30" s="44" t="n">
        <v>906</v>
      </c>
      <c r="G30" s="44" t="n">
        <v>35531</v>
      </c>
      <c r="H30" s="45" t="n">
        <v>49.5</v>
      </c>
      <c r="I30" s="45" t="n">
        <v>46.3</v>
      </c>
    </row>
    <row r="31" s="42" customFormat="true" ht="18.75" hidden="false" customHeight="true" outlineLevel="0" collapsed="false">
      <c r="A31" s="47" t="s">
        <v>65</v>
      </c>
      <c r="B31" s="44" t="n">
        <v>2974</v>
      </c>
      <c r="C31" s="44" t="n">
        <v>161703</v>
      </c>
      <c r="D31" s="45" t="n">
        <v>40.8</v>
      </c>
      <c r="E31" s="45" t="n">
        <v>38.6</v>
      </c>
      <c r="F31" s="44" t="n">
        <v>1988</v>
      </c>
      <c r="G31" s="44" t="n">
        <v>87512</v>
      </c>
      <c r="H31" s="45" t="n">
        <v>48.5</v>
      </c>
      <c r="I31" s="45" t="n">
        <v>44.2</v>
      </c>
    </row>
    <row r="32" customFormat="false" ht="23.1" hidden="false" customHeight="true" outlineLevel="0" collapsed="false">
      <c r="A32" s="43" t="s">
        <v>66</v>
      </c>
      <c r="B32" s="44" t="n">
        <v>1063</v>
      </c>
      <c r="C32" s="44" t="n">
        <v>65904</v>
      </c>
      <c r="D32" s="45" t="n">
        <v>41.7</v>
      </c>
      <c r="E32" s="45" t="n">
        <v>38.3</v>
      </c>
      <c r="F32" s="44" t="n">
        <v>812</v>
      </c>
      <c r="G32" s="44" t="n">
        <v>40301</v>
      </c>
      <c r="H32" s="45" t="n">
        <v>47.3</v>
      </c>
      <c r="I32" s="45" t="n">
        <v>41.7</v>
      </c>
    </row>
    <row r="33" customFormat="false" ht="18" hidden="false" customHeight="true" outlineLevel="0" collapsed="false">
      <c r="A33" s="43" t="s">
        <v>67</v>
      </c>
      <c r="B33" s="44" t="n">
        <v>834</v>
      </c>
      <c r="C33" s="44" t="n">
        <v>53245</v>
      </c>
      <c r="D33" s="45" t="n">
        <v>51.3</v>
      </c>
      <c r="E33" s="45" t="n">
        <v>44.1</v>
      </c>
      <c r="F33" s="44" t="n">
        <v>698</v>
      </c>
      <c r="G33" s="44" t="n">
        <v>44872</v>
      </c>
      <c r="H33" s="45" t="n">
        <v>52.9</v>
      </c>
      <c r="I33" s="45" t="n">
        <v>45.8</v>
      </c>
    </row>
    <row r="34" customFormat="false" ht="18" hidden="false" customHeight="true" outlineLevel="0" collapsed="false">
      <c r="A34" s="43" t="s">
        <v>68</v>
      </c>
      <c r="B34" s="44" t="n">
        <v>722</v>
      </c>
      <c r="C34" s="44" t="n">
        <v>37101</v>
      </c>
      <c r="D34" s="45" t="n">
        <v>35.5</v>
      </c>
      <c r="E34" s="45" t="n">
        <v>32.3</v>
      </c>
      <c r="F34" s="44" t="n">
        <v>502</v>
      </c>
      <c r="G34" s="44" t="n">
        <v>20566</v>
      </c>
      <c r="H34" s="45" t="n">
        <v>44</v>
      </c>
      <c r="I34" s="45" t="n">
        <v>38.9</v>
      </c>
    </row>
    <row r="35" customFormat="false" ht="23.1" hidden="false" customHeight="true" outlineLevel="0" collapsed="false">
      <c r="A35" s="43" t="s">
        <v>69</v>
      </c>
      <c r="B35" s="44" t="n">
        <v>305</v>
      </c>
      <c r="C35" s="44" t="n">
        <v>18159</v>
      </c>
      <c r="D35" s="45" t="n">
        <v>46.5</v>
      </c>
      <c r="E35" s="45" t="n">
        <v>43.3</v>
      </c>
      <c r="F35" s="44" t="n">
        <v>203</v>
      </c>
      <c r="G35" s="44" t="n">
        <v>7382</v>
      </c>
      <c r="H35" s="45" t="n">
        <v>41</v>
      </c>
      <c r="I35" s="45" t="n">
        <v>38.4</v>
      </c>
    </row>
    <row r="36" customFormat="false" ht="18" hidden="false" customHeight="true" outlineLevel="0" collapsed="false">
      <c r="A36" s="43" t="s">
        <v>70</v>
      </c>
      <c r="B36" s="44" t="n">
        <v>574</v>
      </c>
      <c r="C36" s="44" t="n">
        <v>36170</v>
      </c>
      <c r="D36" s="45" t="n">
        <v>38.8</v>
      </c>
      <c r="E36" s="45" t="n">
        <v>46</v>
      </c>
      <c r="F36" s="44" t="n">
        <v>391</v>
      </c>
      <c r="G36" s="44" t="n">
        <v>16954</v>
      </c>
      <c r="H36" s="45" t="n">
        <v>48.6</v>
      </c>
      <c r="I36" s="45" t="n">
        <v>54.8</v>
      </c>
    </row>
    <row r="37" customFormat="false" ht="18" hidden="false" customHeight="true" outlineLevel="0" collapsed="false">
      <c r="A37" s="43" t="s">
        <v>71</v>
      </c>
      <c r="B37" s="44" t="n">
        <v>71</v>
      </c>
      <c r="C37" s="44" t="n">
        <v>4965</v>
      </c>
      <c r="D37" s="45" t="n">
        <v>28.5</v>
      </c>
      <c r="E37" s="45" t="n">
        <v>33.4</v>
      </c>
      <c r="F37" s="44" t="n">
        <v>55</v>
      </c>
      <c r="G37" s="44" t="n">
        <v>1934</v>
      </c>
      <c r="H37" s="45" t="n">
        <v>37.1</v>
      </c>
      <c r="I37" s="45" t="n">
        <v>39.2</v>
      </c>
    </row>
    <row r="38" customFormat="false" ht="18.75" hidden="false" customHeight="true" outlineLevel="0" collapsed="false">
      <c r="A38" s="47" t="s">
        <v>72</v>
      </c>
      <c r="B38" s="44" t="n">
        <v>950</v>
      </c>
      <c r="C38" s="44" t="n">
        <v>59294</v>
      </c>
      <c r="D38" s="45" t="n">
        <v>40.4</v>
      </c>
      <c r="E38" s="45" t="n">
        <v>44</v>
      </c>
      <c r="F38" s="44" t="n">
        <v>649</v>
      </c>
      <c r="G38" s="44" t="n">
        <v>26270</v>
      </c>
      <c r="H38" s="45" t="n">
        <v>45.6</v>
      </c>
      <c r="I38" s="45" t="n">
        <v>48.8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6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726</v>
      </c>
      <c r="C5" s="84" t="n">
        <v>-14.5967342899555</v>
      </c>
      <c r="D5" s="99" t="n">
        <v>5418</v>
      </c>
      <c r="E5" s="84" t="n">
        <v>-13.0895091434071</v>
      </c>
    </row>
    <row r="6" customFormat="false" ht="17.1" hidden="false" customHeight="true" outlineLevel="0" collapsed="false">
      <c r="A6" s="28" t="s">
        <v>208</v>
      </c>
      <c r="B6" s="99" t="n">
        <v>576</v>
      </c>
      <c r="C6" s="84" t="n">
        <v>-4.47761194029852</v>
      </c>
      <c r="D6" s="99" t="n">
        <v>1541</v>
      </c>
      <c r="E6" s="84" t="n">
        <v>-2.71464646464646</v>
      </c>
    </row>
    <row r="7" customFormat="false" ht="17.1" hidden="false" customHeight="true" outlineLevel="0" collapsed="false">
      <c r="A7" s="28" t="s">
        <v>209</v>
      </c>
      <c r="B7" s="99" t="n">
        <v>1150</v>
      </c>
      <c r="C7" s="84" t="n">
        <v>-18.8998589562764</v>
      </c>
      <c r="D7" s="99" t="n">
        <v>3877</v>
      </c>
      <c r="E7" s="84" t="n">
        <v>-16.6236559139785</v>
      </c>
    </row>
    <row r="8" customFormat="false" ht="30" hidden="false" customHeight="true" outlineLevel="0" collapsed="false">
      <c r="A8" s="47" t="s">
        <v>210</v>
      </c>
      <c r="B8" s="99" t="n">
        <v>31013</v>
      </c>
      <c r="C8" s="84" t="n">
        <v>8.22137697595701</v>
      </c>
      <c r="D8" s="99" t="n">
        <v>78679</v>
      </c>
      <c r="E8" s="84" t="n">
        <v>7.08413860685413</v>
      </c>
    </row>
    <row r="9" customFormat="false" ht="17.1" hidden="false" customHeight="true" outlineLevel="0" collapsed="false">
      <c r="A9" s="28" t="s">
        <v>211</v>
      </c>
      <c r="B9" s="99" t="n">
        <v>2310</v>
      </c>
      <c r="C9" s="84" t="n">
        <v>6.54981549815498</v>
      </c>
      <c r="D9" s="99" t="n">
        <v>5064</v>
      </c>
      <c r="E9" s="84" t="n">
        <v>-1.15166894397814</v>
      </c>
    </row>
    <row r="10" customFormat="false" ht="17.1" hidden="false" customHeight="true" outlineLevel="0" collapsed="false">
      <c r="A10" s="28" t="s">
        <v>212</v>
      </c>
      <c r="B10" s="99" t="n">
        <v>23239</v>
      </c>
      <c r="C10" s="84" t="n">
        <v>8.98049146501595</v>
      </c>
      <c r="D10" s="99" t="n">
        <v>59542</v>
      </c>
      <c r="E10" s="84" t="n">
        <v>8.84594994790049</v>
      </c>
    </row>
    <row r="11" customFormat="false" ht="17.1" hidden="false" customHeight="true" outlineLevel="0" collapsed="false">
      <c r="A11" s="28" t="s">
        <v>213</v>
      </c>
      <c r="B11" s="99" t="n">
        <v>262</v>
      </c>
      <c r="C11" s="84" t="n">
        <v>25.9615384615385</v>
      </c>
      <c r="D11" s="99" t="n">
        <v>607</v>
      </c>
      <c r="E11" s="84" t="n">
        <v>6.30472854640981</v>
      </c>
    </row>
    <row r="12" customFormat="false" ht="17.1" hidden="false" customHeight="true" outlineLevel="0" collapsed="false">
      <c r="A12" s="28" t="s">
        <v>214</v>
      </c>
      <c r="B12" s="99" t="n">
        <v>950</v>
      </c>
      <c r="C12" s="84" t="n">
        <v>8.20045558086559</v>
      </c>
      <c r="D12" s="99" t="n">
        <v>2813</v>
      </c>
      <c r="E12" s="84" t="n">
        <v>12.6100880704564</v>
      </c>
    </row>
    <row r="13" customFormat="false" ht="17.1" hidden="false" customHeight="true" outlineLevel="0" collapsed="false">
      <c r="A13" s="28" t="s">
        <v>215</v>
      </c>
      <c r="B13" s="99" t="n">
        <v>2672</v>
      </c>
      <c r="C13" s="84" t="n">
        <v>-2.12454212454213</v>
      </c>
      <c r="D13" s="99" t="n">
        <v>6613</v>
      </c>
      <c r="E13" s="84" t="n">
        <v>-6.42422527239282</v>
      </c>
    </row>
    <row r="14" customFormat="false" ht="17.1" hidden="false" customHeight="true" outlineLevel="0" collapsed="false">
      <c r="A14" s="28" t="s">
        <v>216</v>
      </c>
      <c r="B14" s="99" t="n">
        <v>1580</v>
      </c>
      <c r="C14" s="84" t="n">
        <v>17.123795404003</v>
      </c>
      <c r="D14" s="99" t="n">
        <v>4040</v>
      </c>
      <c r="E14" s="84" t="n">
        <v>15.0341685649203</v>
      </c>
    </row>
    <row r="15" customFormat="false" ht="30" hidden="false" customHeight="true" outlineLevel="0" collapsed="false">
      <c r="A15" s="47" t="s">
        <v>217</v>
      </c>
      <c r="B15" s="99" t="n">
        <v>45165</v>
      </c>
      <c r="C15" s="84" t="n">
        <v>9.65572496843741</v>
      </c>
      <c r="D15" s="99" t="n">
        <v>106049</v>
      </c>
      <c r="E15" s="84" t="n">
        <v>4.03794649426584</v>
      </c>
    </row>
    <row r="16" customFormat="false" ht="17.1" hidden="false" customHeight="true" outlineLevel="0" collapsed="false">
      <c r="A16" s="28" t="s">
        <v>218</v>
      </c>
      <c r="B16" s="99" t="n">
        <v>4045</v>
      </c>
      <c r="C16" s="84" t="n">
        <v>-19.7579845268796</v>
      </c>
      <c r="D16" s="99" t="n">
        <v>14158</v>
      </c>
      <c r="E16" s="84" t="n">
        <v>-12.5725577374336</v>
      </c>
    </row>
    <row r="17" customFormat="false" ht="17.1" hidden="false" customHeight="true" outlineLevel="0" collapsed="false">
      <c r="A17" s="28" t="s">
        <v>219</v>
      </c>
      <c r="B17" s="99" t="n">
        <v>20212</v>
      </c>
      <c r="C17" s="84" t="n">
        <v>31.1786085150571</v>
      </c>
      <c r="D17" s="99" t="n">
        <v>34976</v>
      </c>
      <c r="E17" s="84" t="n">
        <v>21.9313229911103</v>
      </c>
    </row>
    <row r="18" customFormat="false" ht="17.1" hidden="false" customHeight="true" outlineLevel="0" collapsed="false">
      <c r="A18" s="28" t="s">
        <v>220</v>
      </c>
      <c r="B18" s="99" t="n">
        <v>2679</v>
      </c>
      <c r="C18" s="84" t="n">
        <v>26.7865593942262</v>
      </c>
      <c r="D18" s="99" t="n">
        <v>16292</v>
      </c>
      <c r="E18" s="84" t="n">
        <v>15.3906084000283</v>
      </c>
    </row>
    <row r="19" customFormat="false" ht="17.1" hidden="false" customHeight="true" outlineLevel="0" collapsed="false">
      <c r="A19" s="28" t="s">
        <v>221</v>
      </c>
      <c r="B19" s="99" t="n">
        <v>2903</v>
      </c>
      <c r="C19" s="84" t="n">
        <v>-33.3256775378962</v>
      </c>
      <c r="D19" s="99" t="n">
        <v>8712</v>
      </c>
      <c r="E19" s="84" t="n">
        <v>-30.4431137724551</v>
      </c>
    </row>
    <row r="20" customFormat="false" ht="17.1" hidden="false" customHeight="true" outlineLevel="0" collapsed="false">
      <c r="A20" s="28" t="s">
        <v>222</v>
      </c>
      <c r="B20" s="99" t="n">
        <v>4893</v>
      </c>
      <c r="C20" s="84" t="n">
        <v>-9.38888888888889</v>
      </c>
      <c r="D20" s="99" t="n">
        <v>10385</v>
      </c>
      <c r="E20" s="84" t="n">
        <v>-6.44144144144144</v>
      </c>
    </row>
    <row r="21" customFormat="false" ht="17.1" hidden="false" customHeight="true" outlineLevel="0" collapsed="false">
      <c r="A21" s="28" t="s">
        <v>223</v>
      </c>
      <c r="B21" s="99" t="n">
        <v>2413</v>
      </c>
      <c r="C21" s="84" t="n">
        <v>48.8587291795188</v>
      </c>
      <c r="D21" s="99" t="n">
        <v>4246</v>
      </c>
      <c r="E21" s="84" t="n">
        <v>17.1310344827586</v>
      </c>
    </row>
    <row r="22" customFormat="false" ht="17.1" hidden="false" customHeight="true" outlineLevel="0" collapsed="false">
      <c r="A22" s="28" t="s">
        <v>224</v>
      </c>
      <c r="B22" s="99" t="n">
        <v>2669</v>
      </c>
      <c r="C22" s="84" t="n">
        <v>8.4959349593496</v>
      </c>
      <c r="D22" s="99" t="n">
        <v>3913</v>
      </c>
      <c r="E22" s="84" t="n">
        <v>9.11879531511433</v>
      </c>
    </row>
    <row r="23" customFormat="false" ht="17.1" hidden="false" customHeight="true" outlineLevel="0" collapsed="false">
      <c r="A23" s="28" t="s">
        <v>225</v>
      </c>
      <c r="B23" s="99" t="n">
        <v>5351</v>
      </c>
      <c r="C23" s="84" t="n">
        <v>11.6885827593404</v>
      </c>
      <c r="D23" s="99" t="n">
        <v>13367</v>
      </c>
      <c r="E23" s="84" t="n">
        <v>10.4802049756178</v>
      </c>
    </row>
    <row r="24" customFormat="false" ht="30" hidden="false" customHeight="true" outlineLevel="0" collapsed="false">
      <c r="A24" s="47" t="s">
        <v>226</v>
      </c>
      <c r="B24" s="99" t="n">
        <v>2028</v>
      </c>
      <c r="C24" s="84" t="n">
        <v>-13.4073441502989</v>
      </c>
      <c r="D24" s="99" t="n">
        <v>4576</v>
      </c>
      <c r="E24" s="84" t="n">
        <v>-15.5096011816839</v>
      </c>
    </row>
    <row r="25" customFormat="false" ht="17.1" hidden="false" customHeight="true" outlineLevel="0" collapsed="false">
      <c r="A25" s="28" t="s">
        <v>227</v>
      </c>
      <c r="B25" s="99" t="n">
        <v>1663</v>
      </c>
      <c r="C25" s="84" t="n">
        <v>-16.0948536831483</v>
      </c>
      <c r="D25" s="99" t="n">
        <v>3763</v>
      </c>
      <c r="E25" s="84" t="n">
        <v>-15.2668317946409</v>
      </c>
    </row>
    <row r="26" customFormat="false" ht="17.1" hidden="false" customHeight="true" outlineLevel="0" collapsed="false">
      <c r="A26" s="28" t="s">
        <v>228</v>
      </c>
      <c r="B26" s="99" t="n">
        <v>365</v>
      </c>
      <c r="C26" s="84" t="n">
        <v>1.38888888888889</v>
      </c>
      <c r="D26" s="99" t="n">
        <v>813</v>
      </c>
      <c r="E26" s="84" t="n">
        <v>-16.6153846153846</v>
      </c>
    </row>
    <row r="27" customFormat="false" ht="27" hidden="false" customHeight="true" outlineLevel="0" collapsed="false">
      <c r="A27" s="43" t="s">
        <v>229</v>
      </c>
      <c r="B27" s="99" t="n">
        <v>4141</v>
      </c>
      <c r="C27" s="84" t="n">
        <v>45.7585357268567</v>
      </c>
      <c r="D27" s="99" t="n">
        <v>7058</v>
      </c>
      <c r="E27" s="84" t="n">
        <v>40.541616885702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27:E27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11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11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C11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conditionalFormatting sqref="E11">
    <cfRule type="cellIs" priority="12" operator="equal" aboveAverage="0" equalAverage="0" bottom="0" percent="0" rank="0" text="" dxfId="72">
      <formula>"."</formula>
    </cfRule>
    <cfRule type="cellIs" priority="1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7599329</v>
      </c>
      <c r="C5" s="88" t="n">
        <v>4.49243772458567</v>
      </c>
      <c r="D5" s="98" t="n">
        <v>44162311</v>
      </c>
      <c r="E5" s="88" t="n">
        <v>3.33074708011154</v>
      </c>
    </row>
    <row r="6" customFormat="false" ht="18" hidden="false" customHeight="true" outlineLevel="0" collapsed="false">
      <c r="A6" s="47" t="s">
        <v>169</v>
      </c>
      <c r="B6" s="99" t="n">
        <v>13357217</v>
      </c>
      <c r="C6" s="84" t="n">
        <v>3.27136919900464</v>
      </c>
      <c r="D6" s="99" t="n">
        <v>34396594</v>
      </c>
      <c r="E6" s="84" t="n">
        <v>2.1200408722497</v>
      </c>
    </row>
    <row r="7" customFormat="false" ht="18" hidden="false" customHeight="true" outlineLevel="0" collapsed="false">
      <c r="A7" s="47" t="s">
        <v>170</v>
      </c>
      <c r="B7" s="99" t="n">
        <v>4242112</v>
      </c>
      <c r="C7" s="84" t="n">
        <v>8.53313486433845</v>
      </c>
      <c r="D7" s="99" t="n">
        <v>9765717</v>
      </c>
      <c r="E7" s="84" t="n">
        <v>7.83365883493651</v>
      </c>
    </row>
    <row r="8" customFormat="false" ht="18" hidden="false" customHeight="true" outlineLevel="0" collapsed="false">
      <c r="A8" s="47" t="s">
        <v>171</v>
      </c>
      <c r="B8" s="99" t="n">
        <v>3385636</v>
      </c>
      <c r="C8" s="84" t="n">
        <v>6.91730828685593</v>
      </c>
      <c r="D8" s="99" t="n">
        <v>7464551</v>
      </c>
      <c r="E8" s="84" t="n">
        <v>6.51556290974928</v>
      </c>
    </row>
    <row r="9" customFormat="false" ht="17.1" hidden="false" customHeight="true" outlineLevel="0" collapsed="false">
      <c r="A9" s="28" t="s">
        <v>172</v>
      </c>
      <c r="B9" s="99" t="n">
        <v>154218</v>
      </c>
      <c r="C9" s="84" t="n">
        <v>3.15723287268057</v>
      </c>
      <c r="D9" s="99" t="n">
        <v>366572</v>
      </c>
      <c r="E9" s="84" t="n">
        <v>1.60541049947337</v>
      </c>
    </row>
    <row r="10" customFormat="false" ht="17.1" hidden="false" customHeight="true" outlineLevel="0" collapsed="false">
      <c r="A10" s="28" t="s">
        <v>173</v>
      </c>
      <c r="B10" s="99" t="n">
        <v>8580</v>
      </c>
      <c r="C10" s="84" t="n">
        <v>9.36902485659657</v>
      </c>
      <c r="D10" s="99" t="n">
        <v>32345</v>
      </c>
      <c r="E10" s="84" t="n">
        <v>13.5270787266154</v>
      </c>
    </row>
    <row r="11" customFormat="false" ht="17.1" hidden="false" customHeight="true" outlineLevel="0" collapsed="false">
      <c r="A11" s="28" t="s">
        <v>174</v>
      </c>
      <c r="B11" s="99" t="n">
        <v>52469</v>
      </c>
      <c r="C11" s="84" t="n">
        <v>2.30866725163304</v>
      </c>
      <c r="D11" s="99" t="n">
        <v>95662</v>
      </c>
      <c r="E11" s="84" t="n">
        <v>5.37319351427566</v>
      </c>
    </row>
    <row r="12" customFormat="false" ht="17.1" hidden="false" customHeight="true" outlineLevel="0" collapsed="false">
      <c r="A12" s="28" t="s">
        <v>175</v>
      </c>
      <c r="B12" s="99" t="n">
        <v>3450</v>
      </c>
      <c r="C12" s="84" t="n">
        <v>-9.56749672346003</v>
      </c>
      <c r="D12" s="99" t="n">
        <v>7017</v>
      </c>
      <c r="E12" s="84" t="n">
        <v>-1.76396472070559</v>
      </c>
    </row>
    <row r="13" customFormat="false" ht="17.1" hidden="false" customHeight="true" outlineLevel="0" collapsed="false">
      <c r="A13" s="28" t="s">
        <v>176</v>
      </c>
      <c r="B13" s="99" t="n">
        <v>20446</v>
      </c>
      <c r="C13" s="84" t="n">
        <v>8.73796734563635</v>
      </c>
      <c r="D13" s="99" t="n">
        <v>39951</v>
      </c>
      <c r="E13" s="84" t="n">
        <v>4.70162748643762</v>
      </c>
    </row>
    <row r="14" customFormat="false" ht="17.1" hidden="false" customHeight="true" outlineLevel="0" collapsed="false">
      <c r="A14" s="28" t="s">
        <v>177</v>
      </c>
      <c r="B14" s="99" t="n">
        <v>380235</v>
      </c>
      <c r="C14" s="84" t="n">
        <v>5.39978655874485</v>
      </c>
      <c r="D14" s="99" t="n">
        <v>729450</v>
      </c>
      <c r="E14" s="84" t="n">
        <v>6.30189768087135</v>
      </c>
    </row>
    <row r="15" customFormat="false" ht="17.1" hidden="false" customHeight="true" outlineLevel="0" collapsed="false">
      <c r="A15" s="28" t="s">
        <v>178</v>
      </c>
      <c r="B15" s="99" t="n">
        <v>12267</v>
      </c>
      <c r="C15" s="84" t="n">
        <v>0.565666502705355</v>
      </c>
      <c r="D15" s="99" t="n">
        <v>38608</v>
      </c>
      <c r="E15" s="84" t="n">
        <v>-5.77669310555217</v>
      </c>
    </row>
    <row r="16" customFormat="false" ht="17.1" hidden="false" customHeight="true" outlineLevel="0" collapsed="false">
      <c r="A16" s="28" t="s">
        <v>179</v>
      </c>
      <c r="B16" s="99" t="n">
        <v>12426</v>
      </c>
      <c r="C16" s="84" t="n">
        <v>-1.48259732022517</v>
      </c>
      <c r="D16" s="99" t="n">
        <v>30134</v>
      </c>
      <c r="E16" s="84" t="n">
        <v>0.856817725416704</v>
      </c>
    </row>
    <row r="17" customFormat="false" ht="17.1" hidden="false" customHeight="true" outlineLevel="0" collapsed="false">
      <c r="A17" s="28" t="s">
        <v>180</v>
      </c>
      <c r="B17" s="99" t="n">
        <v>3276</v>
      </c>
      <c r="C17" s="84" t="n">
        <v>-3.53356890459364</v>
      </c>
      <c r="D17" s="99" t="n">
        <v>9186</v>
      </c>
      <c r="E17" s="84" t="n">
        <v>13.0723781388479</v>
      </c>
    </row>
    <row r="18" customFormat="false" ht="17.1" hidden="false" customHeight="true" outlineLevel="0" collapsed="false">
      <c r="A18" s="28" t="s">
        <v>181</v>
      </c>
      <c r="B18" s="99" t="n">
        <v>198446</v>
      </c>
      <c r="C18" s="84" t="n">
        <v>7.15978983405962</v>
      </c>
      <c r="D18" s="99" t="n">
        <v>416119</v>
      </c>
      <c r="E18" s="84" t="n">
        <v>5.85333838706312</v>
      </c>
    </row>
    <row r="19" customFormat="false" ht="17.1" hidden="false" customHeight="true" outlineLevel="0" collapsed="false">
      <c r="A19" s="28" t="s">
        <v>182</v>
      </c>
      <c r="B19" s="99" t="n">
        <v>9261</v>
      </c>
      <c r="C19" s="84" t="n">
        <v>14.136061128913</v>
      </c>
      <c r="D19" s="99" t="n">
        <v>38483</v>
      </c>
      <c r="E19" s="84" t="n">
        <v>36.7895354210358</v>
      </c>
    </row>
    <row r="20" customFormat="false" ht="17.1" hidden="false" customHeight="true" outlineLevel="0" collapsed="false">
      <c r="A20" s="28" t="s">
        <v>183</v>
      </c>
      <c r="B20" s="99" t="n">
        <v>5130</v>
      </c>
      <c r="C20" s="84" t="n">
        <v>-3.75234521575985</v>
      </c>
      <c r="D20" s="99" t="n">
        <v>12461</v>
      </c>
      <c r="E20" s="84" t="n">
        <v>-11.5488358886996</v>
      </c>
    </row>
    <row r="21" customFormat="false" ht="17.1" hidden="false" customHeight="true" outlineLevel="0" collapsed="false">
      <c r="A21" s="28" t="s">
        <v>184</v>
      </c>
      <c r="B21" s="99" t="n">
        <v>6770</v>
      </c>
      <c r="C21" s="84" t="n">
        <v>-12.0779220779221</v>
      </c>
      <c r="D21" s="99" t="n">
        <v>16854</v>
      </c>
      <c r="E21" s="84" t="n">
        <v>-9.48928628967295</v>
      </c>
    </row>
    <row r="22" customFormat="false" ht="17.1" hidden="false" customHeight="true" outlineLevel="0" collapsed="false">
      <c r="A22" s="28" t="s">
        <v>185</v>
      </c>
      <c r="B22" s="99" t="n">
        <v>53025</v>
      </c>
      <c r="C22" s="84" t="n">
        <v>-0.274585770438776</v>
      </c>
      <c r="D22" s="99" t="n">
        <v>137908</v>
      </c>
      <c r="E22" s="84" t="n">
        <v>-3.8036844051032</v>
      </c>
    </row>
    <row r="23" customFormat="false" ht="17.1" hidden="false" customHeight="true" outlineLevel="0" collapsed="false">
      <c r="A23" s="28" t="s">
        <v>186</v>
      </c>
      <c r="B23" s="99" t="n">
        <v>2017</v>
      </c>
      <c r="C23" s="84" t="n">
        <v>-18.4391427416094</v>
      </c>
      <c r="D23" s="99" t="n">
        <v>8082</v>
      </c>
      <c r="E23" s="84" t="n">
        <v>1.32898696088265</v>
      </c>
    </row>
    <row r="24" customFormat="false" ht="17.1" hidden="false" customHeight="true" outlineLevel="0" collapsed="false">
      <c r="A24" s="28" t="s">
        <v>187</v>
      </c>
      <c r="B24" s="99" t="n">
        <v>468396</v>
      </c>
      <c r="C24" s="84" t="n">
        <v>1.90962514604487</v>
      </c>
      <c r="D24" s="99" t="n">
        <v>1080203</v>
      </c>
      <c r="E24" s="84" t="n">
        <v>3.80359054488567</v>
      </c>
    </row>
    <row r="25" customFormat="false" ht="17.1" hidden="false" customHeight="true" outlineLevel="0" collapsed="false">
      <c r="A25" s="28" t="s">
        <v>188</v>
      </c>
      <c r="B25" s="99" t="n">
        <v>20361</v>
      </c>
      <c r="C25" s="84" t="n">
        <v>4.27634948274095</v>
      </c>
      <c r="D25" s="99" t="n">
        <v>41143</v>
      </c>
      <c r="E25" s="84" t="n">
        <v>8.27675140796885</v>
      </c>
    </row>
    <row r="26" customFormat="false" ht="17.1" hidden="false" customHeight="true" outlineLevel="0" collapsed="false">
      <c r="A26" s="28" t="s">
        <v>189</v>
      </c>
      <c r="B26" s="99" t="n">
        <v>194641</v>
      </c>
      <c r="C26" s="84" t="n">
        <v>2.48956100951487</v>
      </c>
      <c r="D26" s="99" t="n">
        <v>415489</v>
      </c>
      <c r="E26" s="84" t="n">
        <v>2.62231026102077</v>
      </c>
    </row>
    <row r="27" customFormat="false" ht="17.1" hidden="false" customHeight="true" outlineLevel="0" collapsed="false">
      <c r="A27" s="28" t="s">
        <v>190</v>
      </c>
      <c r="B27" s="99" t="n">
        <v>70993</v>
      </c>
      <c r="C27" s="84" t="n">
        <v>9.16289940646431</v>
      </c>
      <c r="D27" s="99" t="n">
        <v>231712</v>
      </c>
      <c r="E27" s="84" t="n">
        <v>6.29429655352745</v>
      </c>
    </row>
    <row r="28" customFormat="false" ht="17.1" hidden="false" customHeight="true" outlineLevel="0" collapsed="false">
      <c r="A28" s="28" t="s">
        <v>191</v>
      </c>
      <c r="B28" s="99" t="n">
        <v>10784</v>
      </c>
      <c r="C28" s="84" t="n">
        <v>10.7300544203717</v>
      </c>
      <c r="D28" s="99" t="n">
        <v>29641</v>
      </c>
      <c r="E28" s="84" t="n">
        <v>13.3585742695426</v>
      </c>
    </row>
    <row r="29" customFormat="false" ht="17.1" hidden="false" customHeight="true" outlineLevel="0" collapsed="false">
      <c r="A29" s="28" t="s">
        <v>192</v>
      </c>
      <c r="B29" s="99" t="n">
        <v>33004</v>
      </c>
      <c r="C29" s="84" t="n">
        <v>15.0205617899212</v>
      </c>
      <c r="D29" s="99" t="n">
        <v>133350</v>
      </c>
      <c r="E29" s="84" t="n">
        <v>31.9487047554966</v>
      </c>
    </row>
    <row r="30" customFormat="false" ht="17.1" hidden="false" customHeight="true" outlineLevel="0" collapsed="false">
      <c r="A30" s="28" t="s">
        <v>193</v>
      </c>
      <c r="B30" s="99" t="n">
        <v>53367</v>
      </c>
      <c r="C30" s="84" t="n">
        <v>-26.6190908340896</v>
      </c>
      <c r="D30" s="99" t="n">
        <v>160486</v>
      </c>
      <c r="E30" s="84" t="n">
        <v>-29.3203148052726</v>
      </c>
    </row>
    <row r="31" customFormat="false" ht="17.1" hidden="false" customHeight="true" outlineLevel="0" collapsed="false">
      <c r="A31" s="28" t="s">
        <v>194</v>
      </c>
      <c r="B31" s="99" t="n">
        <v>46480</v>
      </c>
      <c r="C31" s="84" t="n">
        <v>3.75231589990848</v>
      </c>
      <c r="D31" s="99" t="n">
        <v>84808</v>
      </c>
      <c r="E31" s="84" t="n">
        <v>6.37032949115128</v>
      </c>
    </row>
    <row r="32" customFormat="false" ht="17.1" hidden="false" customHeight="true" outlineLevel="0" collapsed="false">
      <c r="A32" s="28" t="s">
        <v>195</v>
      </c>
      <c r="B32" s="99" t="n">
        <v>1033221</v>
      </c>
      <c r="C32" s="84" t="n">
        <v>11.8755447758366</v>
      </c>
      <c r="D32" s="99" t="n">
        <v>2026163</v>
      </c>
      <c r="E32" s="84" t="n">
        <v>11.0399706255497</v>
      </c>
    </row>
    <row r="33" customFormat="false" ht="17.1" hidden="false" customHeight="true" outlineLevel="0" collapsed="false">
      <c r="A33" s="28" t="s">
        <v>196</v>
      </c>
      <c r="B33" s="99" t="n">
        <v>13568</v>
      </c>
      <c r="C33" s="84" t="n">
        <v>5.88418916809739</v>
      </c>
      <c r="D33" s="99" t="n">
        <v>54474</v>
      </c>
      <c r="E33" s="84" t="n">
        <v>19.9577194952765</v>
      </c>
    </row>
    <row r="34" customFormat="false" ht="17.1" hidden="false" customHeight="true" outlineLevel="0" collapsed="false">
      <c r="A34" s="28" t="s">
        <v>197</v>
      </c>
      <c r="B34" s="99" t="n">
        <v>10707</v>
      </c>
      <c r="C34" s="84" t="n">
        <v>7.56479807112717</v>
      </c>
      <c r="D34" s="99" t="n">
        <v>39558</v>
      </c>
      <c r="E34" s="84" t="n">
        <v>25.7646086348318</v>
      </c>
    </row>
    <row r="35" customFormat="false" ht="17.1" hidden="false" customHeight="true" outlineLevel="0" collapsed="false">
      <c r="A35" s="28" t="s">
        <v>198</v>
      </c>
      <c r="B35" s="99" t="n">
        <v>117766</v>
      </c>
      <c r="C35" s="84" t="n">
        <v>23.0767622929404</v>
      </c>
      <c r="D35" s="99" t="n">
        <v>260579</v>
      </c>
      <c r="E35" s="84" t="n">
        <v>20.4805740626864</v>
      </c>
    </row>
    <row r="36" customFormat="false" ht="17.1" hidden="false" customHeight="true" outlineLevel="0" collapsed="false">
      <c r="A36" s="28" t="s">
        <v>199</v>
      </c>
      <c r="B36" s="99" t="n">
        <v>51394</v>
      </c>
      <c r="C36" s="84" t="n">
        <v>11.2207578610227</v>
      </c>
      <c r="D36" s="99" t="n">
        <v>123922</v>
      </c>
      <c r="E36" s="84" t="n">
        <v>10.3775685617835</v>
      </c>
    </row>
    <row r="37" customFormat="false" ht="17.1" hidden="false" customHeight="true" outlineLevel="0" collapsed="false">
      <c r="A37" s="28" t="s">
        <v>200</v>
      </c>
      <c r="B37" s="99" t="n">
        <v>32761</v>
      </c>
      <c r="C37" s="84" t="n">
        <v>25.0849528463976</v>
      </c>
      <c r="D37" s="99" t="n">
        <v>80264</v>
      </c>
      <c r="E37" s="84" t="n">
        <v>22.8743761672943</v>
      </c>
    </row>
    <row r="38" customFormat="false" ht="17.1" hidden="false" customHeight="true" outlineLevel="0" collapsed="false">
      <c r="A38" s="28" t="s">
        <v>201</v>
      </c>
      <c r="B38" s="99" t="n">
        <v>9042</v>
      </c>
      <c r="C38" s="84" t="n">
        <v>-0.275725157163336</v>
      </c>
      <c r="D38" s="99" t="n">
        <v>24577</v>
      </c>
      <c r="E38" s="84" t="n">
        <v>-8.18171629244966</v>
      </c>
    </row>
    <row r="39" customFormat="false" ht="17.1" hidden="false" customHeight="true" outlineLevel="0" collapsed="false">
      <c r="A39" s="28" t="s">
        <v>202</v>
      </c>
      <c r="B39" s="99" t="n">
        <v>38791</v>
      </c>
      <c r="C39" s="84" t="n">
        <v>4.39474675709135</v>
      </c>
      <c r="D39" s="99" t="n">
        <v>123179</v>
      </c>
      <c r="E39" s="84" t="n">
        <v>-4.7648868890229</v>
      </c>
    </row>
    <row r="40" customFormat="false" ht="17.1" hidden="false" customHeight="true" outlineLevel="0" collapsed="false">
      <c r="A40" s="28" t="s">
        <v>203</v>
      </c>
      <c r="B40" s="99" t="n">
        <v>220802</v>
      </c>
      <c r="C40" s="84" t="n">
        <v>11.7023321697779</v>
      </c>
      <c r="D40" s="99" t="n">
        <v>483060</v>
      </c>
      <c r="E40" s="84" t="n">
        <v>11.2277744774325</v>
      </c>
    </row>
    <row r="41" customFormat="false" ht="17.1" hidden="false" customHeight="true" outlineLevel="0" collapsed="false">
      <c r="A41" s="28" t="s">
        <v>204</v>
      </c>
      <c r="B41" s="99" t="n">
        <v>1427</v>
      </c>
      <c r="C41" s="84" t="n">
        <v>-13.357619914997</v>
      </c>
      <c r="D41" s="99" t="n">
        <v>4172</v>
      </c>
      <c r="E41" s="84" t="n">
        <v>-21.9019093972295</v>
      </c>
    </row>
    <row r="42" customFormat="false" ht="17.1" hidden="false" customHeight="true" outlineLevel="0" collapsed="false">
      <c r="A42" s="28" t="s">
        <v>205</v>
      </c>
      <c r="B42" s="99" t="n">
        <v>36115</v>
      </c>
      <c r="C42" s="84" t="n">
        <v>4.92446252178966</v>
      </c>
      <c r="D42" s="99" t="n">
        <v>88939</v>
      </c>
      <c r="E42" s="84" t="n">
        <v>4.10745639705021</v>
      </c>
    </row>
    <row r="43" customFormat="false" ht="12.75" hidden="false" customHeight="true" outlineLevel="0" collapsed="false">
      <c r="A43" s="100"/>
      <c r="B43" s="99"/>
      <c r="C43" s="84"/>
      <c r="D43" s="99"/>
      <c r="E43" s="84"/>
    </row>
    <row r="44" customFormat="false" ht="27" hidden="false" customHeight="true" outlineLevel="0" collapsed="false">
      <c r="A44" s="100"/>
      <c r="B44" s="99"/>
      <c r="C44" s="84"/>
      <c r="D44" s="99"/>
      <c r="E44" s="84"/>
    </row>
    <row r="45" customFormat="false" ht="14.85" hidden="false" customHeight="true" outlineLevel="0" collapsed="false">
      <c r="A45" s="100"/>
      <c r="B45" s="99"/>
      <c r="C45" s="84"/>
      <c r="D45" s="99"/>
      <c r="E45" s="84"/>
    </row>
    <row r="46" customFormat="false" ht="14.85" hidden="false" customHeight="true" outlineLevel="0" collapsed="false">
      <c r="A46" s="100"/>
      <c r="B46" s="99"/>
      <c r="C46" s="84"/>
      <c r="D46" s="99"/>
      <c r="E46" s="84"/>
    </row>
    <row r="47" customFormat="false" ht="14.85" hidden="false" customHeight="true" outlineLevel="0" collapsed="false">
      <c r="A47" s="100"/>
      <c r="B47" s="99"/>
      <c r="C47" s="84"/>
      <c r="D47" s="99"/>
      <c r="E47" s="84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5:E42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157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9359</v>
      </c>
      <c r="C5" s="84" t="n">
        <v>9.17550191743742</v>
      </c>
      <c r="D5" s="99" t="n">
        <v>64356</v>
      </c>
      <c r="E5" s="84" t="n">
        <v>2.28226319135409</v>
      </c>
    </row>
    <row r="6" customFormat="false" ht="17.1" hidden="false" customHeight="true" outlineLevel="0" collapsed="false">
      <c r="A6" s="28" t="s">
        <v>208</v>
      </c>
      <c r="B6" s="99" t="n">
        <v>6112</v>
      </c>
      <c r="C6" s="84" t="n">
        <v>8.19614090989556</v>
      </c>
      <c r="D6" s="99" t="n">
        <v>17153</v>
      </c>
      <c r="E6" s="84" t="n">
        <v>6.50068297528873</v>
      </c>
    </row>
    <row r="7" customFormat="false" ht="17.1" hidden="false" customHeight="true" outlineLevel="0" collapsed="false">
      <c r="A7" s="28" t="s">
        <v>209</v>
      </c>
      <c r="B7" s="99" t="n">
        <v>13247</v>
      </c>
      <c r="C7" s="84" t="n">
        <v>9.63336919639161</v>
      </c>
      <c r="D7" s="99" t="n">
        <v>47203</v>
      </c>
      <c r="E7" s="84" t="n">
        <v>0.830948007006455</v>
      </c>
    </row>
    <row r="8" customFormat="false" ht="30" hidden="false" customHeight="true" outlineLevel="0" collapsed="false">
      <c r="A8" s="47" t="s">
        <v>210</v>
      </c>
      <c r="B8" s="99" t="n">
        <v>297507</v>
      </c>
      <c r="C8" s="84" t="n">
        <v>6.58710738353616</v>
      </c>
      <c r="D8" s="99" t="n">
        <v>802174</v>
      </c>
      <c r="E8" s="84" t="n">
        <v>5.14109705747427</v>
      </c>
    </row>
    <row r="9" customFormat="false" ht="17.1" hidden="false" customHeight="true" outlineLevel="0" collapsed="false">
      <c r="A9" s="28" t="s">
        <v>211</v>
      </c>
      <c r="B9" s="99" t="n">
        <v>22311</v>
      </c>
      <c r="C9" s="84" t="n">
        <v>5.48437426126425</v>
      </c>
      <c r="D9" s="99" t="n">
        <v>58208</v>
      </c>
      <c r="E9" s="84" t="n">
        <v>3.38715120512958</v>
      </c>
    </row>
    <row r="10" customFormat="false" ht="17.1" hidden="false" customHeight="true" outlineLevel="0" collapsed="false">
      <c r="A10" s="28" t="s">
        <v>212</v>
      </c>
      <c r="B10" s="99" t="n">
        <v>221369</v>
      </c>
      <c r="C10" s="84" t="n">
        <v>4.32043204320432</v>
      </c>
      <c r="D10" s="99" t="n">
        <v>598458</v>
      </c>
      <c r="E10" s="84" t="n">
        <v>3.84793582319799</v>
      </c>
    </row>
    <row r="11" customFormat="false" ht="17.1" hidden="false" customHeight="true" outlineLevel="0" collapsed="false">
      <c r="A11" s="28" t="s">
        <v>213</v>
      </c>
      <c r="B11" s="99" t="n">
        <v>2729</v>
      </c>
      <c r="C11" s="84" t="n">
        <v>75.724404378622</v>
      </c>
      <c r="D11" s="99" t="n">
        <v>6875</v>
      </c>
      <c r="E11" s="84" t="n">
        <v>74.7141041931385</v>
      </c>
    </row>
    <row r="12" customFormat="false" ht="17.1" hidden="false" customHeight="true" outlineLevel="0" collapsed="false">
      <c r="A12" s="28" t="s">
        <v>214</v>
      </c>
      <c r="B12" s="99" t="n">
        <v>10625</v>
      </c>
      <c r="C12" s="84" t="n">
        <v>28.6942829457364</v>
      </c>
      <c r="D12" s="99" t="n">
        <v>29557</v>
      </c>
      <c r="E12" s="84" t="n">
        <v>12.4396089321718</v>
      </c>
    </row>
    <row r="13" customFormat="false" ht="17.1" hidden="false" customHeight="true" outlineLevel="0" collapsed="false">
      <c r="A13" s="28" t="s">
        <v>215</v>
      </c>
      <c r="B13" s="99" t="n">
        <v>25086</v>
      </c>
      <c r="C13" s="84" t="n">
        <v>12.1412606168976</v>
      </c>
      <c r="D13" s="99" t="n">
        <v>68158</v>
      </c>
      <c r="E13" s="84" t="n">
        <v>7.20880849390484</v>
      </c>
    </row>
    <row r="14" customFormat="false" ht="17.1" hidden="false" customHeight="true" outlineLevel="0" collapsed="false">
      <c r="A14" s="28" t="s">
        <v>216</v>
      </c>
      <c r="B14" s="99" t="n">
        <v>15387</v>
      </c>
      <c r="C14" s="84" t="n">
        <v>13.2229580573951</v>
      </c>
      <c r="D14" s="99" t="n">
        <v>40918</v>
      </c>
      <c r="E14" s="84" t="n">
        <v>11.89258661708</v>
      </c>
    </row>
    <row r="15" customFormat="false" ht="30" hidden="false" customHeight="true" outlineLevel="0" collapsed="false">
      <c r="A15" s="47" t="s">
        <v>217</v>
      </c>
      <c r="B15" s="99" t="n">
        <v>484287</v>
      </c>
      <c r="C15" s="84" t="n">
        <v>26.2196170827187</v>
      </c>
      <c r="D15" s="99" t="n">
        <v>1323925</v>
      </c>
      <c r="E15" s="84" t="n">
        <v>19.7833824617784</v>
      </c>
    </row>
    <row r="16" customFormat="false" ht="17.1" hidden="false" customHeight="true" outlineLevel="0" collapsed="false">
      <c r="A16" s="28" t="s">
        <v>218</v>
      </c>
      <c r="B16" s="99" t="n">
        <v>75563</v>
      </c>
      <c r="C16" s="84" t="n">
        <v>22.3355513461881</v>
      </c>
      <c r="D16" s="99" t="n">
        <v>252444</v>
      </c>
      <c r="E16" s="84" t="n">
        <v>21.0112553448507</v>
      </c>
    </row>
    <row r="17" customFormat="false" ht="17.1" hidden="false" customHeight="true" outlineLevel="0" collapsed="false">
      <c r="A17" s="28" t="s">
        <v>219</v>
      </c>
      <c r="B17" s="99" t="n">
        <v>175972</v>
      </c>
      <c r="C17" s="84" t="n">
        <v>50.8262479429512</v>
      </c>
      <c r="D17" s="99" t="n">
        <v>332841</v>
      </c>
      <c r="E17" s="84" t="n">
        <v>39.7681176460708</v>
      </c>
    </row>
    <row r="18" customFormat="false" ht="17.1" hidden="false" customHeight="true" outlineLevel="0" collapsed="false">
      <c r="A18" s="28" t="s">
        <v>220</v>
      </c>
      <c r="B18" s="99" t="n">
        <v>27615</v>
      </c>
      <c r="C18" s="84" t="n">
        <v>23.303268440793</v>
      </c>
      <c r="D18" s="99" t="n">
        <v>162843</v>
      </c>
      <c r="E18" s="84" t="n">
        <v>17.0942690731286</v>
      </c>
    </row>
    <row r="19" customFormat="false" ht="17.1" hidden="false" customHeight="true" outlineLevel="0" collapsed="false">
      <c r="A19" s="28" t="s">
        <v>221</v>
      </c>
      <c r="B19" s="99" t="n">
        <v>62053</v>
      </c>
      <c r="C19" s="84" t="n">
        <v>9.80499716874293</v>
      </c>
      <c r="D19" s="99" t="n">
        <v>245967</v>
      </c>
      <c r="E19" s="84" t="n">
        <v>11.7341098230185</v>
      </c>
    </row>
    <row r="20" customFormat="false" ht="17.1" hidden="false" customHeight="true" outlineLevel="0" collapsed="false">
      <c r="A20" s="28" t="s">
        <v>222</v>
      </c>
      <c r="B20" s="99" t="n">
        <v>44902</v>
      </c>
      <c r="C20" s="84" t="n">
        <v>-9.2063492063492</v>
      </c>
      <c r="D20" s="99" t="n">
        <v>104664</v>
      </c>
      <c r="E20" s="84" t="n">
        <v>-10.6924356841162</v>
      </c>
    </row>
    <row r="21" customFormat="false" ht="17.1" hidden="false" customHeight="true" outlineLevel="0" collapsed="false">
      <c r="A21" s="28" t="s">
        <v>223</v>
      </c>
      <c r="B21" s="99" t="n">
        <v>22140</v>
      </c>
      <c r="C21" s="84" t="n">
        <v>22.8225895928104</v>
      </c>
      <c r="D21" s="99" t="n">
        <v>43631</v>
      </c>
      <c r="E21" s="84" t="n">
        <v>18.581833994673</v>
      </c>
    </row>
    <row r="22" customFormat="false" ht="17.1" hidden="false" customHeight="true" outlineLevel="0" collapsed="false">
      <c r="A22" s="28" t="s">
        <v>224</v>
      </c>
      <c r="B22" s="99" t="n">
        <v>26814</v>
      </c>
      <c r="C22" s="84" t="n">
        <v>46.9099276791584</v>
      </c>
      <c r="D22" s="99" t="n">
        <v>45109</v>
      </c>
      <c r="E22" s="84" t="n">
        <v>35.6906509445313</v>
      </c>
    </row>
    <row r="23" customFormat="false" ht="17.1" hidden="false" customHeight="true" outlineLevel="0" collapsed="false">
      <c r="A23" s="28" t="s">
        <v>225</v>
      </c>
      <c r="B23" s="99" t="n">
        <v>49228</v>
      </c>
      <c r="C23" s="84" t="n">
        <v>21.2333152736049</v>
      </c>
      <c r="D23" s="99" t="n">
        <v>136426</v>
      </c>
      <c r="E23" s="84" t="n">
        <v>21.7252424672324</v>
      </c>
    </row>
    <row r="24" customFormat="false" ht="30" hidden="false" customHeight="true" outlineLevel="0" collapsed="false">
      <c r="A24" s="47" t="s">
        <v>226</v>
      </c>
      <c r="B24" s="99" t="n">
        <v>26045</v>
      </c>
      <c r="C24" s="84" t="n">
        <v>-7.54020377010188</v>
      </c>
      <c r="D24" s="99" t="n">
        <v>57575</v>
      </c>
      <c r="E24" s="84" t="n">
        <v>0.659113955033391</v>
      </c>
    </row>
    <row r="25" customFormat="false" ht="17.1" hidden="false" customHeight="true" outlineLevel="0" collapsed="false">
      <c r="A25" s="28" t="s">
        <v>227</v>
      </c>
      <c r="B25" s="99" t="n">
        <v>21508</v>
      </c>
      <c r="C25" s="84" t="n">
        <v>-10.9030654515327</v>
      </c>
      <c r="D25" s="99" t="n">
        <v>47568</v>
      </c>
      <c r="E25" s="84" t="n">
        <v>-2.45262898859815</v>
      </c>
    </row>
    <row r="26" customFormat="false" ht="17.1" hidden="false" customHeight="true" outlineLevel="0" collapsed="false">
      <c r="A26" s="28" t="s">
        <v>228</v>
      </c>
      <c r="B26" s="99" t="n">
        <v>4537</v>
      </c>
      <c r="C26" s="84" t="n">
        <v>12.608587738893</v>
      </c>
      <c r="D26" s="99" t="n">
        <v>10007</v>
      </c>
      <c r="E26" s="84" t="n">
        <v>18.6506995494427</v>
      </c>
    </row>
    <row r="27" customFormat="false" ht="27" hidden="false" customHeight="true" outlineLevel="0" collapsed="false">
      <c r="A27" s="43" t="s">
        <v>229</v>
      </c>
      <c r="B27" s="99" t="n">
        <v>29278</v>
      </c>
      <c r="C27" s="84" t="n">
        <v>-12.0410983596707</v>
      </c>
      <c r="D27" s="99" t="n">
        <v>53136</v>
      </c>
      <c r="E27" s="84" t="n">
        <v>-11.4414759754004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8">
      <formula>"."</formula>
    </cfRule>
    <cfRule type="cellIs" priority="3" operator="equal" aboveAverage="0" equalAverage="0" bottom="0" percent="0" rank="0" text="" dxfId="79">
      <formula>"..."</formula>
    </cfRule>
  </conditionalFormatting>
  <conditionalFormatting sqref="B11">
    <cfRule type="cellIs" priority="4" operator="equal" aboveAverage="0" equalAverage="0" bottom="0" percent="0" rank="0" text="" dxfId="80">
      <formula>"."</formula>
    </cfRule>
    <cfRule type="cellIs" priority="5" operator="equal" aboveAverage="0" equalAverage="0" bottom="0" percent="0" rank="0" text="" dxfId="81">
      <formula>"..."</formula>
    </cfRule>
  </conditionalFormatting>
  <conditionalFormatting sqref="D11">
    <cfRule type="cellIs" priority="6" operator="equal" aboveAverage="0" equalAverage="0" bottom="0" percent="0" rank="0" text="" dxfId="82">
      <formula>"."</formula>
    </cfRule>
    <cfRule type="cellIs" priority="7" operator="equal" aboveAverage="0" equalAverage="0" bottom="0" percent="0" rank="0" text="" dxfId="83">
      <formula>"..."</formula>
    </cfRule>
  </conditionalFormatting>
  <conditionalFormatting sqref="C11">
    <cfRule type="cellIs" priority="8" operator="equal" aboveAverage="0" equalAverage="0" bottom="0" percent="0" rank="0" text="" dxfId="84">
      <formula>"."</formula>
    </cfRule>
    <cfRule type="cellIs" priority="9" operator="equal" aboveAverage="0" equalAverage="0" bottom="0" percent="0" rank="0" text="" dxfId="85">
      <formula>"..."</formula>
    </cfRule>
  </conditionalFormatting>
  <conditionalFormatting sqref="E11">
    <cfRule type="cellIs" priority="10" operator="equal" aboveAverage="0" equalAverage="0" bottom="0" percent="0" rank="0" text="" dxfId="86">
      <formula>"."</formula>
    </cfRule>
    <cfRule type="cellIs" priority="11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59" t="s">
        <v>80</v>
      </c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s="42" customFormat="true" ht="23.1" hidden="false" customHeight="true" outlineLevel="0" collapsed="false">
      <c r="A5" s="47" t="s">
        <v>168</v>
      </c>
      <c r="B5" s="98" t="n">
        <v>14210727</v>
      </c>
      <c r="C5" s="88" t="n">
        <v>4.93170779469054</v>
      </c>
      <c r="D5" s="98" t="n">
        <v>28669010</v>
      </c>
      <c r="E5" s="88" t="n">
        <v>4.1084191358681</v>
      </c>
    </row>
    <row r="6" customFormat="false" ht="18" hidden="false" customHeight="true" outlineLevel="0" collapsed="false">
      <c r="A6" s="47" t="s">
        <v>169</v>
      </c>
      <c r="B6" s="99" t="n">
        <v>10496791</v>
      </c>
      <c r="C6" s="84" t="n">
        <v>3.547640212087</v>
      </c>
      <c r="D6" s="99" t="n">
        <v>20833474</v>
      </c>
      <c r="E6" s="84" t="n">
        <v>2.80568809997817</v>
      </c>
    </row>
    <row r="7" customFormat="false" ht="18" hidden="false" customHeight="true" outlineLevel="0" collapsed="false">
      <c r="A7" s="47" t="s">
        <v>170</v>
      </c>
      <c r="B7" s="99" t="n">
        <v>3713936</v>
      </c>
      <c r="C7" s="84" t="n">
        <v>9.051456202636</v>
      </c>
      <c r="D7" s="99" t="n">
        <v>7835536</v>
      </c>
      <c r="E7" s="84" t="n">
        <v>7.73837220174394</v>
      </c>
    </row>
    <row r="8" customFormat="false" ht="18" hidden="false" customHeight="true" outlineLevel="0" collapsed="false">
      <c r="A8" s="47" t="s">
        <v>171</v>
      </c>
      <c r="B8" s="99" t="n">
        <v>2904316</v>
      </c>
      <c r="C8" s="84" t="n">
        <v>7.25589935586987</v>
      </c>
      <c r="D8" s="99" t="n">
        <v>5804780</v>
      </c>
      <c r="E8" s="84" t="n">
        <v>6.17922488606109</v>
      </c>
    </row>
    <row r="9" customFormat="false" ht="17.1" hidden="false" customHeight="true" outlineLevel="0" collapsed="false">
      <c r="A9" s="28" t="s">
        <v>172</v>
      </c>
      <c r="B9" s="99" t="n">
        <v>134041</v>
      </c>
      <c r="C9" s="84" t="n">
        <v>2.12647619047618</v>
      </c>
      <c r="D9" s="99" t="n">
        <v>296862</v>
      </c>
      <c r="E9" s="84" t="n">
        <v>-0.285845764209157</v>
      </c>
    </row>
    <row r="10" customFormat="false" ht="17.1" hidden="false" customHeight="true" outlineLevel="0" collapsed="false">
      <c r="A10" s="28" t="s">
        <v>173</v>
      </c>
      <c r="B10" s="99" t="n">
        <v>7883</v>
      </c>
      <c r="C10" s="84" t="n">
        <v>9.91355270496375</v>
      </c>
      <c r="D10" s="99" t="n">
        <v>28764</v>
      </c>
      <c r="E10" s="84" t="n">
        <v>14.4835820895522</v>
      </c>
    </row>
    <row r="11" customFormat="false" ht="17.1" hidden="false" customHeight="true" outlineLevel="0" collapsed="false">
      <c r="A11" s="28" t="s">
        <v>174</v>
      </c>
      <c r="B11" s="99" t="n">
        <v>44444</v>
      </c>
      <c r="C11" s="84" t="n">
        <v>1.20690440406248</v>
      </c>
      <c r="D11" s="99" t="n">
        <v>72661</v>
      </c>
      <c r="E11" s="84" t="n">
        <v>2.16245096522924</v>
      </c>
    </row>
    <row r="12" customFormat="false" ht="17.1" hidden="false" customHeight="true" outlineLevel="0" collapsed="false">
      <c r="A12" s="28" t="s">
        <v>175</v>
      </c>
      <c r="B12" s="99" t="n">
        <v>3059</v>
      </c>
      <c r="C12" s="84" t="n">
        <v>-10.1351351351351</v>
      </c>
      <c r="D12" s="99" t="n">
        <v>5994</v>
      </c>
      <c r="E12" s="84" t="n">
        <v>1.01112234580386</v>
      </c>
    </row>
    <row r="13" customFormat="false" ht="17.1" hidden="false" customHeight="true" outlineLevel="0" collapsed="false">
      <c r="A13" s="28" t="s">
        <v>176</v>
      </c>
      <c r="B13" s="99" t="n">
        <v>17089</v>
      </c>
      <c r="C13" s="84" t="n">
        <v>0.211106550167116</v>
      </c>
      <c r="D13" s="99" t="n">
        <v>33679</v>
      </c>
      <c r="E13" s="84" t="n">
        <v>-2.15566078847216</v>
      </c>
    </row>
    <row r="14" customFormat="false" ht="17.1" hidden="false" customHeight="true" outlineLevel="0" collapsed="false">
      <c r="A14" s="28" t="s">
        <v>177</v>
      </c>
      <c r="B14" s="99" t="n">
        <v>334183</v>
      </c>
      <c r="C14" s="84" t="n">
        <v>5.69992598731031</v>
      </c>
      <c r="D14" s="99" t="n">
        <v>602673</v>
      </c>
      <c r="E14" s="84" t="n">
        <v>6.16870076243359</v>
      </c>
    </row>
    <row r="15" customFormat="false" ht="17.1" hidden="false" customHeight="true" outlineLevel="0" collapsed="false">
      <c r="A15" s="28" t="s">
        <v>178</v>
      </c>
      <c r="B15" s="99" t="n">
        <v>11550</v>
      </c>
      <c r="C15" s="84" t="n">
        <v>1.48493102539319</v>
      </c>
      <c r="D15" s="99" t="n">
        <v>33697</v>
      </c>
      <c r="E15" s="84" t="n">
        <v>-3.31956159981638</v>
      </c>
    </row>
    <row r="16" customFormat="false" ht="17.1" hidden="false" customHeight="true" outlineLevel="0" collapsed="false">
      <c r="A16" s="28" t="s">
        <v>179</v>
      </c>
      <c r="B16" s="99" t="n">
        <v>10610</v>
      </c>
      <c r="C16" s="84" t="n">
        <v>0.00942595909134525</v>
      </c>
      <c r="D16" s="99" t="n">
        <v>24136</v>
      </c>
      <c r="E16" s="84" t="n">
        <v>4.21416234887737</v>
      </c>
    </row>
    <row r="17" customFormat="false" ht="17.1" hidden="false" customHeight="true" outlineLevel="0" collapsed="false">
      <c r="A17" s="28" t="s">
        <v>180</v>
      </c>
      <c r="B17" s="99" t="n">
        <v>2974</v>
      </c>
      <c r="C17" s="84" t="n">
        <v>-3.34741631459214</v>
      </c>
      <c r="D17" s="99" t="n">
        <v>7832</v>
      </c>
      <c r="E17" s="84" t="n">
        <v>9.69187675070029</v>
      </c>
    </row>
    <row r="18" customFormat="false" ht="17.1" hidden="false" customHeight="true" outlineLevel="0" collapsed="false">
      <c r="A18" s="28" t="s">
        <v>181</v>
      </c>
      <c r="B18" s="99" t="n">
        <v>176924</v>
      </c>
      <c r="C18" s="84" t="n">
        <v>6.99516803038274</v>
      </c>
      <c r="D18" s="99" t="n">
        <v>351632</v>
      </c>
      <c r="E18" s="84" t="n">
        <v>6.32285219263366</v>
      </c>
    </row>
    <row r="19" customFormat="false" ht="17.1" hidden="false" customHeight="true" outlineLevel="0" collapsed="false">
      <c r="A19" s="28" t="s">
        <v>182</v>
      </c>
      <c r="B19" s="99" t="n">
        <v>8400</v>
      </c>
      <c r="C19" s="84" t="n">
        <v>13.7286758732738</v>
      </c>
      <c r="D19" s="99" t="n">
        <v>32021</v>
      </c>
      <c r="E19" s="84" t="n">
        <v>37.5886220083359</v>
      </c>
    </row>
    <row r="20" customFormat="false" ht="17.1" hidden="false" customHeight="true" outlineLevel="0" collapsed="false">
      <c r="A20" s="28" t="s">
        <v>183</v>
      </c>
      <c r="B20" s="99" t="n">
        <v>4824</v>
      </c>
      <c r="C20" s="84" t="n">
        <v>-1.08673364773426</v>
      </c>
      <c r="D20" s="99" t="n">
        <v>10837</v>
      </c>
      <c r="E20" s="84" t="n">
        <v>-9.41992644600468</v>
      </c>
    </row>
    <row r="21" customFormat="false" ht="17.1" hidden="false" customHeight="true" outlineLevel="0" collapsed="false">
      <c r="A21" s="28" t="s">
        <v>184</v>
      </c>
      <c r="B21" s="99" t="n">
        <v>6180</v>
      </c>
      <c r="C21" s="84" t="n">
        <v>-12.3528577506737</v>
      </c>
      <c r="D21" s="99" t="n">
        <v>14167</v>
      </c>
      <c r="E21" s="84" t="n">
        <v>-9.66651788560861</v>
      </c>
    </row>
    <row r="22" customFormat="false" ht="17.1" hidden="false" customHeight="true" outlineLevel="0" collapsed="false">
      <c r="A22" s="28" t="s">
        <v>185</v>
      </c>
      <c r="B22" s="99" t="n">
        <v>48993</v>
      </c>
      <c r="C22" s="84" t="n">
        <v>-0.128424657534239</v>
      </c>
      <c r="D22" s="99" t="n">
        <v>124798</v>
      </c>
      <c r="E22" s="84" t="n">
        <v>-3.59887839205297</v>
      </c>
    </row>
    <row r="23" customFormat="false" ht="17.1" hidden="false" customHeight="true" outlineLevel="0" collapsed="false">
      <c r="A23" s="28" t="s">
        <v>186</v>
      </c>
      <c r="B23" s="99" t="n">
        <v>1892</v>
      </c>
      <c r="C23" s="84" t="n">
        <v>-18.448275862069</v>
      </c>
      <c r="D23" s="99" t="n">
        <v>7688</v>
      </c>
      <c r="E23" s="84" t="n">
        <v>4.34310532030402</v>
      </c>
    </row>
    <row r="24" customFormat="false" ht="17.1" hidden="false" customHeight="true" outlineLevel="0" collapsed="false">
      <c r="A24" s="28" t="s">
        <v>187</v>
      </c>
      <c r="B24" s="99" t="n">
        <v>327259</v>
      </c>
      <c r="C24" s="84" t="n">
        <v>3.31547526968623</v>
      </c>
      <c r="D24" s="99" t="n">
        <v>555356</v>
      </c>
      <c r="E24" s="84" t="n">
        <v>2.3633541860971</v>
      </c>
    </row>
    <row r="25" customFormat="false" ht="17.1" hidden="false" customHeight="true" outlineLevel="0" collapsed="false">
      <c r="A25" s="28" t="s">
        <v>188</v>
      </c>
      <c r="B25" s="99" t="n">
        <v>18158</v>
      </c>
      <c r="C25" s="84" t="n">
        <v>3.41724569996582</v>
      </c>
      <c r="D25" s="99" t="n">
        <v>35758</v>
      </c>
      <c r="E25" s="84" t="n">
        <v>7.27185456290876</v>
      </c>
    </row>
    <row r="26" customFormat="false" ht="17.1" hidden="false" customHeight="true" outlineLevel="0" collapsed="false">
      <c r="A26" s="28" t="s">
        <v>189</v>
      </c>
      <c r="B26" s="99" t="n">
        <v>177757</v>
      </c>
      <c r="C26" s="84" t="n">
        <v>1.9476832548563</v>
      </c>
      <c r="D26" s="99" t="n">
        <v>358815</v>
      </c>
      <c r="E26" s="84" t="n">
        <v>1.79091182461374</v>
      </c>
    </row>
    <row r="27" customFormat="false" ht="17.1" hidden="false" customHeight="true" outlineLevel="0" collapsed="false">
      <c r="A27" s="28" t="s">
        <v>190</v>
      </c>
      <c r="B27" s="99" t="n">
        <v>63611</v>
      </c>
      <c r="C27" s="84" t="n">
        <v>11.0081496605762</v>
      </c>
      <c r="D27" s="99" t="n">
        <v>179784</v>
      </c>
      <c r="E27" s="84" t="n">
        <v>9.13925295485312</v>
      </c>
    </row>
    <row r="28" customFormat="false" ht="17.1" hidden="false" customHeight="true" outlineLevel="0" collapsed="false">
      <c r="A28" s="28" t="s">
        <v>191</v>
      </c>
      <c r="B28" s="99" t="n">
        <v>10125</v>
      </c>
      <c r="C28" s="84" t="n">
        <v>11.7303023615096</v>
      </c>
      <c r="D28" s="99" t="n">
        <v>26598</v>
      </c>
      <c r="E28" s="84" t="n">
        <v>14.7900392732295</v>
      </c>
    </row>
    <row r="29" customFormat="false" ht="17.1" hidden="false" customHeight="true" outlineLevel="0" collapsed="false">
      <c r="A29" s="28" t="s">
        <v>192</v>
      </c>
      <c r="B29" s="99" t="n">
        <v>30315</v>
      </c>
      <c r="C29" s="84" t="n">
        <v>12.3193775472397</v>
      </c>
      <c r="D29" s="99" t="n">
        <v>96366</v>
      </c>
      <c r="E29" s="84" t="n">
        <v>13.8566601290201</v>
      </c>
    </row>
    <row r="30" customFormat="false" ht="17.1" hidden="false" customHeight="true" outlineLevel="0" collapsed="false">
      <c r="A30" s="28" t="s">
        <v>193</v>
      </c>
      <c r="B30" s="99" t="n">
        <v>50708</v>
      </c>
      <c r="C30" s="84" t="n">
        <v>-26.1031769163509</v>
      </c>
      <c r="D30" s="99" t="n">
        <v>142752</v>
      </c>
      <c r="E30" s="84" t="n">
        <v>-29.2227753207862</v>
      </c>
    </row>
    <row r="31" customFormat="false" ht="17.1" hidden="false" customHeight="true" outlineLevel="0" collapsed="false">
      <c r="A31" s="28" t="s">
        <v>194</v>
      </c>
      <c r="B31" s="99" t="n">
        <v>41956</v>
      </c>
      <c r="C31" s="84" t="n">
        <v>3.20517550980249</v>
      </c>
      <c r="D31" s="99" t="n">
        <v>75155</v>
      </c>
      <c r="E31" s="84" t="n">
        <v>5.63637641436503</v>
      </c>
    </row>
    <row r="32" customFormat="false" ht="17.1" hidden="false" customHeight="true" outlineLevel="0" collapsed="false">
      <c r="A32" s="28" t="s">
        <v>195</v>
      </c>
      <c r="B32" s="99" t="n">
        <v>892098</v>
      </c>
      <c r="C32" s="84" t="n">
        <v>12.3130419893843</v>
      </c>
      <c r="D32" s="99" t="n">
        <v>1614035</v>
      </c>
      <c r="E32" s="84" t="n">
        <v>12.0428141434672</v>
      </c>
    </row>
    <row r="33" customFormat="false" ht="17.1" hidden="false" customHeight="true" outlineLevel="0" collapsed="false">
      <c r="A33" s="28" t="s">
        <v>196</v>
      </c>
      <c r="B33" s="99" t="n">
        <v>12553</v>
      </c>
      <c r="C33" s="84" t="n">
        <v>5.21330986505741</v>
      </c>
      <c r="D33" s="99" t="n">
        <v>39770</v>
      </c>
      <c r="E33" s="84" t="n">
        <v>2.56608639587364</v>
      </c>
    </row>
    <row r="34" customFormat="false" ht="17.1" hidden="false" customHeight="true" outlineLevel="0" collapsed="false">
      <c r="A34" s="28" t="s">
        <v>197</v>
      </c>
      <c r="B34" s="99" t="n">
        <v>9125</v>
      </c>
      <c r="C34" s="84" t="n">
        <v>9.02031063321387</v>
      </c>
      <c r="D34" s="99" t="n">
        <v>31038</v>
      </c>
      <c r="E34" s="84" t="n">
        <v>21.7653981953707</v>
      </c>
    </row>
    <row r="35" customFormat="false" ht="17.1" hidden="false" customHeight="true" outlineLevel="0" collapsed="false">
      <c r="A35" s="28" t="s">
        <v>198</v>
      </c>
      <c r="B35" s="99" t="n">
        <v>106336</v>
      </c>
      <c r="C35" s="84" t="n">
        <v>24.6129867694796</v>
      </c>
      <c r="D35" s="99" t="n">
        <v>220319</v>
      </c>
      <c r="E35" s="84" t="n">
        <v>21.8430279501388</v>
      </c>
    </row>
    <row r="36" customFormat="false" ht="17.1" hidden="false" customHeight="true" outlineLevel="0" collapsed="false">
      <c r="A36" s="28" t="s">
        <v>199</v>
      </c>
      <c r="B36" s="99" t="n">
        <v>46518</v>
      </c>
      <c r="C36" s="84" t="n">
        <v>10.7940742152146</v>
      </c>
      <c r="D36" s="99" t="n">
        <v>110262</v>
      </c>
      <c r="E36" s="84" t="n">
        <v>11.7301339602375</v>
      </c>
    </row>
    <row r="37" customFormat="false" ht="17.1" hidden="false" customHeight="true" outlineLevel="0" collapsed="false">
      <c r="A37" s="28" t="s">
        <v>200</v>
      </c>
      <c r="B37" s="99" t="n">
        <v>31770</v>
      </c>
      <c r="C37" s="84" t="n">
        <v>24.7447777603267</v>
      </c>
      <c r="D37" s="99" t="n">
        <v>74535</v>
      </c>
      <c r="E37" s="84" t="n">
        <v>20.5307330325523</v>
      </c>
    </row>
    <row r="38" customFormat="false" ht="17.1" hidden="false" customHeight="true" outlineLevel="0" collapsed="false">
      <c r="A38" s="28" t="s">
        <v>201</v>
      </c>
      <c r="B38" s="99" t="n">
        <v>8303</v>
      </c>
      <c r="C38" s="84" t="n">
        <v>0.180984555984566</v>
      </c>
      <c r="D38" s="99" t="n">
        <v>21298</v>
      </c>
      <c r="E38" s="84" t="n">
        <v>-5.12295081967213</v>
      </c>
    </row>
    <row r="39" customFormat="false" ht="17.1" hidden="false" customHeight="true" outlineLevel="0" collapsed="false">
      <c r="A39" s="28" t="s">
        <v>202</v>
      </c>
      <c r="B39" s="99" t="n">
        <v>35782</v>
      </c>
      <c r="C39" s="84" t="n">
        <v>3.81825567225671</v>
      </c>
      <c r="D39" s="99" t="n">
        <v>104176</v>
      </c>
      <c r="E39" s="84" t="n">
        <v>-4.43708548521737</v>
      </c>
    </row>
    <row r="40" customFormat="false" ht="17.1" hidden="false" customHeight="true" outlineLevel="0" collapsed="false">
      <c r="A40" s="28" t="s">
        <v>203</v>
      </c>
      <c r="B40" s="99" t="n">
        <v>193867</v>
      </c>
      <c r="C40" s="84" t="n">
        <v>12.1896031897594</v>
      </c>
      <c r="D40" s="99" t="n">
        <v>390541</v>
      </c>
      <c r="E40" s="84" t="n">
        <v>11.3956798416379</v>
      </c>
    </row>
    <row r="41" customFormat="false" ht="17.1" hidden="false" customHeight="true" outlineLevel="0" collapsed="false">
      <c r="A41" s="28" t="s">
        <v>204</v>
      </c>
      <c r="B41" s="99" t="n">
        <v>1359</v>
      </c>
      <c r="C41" s="84" t="n">
        <v>-14.6892655367232</v>
      </c>
      <c r="D41" s="99" t="n">
        <v>3799</v>
      </c>
      <c r="E41" s="84" t="n">
        <v>-19.7337840693007</v>
      </c>
    </row>
    <row r="42" customFormat="false" ht="17.1" hidden="false" customHeight="true" outlineLevel="0" collapsed="false">
      <c r="A42" s="28" t="s">
        <v>205</v>
      </c>
      <c r="B42" s="99" t="n">
        <v>33670</v>
      </c>
      <c r="C42" s="84" t="n">
        <v>5.44611819235226</v>
      </c>
      <c r="D42" s="99" t="n">
        <v>76982</v>
      </c>
      <c r="E42" s="84" t="n">
        <v>3.08248527048742</v>
      </c>
    </row>
    <row r="43" customFormat="false" ht="12.75" hidden="false" customHeight="true" outlineLevel="0" collapsed="false">
      <c r="A43" s="100"/>
      <c r="B43" s="0"/>
      <c r="C43" s="0"/>
      <c r="D43" s="0"/>
      <c r="E43" s="0"/>
    </row>
    <row r="44" customFormat="false" ht="27" hidden="false" customHeight="true" outlineLevel="0" collapsed="false">
      <c r="A44" s="100"/>
      <c r="B44" s="0"/>
      <c r="C44" s="0"/>
      <c r="D44" s="0"/>
      <c r="E44" s="0"/>
    </row>
    <row r="45" customFormat="false" ht="14.85" hidden="false" customHeight="true" outlineLevel="0" collapsed="false">
      <c r="A45" s="100"/>
      <c r="B45" s="0"/>
      <c r="C45" s="0"/>
      <c r="D45" s="0"/>
      <c r="E45" s="0"/>
    </row>
    <row r="46" customFormat="false" ht="14.85" hidden="false" customHeight="true" outlineLevel="0" collapsed="false">
      <c r="A46" s="100"/>
      <c r="B46" s="0"/>
      <c r="C46" s="0"/>
      <c r="D46" s="0"/>
      <c r="E46" s="0"/>
    </row>
    <row r="47" customFormat="false" ht="14.85" hidden="false" customHeight="true" outlineLevel="0" collapsed="false">
      <c r="A47" s="100"/>
      <c r="B47" s="0"/>
      <c r="C47" s="0"/>
      <c r="D47" s="0"/>
      <c r="E47" s="0"/>
    </row>
    <row r="48" customFormat="false" ht="14.85" hidden="false" customHeight="true" outlineLevel="0" collapsed="false">
      <c r="A48" s="100"/>
      <c r="B48" s="0"/>
      <c r="C48" s="0"/>
      <c r="D48" s="0"/>
      <c r="E48" s="0"/>
    </row>
    <row r="49" customFormat="false" ht="14.85" hidden="false" customHeight="true" outlineLevel="0" collapsed="false">
      <c r="A49" s="100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1</v>
      </c>
      <c r="B1" s="2"/>
      <c r="C1" s="2"/>
      <c r="D1" s="2"/>
      <c r="E1" s="2"/>
    </row>
    <row r="2" s="7" customFormat="true" ht="14.85" hidden="false" customHeight="true" outlineLevel="0" collapsed="false">
      <c r="A2" s="101" t="s">
        <v>80</v>
      </c>
      <c r="B2" s="101"/>
      <c r="C2" s="101"/>
      <c r="D2" s="101"/>
      <c r="E2" s="101"/>
    </row>
    <row r="3" customFormat="false" ht="17.25" hidden="false" customHeight="true" outlineLevel="0" collapsed="false">
      <c r="A3" s="8" t="s">
        <v>166</v>
      </c>
      <c r="B3" s="94" t="s">
        <v>2</v>
      </c>
      <c r="C3" s="94"/>
      <c r="D3" s="95" t="s">
        <v>4</v>
      </c>
      <c r="E3" s="95"/>
    </row>
    <row r="4" customFormat="false" ht="48" hidden="false" customHeight="true" outlineLevel="0" collapsed="false">
      <c r="A4" s="8"/>
      <c r="B4" s="18" t="s">
        <v>39</v>
      </c>
      <c r="C4" s="96" t="s">
        <v>167</v>
      </c>
      <c r="D4" s="18" t="s">
        <v>39</v>
      </c>
      <c r="E4" s="97" t="s">
        <v>167</v>
      </c>
    </row>
    <row r="5" customFormat="false" ht="30" hidden="false" customHeight="true" outlineLevel="0" collapsed="false">
      <c r="A5" s="47" t="s">
        <v>207</v>
      </c>
      <c r="B5" s="99" t="n">
        <v>17607</v>
      </c>
      <c r="C5" s="84" t="n">
        <v>6.57990314769977</v>
      </c>
      <c r="D5" s="99" t="n">
        <v>52335</v>
      </c>
      <c r="E5" s="84" t="n">
        <v>-4.00594288229792</v>
      </c>
    </row>
    <row r="6" customFormat="false" ht="17.1" hidden="false" customHeight="true" outlineLevel="0" collapsed="false">
      <c r="A6" s="28" t="s">
        <v>208</v>
      </c>
      <c r="B6" s="99" t="n">
        <v>5470</v>
      </c>
      <c r="C6" s="84" t="n">
        <v>7.92281700160058</v>
      </c>
      <c r="D6" s="99" t="n">
        <v>15089</v>
      </c>
      <c r="E6" s="84" t="n">
        <v>3.24324324324323</v>
      </c>
    </row>
    <row r="7" customFormat="false" ht="17.1" hidden="false" customHeight="true" outlineLevel="0" collapsed="false">
      <c r="A7" s="28" t="s">
        <v>209</v>
      </c>
      <c r="B7" s="99" t="n">
        <v>12137</v>
      </c>
      <c r="C7" s="84" t="n">
        <v>7.92281700160058</v>
      </c>
      <c r="D7" s="99" t="n">
        <v>37246</v>
      </c>
      <c r="E7" s="84" t="n">
        <v>-6.66098636728148</v>
      </c>
    </row>
    <row r="8" customFormat="false" ht="30" hidden="false" customHeight="true" outlineLevel="0" collapsed="false">
      <c r="A8" s="47" t="s">
        <v>210</v>
      </c>
      <c r="B8" s="99" t="n">
        <v>284984</v>
      </c>
      <c r="C8" s="84" t="n">
        <v>6.89291729024369</v>
      </c>
      <c r="D8" s="99" t="n">
        <v>729035</v>
      </c>
      <c r="E8" s="84" t="n">
        <v>5.22187182022213</v>
      </c>
    </row>
    <row r="9" customFormat="false" ht="17.1" hidden="false" customHeight="true" outlineLevel="0" collapsed="false">
      <c r="A9" s="28" t="s">
        <v>211</v>
      </c>
      <c r="B9" s="99" t="n">
        <v>20618</v>
      </c>
      <c r="C9" s="84" t="n">
        <v>5.74417889014258</v>
      </c>
      <c r="D9" s="99" t="n">
        <v>46045</v>
      </c>
      <c r="E9" s="84" t="n">
        <v>3.33954260834437</v>
      </c>
    </row>
    <row r="10" customFormat="false" ht="17.1" hidden="false" customHeight="true" outlineLevel="0" collapsed="false">
      <c r="A10" s="28" t="s">
        <v>212</v>
      </c>
      <c r="B10" s="99" t="n">
        <v>213493</v>
      </c>
      <c r="C10" s="84" t="n">
        <v>4.40368138961699</v>
      </c>
      <c r="D10" s="99" t="n">
        <v>557912</v>
      </c>
      <c r="E10" s="84" t="n">
        <v>3.64813524685337</v>
      </c>
    </row>
    <row r="11" customFormat="false" ht="17.1" hidden="false" customHeight="true" outlineLevel="0" collapsed="false">
      <c r="A11" s="28" t="s">
        <v>213</v>
      </c>
      <c r="B11" s="99" t="n">
        <v>2619</v>
      </c>
      <c r="C11" s="84" t="n">
        <v>75.0668449197861</v>
      </c>
      <c r="D11" s="99" t="n">
        <v>5866</v>
      </c>
      <c r="E11" s="84" t="n">
        <v>69.2929292929293</v>
      </c>
    </row>
    <row r="12" customFormat="false" ht="17.1" hidden="false" customHeight="true" outlineLevel="0" collapsed="false">
      <c r="A12" s="28" t="s">
        <v>214</v>
      </c>
      <c r="B12" s="99" t="n">
        <v>10102</v>
      </c>
      <c r="C12" s="84" t="n">
        <v>31.9143379472447</v>
      </c>
      <c r="D12" s="99" t="n">
        <v>25152</v>
      </c>
      <c r="E12" s="84" t="n">
        <v>13.7533354438967</v>
      </c>
    </row>
    <row r="13" customFormat="false" ht="17.1" hidden="false" customHeight="true" outlineLevel="0" collapsed="false">
      <c r="A13" s="28" t="s">
        <v>215</v>
      </c>
      <c r="B13" s="99" t="n">
        <v>24082</v>
      </c>
      <c r="C13" s="84" t="n">
        <v>12.706510038845</v>
      </c>
      <c r="D13" s="99" t="n">
        <v>60287</v>
      </c>
      <c r="E13" s="84" t="n">
        <v>8.34216910773655</v>
      </c>
    </row>
    <row r="14" customFormat="false" ht="17.1" hidden="false" customHeight="true" outlineLevel="0" collapsed="false">
      <c r="A14" s="28" t="s">
        <v>216</v>
      </c>
      <c r="B14" s="99" t="n">
        <v>14070</v>
      </c>
      <c r="C14" s="84" t="n">
        <v>16.2809917355372</v>
      </c>
      <c r="D14" s="99" t="n">
        <v>33773</v>
      </c>
      <c r="E14" s="84" t="n">
        <v>17.2592181098535</v>
      </c>
    </row>
    <row r="15" customFormat="false" ht="30" hidden="false" customHeight="true" outlineLevel="0" collapsed="false">
      <c r="A15" s="47" t="s">
        <v>217</v>
      </c>
      <c r="B15" s="99" t="n">
        <v>454804</v>
      </c>
      <c r="C15" s="84" t="n">
        <v>27.6460071680966</v>
      </c>
      <c r="D15" s="99" t="n">
        <v>1146393</v>
      </c>
      <c r="E15" s="84" t="n">
        <v>20.7771971596536</v>
      </c>
    </row>
    <row r="16" customFormat="false" ht="17.1" hidden="false" customHeight="true" outlineLevel="0" collapsed="false">
      <c r="A16" s="28" t="s">
        <v>218</v>
      </c>
      <c r="B16" s="99" t="n">
        <v>72235</v>
      </c>
      <c r="C16" s="84" t="n">
        <v>21.9464843420275</v>
      </c>
      <c r="D16" s="99" t="n">
        <v>227377</v>
      </c>
      <c r="E16" s="84" t="n">
        <v>19.6324376654057</v>
      </c>
    </row>
    <row r="17" customFormat="false" ht="17.1" hidden="false" customHeight="true" outlineLevel="0" collapsed="false">
      <c r="A17" s="28" t="s">
        <v>219</v>
      </c>
      <c r="B17" s="99" t="n">
        <v>169878</v>
      </c>
      <c r="C17" s="84" t="n">
        <v>53.430274566474</v>
      </c>
      <c r="D17" s="99" t="n">
        <v>308414</v>
      </c>
      <c r="E17" s="84" t="n">
        <v>41.2113220332775</v>
      </c>
    </row>
    <row r="18" customFormat="false" ht="17.1" hidden="false" customHeight="true" outlineLevel="0" collapsed="false">
      <c r="A18" s="28" t="s">
        <v>220</v>
      </c>
      <c r="B18" s="99" t="n">
        <v>26195</v>
      </c>
      <c r="C18" s="84" t="n">
        <v>23.7364194615021</v>
      </c>
      <c r="D18" s="99" t="n">
        <v>142221</v>
      </c>
      <c r="E18" s="84" t="n">
        <v>17.0687739227065</v>
      </c>
    </row>
    <row r="19" customFormat="false" ht="17.1" hidden="false" customHeight="true" outlineLevel="0" collapsed="false">
      <c r="A19" s="28" t="s">
        <v>221</v>
      </c>
      <c r="B19" s="99" t="n">
        <v>49673</v>
      </c>
      <c r="C19" s="84" t="n">
        <v>13.5408809344214</v>
      </c>
      <c r="D19" s="99" t="n">
        <v>171208</v>
      </c>
      <c r="E19" s="84" t="n">
        <v>16.4015120611351</v>
      </c>
    </row>
    <row r="20" customFormat="false" ht="17.1" hidden="false" customHeight="true" outlineLevel="0" collapsed="false">
      <c r="A20" s="28" t="s">
        <v>222</v>
      </c>
      <c r="B20" s="99" t="n">
        <v>42724</v>
      </c>
      <c r="C20" s="84" t="n">
        <v>-10.5930607290838</v>
      </c>
      <c r="D20" s="99" t="n">
        <v>92188</v>
      </c>
      <c r="E20" s="84" t="n">
        <v>-11.9503342884432</v>
      </c>
    </row>
    <row r="21" customFormat="false" ht="17.1" hidden="false" customHeight="true" outlineLevel="0" collapsed="false">
      <c r="A21" s="28" t="s">
        <v>223</v>
      </c>
      <c r="B21" s="99" t="n">
        <v>20796</v>
      </c>
      <c r="C21" s="84" t="n">
        <v>24.400311060597</v>
      </c>
      <c r="D21" s="99" t="n">
        <v>39293</v>
      </c>
      <c r="E21" s="84" t="n">
        <v>16.2514792899408</v>
      </c>
    </row>
    <row r="22" customFormat="false" ht="17.1" hidden="false" customHeight="true" outlineLevel="0" collapsed="false">
      <c r="A22" s="28" t="s">
        <v>224</v>
      </c>
      <c r="B22" s="99" t="n">
        <v>26087</v>
      </c>
      <c r="C22" s="84" t="n">
        <v>47.5008481284632</v>
      </c>
      <c r="D22" s="99" t="n">
        <v>42607</v>
      </c>
      <c r="E22" s="84" t="n">
        <v>41.2980035816144</v>
      </c>
    </row>
    <row r="23" customFormat="false" ht="17.1" hidden="false" customHeight="true" outlineLevel="0" collapsed="false">
      <c r="A23" s="28" t="s">
        <v>225</v>
      </c>
      <c r="B23" s="99" t="n">
        <v>47216</v>
      </c>
      <c r="C23" s="84" t="n">
        <v>20.3323309037158</v>
      </c>
      <c r="D23" s="99" t="n">
        <v>123085</v>
      </c>
      <c r="E23" s="84" t="n">
        <v>18.9364950525665</v>
      </c>
    </row>
    <row r="24" customFormat="false" ht="30" hidden="false" customHeight="true" outlineLevel="0" collapsed="false">
      <c r="A24" s="47" t="s">
        <v>226</v>
      </c>
      <c r="B24" s="99" t="n">
        <v>23739</v>
      </c>
      <c r="C24" s="84" t="n">
        <v>-8.36839464237464</v>
      </c>
      <c r="D24" s="99" t="n">
        <v>51750</v>
      </c>
      <c r="E24" s="84" t="n">
        <v>0.0850965071751801</v>
      </c>
    </row>
    <row r="25" customFormat="false" ht="17.1" hidden="false" customHeight="true" outlineLevel="0" collapsed="false">
      <c r="A25" s="28" t="s">
        <v>227</v>
      </c>
      <c r="B25" s="99" t="n">
        <v>19604</v>
      </c>
      <c r="C25" s="84" t="n">
        <v>-11.6897157529618</v>
      </c>
      <c r="D25" s="99" t="n">
        <v>42765</v>
      </c>
      <c r="E25" s="84" t="n">
        <v>-2.6696708999044</v>
      </c>
    </row>
    <row r="26" customFormat="false" ht="17.1" hidden="false" customHeight="true" outlineLevel="0" collapsed="false">
      <c r="A26" s="28" t="s">
        <v>228</v>
      </c>
      <c r="B26" s="99" t="n">
        <v>4135</v>
      </c>
      <c r="C26" s="84" t="n">
        <v>11.5156418554477</v>
      </c>
      <c r="D26" s="99" t="n">
        <v>8985</v>
      </c>
      <c r="E26" s="84" t="n">
        <v>15.6668383110196</v>
      </c>
    </row>
    <row r="27" customFormat="false" ht="27" hidden="false" customHeight="true" outlineLevel="0" collapsed="false">
      <c r="A27" s="43" t="s">
        <v>229</v>
      </c>
      <c r="B27" s="99" t="n">
        <v>28486</v>
      </c>
      <c r="C27" s="84" t="n">
        <v>-12.3507692307692</v>
      </c>
      <c r="D27" s="99" t="n">
        <v>51243</v>
      </c>
      <c r="E27" s="84" t="n">
        <v>-10.9127260083449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D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C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E11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007.416</v>
      </c>
      <c r="C7" s="31" t="n">
        <v>1.60165322803098</v>
      </c>
      <c r="D7" s="30" t="n">
        <v>449.645</v>
      </c>
      <c r="E7" s="31" t="n">
        <v>7.28670073919247</v>
      </c>
      <c r="F7" s="30" t="n">
        <v>4775.096</v>
      </c>
      <c r="G7" s="31" t="n">
        <v>-0.309191871406242</v>
      </c>
      <c r="H7" s="30" t="n">
        <v>980.858</v>
      </c>
      <c r="I7" s="31" t="n">
        <v>5.61930841103381</v>
      </c>
    </row>
    <row r="8" customFormat="false" ht="18.95" hidden="false" customHeight="true" outlineLevel="0" collapsed="false">
      <c r="A8" s="43" t="s">
        <v>41</v>
      </c>
      <c r="B8" s="26" t="n">
        <v>1100.457</v>
      </c>
      <c r="C8" s="27" t="n">
        <v>1.26687463766115</v>
      </c>
      <c r="D8" s="26" t="n">
        <v>297.8</v>
      </c>
      <c r="E8" s="27" t="n">
        <v>6.49139808401307</v>
      </c>
      <c r="F8" s="26" t="n">
        <v>2113.276</v>
      </c>
      <c r="G8" s="27" t="n">
        <v>0.330244217402864</v>
      </c>
      <c r="H8" s="26" t="n">
        <v>593.852</v>
      </c>
      <c r="I8" s="27" t="n">
        <v>5.33231403947221</v>
      </c>
    </row>
    <row r="9" customFormat="false" ht="18.95" hidden="false" customHeight="true" outlineLevel="0" collapsed="false">
      <c r="A9" s="43" t="s">
        <v>42</v>
      </c>
      <c r="B9" s="26" t="n">
        <v>312.881</v>
      </c>
      <c r="C9" s="27" t="n">
        <v>8.45057729435948</v>
      </c>
      <c r="D9" s="26" t="n">
        <v>69.586</v>
      </c>
      <c r="E9" s="27" t="n">
        <v>13.3451696447478</v>
      </c>
      <c r="F9" s="26" t="n">
        <v>624.235</v>
      </c>
      <c r="G9" s="27" t="n">
        <v>5.69505587538097</v>
      </c>
      <c r="H9" s="26" t="n">
        <v>153.042</v>
      </c>
      <c r="I9" s="27" t="n">
        <v>9.15977175463623</v>
      </c>
    </row>
    <row r="10" customFormat="false" ht="18.95" hidden="false" customHeight="true" outlineLevel="0" collapsed="false">
      <c r="A10" s="43" t="s">
        <v>43</v>
      </c>
      <c r="B10" s="26" t="n">
        <v>171.415</v>
      </c>
      <c r="C10" s="27" t="n">
        <v>1.04812039826217</v>
      </c>
      <c r="D10" s="26" t="n">
        <v>26.453</v>
      </c>
      <c r="E10" s="27" t="n">
        <v>7.7164264190895</v>
      </c>
      <c r="F10" s="26" t="n">
        <v>357.083</v>
      </c>
      <c r="G10" s="27" t="n">
        <v>0.33634366061041</v>
      </c>
      <c r="H10" s="26" t="n">
        <v>58.683</v>
      </c>
      <c r="I10" s="27" t="n">
        <v>5.93746615156876</v>
      </c>
    </row>
    <row r="11" customFormat="false" ht="18.95" hidden="false" customHeight="true" outlineLevel="0" collapsed="false">
      <c r="A11" s="43" t="s">
        <v>44</v>
      </c>
      <c r="B11" s="26" t="n">
        <v>67.617</v>
      </c>
      <c r="C11" s="27" t="n">
        <v>0.454606230779504</v>
      </c>
      <c r="D11" s="26" t="n">
        <v>17.788</v>
      </c>
      <c r="E11" s="27" t="n">
        <v>3.40658063015928</v>
      </c>
      <c r="F11" s="26" t="n">
        <v>175.167</v>
      </c>
      <c r="G11" s="27" t="n">
        <v>0.665482819854148</v>
      </c>
      <c r="H11" s="26" t="n">
        <v>42.945</v>
      </c>
      <c r="I11" s="27" t="n">
        <v>7.6909574201314</v>
      </c>
    </row>
    <row r="12" customFormat="false" ht="18.95" hidden="false" customHeight="true" outlineLevel="0" collapsed="false">
      <c r="A12" s="43" t="s">
        <v>45</v>
      </c>
      <c r="B12" s="26" t="n">
        <v>79.341</v>
      </c>
      <c r="C12" s="27" t="n">
        <v>6.49369824033931</v>
      </c>
      <c r="D12" s="26" t="n">
        <v>3.217</v>
      </c>
      <c r="E12" s="27" t="n">
        <v>24.5451025938831</v>
      </c>
      <c r="F12" s="26" t="n">
        <v>193.319</v>
      </c>
      <c r="G12" s="27" t="n">
        <v>-3.64450159746002</v>
      </c>
      <c r="H12" s="26" t="n">
        <v>13.004</v>
      </c>
      <c r="I12" s="27" t="n">
        <v>-5.08721991095541</v>
      </c>
    </row>
    <row r="13" customFormat="false" ht="18.95" hidden="false" customHeight="true" outlineLevel="0" collapsed="false">
      <c r="A13" s="43" t="s">
        <v>47</v>
      </c>
      <c r="B13" s="26" t="n">
        <v>1.553</v>
      </c>
      <c r="C13" s="27" t="n">
        <v>-12.6546681664792</v>
      </c>
      <c r="D13" s="26" t="n">
        <v>0.233</v>
      </c>
      <c r="E13" s="27" t="n">
        <v>-59.6885813148789</v>
      </c>
      <c r="F13" s="26" t="n">
        <v>7.75</v>
      </c>
      <c r="G13" s="27" t="n">
        <v>-18.8141630002095</v>
      </c>
      <c r="H13" s="57" t="s">
        <v>77</v>
      </c>
      <c r="I13" s="57" t="s">
        <v>77</v>
      </c>
    </row>
    <row r="14" customFormat="false" ht="18.95" hidden="false" customHeight="true" outlineLevel="0" collapsed="false">
      <c r="A14" s="43" t="s">
        <v>48</v>
      </c>
      <c r="B14" s="26" t="n">
        <v>35.409</v>
      </c>
      <c r="C14" s="27" t="n">
        <v>-0.20573812073728</v>
      </c>
      <c r="D14" s="26" t="n">
        <v>6.491</v>
      </c>
      <c r="E14" s="27" t="n">
        <v>7.84183419172619</v>
      </c>
      <c r="F14" s="26" t="n">
        <v>176.325</v>
      </c>
      <c r="G14" s="27" t="n">
        <v>-4.01260778677816</v>
      </c>
      <c r="H14" s="26" t="n">
        <v>36.493</v>
      </c>
      <c r="I14" s="27" t="n">
        <v>6.4</v>
      </c>
    </row>
    <row r="15" customFormat="false" ht="18.95" hidden="false" customHeight="true" outlineLevel="0" collapsed="false">
      <c r="A15" s="43" t="s">
        <v>49</v>
      </c>
      <c r="B15" s="26" t="n">
        <v>82.464</v>
      </c>
      <c r="C15" s="27" t="n">
        <v>-2.35746847433545</v>
      </c>
      <c r="D15" s="26" t="n">
        <v>6.969</v>
      </c>
      <c r="E15" s="27" t="n">
        <v>8.13033359193173</v>
      </c>
      <c r="F15" s="26" t="n">
        <v>175.307</v>
      </c>
      <c r="G15" s="27" t="n">
        <v>-9.0306678428727</v>
      </c>
      <c r="H15" s="26" t="n">
        <v>15.284</v>
      </c>
      <c r="I15" s="27" t="n">
        <v>5.25445905929345</v>
      </c>
    </row>
    <row r="16" customFormat="false" ht="18.95" hidden="false" customHeight="true" outlineLevel="0" collapsed="false">
      <c r="A16" s="43" t="s">
        <v>50</v>
      </c>
      <c r="B16" s="26" t="n">
        <v>69.127</v>
      </c>
      <c r="C16" s="27" t="n">
        <v>-6.98484889259669</v>
      </c>
      <c r="D16" s="26" t="n">
        <v>17.374</v>
      </c>
      <c r="E16" s="27" t="n">
        <v>2.3927392739274</v>
      </c>
      <c r="F16" s="26" t="n">
        <v>214.391</v>
      </c>
      <c r="G16" s="27" t="n">
        <v>-8.0612721869385</v>
      </c>
      <c r="H16" s="57" t="s">
        <v>77</v>
      </c>
      <c r="I16" s="57" t="s">
        <v>77</v>
      </c>
    </row>
    <row r="17" customFormat="false" ht="18.95" hidden="false" customHeight="true" outlineLevel="0" collapsed="false">
      <c r="A17" s="43" t="s">
        <v>51</v>
      </c>
      <c r="B17" s="26" t="n">
        <v>30.158</v>
      </c>
      <c r="C17" s="27" t="n">
        <v>-4.77423429112726</v>
      </c>
      <c r="D17" s="26" t="n">
        <v>1.019</v>
      </c>
      <c r="E17" s="27" t="n">
        <v>2.51509054325956</v>
      </c>
      <c r="F17" s="26" t="n">
        <v>594.704</v>
      </c>
      <c r="G17" s="27" t="n">
        <v>1.00734918211262</v>
      </c>
      <c r="H17" s="26" t="n">
        <v>11.08</v>
      </c>
      <c r="I17" s="27" t="n">
        <v>17.2610858291883</v>
      </c>
    </row>
    <row r="18" customFormat="false" ht="18.95" hidden="false" customHeight="true" outlineLevel="0" collapsed="false">
      <c r="A18" s="43" t="s">
        <v>52</v>
      </c>
      <c r="B18" s="26" t="n">
        <v>56.994</v>
      </c>
      <c r="C18" s="27" t="n">
        <v>-7.21518575196171</v>
      </c>
      <c r="D18" s="26" t="n">
        <v>2.715</v>
      </c>
      <c r="E18" s="27" t="n">
        <v>-0.147112909157769</v>
      </c>
      <c r="F18" s="26" t="n">
        <v>143.539</v>
      </c>
      <c r="G18" s="27" t="n">
        <v>-7.12215133358353</v>
      </c>
      <c r="H18" s="26" t="n">
        <v>13.139</v>
      </c>
      <c r="I18" s="27" t="n">
        <v>7.0648631029987</v>
      </c>
    </row>
    <row r="19" s="42" customFormat="true" ht="30" hidden="false" customHeight="true" outlineLevel="0" collapsed="false">
      <c r="A19" s="47" t="s">
        <v>53</v>
      </c>
      <c r="B19" s="30" t="n">
        <v>2007.416</v>
      </c>
      <c r="C19" s="31" t="n">
        <v>1.60165322803098</v>
      </c>
      <c r="D19" s="30" t="n">
        <v>449.645</v>
      </c>
      <c r="E19" s="31" t="n">
        <v>7.28670073919247</v>
      </c>
      <c r="F19" s="30" t="n">
        <v>4775.096</v>
      </c>
      <c r="G19" s="31" t="n">
        <v>-0.309191871406242</v>
      </c>
      <c r="H19" s="30" t="n">
        <v>980.858</v>
      </c>
      <c r="I19" s="31" t="n">
        <v>5.61930841103381</v>
      </c>
    </row>
    <row r="20" customFormat="false" ht="18.95" hidden="false" customHeight="true" outlineLevel="0" collapsed="false">
      <c r="A20" s="43" t="s">
        <v>54</v>
      </c>
      <c r="B20" s="26" t="n">
        <v>151.926</v>
      </c>
      <c r="C20" s="27" t="n">
        <v>-1.864196573909</v>
      </c>
      <c r="D20" s="26" t="n">
        <v>31.269</v>
      </c>
      <c r="E20" s="27" t="n">
        <v>2.17959610482974</v>
      </c>
      <c r="F20" s="26" t="n">
        <v>623.902</v>
      </c>
      <c r="G20" s="27" t="n">
        <v>-1.49781571830265</v>
      </c>
      <c r="H20" s="26" t="n">
        <v>76.623</v>
      </c>
      <c r="I20" s="27" t="n">
        <v>-3.07633925747896</v>
      </c>
    </row>
    <row r="21" customFormat="false" ht="18.95" hidden="false" customHeight="true" outlineLevel="0" collapsed="false">
      <c r="A21" s="43" t="s">
        <v>55</v>
      </c>
      <c r="B21" s="26" t="n">
        <v>98.458</v>
      </c>
      <c r="C21" s="27" t="n">
        <v>0.3</v>
      </c>
      <c r="D21" s="26" t="n">
        <v>26.036</v>
      </c>
      <c r="E21" s="27" t="n">
        <v>6.1</v>
      </c>
      <c r="F21" s="26" t="n">
        <v>355.193</v>
      </c>
      <c r="G21" s="27" t="n">
        <v>-0.9</v>
      </c>
      <c r="H21" s="26" t="n">
        <v>69.337</v>
      </c>
      <c r="I21" s="27" t="n">
        <v>4.6</v>
      </c>
    </row>
    <row r="22" customFormat="false" ht="18.95" hidden="false" customHeight="true" outlineLevel="0" collapsed="false">
      <c r="A22" s="43" t="s">
        <v>56</v>
      </c>
      <c r="B22" s="26" t="n">
        <v>47.42</v>
      </c>
      <c r="C22" s="27" t="n">
        <v>-0.0400514344737388</v>
      </c>
      <c r="D22" s="26" t="n">
        <v>8.913</v>
      </c>
      <c r="E22" s="27" t="n">
        <v>5.93059187069171</v>
      </c>
      <c r="F22" s="26" t="n">
        <v>162.77</v>
      </c>
      <c r="G22" s="27" t="n">
        <v>-1.75817675923298</v>
      </c>
      <c r="H22" s="26" t="n">
        <v>26.69</v>
      </c>
      <c r="I22" s="27" t="n">
        <v>5.10770684834402</v>
      </c>
    </row>
    <row r="23" customFormat="false" ht="18.95" hidden="false" customHeight="true" outlineLevel="0" collapsed="false">
      <c r="A23" s="43" t="s">
        <v>57</v>
      </c>
      <c r="B23" s="26" t="n">
        <v>297.804</v>
      </c>
      <c r="C23" s="27" t="n">
        <v>-0.9</v>
      </c>
      <c r="D23" s="26" t="n">
        <v>66.218</v>
      </c>
      <c r="E23" s="27" t="n">
        <v>4.2</v>
      </c>
      <c r="F23" s="26" t="n">
        <v>1141.865</v>
      </c>
      <c r="G23" s="27" t="n">
        <v>-1.4</v>
      </c>
      <c r="H23" s="26" t="n">
        <v>172.65</v>
      </c>
      <c r="I23" s="27" t="n">
        <v>1.1</v>
      </c>
    </row>
    <row r="24" customFormat="false" ht="18.95" hidden="false" customHeight="true" outlineLevel="0" collapsed="false">
      <c r="A24" s="43" t="s">
        <v>58</v>
      </c>
      <c r="B24" s="26" t="n">
        <v>129.389</v>
      </c>
      <c r="C24" s="27" t="n">
        <v>-2.01662981249811</v>
      </c>
      <c r="D24" s="26" t="n">
        <v>23.011</v>
      </c>
      <c r="E24" s="27" t="n">
        <v>3.77937130744598</v>
      </c>
      <c r="F24" s="26" t="n">
        <v>394.345</v>
      </c>
      <c r="G24" s="27" t="n">
        <v>-4.04624136806709</v>
      </c>
      <c r="H24" s="26" t="n">
        <v>68.178</v>
      </c>
      <c r="I24" s="27" t="n">
        <v>1.55509875770848</v>
      </c>
    </row>
    <row r="25" customFormat="false" ht="18.95" hidden="false" customHeight="true" outlineLevel="0" collapsed="false">
      <c r="A25" s="43" t="s">
        <v>59</v>
      </c>
      <c r="B25" s="26" t="n">
        <v>312.674</v>
      </c>
      <c r="C25" s="27" t="n">
        <v>-1.4</v>
      </c>
      <c r="D25" s="26" t="n">
        <v>89.931</v>
      </c>
      <c r="E25" s="27" t="n">
        <v>10.1</v>
      </c>
      <c r="F25" s="26" t="n">
        <v>734.748</v>
      </c>
      <c r="G25" s="27" t="n">
        <v>-3.8</v>
      </c>
      <c r="H25" s="26" t="n">
        <v>155.067</v>
      </c>
      <c r="I25" s="27" t="n">
        <v>11.2</v>
      </c>
    </row>
    <row r="26" customFormat="false" ht="18.95" hidden="false" customHeight="true" outlineLevel="0" collapsed="false">
      <c r="A26" s="43" t="s">
        <v>60</v>
      </c>
      <c r="B26" s="26" t="n">
        <v>1267.549</v>
      </c>
      <c r="C26" s="27" t="n">
        <v>3.40366414156659</v>
      </c>
      <c r="D26" s="26" t="n">
        <v>270.485</v>
      </c>
      <c r="E26" s="27" t="n">
        <v>7.47050853653207</v>
      </c>
      <c r="F26" s="26" t="n">
        <v>2504.138</v>
      </c>
      <c r="G26" s="27" t="n">
        <v>1.91291890758953</v>
      </c>
      <c r="H26" s="26" t="n">
        <v>584.963</v>
      </c>
      <c r="I26" s="27" t="n">
        <v>6.09167989118113</v>
      </c>
    </row>
    <row r="27" s="42" customFormat="true" ht="30" hidden="false" customHeight="true" outlineLevel="0" collapsed="false">
      <c r="A27" s="47" t="s">
        <v>61</v>
      </c>
      <c r="B27" s="30" t="n">
        <v>2007.416</v>
      </c>
      <c r="C27" s="31" t="n">
        <v>1.60165322803098</v>
      </c>
      <c r="D27" s="30" t="n">
        <v>449.645</v>
      </c>
      <c r="E27" s="31" t="n">
        <v>7.28670073919247</v>
      </c>
      <c r="F27" s="30" t="n">
        <v>4775.096</v>
      </c>
      <c r="G27" s="31" t="n">
        <v>-0.309191871406242</v>
      </c>
      <c r="H27" s="30" t="n">
        <v>980.858</v>
      </c>
      <c r="I27" s="31" t="n">
        <v>5.61930841103381</v>
      </c>
    </row>
    <row r="28" customFormat="false" ht="18.95" hidden="false" customHeight="true" outlineLevel="0" collapsed="false">
      <c r="A28" s="43" t="s">
        <v>62</v>
      </c>
      <c r="B28" s="26" t="n">
        <v>244.531</v>
      </c>
      <c r="C28" s="27" t="n">
        <v>0.679759552042157</v>
      </c>
      <c r="D28" s="26" t="n">
        <v>45.029</v>
      </c>
      <c r="E28" s="27" t="n">
        <v>0.758558961736398</v>
      </c>
      <c r="F28" s="26" t="n">
        <v>589.436</v>
      </c>
      <c r="G28" s="27" t="n">
        <v>-1.01231980438784</v>
      </c>
      <c r="H28" s="26" t="n">
        <v>104.184</v>
      </c>
      <c r="I28" s="27" t="n">
        <v>-2.89948273451699</v>
      </c>
    </row>
    <row r="29" customFormat="false" ht="18.95" hidden="false" customHeight="true" outlineLevel="0" collapsed="false">
      <c r="A29" s="43" t="s">
        <v>63</v>
      </c>
      <c r="B29" s="26" t="n">
        <v>241.474</v>
      </c>
      <c r="C29" s="27" t="n">
        <v>1.98759967563184</v>
      </c>
      <c r="D29" s="26" t="n">
        <v>90.449</v>
      </c>
      <c r="E29" s="27" t="n">
        <v>10.5503746165222</v>
      </c>
      <c r="F29" s="26" t="n">
        <v>537.059</v>
      </c>
      <c r="G29" s="27" t="n">
        <v>-3.06301655689504</v>
      </c>
      <c r="H29" s="26" t="n">
        <v>146.697</v>
      </c>
      <c r="I29" s="27" t="n">
        <v>5.7069975572321</v>
      </c>
    </row>
    <row r="30" customFormat="false" ht="18.95" hidden="false" customHeight="true" outlineLevel="0" collapsed="false">
      <c r="A30" s="43" t="s">
        <v>64</v>
      </c>
      <c r="B30" s="26" t="n">
        <v>311.974</v>
      </c>
      <c r="C30" s="27" t="n">
        <v>2.00795859178049</v>
      </c>
      <c r="D30" s="26" t="n">
        <v>85.252</v>
      </c>
      <c r="E30" s="27" t="n">
        <v>10.5933632566225</v>
      </c>
      <c r="F30" s="26" t="n">
        <v>881.224</v>
      </c>
      <c r="G30" s="27" t="n">
        <v>0.34456922015309</v>
      </c>
      <c r="H30" s="26" t="n">
        <v>204.302</v>
      </c>
      <c r="I30" s="27" t="n">
        <v>9.76306882286573</v>
      </c>
    </row>
    <row r="31" s="42" customFormat="true" ht="18.95" hidden="false" customHeight="true" outlineLevel="0" collapsed="false">
      <c r="A31" s="47" t="s">
        <v>65</v>
      </c>
      <c r="B31" s="26" t="n">
        <v>797.979</v>
      </c>
      <c r="C31" s="27" t="n">
        <v>1.5911269655154</v>
      </c>
      <c r="D31" s="26" t="n">
        <v>220.73</v>
      </c>
      <c r="E31" s="27" t="n">
        <v>8.41728350188858</v>
      </c>
      <c r="F31" s="26" t="n">
        <v>2007.719</v>
      </c>
      <c r="G31" s="27" t="n">
        <v>-0.984962698951662</v>
      </c>
      <c r="H31" s="26" t="n">
        <v>455.183</v>
      </c>
      <c r="I31" s="27" t="n">
        <v>5.31718964743337</v>
      </c>
    </row>
    <row r="32" customFormat="false" ht="29.25" hidden="false" customHeight="true" outlineLevel="0" collapsed="false">
      <c r="A32" s="43" t="s">
        <v>66</v>
      </c>
      <c r="B32" s="26" t="n">
        <v>364.108</v>
      </c>
      <c r="C32" s="27" t="n">
        <v>2.99239949197944</v>
      </c>
      <c r="D32" s="26" t="n">
        <v>69.495</v>
      </c>
      <c r="E32" s="27" t="n">
        <v>9.32215388003587</v>
      </c>
      <c r="F32" s="26" t="n">
        <v>839.322</v>
      </c>
      <c r="G32" s="27" t="n">
        <v>2.84787907082753</v>
      </c>
      <c r="H32" s="26" t="n">
        <v>153.507</v>
      </c>
      <c r="I32" s="27" t="n">
        <v>10.827377084687</v>
      </c>
    </row>
    <row r="33" customFormat="false" ht="18.95" hidden="false" customHeight="true" outlineLevel="0" collapsed="false">
      <c r="A33" s="43" t="s">
        <v>67</v>
      </c>
      <c r="B33" s="26" t="n">
        <v>425.493</v>
      </c>
      <c r="C33" s="27" t="n">
        <v>1.30665111129629</v>
      </c>
      <c r="D33" s="26" t="n">
        <v>92.701</v>
      </c>
      <c r="E33" s="27" t="n">
        <v>3.71095498075718</v>
      </c>
      <c r="F33" s="26" t="n">
        <v>843.415</v>
      </c>
      <c r="G33" s="27" t="n">
        <v>-1.06313594016503</v>
      </c>
      <c r="H33" s="26" t="n">
        <v>213.579</v>
      </c>
      <c r="I33" s="27" t="n">
        <v>1.27699325702038</v>
      </c>
    </row>
    <row r="34" customFormat="false" ht="18.95" hidden="false" customHeight="true" outlineLevel="0" collapsed="false">
      <c r="A34" s="43" t="s">
        <v>68</v>
      </c>
      <c r="B34" s="26" t="n">
        <v>194.987</v>
      </c>
      <c r="C34" s="27" t="n">
        <v>1.61818200769224</v>
      </c>
      <c r="D34" s="26" t="n">
        <v>27.837</v>
      </c>
      <c r="E34" s="27" t="n">
        <v>6.61840744570839</v>
      </c>
      <c r="F34" s="26" t="n">
        <v>405.946</v>
      </c>
      <c r="G34" s="27" t="n">
        <v>1.662630507354</v>
      </c>
      <c r="H34" s="26" t="n">
        <v>65.811</v>
      </c>
      <c r="I34" s="27" t="n">
        <v>14.437991236002</v>
      </c>
    </row>
    <row r="35" customFormat="false" ht="24.6" hidden="false" customHeight="true" outlineLevel="0" collapsed="false">
      <c r="A35" s="43" t="s">
        <v>69</v>
      </c>
      <c r="B35" s="26" t="n">
        <v>72.59</v>
      </c>
      <c r="C35" s="27" t="n">
        <v>-1.55819851096435</v>
      </c>
      <c r="D35" s="26" t="n">
        <v>8.168</v>
      </c>
      <c r="E35" s="27" t="n">
        <v>-3.00439377746112</v>
      </c>
      <c r="F35" s="26" t="n">
        <v>257.424</v>
      </c>
      <c r="G35" s="27" t="n">
        <v>-1.13981996374697</v>
      </c>
      <c r="H35" s="26" t="n">
        <v>20.743</v>
      </c>
      <c r="I35" s="27" t="n">
        <v>-3.6598393014723</v>
      </c>
    </row>
    <row r="36" customFormat="false" ht="18.95" hidden="false" customHeight="true" outlineLevel="0" collapsed="false">
      <c r="A36" s="43" t="s">
        <v>70</v>
      </c>
      <c r="B36" s="26" t="n">
        <v>137.508</v>
      </c>
      <c r="C36" s="27" t="n">
        <v>1.7552687662799</v>
      </c>
      <c r="D36" s="26" t="n">
        <v>27.814</v>
      </c>
      <c r="E36" s="27" t="n">
        <v>12.6574587873142</v>
      </c>
      <c r="F36" s="26" t="n">
        <v>377.609</v>
      </c>
      <c r="G36" s="27" t="n">
        <v>-2.77531746603911</v>
      </c>
      <c r="H36" s="26" t="n">
        <v>64.639</v>
      </c>
      <c r="I36" s="27" t="n">
        <v>7.12817793098877</v>
      </c>
    </row>
    <row r="37" customFormat="false" ht="18.95" hidden="false" customHeight="true" outlineLevel="0" collapsed="false">
      <c r="A37" s="43" t="s">
        <v>71</v>
      </c>
      <c r="B37" s="26" t="n">
        <v>14.751</v>
      </c>
      <c r="C37" s="27" t="n">
        <v>-7.80048753047066</v>
      </c>
      <c r="D37" s="26" t="n">
        <v>2.9</v>
      </c>
      <c r="E37" s="27" t="n">
        <v>-13.1996408261</v>
      </c>
      <c r="F37" s="26" t="n">
        <v>43.661</v>
      </c>
      <c r="G37" s="27" t="n">
        <v>-4.18705699049792</v>
      </c>
      <c r="H37" s="26" t="n">
        <v>7.396</v>
      </c>
      <c r="I37" s="27" t="n">
        <v>-3.92309690828787</v>
      </c>
    </row>
    <row r="38" customFormat="false" ht="18" hidden="false" customHeight="true" outlineLevel="0" collapsed="false">
      <c r="A38" s="47" t="s">
        <v>72</v>
      </c>
      <c r="B38" s="26" t="n">
        <v>224.849</v>
      </c>
      <c r="C38" s="27" t="n">
        <v>-0.011117336819737</v>
      </c>
      <c r="D38" s="26" t="n">
        <v>38.882</v>
      </c>
      <c r="E38" s="27" t="n">
        <v>6.66922718169599</v>
      </c>
      <c r="F38" s="26" t="n">
        <v>678.694</v>
      </c>
      <c r="G38" s="27" t="n">
        <v>-2.2546298763302</v>
      </c>
      <c r="H38" s="26" t="n">
        <v>92.778</v>
      </c>
      <c r="I38" s="27" t="n">
        <v>3.5850257349247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12 B15:I15 B14:H14 B13:G13 B16:G16 B1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conditionalFormatting sqref="I14">
    <cfRule type="cellIs" priority="5" operator="equal" aboveAverage="0" equalAverage="0" bottom="0" percent="0" rank="0" text="" dxfId="18">
      <formula>"."</formula>
    </cfRule>
    <cfRule type="cellIs" priority="6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8</v>
      </c>
      <c r="B1" s="52"/>
    </row>
    <row r="2" s="7" customFormat="true" ht="12.75" hidden="false" customHeight="true" outlineLevel="0" collapsed="false">
      <c r="A2" s="58" t="s">
        <v>79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52.37</v>
      </c>
      <c r="C7" s="31" t="n">
        <v>2.49550441990425</v>
      </c>
      <c r="D7" s="30" t="n">
        <v>411.627</v>
      </c>
      <c r="E7" s="31" t="n">
        <v>7.53056426332289</v>
      </c>
      <c r="F7" s="30" t="n">
        <v>3269.761</v>
      </c>
      <c r="G7" s="31" t="n">
        <v>1.33090989102259</v>
      </c>
      <c r="H7" s="30" t="n">
        <v>848.522</v>
      </c>
      <c r="I7" s="31" t="n">
        <v>6.16331836533999</v>
      </c>
    </row>
    <row r="8" customFormat="false" ht="18.95" hidden="false" customHeight="true" outlineLevel="0" collapsed="false">
      <c r="A8" s="43" t="s">
        <v>41</v>
      </c>
      <c r="B8" s="26" t="n">
        <v>1100.457</v>
      </c>
      <c r="C8" s="27" t="n">
        <v>1.26687463766115</v>
      </c>
      <c r="D8" s="26" t="n">
        <v>297.8</v>
      </c>
      <c r="E8" s="27" t="n">
        <v>6.49139808401307</v>
      </c>
      <c r="F8" s="26" t="n">
        <v>2113.276</v>
      </c>
      <c r="G8" s="27" t="n">
        <v>0.330244217402864</v>
      </c>
      <c r="H8" s="26" t="n">
        <v>593.852</v>
      </c>
      <c r="I8" s="27" t="n">
        <v>5.33231403947221</v>
      </c>
    </row>
    <row r="9" customFormat="false" ht="18.95" hidden="false" customHeight="true" outlineLevel="0" collapsed="false">
      <c r="A9" s="43" t="s">
        <v>42</v>
      </c>
      <c r="B9" s="26" t="n">
        <v>312.881</v>
      </c>
      <c r="C9" s="27" t="n">
        <v>8.45057729435948</v>
      </c>
      <c r="D9" s="26" t="n">
        <v>69.586</v>
      </c>
      <c r="E9" s="27" t="n">
        <v>13.3451696447478</v>
      </c>
      <c r="F9" s="26" t="n">
        <v>624.235</v>
      </c>
      <c r="G9" s="27" t="n">
        <v>5.69505587538097</v>
      </c>
      <c r="H9" s="26" t="n">
        <v>153.042</v>
      </c>
      <c r="I9" s="27" t="n">
        <v>9.15977175463623</v>
      </c>
    </row>
    <row r="10" customFormat="false" ht="18.95" hidden="false" customHeight="true" outlineLevel="0" collapsed="false">
      <c r="A10" s="43" t="s">
        <v>43</v>
      </c>
      <c r="B10" s="26" t="n">
        <v>171.415</v>
      </c>
      <c r="C10" s="27" t="n">
        <v>1.04812039826217</v>
      </c>
      <c r="D10" s="26" t="n">
        <v>26.453</v>
      </c>
      <c r="E10" s="27" t="n">
        <v>7.7164264190895</v>
      </c>
      <c r="F10" s="26" t="n">
        <v>357.083</v>
      </c>
      <c r="G10" s="27" t="n">
        <v>0.33634366061041</v>
      </c>
      <c r="H10" s="26" t="n">
        <v>58.683</v>
      </c>
      <c r="I10" s="27" t="n">
        <v>5.93746615156876</v>
      </c>
    </row>
    <row r="11" customFormat="false" ht="18.95" hidden="false" customHeight="true" outlineLevel="0" collapsed="false">
      <c r="A11" s="43" t="s">
        <v>44</v>
      </c>
      <c r="B11" s="26" t="n">
        <v>67.617</v>
      </c>
      <c r="C11" s="27" t="n">
        <v>0.454606230779504</v>
      </c>
      <c r="D11" s="26" t="n">
        <v>17.788</v>
      </c>
      <c r="E11" s="27" t="n">
        <v>3.40658063015928</v>
      </c>
      <c r="F11" s="26" t="n">
        <v>175.167</v>
      </c>
      <c r="G11" s="27" t="n">
        <v>0.665482819854148</v>
      </c>
      <c r="H11" s="26" t="n">
        <v>42.945</v>
      </c>
      <c r="I11" s="27" t="n">
        <v>7.6909574201314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652.37</v>
      </c>
      <c r="C19" s="31" t="n">
        <v>2.49550441990425</v>
      </c>
      <c r="D19" s="30" t="n">
        <v>411.627</v>
      </c>
      <c r="E19" s="31" t="n">
        <v>7.53056426332289</v>
      </c>
      <c r="F19" s="30" t="n">
        <v>3269.761</v>
      </c>
      <c r="G19" s="31" t="n">
        <v>1.33090989102259</v>
      </c>
      <c r="H19" s="30" t="n">
        <v>848.522</v>
      </c>
      <c r="I19" s="31" t="n">
        <v>6.16331836533999</v>
      </c>
    </row>
    <row r="20" customFormat="false" ht="18.95" hidden="false" customHeight="true" outlineLevel="0" collapsed="false">
      <c r="A20" s="43" t="s">
        <v>54</v>
      </c>
      <c r="B20" s="26" t="n">
        <v>105.483</v>
      </c>
      <c r="C20" s="27" t="n">
        <v>-0.108903577719275</v>
      </c>
      <c r="D20" s="26" t="n">
        <v>27.494</v>
      </c>
      <c r="E20" s="27" t="n">
        <v>3.66097349470272</v>
      </c>
      <c r="F20" s="26" t="n">
        <v>237.937</v>
      </c>
      <c r="G20" s="27" t="n">
        <v>-2.57786621791486</v>
      </c>
      <c r="H20" s="26" t="n">
        <v>62.387</v>
      </c>
      <c r="I20" s="27" t="n">
        <v>0.203983295856091</v>
      </c>
    </row>
    <row r="21" customFormat="false" ht="18.95" hidden="false" customHeight="true" outlineLevel="0" collapsed="false">
      <c r="A21" s="43" t="s">
        <v>55</v>
      </c>
      <c r="B21" s="26" t="n">
        <v>69.21</v>
      </c>
      <c r="C21" s="27" t="n">
        <v>0.5</v>
      </c>
      <c r="D21" s="26" t="n">
        <v>22.308</v>
      </c>
      <c r="E21" s="27" t="n">
        <v>4.5</v>
      </c>
      <c r="F21" s="26" t="n">
        <v>172.882</v>
      </c>
      <c r="G21" s="27" t="n">
        <v>-0.3</v>
      </c>
      <c r="H21" s="26" t="n">
        <v>53.94</v>
      </c>
      <c r="I21" s="27" t="n">
        <v>3.8</v>
      </c>
    </row>
    <row r="22" customFormat="false" ht="18.95" hidden="false" customHeight="true" outlineLevel="0" collapsed="false">
      <c r="A22" s="43" t="s">
        <v>56</v>
      </c>
      <c r="B22" s="26" t="n">
        <v>39.419</v>
      </c>
      <c r="C22" s="27" t="n">
        <v>1.03549916698707</v>
      </c>
      <c r="D22" s="26" t="n">
        <v>7.467</v>
      </c>
      <c r="E22" s="27" t="n">
        <v>5.4959027974004</v>
      </c>
      <c r="F22" s="26" t="n">
        <v>106.322</v>
      </c>
      <c r="G22" s="27" t="n">
        <v>-1.75474261002948</v>
      </c>
      <c r="H22" s="26" t="n">
        <v>17.979</v>
      </c>
      <c r="I22" s="27" t="n">
        <v>-0.0722543352601122</v>
      </c>
    </row>
    <row r="23" customFormat="false" ht="18.95" hidden="false" customHeight="true" outlineLevel="0" collapsed="false">
      <c r="A23" s="43" t="s">
        <v>57</v>
      </c>
      <c r="B23" s="26" t="n">
        <v>214.112</v>
      </c>
      <c r="C23" s="27" t="n">
        <v>0.3</v>
      </c>
      <c r="D23" s="26" t="n">
        <v>57.269</v>
      </c>
      <c r="E23" s="27" t="n">
        <v>4.2</v>
      </c>
      <c r="F23" s="26" t="n">
        <v>517.141</v>
      </c>
      <c r="G23" s="27" t="n">
        <v>-1.7</v>
      </c>
      <c r="H23" s="26" t="n">
        <v>134.306</v>
      </c>
      <c r="I23" s="27" t="n">
        <v>1.6</v>
      </c>
    </row>
    <row r="24" customFormat="false" ht="18.95" hidden="false" customHeight="true" outlineLevel="0" collapsed="false">
      <c r="A24" s="43" t="s">
        <v>58</v>
      </c>
      <c r="B24" s="26" t="n">
        <v>85.555</v>
      </c>
      <c r="C24" s="27" t="n">
        <v>0.165078324396475</v>
      </c>
      <c r="D24" s="26" t="n">
        <v>19.056</v>
      </c>
      <c r="E24" s="27" t="n">
        <v>7.50916784203103</v>
      </c>
      <c r="F24" s="26" t="n">
        <v>204.779</v>
      </c>
      <c r="G24" s="27" t="n">
        <v>-1.9187202145748</v>
      </c>
      <c r="H24" s="26" t="n">
        <v>49.504</v>
      </c>
      <c r="I24" s="27" t="n">
        <v>8.43537116947408</v>
      </c>
    </row>
    <row r="25" customFormat="false" ht="18.95" hidden="false" customHeight="true" outlineLevel="0" collapsed="false">
      <c r="A25" s="43" t="s">
        <v>59</v>
      </c>
      <c r="B25" s="26" t="n">
        <v>241.023</v>
      </c>
      <c r="C25" s="27" t="n">
        <v>0.2</v>
      </c>
      <c r="D25" s="26" t="n">
        <v>79.72</v>
      </c>
      <c r="E25" s="27" t="n">
        <v>10.3</v>
      </c>
      <c r="F25" s="26" t="n">
        <v>464.821</v>
      </c>
      <c r="G25" s="27" t="n">
        <v>0.3</v>
      </c>
      <c r="H25" s="26" t="n">
        <v>131.424</v>
      </c>
      <c r="I25" s="27" t="n">
        <v>11.3</v>
      </c>
    </row>
    <row r="26" customFormat="false" ht="18.95" hidden="false" customHeight="true" outlineLevel="0" collapsed="false">
      <c r="A26" s="43" t="s">
        <v>60</v>
      </c>
      <c r="B26" s="26" t="n">
        <v>1111.68</v>
      </c>
      <c r="C26" s="27" t="n">
        <v>3.6</v>
      </c>
      <c r="D26" s="26" t="n">
        <v>255.582</v>
      </c>
      <c r="E26" s="27" t="n">
        <v>7.4</v>
      </c>
      <c r="F26" s="26" t="n">
        <v>2083.02</v>
      </c>
      <c r="G26" s="27" t="n">
        <v>2.7</v>
      </c>
      <c r="H26" s="26" t="n">
        <v>533.288</v>
      </c>
      <c r="I26" s="27" t="n">
        <v>5.9</v>
      </c>
    </row>
    <row r="27" s="42" customFormat="true" ht="29.1" hidden="false" customHeight="true" outlineLevel="0" collapsed="false">
      <c r="A27" s="47" t="s">
        <v>61</v>
      </c>
      <c r="B27" s="30" t="n">
        <v>1652.37</v>
      </c>
      <c r="C27" s="31" t="n">
        <v>2.49550441990425</v>
      </c>
      <c r="D27" s="30" t="n">
        <v>411.627</v>
      </c>
      <c r="E27" s="31" t="n">
        <v>7.53056426332289</v>
      </c>
      <c r="F27" s="30" t="n">
        <v>3269.761</v>
      </c>
      <c r="G27" s="31" t="n">
        <v>1.33090989102259</v>
      </c>
      <c r="H27" s="30" t="n">
        <v>848.522</v>
      </c>
      <c r="I27" s="31" t="n">
        <v>6.16331836533999</v>
      </c>
    </row>
    <row r="28" customFormat="false" ht="18.95" hidden="false" customHeight="true" outlineLevel="0" collapsed="false">
      <c r="A28" s="43" t="s">
        <v>62</v>
      </c>
      <c r="B28" s="26" t="n">
        <v>199.403</v>
      </c>
      <c r="C28" s="27" t="n">
        <v>1.66775436950626</v>
      </c>
      <c r="D28" s="26" t="n">
        <v>42.363</v>
      </c>
      <c r="E28" s="27" t="n">
        <v>1.17020514412629</v>
      </c>
      <c r="F28" s="26" t="n">
        <v>424.064</v>
      </c>
      <c r="G28" s="27" t="n">
        <v>-0.605418531010415</v>
      </c>
      <c r="H28" s="26" t="n">
        <v>96.06</v>
      </c>
      <c r="I28" s="27" t="n">
        <v>-1.26223172436477</v>
      </c>
    </row>
    <row r="29" customFormat="false" ht="18.95" hidden="false" customHeight="true" outlineLevel="0" collapsed="false">
      <c r="A29" s="43" t="s">
        <v>63</v>
      </c>
      <c r="B29" s="26" t="n">
        <v>192.438</v>
      </c>
      <c r="C29" s="27" t="n">
        <v>2.70480866734269</v>
      </c>
      <c r="D29" s="26" t="n">
        <v>79.43</v>
      </c>
      <c r="E29" s="27" t="n">
        <v>10.5897750055692</v>
      </c>
      <c r="F29" s="26" t="n">
        <v>340.934</v>
      </c>
      <c r="G29" s="27" t="n">
        <v>0.287094288117956</v>
      </c>
      <c r="H29" s="26" t="n">
        <v>122.982</v>
      </c>
      <c r="I29" s="27" t="n">
        <v>7.832598269165</v>
      </c>
    </row>
    <row r="30" customFormat="false" ht="18.95" hidden="false" customHeight="true" outlineLevel="0" collapsed="false">
      <c r="A30" s="43" t="s">
        <v>64</v>
      </c>
      <c r="B30" s="26" t="n">
        <v>245.695</v>
      </c>
      <c r="C30" s="27" t="n">
        <v>2.91536641045511</v>
      </c>
      <c r="D30" s="26" t="n">
        <v>75.231</v>
      </c>
      <c r="E30" s="27" t="n">
        <v>10.870238007516</v>
      </c>
      <c r="F30" s="26" t="n">
        <v>540.648</v>
      </c>
      <c r="G30" s="27" t="n">
        <v>1.71274626371476</v>
      </c>
      <c r="H30" s="26" t="n">
        <v>164.532</v>
      </c>
      <c r="I30" s="27" t="n">
        <v>9.81391996155591</v>
      </c>
    </row>
    <row r="31" s="42" customFormat="true" ht="18.95" hidden="false" customHeight="true" outlineLevel="0" collapsed="false">
      <c r="A31" s="47" t="s">
        <v>65</v>
      </c>
      <c r="B31" s="26" t="n">
        <v>637.536</v>
      </c>
      <c r="C31" s="27" t="n">
        <v>2.45870946279312</v>
      </c>
      <c r="D31" s="26" t="n">
        <v>197.024</v>
      </c>
      <c r="E31" s="27" t="n">
        <v>8.52207631973209</v>
      </c>
      <c r="F31" s="26" t="n">
        <v>1305.646</v>
      </c>
      <c r="G31" s="27" t="n">
        <v>0.577514599633773</v>
      </c>
      <c r="H31" s="26" t="n">
        <v>383.574</v>
      </c>
      <c r="I31" s="27" t="n">
        <v>6.20464330707571</v>
      </c>
    </row>
    <row r="32" customFormat="false" ht="24.6" hidden="false" customHeight="true" outlineLevel="0" collapsed="false">
      <c r="A32" s="43" t="s">
        <v>66</v>
      </c>
      <c r="B32" s="26" t="n">
        <v>307.566</v>
      </c>
      <c r="C32" s="27" t="n">
        <v>3.73815699382428</v>
      </c>
      <c r="D32" s="26" t="n">
        <v>66.647</v>
      </c>
      <c r="E32" s="27" t="n">
        <v>8.77590990696915</v>
      </c>
      <c r="F32" s="26" t="n">
        <v>589.742</v>
      </c>
      <c r="G32" s="27" t="n">
        <v>4.72591537640577</v>
      </c>
      <c r="H32" s="26" t="n">
        <v>142.148</v>
      </c>
      <c r="I32" s="27" t="n">
        <v>10.0821658961194</v>
      </c>
    </row>
    <row r="33" customFormat="false" ht="18.95" hidden="false" customHeight="true" outlineLevel="0" collapsed="false">
      <c r="A33" s="43" t="s">
        <v>67</v>
      </c>
      <c r="B33" s="26" t="n">
        <v>383.418</v>
      </c>
      <c r="C33" s="27" t="n">
        <v>1.70805270320098</v>
      </c>
      <c r="D33" s="26" t="n">
        <v>88.224</v>
      </c>
      <c r="E33" s="27" t="n">
        <v>3.88093443858327</v>
      </c>
      <c r="F33" s="26" t="n">
        <v>732.364</v>
      </c>
      <c r="G33" s="27" t="n">
        <v>-0.580068609097822</v>
      </c>
      <c r="H33" s="26" t="n">
        <v>200.087</v>
      </c>
      <c r="I33" s="27" t="n">
        <v>2.13418680387534</v>
      </c>
    </row>
    <row r="34" customFormat="false" ht="18.95" hidden="false" customHeight="true" outlineLevel="0" collapsed="false">
      <c r="A34" s="43" t="s">
        <v>68</v>
      </c>
      <c r="B34" s="26" t="n">
        <v>150.443</v>
      </c>
      <c r="C34" s="27" t="n">
        <v>2.12126148875223</v>
      </c>
      <c r="D34" s="26" t="n">
        <v>26.059</v>
      </c>
      <c r="E34" s="27" t="n">
        <v>5.65601686668829</v>
      </c>
      <c r="F34" s="26" t="n">
        <v>279.123</v>
      </c>
      <c r="G34" s="27" t="n">
        <v>3.90302191052643</v>
      </c>
      <c r="H34" s="26" t="n">
        <v>58.947</v>
      </c>
      <c r="I34" s="27" t="n">
        <v>12.0601486607228</v>
      </c>
    </row>
    <row r="35" customFormat="false" ht="24.6" hidden="false" customHeight="true" outlineLevel="0" collapsed="false">
      <c r="A35" s="43" t="s">
        <v>69</v>
      </c>
      <c r="B35" s="26" t="n">
        <v>48.829</v>
      </c>
      <c r="C35" s="27" t="n">
        <v>0.848857862778303</v>
      </c>
      <c r="D35" s="26" t="n">
        <v>6.398</v>
      </c>
      <c r="E35" s="27" t="n">
        <v>-1.23494905835135</v>
      </c>
      <c r="F35" s="26" t="n">
        <v>93.55</v>
      </c>
      <c r="G35" s="27" t="n">
        <v>0.710517816772523</v>
      </c>
      <c r="H35" s="26" t="n">
        <v>13.32</v>
      </c>
      <c r="I35" s="27" t="n">
        <v>-0.863352188151239</v>
      </c>
    </row>
    <row r="36" customFormat="false" ht="18.95" hidden="false" customHeight="true" outlineLevel="0" collapsed="false">
      <c r="A36" s="43" t="s">
        <v>70</v>
      </c>
      <c r="B36" s="26" t="n">
        <v>112.713</v>
      </c>
      <c r="C36" s="27" t="n">
        <v>3.63937290239529</v>
      </c>
      <c r="D36" s="26" t="n">
        <v>25.133</v>
      </c>
      <c r="E36" s="27" t="n">
        <v>16.6048065324302</v>
      </c>
      <c r="F36" s="26" t="n">
        <v>247.405</v>
      </c>
      <c r="G36" s="27" t="n">
        <v>0.518427328758492</v>
      </c>
      <c r="H36" s="26" t="n">
        <v>46.649</v>
      </c>
      <c r="I36" s="27" t="n">
        <v>7.90137163740661</v>
      </c>
    </row>
    <row r="37" customFormat="false" ht="18.95" hidden="false" customHeight="true" outlineLevel="0" collapsed="false">
      <c r="A37" s="43" t="s">
        <v>71</v>
      </c>
      <c r="B37" s="26" t="n">
        <v>11.865</v>
      </c>
      <c r="C37" s="27" t="n">
        <v>-0.702987697715287</v>
      </c>
      <c r="D37" s="26" t="n">
        <v>2.142</v>
      </c>
      <c r="E37" s="27" t="n">
        <v>-9.00594732370433</v>
      </c>
      <c r="F37" s="26" t="n">
        <v>21.931</v>
      </c>
      <c r="G37" s="27" t="n">
        <v>3.23871392929436</v>
      </c>
      <c r="H37" s="26" t="n">
        <v>3.797</v>
      </c>
      <c r="I37" s="27" t="n">
        <v>0.211137503299014</v>
      </c>
    </row>
    <row r="38" customFormat="false" ht="18" hidden="false" customHeight="true" outlineLevel="0" collapsed="false">
      <c r="A38" s="47" t="s">
        <v>72</v>
      </c>
      <c r="B38" s="26" t="n">
        <v>173.407</v>
      </c>
      <c r="C38" s="27" t="n">
        <v>2.53367391587138</v>
      </c>
      <c r="D38" s="26" t="n">
        <v>33.673</v>
      </c>
      <c r="E38" s="27" t="n">
        <v>10.8174817350095</v>
      </c>
      <c r="F38" s="26" t="n">
        <v>362.886</v>
      </c>
      <c r="G38" s="27" t="n">
        <v>0.728358805535962</v>
      </c>
      <c r="H38" s="26" t="n">
        <v>63.766</v>
      </c>
      <c r="I38" s="27" t="n">
        <v>5.4715670382745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2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7599.329</v>
      </c>
      <c r="C7" s="31" t="n">
        <v>4.49243772458567</v>
      </c>
      <c r="D7" s="30" t="n">
        <v>4242.112</v>
      </c>
      <c r="E7" s="31" t="n">
        <v>8.53313486433845</v>
      </c>
      <c r="F7" s="30" t="n">
        <v>44162.311</v>
      </c>
      <c r="G7" s="31" t="n">
        <v>3.33074708011154</v>
      </c>
      <c r="H7" s="30" t="n">
        <v>9765.717</v>
      </c>
      <c r="I7" s="31" t="n">
        <v>7.83365883493651</v>
      </c>
    </row>
    <row r="8" customFormat="false" ht="18.95" hidden="false" customHeight="true" outlineLevel="0" collapsed="false">
      <c r="A8" s="43" t="s">
        <v>41</v>
      </c>
      <c r="B8" s="26" t="n">
        <v>9385.046</v>
      </c>
      <c r="C8" s="27" t="n">
        <v>4.07351845945776</v>
      </c>
      <c r="D8" s="26" t="n">
        <v>2648.919</v>
      </c>
      <c r="E8" s="27" t="n">
        <v>8.23232294342084</v>
      </c>
      <c r="F8" s="26" t="n">
        <v>18454.194</v>
      </c>
      <c r="G8" s="27" t="n">
        <v>3.79912386450864</v>
      </c>
      <c r="H8" s="26" t="n">
        <v>5465.672</v>
      </c>
      <c r="I8" s="27" t="n">
        <v>7.06184377591742</v>
      </c>
    </row>
    <row r="9" customFormat="false" ht="18.95" hidden="false" customHeight="true" outlineLevel="0" collapsed="false">
      <c r="A9" s="43" t="s">
        <v>42</v>
      </c>
      <c r="B9" s="26" t="n">
        <v>2708.895</v>
      </c>
      <c r="C9" s="27" t="n">
        <v>10.895711006611</v>
      </c>
      <c r="D9" s="26" t="n">
        <v>648.923</v>
      </c>
      <c r="E9" s="27" t="n">
        <v>14.8290366133978</v>
      </c>
      <c r="F9" s="26" t="n">
        <v>5453.876</v>
      </c>
      <c r="G9" s="27" t="n">
        <v>7.70237606243482</v>
      </c>
      <c r="H9" s="26" t="n">
        <v>1407.964</v>
      </c>
      <c r="I9" s="27" t="n">
        <v>11.900634782118</v>
      </c>
    </row>
    <row r="10" customFormat="false" ht="18.95" hidden="false" customHeight="true" outlineLevel="0" collapsed="false">
      <c r="A10" s="43" t="s">
        <v>43</v>
      </c>
      <c r="B10" s="26" t="n">
        <v>1529.621</v>
      </c>
      <c r="C10" s="27" t="n">
        <v>0.74862259633592</v>
      </c>
      <c r="D10" s="26" t="n">
        <v>263.713</v>
      </c>
      <c r="E10" s="27" t="n">
        <v>2.83493797842016</v>
      </c>
      <c r="F10" s="26" t="n">
        <v>3192.777</v>
      </c>
      <c r="G10" s="27" t="n">
        <v>0.548663062870133</v>
      </c>
      <c r="H10" s="26" t="n">
        <v>572.101</v>
      </c>
      <c r="I10" s="27" t="n">
        <v>2.43912483728126</v>
      </c>
    </row>
    <row r="11" customFormat="false" ht="18.95" hidden="false" customHeight="true" outlineLevel="0" collapsed="false">
      <c r="A11" s="43" t="s">
        <v>44</v>
      </c>
      <c r="B11" s="26" t="n">
        <v>587.165</v>
      </c>
      <c r="C11" s="27" t="n">
        <v>4.0832786769007</v>
      </c>
      <c r="D11" s="26" t="n">
        <v>152.381</v>
      </c>
      <c r="E11" s="27" t="n">
        <v>11.4947574832993</v>
      </c>
      <c r="F11" s="26" t="n">
        <v>1568.163</v>
      </c>
      <c r="G11" s="27" t="n">
        <v>3.18925627230709</v>
      </c>
      <c r="H11" s="26" t="n">
        <v>389.799</v>
      </c>
      <c r="I11" s="27" t="n">
        <v>11.090559843139</v>
      </c>
    </row>
    <row r="12" customFormat="false" ht="18.95" hidden="false" customHeight="true" outlineLevel="0" collapsed="false">
      <c r="A12" s="43" t="s">
        <v>45</v>
      </c>
      <c r="B12" s="26" t="n">
        <v>571.475</v>
      </c>
      <c r="C12" s="27" t="n">
        <v>4.55832011431478</v>
      </c>
      <c r="D12" s="26" t="n">
        <v>25.345</v>
      </c>
      <c r="E12" s="27" t="n">
        <v>10.6623586429725</v>
      </c>
      <c r="F12" s="26" t="n">
        <v>1702.371</v>
      </c>
      <c r="G12" s="27" t="n">
        <v>3.03243967228057</v>
      </c>
      <c r="H12" s="26" t="n">
        <v>97.463</v>
      </c>
      <c r="I12" s="27" t="n">
        <v>4.39257942203466</v>
      </c>
    </row>
    <row r="13" customFormat="false" ht="18.95" hidden="false" customHeight="true" outlineLevel="0" collapsed="false">
      <c r="A13" s="43" t="s">
        <v>47</v>
      </c>
      <c r="B13" s="26" t="n">
        <v>15.718</v>
      </c>
      <c r="C13" s="27" t="n">
        <v>8.37757705302352</v>
      </c>
      <c r="D13" s="26" t="n">
        <v>5.429</v>
      </c>
      <c r="E13" s="27" t="n">
        <v>-10.3089377168346</v>
      </c>
      <c r="F13" s="26" t="n">
        <v>95.161</v>
      </c>
      <c r="G13" s="27" t="n">
        <v>1.29868747405286</v>
      </c>
      <c r="H13" s="26" t="n">
        <v>41.322</v>
      </c>
      <c r="I13" s="27" t="n">
        <v>-9.42329190504373</v>
      </c>
    </row>
    <row r="14" customFormat="false" ht="18.95" hidden="false" customHeight="true" outlineLevel="0" collapsed="false">
      <c r="A14" s="43" t="s">
        <v>48</v>
      </c>
      <c r="B14" s="26" t="n">
        <v>320.111</v>
      </c>
      <c r="C14" s="27" t="n">
        <v>6.5984894903695</v>
      </c>
      <c r="D14" s="26" t="n">
        <v>66.398</v>
      </c>
      <c r="E14" s="27" t="n">
        <v>15.4005248796427</v>
      </c>
      <c r="F14" s="26" t="n">
        <v>1766.222</v>
      </c>
      <c r="G14" s="27" t="n">
        <v>3.14741101004013</v>
      </c>
      <c r="H14" s="26" t="n">
        <v>424.823</v>
      </c>
      <c r="I14" s="27" t="n">
        <v>15.073610076522</v>
      </c>
    </row>
    <row r="15" customFormat="false" ht="18.95" hidden="false" customHeight="true" outlineLevel="0" collapsed="false">
      <c r="A15" s="43" t="s">
        <v>49</v>
      </c>
      <c r="B15" s="26" t="n">
        <v>650.271</v>
      </c>
      <c r="C15" s="27" t="n">
        <v>-2.23502827237095</v>
      </c>
      <c r="D15" s="26" t="n">
        <v>74.83</v>
      </c>
      <c r="E15" s="27" t="n">
        <v>1.29820904008339</v>
      </c>
      <c r="F15" s="26" t="n">
        <v>1532.672</v>
      </c>
      <c r="G15" s="27" t="n">
        <v>-3.552215344206</v>
      </c>
      <c r="H15" s="26" t="n">
        <v>184.196</v>
      </c>
      <c r="I15" s="27" t="n">
        <v>4.16145942308455</v>
      </c>
    </row>
    <row r="16" customFormat="false" ht="18.95" hidden="false" customHeight="true" outlineLevel="0" collapsed="false">
      <c r="A16" s="43" t="s">
        <v>50</v>
      </c>
      <c r="B16" s="26" t="n">
        <v>1087.918</v>
      </c>
      <c r="C16" s="27" t="n">
        <v>8.33247032581852</v>
      </c>
      <c r="D16" s="26" t="n">
        <v>324.123</v>
      </c>
      <c r="E16" s="27" t="n">
        <v>5.69975052585237</v>
      </c>
      <c r="F16" s="26" t="n">
        <v>3593.275</v>
      </c>
      <c r="G16" s="27" t="n">
        <v>7.3492296422524</v>
      </c>
      <c r="H16" s="26" t="n">
        <v>945.643</v>
      </c>
      <c r="I16" s="27" t="n">
        <v>7.85112750398037</v>
      </c>
    </row>
    <row r="17" customFormat="false" ht="18.95" hidden="false" customHeight="true" outlineLevel="0" collapsed="false">
      <c r="A17" s="43" t="s">
        <v>51</v>
      </c>
      <c r="B17" s="26" t="n">
        <v>285.243</v>
      </c>
      <c r="C17" s="27" t="n">
        <v>-1.7000027569475</v>
      </c>
      <c r="D17" s="26" t="n">
        <v>8.875</v>
      </c>
      <c r="E17" s="27" t="n">
        <v>-16.5491302303714</v>
      </c>
      <c r="F17" s="26" t="n">
        <v>5553.412</v>
      </c>
      <c r="G17" s="27" t="n">
        <v>0.103015719856359</v>
      </c>
      <c r="H17" s="26" t="n">
        <v>98.723</v>
      </c>
      <c r="I17" s="27" t="n">
        <v>7.80209220555155</v>
      </c>
    </row>
    <row r="18" customFormat="false" ht="18.95" hidden="false" customHeight="true" outlineLevel="0" collapsed="false">
      <c r="A18" s="43" t="s">
        <v>52</v>
      </c>
      <c r="B18" s="26" t="n">
        <v>457.866</v>
      </c>
      <c r="C18" s="27" t="n">
        <v>-4.39913558207272</v>
      </c>
      <c r="D18" s="26" t="n">
        <v>23.176</v>
      </c>
      <c r="E18" s="27" t="n">
        <v>-8.28650573802928</v>
      </c>
      <c r="F18" s="26" t="n">
        <v>1250.188</v>
      </c>
      <c r="G18" s="27" t="n">
        <v>-0.661416021460255</v>
      </c>
      <c r="H18" s="26" t="n">
        <v>138.011</v>
      </c>
      <c r="I18" s="27" t="n">
        <v>6.03343628513038</v>
      </c>
    </row>
    <row r="19" s="42" customFormat="true" ht="29.1" hidden="false" customHeight="true" outlineLevel="0" collapsed="false">
      <c r="A19" s="47" t="s">
        <v>53</v>
      </c>
      <c r="B19" s="30" t="n">
        <v>17599.329</v>
      </c>
      <c r="C19" s="31" t="n">
        <v>4.49243772458567</v>
      </c>
      <c r="D19" s="30" t="n">
        <v>4242.112</v>
      </c>
      <c r="E19" s="31" t="n">
        <v>8.53313486433845</v>
      </c>
      <c r="F19" s="30" t="n">
        <v>44162.311</v>
      </c>
      <c r="G19" s="31" t="n">
        <v>3.33074708011154</v>
      </c>
      <c r="H19" s="30" t="n">
        <v>9765.717</v>
      </c>
      <c r="I19" s="31" t="n">
        <v>7.83365883493651</v>
      </c>
    </row>
    <row r="20" customFormat="false" ht="18.95" hidden="false" customHeight="true" outlineLevel="0" collapsed="false">
      <c r="A20" s="43" t="s">
        <v>54</v>
      </c>
      <c r="B20" s="26" t="n">
        <v>1313.948</v>
      </c>
      <c r="C20" s="27" t="n">
        <v>2.76868543950994</v>
      </c>
      <c r="D20" s="26" t="n">
        <v>319.307</v>
      </c>
      <c r="E20" s="27" t="n">
        <v>6.01162018592298</v>
      </c>
      <c r="F20" s="26" t="n">
        <v>5643.539</v>
      </c>
      <c r="G20" s="27" t="n">
        <v>0.459402559503118</v>
      </c>
      <c r="H20" s="26" t="n">
        <v>807.068</v>
      </c>
      <c r="I20" s="27" t="n">
        <v>2.98254165528893</v>
      </c>
    </row>
    <row r="21" customFormat="false" ht="18.95" hidden="false" customHeight="true" outlineLevel="0" collapsed="false">
      <c r="A21" s="43" t="s">
        <v>55</v>
      </c>
      <c r="B21" s="26" t="n">
        <v>891.813</v>
      </c>
      <c r="C21" s="27" t="n">
        <v>7</v>
      </c>
      <c r="D21" s="26" t="n">
        <v>268.08</v>
      </c>
      <c r="E21" s="27" t="n">
        <v>12.6</v>
      </c>
      <c r="F21" s="26" t="n">
        <v>3394.886</v>
      </c>
      <c r="G21" s="27" t="n">
        <v>3.9</v>
      </c>
      <c r="H21" s="26" t="n">
        <v>793.172</v>
      </c>
      <c r="I21" s="27" t="n">
        <v>10.7</v>
      </c>
    </row>
    <row r="22" customFormat="false" ht="18.95" hidden="false" customHeight="true" outlineLevel="0" collapsed="false">
      <c r="A22" s="43" t="s">
        <v>56</v>
      </c>
      <c r="B22" s="26" t="n">
        <v>433.325</v>
      </c>
      <c r="C22" s="27" t="n">
        <v>-1.32193200191287</v>
      </c>
      <c r="D22" s="26" t="n">
        <v>86.004</v>
      </c>
      <c r="E22" s="27" t="n">
        <v>4.73349002033683</v>
      </c>
      <c r="F22" s="26" t="n">
        <v>1553.843</v>
      </c>
      <c r="G22" s="27" t="n">
        <v>-1.96673093520823</v>
      </c>
      <c r="H22" s="26" t="n">
        <v>266.859</v>
      </c>
      <c r="I22" s="27" t="n">
        <v>8.68647950767927</v>
      </c>
    </row>
    <row r="23" customFormat="false" ht="18.95" hidden="false" customHeight="true" outlineLevel="0" collapsed="false">
      <c r="A23" s="43" t="s">
        <v>57</v>
      </c>
      <c r="B23" s="26" t="n">
        <v>2639.086</v>
      </c>
      <c r="C23" s="27" t="n">
        <v>3.5</v>
      </c>
      <c r="D23" s="26" t="n">
        <v>673.391</v>
      </c>
      <c r="E23" s="27" t="n">
        <v>8.4</v>
      </c>
      <c r="F23" s="26" t="n">
        <v>10592.268</v>
      </c>
      <c r="G23" s="27" t="n">
        <v>1.2</v>
      </c>
      <c r="H23" s="26" t="n">
        <v>1867.099</v>
      </c>
      <c r="I23" s="27" t="n">
        <v>7</v>
      </c>
    </row>
    <row r="24" customFormat="false" ht="18.95" hidden="false" customHeight="true" outlineLevel="0" collapsed="false">
      <c r="A24" s="43" t="s">
        <v>58</v>
      </c>
      <c r="B24" s="26" t="n">
        <v>1158.246</v>
      </c>
      <c r="C24" s="27" t="n">
        <v>2.13188086439185</v>
      </c>
      <c r="D24" s="26" t="n">
        <v>251.566</v>
      </c>
      <c r="E24" s="27" t="n">
        <v>5.62056268604705</v>
      </c>
      <c r="F24" s="26" t="n">
        <v>3862.484</v>
      </c>
      <c r="G24" s="27" t="n">
        <v>1.56221076014337</v>
      </c>
      <c r="H24" s="26" t="n">
        <v>838.764</v>
      </c>
      <c r="I24" s="27" t="n">
        <v>4.86699773453559</v>
      </c>
    </row>
    <row r="25" customFormat="false" ht="18.95" hidden="false" customHeight="true" outlineLevel="0" collapsed="false">
      <c r="A25" s="43" t="s">
        <v>59</v>
      </c>
      <c r="B25" s="26" t="n">
        <v>2787.743</v>
      </c>
      <c r="C25" s="27" t="n">
        <v>3.9</v>
      </c>
      <c r="D25" s="26" t="n">
        <v>708.128</v>
      </c>
      <c r="E25" s="27" t="n">
        <v>9.2</v>
      </c>
      <c r="F25" s="26" t="n">
        <v>7375.752</v>
      </c>
      <c r="G25" s="27" t="n">
        <v>2.6</v>
      </c>
      <c r="H25" s="26" t="n">
        <v>1424.302</v>
      </c>
      <c r="I25" s="27" t="n">
        <v>8.5</v>
      </c>
    </row>
    <row r="26" customFormat="false" ht="18.95" hidden="false" customHeight="true" outlineLevel="0" collapsed="false">
      <c r="A26" s="43" t="s">
        <v>60</v>
      </c>
      <c r="B26" s="26" t="n">
        <v>11014.254</v>
      </c>
      <c r="C26" s="27" t="n">
        <v>5.1</v>
      </c>
      <c r="D26" s="26" t="n">
        <v>2609.027</v>
      </c>
      <c r="E26" s="27" t="n">
        <v>8.7</v>
      </c>
      <c r="F26" s="26" t="n">
        <v>22331.807</v>
      </c>
      <c r="G26" s="27" t="n">
        <v>4.9</v>
      </c>
      <c r="H26" s="26" t="n">
        <v>5635.552</v>
      </c>
      <c r="I26" s="27" t="n">
        <v>8.43063235707223</v>
      </c>
    </row>
    <row r="27" s="42" customFormat="true" ht="29.1" hidden="false" customHeight="true" outlineLevel="0" collapsed="false">
      <c r="A27" s="47" t="s">
        <v>61</v>
      </c>
      <c r="B27" s="30" t="n">
        <v>17599.329</v>
      </c>
      <c r="C27" s="31" t="n">
        <v>4.49243772458567</v>
      </c>
      <c r="D27" s="30" t="n">
        <v>4242.112</v>
      </c>
      <c r="E27" s="31" t="n">
        <v>8.53313486433845</v>
      </c>
      <c r="F27" s="30" t="n">
        <v>44162.311</v>
      </c>
      <c r="G27" s="31" t="n">
        <v>3.33074708011154</v>
      </c>
      <c r="H27" s="30" t="n">
        <v>9765.717</v>
      </c>
      <c r="I27" s="31" t="n">
        <v>7.83365883493651</v>
      </c>
    </row>
    <row r="28" customFormat="false" ht="18.95" hidden="false" customHeight="true" outlineLevel="0" collapsed="false">
      <c r="A28" s="43" t="s">
        <v>62</v>
      </c>
      <c r="B28" s="26" t="n">
        <v>2121.604</v>
      </c>
      <c r="C28" s="27" t="n">
        <v>2.31752420608338</v>
      </c>
      <c r="D28" s="26" t="n">
        <v>476.672</v>
      </c>
      <c r="E28" s="27" t="n">
        <v>2.12882657433752</v>
      </c>
      <c r="F28" s="26" t="n">
        <v>5330.565</v>
      </c>
      <c r="G28" s="27" t="n">
        <v>1.04746490631446</v>
      </c>
      <c r="H28" s="26" t="n">
        <v>1132.972</v>
      </c>
      <c r="I28" s="27" t="n">
        <v>1.06130371411699</v>
      </c>
    </row>
    <row r="29" customFormat="false" ht="18.95" hidden="false" customHeight="true" outlineLevel="0" collapsed="false">
      <c r="A29" s="43" t="s">
        <v>63</v>
      </c>
      <c r="B29" s="26" t="n">
        <v>1917.648</v>
      </c>
      <c r="C29" s="27" t="n">
        <v>4.94549275425769</v>
      </c>
      <c r="D29" s="26" t="n">
        <v>663.071</v>
      </c>
      <c r="E29" s="27" t="n">
        <v>9.45576760225096</v>
      </c>
      <c r="F29" s="26" t="n">
        <v>4733.478</v>
      </c>
      <c r="G29" s="27" t="n">
        <v>1.42833878315427</v>
      </c>
      <c r="H29" s="26" t="n">
        <v>1310.644</v>
      </c>
      <c r="I29" s="27" t="n">
        <v>7.22277307102021</v>
      </c>
    </row>
    <row r="30" customFormat="false" ht="18.95" hidden="false" customHeight="true" outlineLevel="0" collapsed="false">
      <c r="A30" s="43" t="s">
        <v>64</v>
      </c>
      <c r="B30" s="26" t="n">
        <v>2872.029</v>
      </c>
      <c r="C30" s="27" t="n">
        <v>5.83158576638503</v>
      </c>
      <c r="D30" s="26" t="n">
        <v>885.78</v>
      </c>
      <c r="E30" s="27" t="n">
        <v>10.25378360246</v>
      </c>
      <c r="F30" s="26" t="n">
        <v>8424.575</v>
      </c>
      <c r="G30" s="27" t="n">
        <v>4.23301417244586</v>
      </c>
      <c r="H30" s="26" t="n">
        <v>2245.784</v>
      </c>
      <c r="I30" s="27" t="n">
        <v>9.51389877718849</v>
      </c>
    </row>
    <row r="31" s="42" customFormat="true" ht="18.95" hidden="false" customHeight="true" outlineLevel="0" collapsed="false">
      <c r="A31" s="47" t="s">
        <v>65</v>
      </c>
      <c r="B31" s="26" t="n">
        <v>6911.281</v>
      </c>
      <c r="C31" s="27" t="n">
        <v>4.48521316928819</v>
      </c>
      <c r="D31" s="26" t="n">
        <v>2025.523</v>
      </c>
      <c r="E31" s="27" t="n">
        <v>7.97456829320559</v>
      </c>
      <c r="F31" s="26" t="n">
        <v>18488.618</v>
      </c>
      <c r="G31" s="27" t="n">
        <v>2.57451882907401</v>
      </c>
      <c r="H31" s="26" t="n">
        <v>4689.4</v>
      </c>
      <c r="I31" s="27" t="n">
        <v>6.72003502867699</v>
      </c>
    </row>
    <row r="32" customFormat="false" ht="24.6" hidden="false" customHeight="true" outlineLevel="0" collapsed="false">
      <c r="A32" s="43" t="s">
        <v>66</v>
      </c>
      <c r="B32" s="26" t="n">
        <v>3246.375</v>
      </c>
      <c r="C32" s="27" t="n">
        <v>5.85434741779139</v>
      </c>
      <c r="D32" s="26" t="n">
        <v>700.436</v>
      </c>
      <c r="E32" s="27" t="n">
        <v>8.06529252036535</v>
      </c>
      <c r="F32" s="26" t="n">
        <v>7569.526</v>
      </c>
      <c r="G32" s="27" t="n">
        <v>6.22299441024374</v>
      </c>
      <c r="H32" s="26" t="n">
        <v>1492.194</v>
      </c>
      <c r="I32" s="27" t="n">
        <v>8.86102545134611</v>
      </c>
    </row>
    <row r="33" customFormat="false" ht="18.95" hidden="false" customHeight="true" outlineLevel="0" collapsed="false">
      <c r="A33" s="43" t="s">
        <v>67</v>
      </c>
      <c r="B33" s="26" t="n">
        <v>3470.508</v>
      </c>
      <c r="C33" s="27" t="n">
        <v>4.39338573695756</v>
      </c>
      <c r="D33" s="26" t="n">
        <v>809.361</v>
      </c>
      <c r="E33" s="27" t="n">
        <v>11.3769908873984</v>
      </c>
      <c r="F33" s="26" t="n">
        <v>7094.745</v>
      </c>
      <c r="G33" s="27" t="n">
        <v>3.54051228345465</v>
      </c>
      <c r="H33" s="26" t="n">
        <v>1917.501</v>
      </c>
      <c r="I33" s="27" t="n">
        <v>9.04731086912508</v>
      </c>
    </row>
    <row r="34" customFormat="false" ht="18.95" hidden="false" customHeight="true" outlineLevel="0" collapsed="false">
      <c r="A34" s="43" t="s">
        <v>68</v>
      </c>
      <c r="B34" s="26" t="n">
        <v>1692.823</v>
      </c>
      <c r="C34" s="27" t="n">
        <v>3.11157863704278</v>
      </c>
      <c r="D34" s="26" t="n">
        <v>292.049</v>
      </c>
      <c r="E34" s="27" t="n">
        <v>5.18451021775303</v>
      </c>
      <c r="F34" s="26" t="n">
        <v>3638.416</v>
      </c>
      <c r="G34" s="27" t="n">
        <v>2.34292944095871</v>
      </c>
      <c r="H34" s="26" t="n">
        <v>632.848</v>
      </c>
      <c r="I34" s="27" t="n">
        <v>6.38031777196532</v>
      </c>
    </row>
    <row r="35" customFormat="false" ht="24.6" hidden="false" customHeight="true" outlineLevel="0" collapsed="false">
      <c r="A35" s="43" t="s">
        <v>69</v>
      </c>
      <c r="B35" s="26" t="n">
        <v>644.971</v>
      </c>
      <c r="C35" s="27" t="n">
        <v>1.82246730878224</v>
      </c>
      <c r="D35" s="26" t="n">
        <v>83.086</v>
      </c>
      <c r="E35" s="27" t="n">
        <v>3.55460278684848</v>
      </c>
      <c r="F35" s="26" t="n">
        <v>2431.342</v>
      </c>
      <c r="G35" s="27" t="n">
        <v>1.34083703009328</v>
      </c>
      <c r="H35" s="26" t="n">
        <v>203.962</v>
      </c>
      <c r="I35" s="27" t="n">
        <v>7.59702681458738</v>
      </c>
    </row>
    <row r="36" customFormat="false" ht="18.95" hidden="false" customHeight="true" outlineLevel="0" collapsed="false">
      <c r="A36" s="43" t="s">
        <v>70</v>
      </c>
      <c r="B36" s="26" t="n">
        <v>1476.346</v>
      </c>
      <c r="C36" s="27" t="n">
        <v>5.35861347446367</v>
      </c>
      <c r="D36" s="26" t="n">
        <v>294.46</v>
      </c>
      <c r="E36" s="27" t="n">
        <v>12.4373778103617</v>
      </c>
      <c r="F36" s="26" t="n">
        <v>4454.711</v>
      </c>
      <c r="G36" s="27" t="n">
        <v>3.78624192080608</v>
      </c>
      <c r="H36" s="26" t="n">
        <v>722.047</v>
      </c>
      <c r="I36" s="27" t="n">
        <v>12.0227319976294</v>
      </c>
    </row>
    <row r="37" customFormat="false" ht="18.95" hidden="false" customHeight="true" outlineLevel="0" collapsed="false">
      <c r="A37" s="43" t="s">
        <v>71</v>
      </c>
      <c r="B37" s="26" t="n">
        <v>157.025</v>
      </c>
      <c r="C37" s="27" t="n">
        <v>-2.08702267228693</v>
      </c>
      <c r="D37" s="26" t="n">
        <v>37.197</v>
      </c>
      <c r="E37" s="27" t="n">
        <v>-2.21351770551277</v>
      </c>
      <c r="F37" s="26" t="n">
        <v>484.953</v>
      </c>
      <c r="G37" s="27" t="n">
        <v>-0.930930930930927</v>
      </c>
      <c r="H37" s="26" t="n">
        <v>107.765</v>
      </c>
      <c r="I37" s="27" t="n">
        <v>3.607241402517</v>
      </c>
    </row>
    <row r="38" customFormat="false" ht="18" hidden="false" customHeight="true" outlineLevel="0" collapsed="false">
      <c r="A38" s="47" t="s">
        <v>72</v>
      </c>
      <c r="B38" s="26" t="n">
        <v>2278.342</v>
      </c>
      <c r="C38" s="27" t="n">
        <v>3.79420671080524</v>
      </c>
      <c r="D38" s="26" t="n">
        <v>414.743</v>
      </c>
      <c r="E38" s="27" t="n">
        <v>9.09667219941026</v>
      </c>
      <c r="F38" s="26" t="n">
        <v>7371.006</v>
      </c>
      <c r="G38" s="27" t="n">
        <v>2.64765562888454</v>
      </c>
      <c r="H38" s="26" t="n">
        <v>1033.774</v>
      </c>
      <c r="I38" s="27" t="n">
        <v>10.195410434397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1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1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1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38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3</v>
      </c>
      <c r="B1" s="52"/>
    </row>
    <row r="2" s="7" customFormat="true" ht="12.75" hidden="false" customHeight="true" outlineLevel="0" collapsed="false">
      <c r="A2" s="58" t="s">
        <v>84</v>
      </c>
    </row>
    <row r="3" s="7" customFormat="true" ht="12.75" hidden="false" customHeight="true" outlineLevel="0" collapsed="false">
      <c r="A3" s="59" t="s">
        <v>80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4210.727</v>
      </c>
      <c r="C7" s="31" t="n">
        <v>4.93170779469054</v>
      </c>
      <c r="D7" s="30" t="n">
        <v>3713.936</v>
      </c>
      <c r="E7" s="31" t="n">
        <v>9.051456202636</v>
      </c>
      <c r="F7" s="30" t="n">
        <v>28669.01</v>
      </c>
      <c r="G7" s="31" t="n">
        <v>4.1084191358681</v>
      </c>
      <c r="H7" s="30" t="n">
        <v>7835.536</v>
      </c>
      <c r="I7" s="31" t="n">
        <v>7.73837220174394</v>
      </c>
    </row>
    <row r="8" customFormat="false" ht="18.95" hidden="false" customHeight="true" outlineLevel="0" collapsed="false">
      <c r="A8" s="43" t="s">
        <v>41</v>
      </c>
      <c r="B8" s="26" t="n">
        <v>9385.046</v>
      </c>
      <c r="C8" s="27" t="n">
        <v>4.07351845945776</v>
      </c>
      <c r="D8" s="26" t="n">
        <v>2648.919</v>
      </c>
      <c r="E8" s="27" t="n">
        <v>8.23232294342084</v>
      </c>
      <c r="F8" s="26" t="n">
        <v>18454.194</v>
      </c>
      <c r="G8" s="27" t="n">
        <v>3.79912386450864</v>
      </c>
      <c r="H8" s="26" t="n">
        <v>5465.672</v>
      </c>
      <c r="I8" s="27" t="n">
        <v>7.06184377591742</v>
      </c>
    </row>
    <row r="9" customFormat="false" ht="18.95" hidden="false" customHeight="true" outlineLevel="0" collapsed="false">
      <c r="A9" s="43" t="s">
        <v>42</v>
      </c>
      <c r="B9" s="26" t="n">
        <v>2708.895</v>
      </c>
      <c r="C9" s="27" t="n">
        <v>10.895711006611</v>
      </c>
      <c r="D9" s="26" t="n">
        <v>648.923</v>
      </c>
      <c r="E9" s="27" t="n">
        <v>14.8290366133978</v>
      </c>
      <c r="F9" s="26" t="n">
        <v>5453.876</v>
      </c>
      <c r="G9" s="27" t="n">
        <v>7.70237606243482</v>
      </c>
      <c r="H9" s="26" t="n">
        <v>1407.964</v>
      </c>
      <c r="I9" s="27" t="n">
        <v>11.900634782118</v>
      </c>
    </row>
    <row r="10" customFormat="false" ht="18.95" hidden="false" customHeight="true" outlineLevel="0" collapsed="false">
      <c r="A10" s="43" t="s">
        <v>43</v>
      </c>
      <c r="B10" s="26" t="n">
        <v>1529.621</v>
      </c>
      <c r="C10" s="27" t="n">
        <v>0.74862259633592</v>
      </c>
      <c r="D10" s="26" t="n">
        <v>263.713</v>
      </c>
      <c r="E10" s="27" t="n">
        <v>2.83493797842016</v>
      </c>
      <c r="F10" s="26" t="n">
        <v>3192.777</v>
      </c>
      <c r="G10" s="27" t="n">
        <v>0.548663062870133</v>
      </c>
      <c r="H10" s="26" t="n">
        <v>572.101</v>
      </c>
      <c r="I10" s="27" t="n">
        <v>2.43912483728126</v>
      </c>
    </row>
    <row r="11" customFormat="false" ht="18.95" hidden="false" customHeight="true" outlineLevel="0" collapsed="false">
      <c r="A11" s="43" t="s">
        <v>44</v>
      </c>
      <c r="B11" s="26" t="n">
        <v>587.165</v>
      </c>
      <c r="C11" s="27" t="n">
        <v>4.0832786769007</v>
      </c>
      <c r="D11" s="26" t="n">
        <v>152.381</v>
      </c>
      <c r="E11" s="27" t="n">
        <v>11.4947574832993</v>
      </c>
      <c r="F11" s="26" t="n">
        <v>1568.163</v>
      </c>
      <c r="G11" s="27" t="n">
        <v>3.18925627230709</v>
      </c>
      <c r="H11" s="26" t="n">
        <v>389.799</v>
      </c>
      <c r="I11" s="27" t="n">
        <v>11.090559843139</v>
      </c>
    </row>
    <row r="12" customFormat="false" ht="18.95" hidden="false" customHeight="true" outlineLevel="0" collapsed="false">
      <c r="A12" s="43" t="s">
        <v>45</v>
      </c>
      <c r="B12" s="60" t="s">
        <v>46</v>
      </c>
      <c r="C12" s="60" t="s">
        <v>81</v>
      </c>
      <c r="D12" s="60" t="s">
        <v>46</v>
      </c>
      <c r="E12" s="60" t="s">
        <v>81</v>
      </c>
      <c r="F12" s="60" t="s">
        <v>46</v>
      </c>
      <c r="G12" s="60" t="s">
        <v>81</v>
      </c>
      <c r="H12" s="60" t="s">
        <v>46</v>
      </c>
      <c r="I12" s="60" t="s">
        <v>81</v>
      </c>
    </row>
    <row r="13" customFormat="false" ht="18.95" hidden="false" customHeight="true" outlineLevel="0" collapsed="false">
      <c r="A13" s="43" t="s">
        <v>47</v>
      </c>
      <c r="B13" s="60" t="s">
        <v>46</v>
      </c>
      <c r="C13" s="60" t="s">
        <v>81</v>
      </c>
      <c r="D13" s="60" t="s">
        <v>46</v>
      </c>
      <c r="E13" s="60" t="s">
        <v>81</v>
      </c>
      <c r="F13" s="60" t="s">
        <v>46</v>
      </c>
      <c r="G13" s="60" t="s">
        <v>81</v>
      </c>
      <c r="H13" s="60" t="s">
        <v>46</v>
      </c>
      <c r="I13" s="60" t="s">
        <v>81</v>
      </c>
    </row>
    <row r="14" customFormat="false" ht="18.95" hidden="false" customHeight="true" outlineLevel="0" collapsed="false">
      <c r="A14" s="43" t="s">
        <v>48</v>
      </c>
      <c r="B14" s="60" t="s">
        <v>46</v>
      </c>
      <c r="C14" s="60" t="s">
        <v>81</v>
      </c>
      <c r="D14" s="60" t="s">
        <v>46</v>
      </c>
      <c r="E14" s="60" t="s">
        <v>81</v>
      </c>
      <c r="F14" s="60" t="s">
        <v>46</v>
      </c>
      <c r="G14" s="60" t="s">
        <v>81</v>
      </c>
      <c r="H14" s="60" t="s">
        <v>46</v>
      </c>
      <c r="I14" s="60" t="s">
        <v>81</v>
      </c>
    </row>
    <row r="15" customFormat="false" ht="18.95" hidden="false" customHeight="true" outlineLevel="0" collapsed="false">
      <c r="A15" s="43" t="s">
        <v>49</v>
      </c>
      <c r="B15" s="60" t="s">
        <v>46</v>
      </c>
      <c r="C15" s="60" t="s">
        <v>81</v>
      </c>
      <c r="D15" s="60" t="s">
        <v>46</v>
      </c>
      <c r="E15" s="60" t="s">
        <v>81</v>
      </c>
      <c r="F15" s="60" t="s">
        <v>46</v>
      </c>
      <c r="G15" s="60" t="s">
        <v>81</v>
      </c>
      <c r="H15" s="60" t="s">
        <v>46</v>
      </c>
      <c r="I15" s="60" t="s">
        <v>81</v>
      </c>
    </row>
    <row r="16" customFormat="false" ht="18.95" hidden="false" customHeight="true" outlineLevel="0" collapsed="false">
      <c r="A16" s="43" t="s">
        <v>50</v>
      </c>
      <c r="B16" s="60" t="s">
        <v>46</v>
      </c>
      <c r="C16" s="60" t="s">
        <v>81</v>
      </c>
      <c r="D16" s="60" t="s">
        <v>46</v>
      </c>
      <c r="E16" s="60" t="s">
        <v>81</v>
      </c>
      <c r="F16" s="60" t="s">
        <v>46</v>
      </c>
      <c r="G16" s="60" t="s">
        <v>81</v>
      </c>
      <c r="H16" s="60" t="s">
        <v>46</v>
      </c>
      <c r="I16" s="60" t="s">
        <v>81</v>
      </c>
    </row>
    <row r="17" customFormat="false" ht="18.95" hidden="false" customHeight="true" outlineLevel="0" collapsed="false">
      <c r="A17" s="43" t="s">
        <v>51</v>
      </c>
      <c r="B17" s="60" t="s">
        <v>46</v>
      </c>
      <c r="C17" s="60" t="s">
        <v>81</v>
      </c>
      <c r="D17" s="60" t="s">
        <v>46</v>
      </c>
      <c r="E17" s="60" t="s">
        <v>81</v>
      </c>
      <c r="F17" s="60" t="s">
        <v>46</v>
      </c>
      <c r="G17" s="60" t="s">
        <v>81</v>
      </c>
      <c r="H17" s="60" t="s">
        <v>46</v>
      </c>
      <c r="I17" s="60" t="s">
        <v>81</v>
      </c>
    </row>
    <row r="18" customFormat="false" ht="18.95" hidden="false" customHeight="true" outlineLevel="0" collapsed="false">
      <c r="A18" s="43" t="s">
        <v>52</v>
      </c>
      <c r="B18" s="60" t="s">
        <v>46</v>
      </c>
      <c r="C18" s="60" t="s">
        <v>81</v>
      </c>
      <c r="D18" s="60" t="s">
        <v>46</v>
      </c>
      <c r="E18" s="60" t="s">
        <v>81</v>
      </c>
      <c r="F18" s="60" t="s">
        <v>46</v>
      </c>
      <c r="G18" s="60" t="s">
        <v>81</v>
      </c>
      <c r="H18" s="60" t="s">
        <v>46</v>
      </c>
      <c r="I18" s="60" t="s">
        <v>81</v>
      </c>
    </row>
    <row r="19" s="42" customFormat="true" ht="29.1" hidden="false" customHeight="true" outlineLevel="0" collapsed="false">
      <c r="A19" s="47" t="s">
        <v>53</v>
      </c>
      <c r="B19" s="30" t="n">
        <v>14210.727</v>
      </c>
      <c r="C19" s="31" t="n">
        <v>4.93170779469054</v>
      </c>
      <c r="D19" s="30" t="n">
        <v>3713.936</v>
      </c>
      <c r="E19" s="31" t="n">
        <v>9.051456202636</v>
      </c>
      <c r="F19" s="30" t="n">
        <v>28669.01</v>
      </c>
      <c r="G19" s="31" t="n">
        <v>4.1084191358681</v>
      </c>
      <c r="H19" s="30" t="n">
        <v>7835.536</v>
      </c>
      <c r="I19" s="31" t="n">
        <v>7.73837220174394</v>
      </c>
    </row>
    <row r="20" customFormat="false" ht="18.95" hidden="false" customHeight="true" outlineLevel="0" collapsed="false">
      <c r="A20" s="43" t="s">
        <v>54</v>
      </c>
      <c r="B20" s="26" t="n">
        <v>911.604</v>
      </c>
      <c r="C20" s="27" t="n">
        <v>3.5899510461221</v>
      </c>
      <c r="D20" s="26" t="n">
        <v>270.411</v>
      </c>
      <c r="E20" s="27" t="n">
        <v>7.14268733358692</v>
      </c>
      <c r="F20" s="26" t="n">
        <v>2077.411</v>
      </c>
      <c r="G20" s="27" t="n">
        <v>1.8873634148124</v>
      </c>
      <c r="H20" s="26" t="n">
        <v>624.822</v>
      </c>
      <c r="I20" s="27" t="n">
        <v>5.87368128535071</v>
      </c>
    </row>
    <row r="21" customFormat="false" ht="18.95" hidden="false" customHeight="true" outlineLevel="0" collapsed="false">
      <c r="A21" s="43" t="s">
        <v>55</v>
      </c>
      <c r="B21" s="26" t="n">
        <v>613.38</v>
      </c>
      <c r="C21" s="27" t="n">
        <v>6.5</v>
      </c>
      <c r="D21" s="26" t="n">
        <v>216.261</v>
      </c>
      <c r="E21" s="27" t="n">
        <v>11</v>
      </c>
      <c r="F21" s="26" t="n">
        <v>1597.017</v>
      </c>
      <c r="G21" s="27" t="n">
        <v>4.1</v>
      </c>
      <c r="H21" s="26" t="n">
        <v>563.687</v>
      </c>
      <c r="I21" s="27" t="n">
        <v>8.3</v>
      </c>
    </row>
    <row r="22" customFormat="false" ht="18.95" hidden="false" customHeight="true" outlineLevel="0" collapsed="false">
      <c r="A22" s="43" t="s">
        <v>56</v>
      </c>
      <c r="B22" s="26" t="n">
        <v>355.788</v>
      </c>
      <c r="C22" s="27" t="n">
        <v>2.62513448730411</v>
      </c>
      <c r="D22" s="26" t="n">
        <v>72.746</v>
      </c>
      <c r="E22" s="27" t="n">
        <v>5.26117783244105</v>
      </c>
      <c r="F22" s="26" t="n">
        <v>993.757</v>
      </c>
      <c r="G22" s="27" t="n">
        <v>0.828743015597794</v>
      </c>
      <c r="H22" s="26" t="n">
        <v>188.748</v>
      </c>
      <c r="I22" s="27" t="n">
        <v>3.2651274756538</v>
      </c>
    </row>
    <row r="23" customFormat="false" ht="18.95" hidden="false" customHeight="true" outlineLevel="0" collapsed="false">
      <c r="A23" s="43" t="s">
        <v>57</v>
      </c>
      <c r="B23" s="26" t="n">
        <v>1880.772</v>
      </c>
      <c r="C23" s="27" t="n">
        <v>4.3</v>
      </c>
      <c r="D23" s="26" t="n">
        <v>559.418</v>
      </c>
      <c r="E23" s="27" t="n">
        <v>8.3</v>
      </c>
      <c r="F23" s="26" t="n">
        <v>4668.185</v>
      </c>
      <c r="G23" s="27" t="n">
        <v>2.4</v>
      </c>
      <c r="H23" s="26" t="n">
        <v>1377.257</v>
      </c>
      <c r="I23" s="27" t="n">
        <v>6.5</v>
      </c>
    </row>
    <row r="24" customFormat="false" ht="18.95" hidden="false" customHeight="true" outlineLevel="0" collapsed="false">
      <c r="A24" s="43" t="s">
        <v>58</v>
      </c>
      <c r="B24" s="26" t="n">
        <v>743.399</v>
      </c>
      <c r="C24" s="27" t="n">
        <v>2.83011429733352</v>
      </c>
      <c r="D24" s="26" t="n">
        <v>185.576</v>
      </c>
      <c r="E24" s="27" t="n">
        <v>6.27236961912234</v>
      </c>
      <c r="F24" s="26" t="n">
        <v>1873.372</v>
      </c>
      <c r="G24" s="27" t="n">
        <v>1.78587049301196</v>
      </c>
      <c r="H24" s="26" t="n">
        <v>504.19</v>
      </c>
      <c r="I24" s="27" t="n">
        <v>6.54947823109988</v>
      </c>
    </row>
    <row r="25" customFormat="false" ht="18.95" hidden="false" customHeight="true" outlineLevel="0" collapsed="false">
      <c r="A25" s="43" t="s">
        <v>59</v>
      </c>
      <c r="B25" s="26" t="n">
        <v>2005.388</v>
      </c>
      <c r="C25" s="27" t="n">
        <v>3.9</v>
      </c>
      <c r="D25" s="26" t="n">
        <v>582.219</v>
      </c>
      <c r="E25" s="27" t="n">
        <v>9.6</v>
      </c>
      <c r="F25" s="26" t="n">
        <v>4113.388</v>
      </c>
      <c r="G25" s="27" t="n">
        <v>3.7</v>
      </c>
      <c r="H25" s="26" t="n">
        <v>1055.453</v>
      </c>
      <c r="I25" s="27" t="n">
        <v>9.2</v>
      </c>
    </row>
    <row r="26" customFormat="false" ht="18.95" hidden="false" customHeight="true" outlineLevel="0" collapsed="false">
      <c r="A26" s="43" t="s">
        <v>60</v>
      </c>
      <c r="B26" s="26" t="n">
        <v>9581.168</v>
      </c>
      <c r="C26" s="27" t="n">
        <v>5.4</v>
      </c>
      <c r="D26" s="26" t="n">
        <v>2386.723</v>
      </c>
      <c r="E26" s="27" t="n">
        <v>9.3</v>
      </c>
      <c r="F26" s="26" t="n">
        <v>18014.065</v>
      </c>
      <c r="G26" s="27" t="n">
        <v>4.9</v>
      </c>
      <c r="H26" s="26" t="n">
        <v>4898.636</v>
      </c>
      <c r="I26" s="27" t="n">
        <v>7.9</v>
      </c>
    </row>
    <row r="27" s="42" customFormat="true" ht="29.1" hidden="false" customHeight="true" outlineLevel="0" collapsed="false">
      <c r="A27" s="47" t="s">
        <v>61</v>
      </c>
      <c r="B27" s="30" t="n">
        <v>14210.727</v>
      </c>
      <c r="C27" s="31" t="n">
        <v>4.93170779469054</v>
      </c>
      <c r="D27" s="30" t="n">
        <v>3713.936</v>
      </c>
      <c r="E27" s="31" t="n">
        <v>9.051456202636</v>
      </c>
      <c r="F27" s="30" t="n">
        <v>28669.01</v>
      </c>
      <c r="G27" s="31" t="n">
        <v>4.1084191358681</v>
      </c>
      <c r="H27" s="30" t="n">
        <v>7835.536</v>
      </c>
      <c r="I27" s="31" t="n">
        <v>7.73837220174394</v>
      </c>
    </row>
    <row r="28" customFormat="false" ht="18.95" hidden="false" customHeight="true" outlineLevel="0" collapsed="false">
      <c r="A28" s="43" t="s">
        <v>62</v>
      </c>
      <c r="B28" s="26" t="n">
        <v>1727.195</v>
      </c>
      <c r="C28" s="27" t="n">
        <v>2.87615692828726</v>
      </c>
      <c r="D28" s="26" t="n">
        <v>423.94</v>
      </c>
      <c r="E28" s="27" t="n">
        <v>1.70085162528488</v>
      </c>
      <c r="F28" s="26" t="n">
        <v>3730.092</v>
      </c>
      <c r="G28" s="27" t="n">
        <v>1.34197372346223</v>
      </c>
      <c r="H28" s="26" t="n">
        <v>958.768</v>
      </c>
      <c r="I28" s="27" t="n">
        <v>0.404963446472451</v>
      </c>
    </row>
    <row r="29" customFormat="false" ht="18.95" hidden="false" customHeight="true" outlineLevel="0" collapsed="false">
      <c r="A29" s="43" t="s">
        <v>63</v>
      </c>
      <c r="B29" s="26" t="n">
        <v>1503.607</v>
      </c>
      <c r="C29" s="27" t="n">
        <v>5.71428169673584</v>
      </c>
      <c r="D29" s="26" t="n">
        <v>566.539</v>
      </c>
      <c r="E29" s="27" t="n">
        <v>10.9281689203213</v>
      </c>
      <c r="F29" s="26" t="n">
        <v>2825.48</v>
      </c>
      <c r="G29" s="27" t="n">
        <v>4.37726358594865</v>
      </c>
      <c r="H29" s="26" t="n">
        <v>1008.029</v>
      </c>
      <c r="I29" s="27" t="n">
        <v>9.50017000281346</v>
      </c>
    </row>
    <row r="30" customFormat="false" ht="18.95" hidden="false" customHeight="true" outlineLevel="0" collapsed="false">
      <c r="A30" s="43" t="s">
        <v>64</v>
      </c>
      <c r="B30" s="26" t="n">
        <v>2206.969</v>
      </c>
      <c r="C30" s="27" t="n">
        <v>6.56434993384903</v>
      </c>
      <c r="D30" s="26" t="n">
        <v>728.683</v>
      </c>
      <c r="E30" s="27" t="n">
        <v>10.5715347905586</v>
      </c>
      <c r="F30" s="26" t="n">
        <v>4922.304</v>
      </c>
      <c r="G30" s="27" t="n">
        <v>5.41412213576979</v>
      </c>
      <c r="H30" s="26" t="n">
        <v>1619.019</v>
      </c>
      <c r="I30" s="27" t="n">
        <v>9.38585864864446</v>
      </c>
    </row>
    <row r="31" s="42" customFormat="true" ht="18.95" hidden="false" customHeight="true" outlineLevel="0" collapsed="false">
      <c r="A31" s="47" t="s">
        <v>65</v>
      </c>
      <c r="B31" s="26" t="n">
        <v>5437.771</v>
      </c>
      <c r="C31" s="27" t="n">
        <v>5.13340595152059</v>
      </c>
      <c r="D31" s="26" t="n">
        <v>1719.162</v>
      </c>
      <c r="E31" s="27" t="n">
        <v>8.35571360230833</v>
      </c>
      <c r="F31" s="26" t="n">
        <v>11477.876</v>
      </c>
      <c r="G31" s="27" t="n">
        <v>3.80475018128494</v>
      </c>
      <c r="H31" s="26" t="n">
        <v>3585.816</v>
      </c>
      <c r="I31" s="27" t="n">
        <v>6.86151068684842</v>
      </c>
    </row>
    <row r="32" customFormat="false" ht="24.75" hidden="false" customHeight="true" outlineLevel="0" collapsed="false">
      <c r="A32" s="43" t="s">
        <v>66</v>
      </c>
      <c r="B32" s="26" t="n">
        <v>2703.429</v>
      </c>
      <c r="C32" s="27" t="n">
        <v>5.52767173337705</v>
      </c>
      <c r="D32" s="26" t="n">
        <v>640.17</v>
      </c>
      <c r="E32" s="27" t="n">
        <v>8.3872868385052</v>
      </c>
      <c r="F32" s="26" t="n">
        <v>5056.172</v>
      </c>
      <c r="G32" s="27" t="n">
        <v>6.01208110822466</v>
      </c>
      <c r="H32" s="26" t="n">
        <v>1298.736</v>
      </c>
      <c r="I32" s="27" t="n">
        <v>9.02854207015007</v>
      </c>
    </row>
    <row r="33" customFormat="false" ht="18.95" hidden="false" customHeight="true" outlineLevel="0" collapsed="false">
      <c r="A33" s="43" t="s">
        <v>67</v>
      </c>
      <c r="B33" s="26" t="n">
        <v>3127.433</v>
      </c>
      <c r="C33" s="27" t="n">
        <v>4.97387093190265</v>
      </c>
      <c r="D33" s="26" t="n">
        <v>766.279</v>
      </c>
      <c r="E33" s="27" t="n">
        <v>12.2233515324773</v>
      </c>
      <c r="F33" s="26" t="n">
        <v>6137.592</v>
      </c>
      <c r="G33" s="27" t="n">
        <v>3.61694095974102</v>
      </c>
      <c r="H33" s="26" t="n">
        <v>1761.188</v>
      </c>
      <c r="I33" s="27" t="n">
        <v>8.62981295585266</v>
      </c>
    </row>
    <row r="34" customFormat="false" ht="18.95" hidden="false" customHeight="true" outlineLevel="0" collapsed="false">
      <c r="A34" s="43" t="s">
        <v>68</v>
      </c>
      <c r="B34" s="26" t="n">
        <v>1304.755</v>
      </c>
      <c r="C34" s="27" t="n">
        <v>2.83434728911651</v>
      </c>
      <c r="D34" s="26" t="n">
        <v>262.168</v>
      </c>
      <c r="E34" s="27" t="n">
        <v>4.61236428061243</v>
      </c>
      <c r="F34" s="26" t="n">
        <v>2387.661</v>
      </c>
      <c r="G34" s="27" t="n">
        <v>2.03265252051732</v>
      </c>
      <c r="H34" s="26" t="n">
        <v>543.976</v>
      </c>
      <c r="I34" s="27" t="n">
        <v>4.86324766553317</v>
      </c>
    </row>
    <row r="35" customFormat="false" ht="24.6" hidden="false" customHeight="true" outlineLevel="0" collapsed="false">
      <c r="A35" s="43" t="s">
        <v>69</v>
      </c>
      <c r="B35" s="26" t="n">
        <v>424.069</v>
      </c>
      <c r="C35" s="27" t="n">
        <v>2.11345270315826</v>
      </c>
      <c r="D35" s="26" t="n">
        <v>63.694</v>
      </c>
      <c r="E35" s="27" t="n">
        <v>0.909378960709745</v>
      </c>
      <c r="F35" s="26" t="n">
        <v>833.946</v>
      </c>
      <c r="G35" s="27" t="n">
        <v>2.18498886185019</v>
      </c>
      <c r="H35" s="26" t="n">
        <v>130.792</v>
      </c>
      <c r="I35" s="27" t="n">
        <v>5.7409189027496</v>
      </c>
    </row>
    <row r="36" customFormat="false" ht="18.95" hidden="false" customHeight="true" outlineLevel="0" collapsed="false">
      <c r="A36" s="43" t="s">
        <v>70</v>
      </c>
      <c r="B36" s="26" t="n">
        <v>1092.043</v>
      </c>
      <c r="C36" s="27" t="n">
        <v>6.12920624893705</v>
      </c>
      <c r="D36" s="26" t="n">
        <v>237.178</v>
      </c>
      <c r="E36" s="27" t="n">
        <v>14.2965915059925</v>
      </c>
      <c r="F36" s="26" t="n">
        <v>2551.42</v>
      </c>
      <c r="G36" s="27" t="n">
        <v>5.23823606689098</v>
      </c>
      <c r="H36" s="26" t="n">
        <v>470.288</v>
      </c>
      <c r="I36" s="27" t="n">
        <v>11.6994038429566</v>
      </c>
    </row>
    <row r="37" customFormat="false" ht="18.95" hidden="false" customHeight="true" outlineLevel="0" collapsed="false">
      <c r="A37" s="43" t="s">
        <v>71</v>
      </c>
      <c r="B37" s="26" t="n">
        <v>121.227</v>
      </c>
      <c r="C37" s="27" t="n">
        <v>4.10487174422698</v>
      </c>
      <c r="D37" s="26" t="n">
        <v>25.285</v>
      </c>
      <c r="E37" s="27" t="n">
        <v>3.65253750922359</v>
      </c>
      <c r="F37" s="26" t="n">
        <v>224.343</v>
      </c>
      <c r="G37" s="27" t="n">
        <v>8.34685598377283</v>
      </c>
      <c r="H37" s="26" t="n">
        <v>44.74</v>
      </c>
      <c r="I37" s="27" t="n">
        <v>8.49216741840051</v>
      </c>
    </row>
    <row r="38" customFormat="false" ht="18" hidden="false" customHeight="true" outlineLevel="0" collapsed="false">
      <c r="A38" s="47" t="s">
        <v>72</v>
      </c>
      <c r="B38" s="26" t="n">
        <v>1637.339</v>
      </c>
      <c r="C38" s="27" t="n">
        <v>4.90961188276648</v>
      </c>
      <c r="D38" s="26" t="n">
        <v>326.157</v>
      </c>
      <c r="E38" s="27" t="n">
        <v>10.5523260740615</v>
      </c>
      <c r="F38" s="26" t="n">
        <v>3609.709</v>
      </c>
      <c r="G38" s="27" t="n">
        <v>4.70217371693965</v>
      </c>
      <c r="H38" s="26" t="n">
        <v>645.82</v>
      </c>
      <c r="I38" s="27" t="n">
        <v>10.215902477818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" t="s">
        <v>85</v>
      </c>
      <c r="B2" s="63"/>
      <c r="C2" s="63"/>
      <c r="D2" s="63"/>
      <c r="E2" s="64"/>
      <c r="F2" s="64"/>
      <c r="G2" s="64"/>
      <c r="H2" s="64"/>
      <c r="I2" s="63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90</v>
      </c>
      <c r="B8" s="67" t="n">
        <v>172</v>
      </c>
      <c r="C8" s="68" t="n">
        <v>18950</v>
      </c>
      <c r="D8" s="69" t="n">
        <v>60.3</v>
      </c>
      <c r="E8" s="69" t="n">
        <v>52.3</v>
      </c>
      <c r="F8" s="68" t="n">
        <v>149</v>
      </c>
      <c r="G8" s="68" t="n">
        <v>16653</v>
      </c>
      <c r="H8" s="69" t="n">
        <v>60.9</v>
      </c>
      <c r="I8" s="69" t="n">
        <v>53.2</v>
      </c>
    </row>
    <row r="9" customFormat="false" ht="15" hidden="false" customHeight="true" outlineLevel="0" collapsed="false">
      <c r="A9" s="70" t="s">
        <v>91</v>
      </c>
      <c r="B9" s="67"/>
      <c r="C9" s="68"/>
      <c r="D9" s="71"/>
      <c r="E9" s="71"/>
      <c r="F9" s="68"/>
      <c r="G9" s="68"/>
      <c r="H9" s="71"/>
      <c r="I9" s="71"/>
    </row>
    <row r="10" customFormat="false" ht="12.75" hidden="false" customHeight="true" outlineLevel="0" collapsed="false">
      <c r="A10" s="28" t="s">
        <v>92</v>
      </c>
      <c r="B10" s="67" t="n">
        <v>115</v>
      </c>
      <c r="C10" s="68" t="n">
        <v>7088</v>
      </c>
      <c r="D10" s="69" t="n">
        <v>50.4</v>
      </c>
      <c r="E10" s="69" t="n">
        <v>42.8</v>
      </c>
      <c r="F10" s="68" t="n">
        <v>103</v>
      </c>
      <c r="G10" s="68" t="n">
        <v>6432</v>
      </c>
      <c r="H10" s="69" t="n">
        <v>52.2</v>
      </c>
      <c r="I10" s="69" t="n">
        <v>44.9</v>
      </c>
    </row>
    <row r="11" customFormat="false" ht="12.75" hidden="false" customHeight="true" outlineLevel="0" collapsed="false">
      <c r="A11" s="28" t="s">
        <v>93</v>
      </c>
      <c r="B11" s="44" t="n">
        <v>179</v>
      </c>
      <c r="C11" s="72" t="n">
        <v>10057</v>
      </c>
      <c r="D11" s="45" t="n">
        <v>49</v>
      </c>
      <c r="E11" s="45" t="n">
        <v>43.4</v>
      </c>
      <c r="F11" s="72" t="n">
        <v>150</v>
      </c>
      <c r="G11" s="72" t="n">
        <v>8443</v>
      </c>
      <c r="H11" s="45" t="n">
        <v>50.5</v>
      </c>
      <c r="I11" s="45" t="n">
        <v>44.3</v>
      </c>
    </row>
    <row r="12" customFormat="false" ht="12.75" hidden="false" customHeight="true" outlineLevel="0" collapsed="false">
      <c r="A12" s="28" t="s">
        <v>94</v>
      </c>
      <c r="B12" s="44" t="n">
        <v>94</v>
      </c>
      <c r="C12" s="72" t="n">
        <v>3868</v>
      </c>
      <c r="D12" s="45" t="n">
        <v>44.2</v>
      </c>
      <c r="E12" s="45" t="n">
        <v>37.7</v>
      </c>
      <c r="F12" s="72" t="n">
        <v>71</v>
      </c>
      <c r="G12" s="72" t="n">
        <v>2489</v>
      </c>
      <c r="H12" s="45" t="n">
        <v>39.5</v>
      </c>
      <c r="I12" s="45" t="n">
        <v>34.7</v>
      </c>
    </row>
    <row r="13" customFormat="false" ht="12.75" hidden="false" customHeight="true" outlineLevel="0" collapsed="false">
      <c r="A13" s="28" t="s">
        <v>95</v>
      </c>
      <c r="B13" s="44" t="n">
        <v>152</v>
      </c>
      <c r="C13" s="72" t="n">
        <v>7345</v>
      </c>
      <c r="D13" s="45" t="n">
        <v>46.1</v>
      </c>
      <c r="E13" s="45" t="n">
        <v>39.1</v>
      </c>
      <c r="F13" s="72" t="n">
        <v>136</v>
      </c>
      <c r="G13" s="72" t="n">
        <v>6795</v>
      </c>
      <c r="H13" s="45" t="n">
        <v>46.5</v>
      </c>
      <c r="I13" s="45" t="n">
        <v>39.2</v>
      </c>
    </row>
    <row r="14" customFormat="false" ht="12.75" hidden="false" customHeight="true" outlineLevel="0" collapsed="false">
      <c r="A14" s="28" t="s">
        <v>96</v>
      </c>
      <c r="B14" s="44" t="n">
        <v>122</v>
      </c>
      <c r="C14" s="72" t="n">
        <v>5937</v>
      </c>
      <c r="D14" s="45" t="n">
        <v>38.8</v>
      </c>
      <c r="E14" s="45" t="n">
        <v>32.3</v>
      </c>
      <c r="F14" s="72" t="n">
        <v>89</v>
      </c>
      <c r="G14" s="72" t="n">
        <v>4060</v>
      </c>
      <c r="H14" s="45" t="n">
        <v>44.7</v>
      </c>
      <c r="I14" s="45" t="n">
        <v>38.4</v>
      </c>
    </row>
    <row r="15" customFormat="false" ht="12.75" hidden="false" customHeight="true" outlineLevel="0" collapsed="false">
      <c r="A15" s="70" t="s">
        <v>67</v>
      </c>
      <c r="B15" s="44" t="n">
        <v>834</v>
      </c>
      <c r="C15" s="72" t="n">
        <v>53245</v>
      </c>
      <c r="D15" s="45" t="n">
        <v>51.3</v>
      </c>
      <c r="E15" s="45" t="n">
        <v>44.1</v>
      </c>
      <c r="F15" s="72" t="n">
        <v>698</v>
      </c>
      <c r="G15" s="72" t="n">
        <v>44872</v>
      </c>
      <c r="H15" s="45" t="n">
        <v>52.9</v>
      </c>
      <c r="I15" s="45" t="n">
        <v>45.8</v>
      </c>
    </row>
    <row r="16" customFormat="false" ht="20.1" hidden="false" customHeight="true" outlineLevel="0" collapsed="false">
      <c r="A16" s="70" t="s">
        <v>89</v>
      </c>
    </row>
    <row r="17" customFormat="false" ht="12.75" hidden="false" customHeight="true" outlineLevel="0" collapsed="false">
      <c r="A17" s="28" t="s">
        <v>97</v>
      </c>
      <c r="B17" s="67" t="n">
        <v>26</v>
      </c>
      <c r="C17" s="68" t="n">
        <v>1859</v>
      </c>
      <c r="D17" s="69" t="n">
        <v>55.3</v>
      </c>
      <c r="E17" s="69" t="n">
        <v>48</v>
      </c>
      <c r="F17" s="68" t="n">
        <v>23</v>
      </c>
      <c r="G17" s="68" t="n">
        <v>1695</v>
      </c>
      <c r="H17" s="69" t="n">
        <v>58.7</v>
      </c>
      <c r="I17" s="69" t="n">
        <v>50</v>
      </c>
    </row>
    <row r="18" customFormat="false" ht="15" hidden="false" customHeight="true" outlineLevel="0" collapsed="false">
      <c r="A18" s="43" t="s">
        <v>91</v>
      </c>
      <c r="B18" s="67"/>
      <c r="C18" s="68"/>
      <c r="D18" s="69"/>
      <c r="E18" s="69"/>
      <c r="F18" s="68"/>
      <c r="G18" s="68"/>
      <c r="H18" s="69"/>
      <c r="I18" s="69"/>
    </row>
    <row r="19" customFormat="false" ht="12.75" hidden="false" customHeight="true" outlineLevel="0" collapsed="false">
      <c r="A19" s="28" t="s">
        <v>97</v>
      </c>
      <c r="B19" s="67" t="n">
        <v>162</v>
      </c>
      <c r="C19" s="68" t="n">
        <v>8906</v>
      </c>
      <c r="D19" s="69" t="n">
        <v>40.8</v>
      </c>
      <c r="E19" s="69" t="n">
        <v>39.1</v>
      </c>
      <c r="F19" s="68" t="n">
        <v>113</v>
      </c>
      <c r="G19" s="68" t="n">
        <v>3983</v>
      </c>
      <c r="H19" s="69" t="n">
        <v>42.6</v>
      </c>
      <c r="I19" s="69" t="n">
        <v>36.9</v>
      </c>
    </row>
    <row r="20" customFormat="false" ht="12.75" hidden="false" customHeight="true" outlineLevel="0" collapsed="false">
      <c r="A20" s="28" t="s">
        <v>98</v>
      </c>
      <c r="B20" s="44" t="n">
        <v>79</v>
      </c>
      <c r="C20" s="72" t="n">
        <v>3708</v>
      </c>
      <c r="D20" s="45" t="n">
        <v>32.4</v>
      </c>
      <c r="E20" s="45" t="n">
        <v>28.9</v>
      </c>
      <c r="F20" s="72" t="n">
        <v>56</v>
      </c>
      <c r="G20" s="72" t="n">
        <v>2095</v>
      </c>
      <c r="H20" s="45" t="n">
        <v>39.7</v>
      </c>
      <c r="I20" s="45" t="n">
        <v>34.7</v>
      </c>
    </row>
    <row r="21" customFormat="false" ht="12.75" hidden="false" customHeight="true" outlineLevel="0" collapsed="false">
      <c r="A21" s="28" t="s">
        <v>99</v>
      </c>
      <c r="B21" s="44" t="n">
        <v>123</v>
      </c>
      <c r="C21" s="72" t="n">
        <v>5091</v>
      </c>
      <c r="D21" s="45" t="n">
        <v>32.5</v>
      </c>
      <c r="E21" s="45" t="n">
        <v>29.9</v>
      </c>
      <c r="F21" s="72" t="n">
        <v>94</v>
      </c>
      <c r="G21" s="72" t="n">
        <v>3552</v>
      </c>
      <c r="H21" s="45" t="n">
        <v>37.3</v>
      </c>
      <c r="I21" s="45" t="n">
        <v>34.1</v>
      </c>
    </row>
    <row r="22" customFormat="false" ht="12.75" hidden="false" customHeight="true" outlineLevel="0" collapsed="false">
      <c r="A22" s="28" t="s">
        <v>100</v>
      </c>
      <c r="B22" s="44" t="n">
        <v>112</v>
      </c>
      <c r="C22" s="72" t="n">
        <v>8384</v>
      </c>
      <c r="D22" s="45" t="n">
        <v>32.3</v>
      </c>
      <c r="E22" s="45" t="n">
        <v>32.3</v>
      </c>
      <c r="F22" s="72" t="n">
        <v>74</v>
      </c>
      <c r="G22" s="72" t="n">
        <v>2932</v>
      </c>
      <c r="H22" s="45" t="n">
        <v>35.9</v>
      </c>
      <c r="I22" s="45" t="n">
        <v>33.2</v>
      </c>
    </row>
    <row r="23" customFormat="false" ht="12.75" hidden="false" customHeight="true" outlineLevel="0" collapsed="false">
      <c r="A23" s="70" t="s">
        <v>101</v>
      </c>
      <c r="B23" s="44" t="n">
        <v>502</v>
      </c>
      <c r="C23" s="72" t="n">
        <v>27948</v>
      </c>
      <c r="D23" s="45" t="n">
        <v>36.6</v>
      </c>
      <c r="E23" s="45" t="n">
        <v>34.6</v>
      </c>
      <c r="F23" s="72" t="n">
        <v>360</v>
      </c>
      <c r="G23" s="72" t="n">
        <v>14257</v>
      </c>
      <c r="H23" s="45" t="n">
        <v>41.4</v>
      </c>
      <c r="I23" s="45" t="n">
        <v>36.8</v>
      </c>
    </row>
    <row r="24" customFormat="false" ht="20.1" hidden="false" customHeight="true" outlineLevel="0" collapsed="false">
      <c r="A24" s="43" t="s">
        <v>91</v>
      </c>
    </row>
    <row r="25" customFormat="false" ht="12.75" hidden="false" customHeight="true" outlineLevel="0" collapsed="false">
      <c r="A25" s="28" t="s">
        <v>102</v>
      </c>
      <c r="B25" s="67" t="n">
        <v>51</v>
      </c>
      <c r="C25" s="68" t="n">
        <v>1867</v>
      </c>
      <c r="D25" s="69" t="n">
        <v>36.9</v>
      </c>
      <c r="E25" s="69" t="n">
        <v>33.1</v>
      </c>
      <c r="F25" s="68" t="n">
        <v>39</v>
      </c>
      <c r="G25" s="68" t="n">
        <v>1426</v>
      </c>
      <c r="H25" s="69" t="n">
        <v>41.7</v>
      </c>
      <c r="I25" s="69" t="n">
        <v>37.8</v>
      </c>
    </row>
    <row r="26" customFormat="false" ht="12.75" hidden="false" customHeight="true" outlineLevel="0" collapsed="false">
      <c r="A26" s="28" t="s">
        <v>103</v>
      </c>
      <c r="B26" s="44" t="n">
        <v>146</v>
      </c>
      <c r="C26" s="72" t="n">
        <v>7285</v>
      </c>
      <c r="D26" s="45" t="n">
        <v>30.2</v>
      </c>
      <c r="E26" s="45" t="n">
        <v>27.6</v>
      </c>
      <c r="F26" s="72" t="n">
        <v>102</v>
      </c>
      <c r="G26" s="72" t="n">
        <v>3809</v>
      </c>
      <c r="H26" s="45" t="n">
        <v>42.3</v>
      </c>
      <c r="I26" s="45" t="n">
        <v>37</v>
      </c>
    </row>
    <row r="27" customFormat="false" ht="12.75" hidden="false" customHeight="true" outlineLevel="0" collapsed="false">
      <c r="A27" s="43" t="s">
        <v>104</v>
      </c>
      <c r="B27" s="44" t="n">
        <v>197</v>
      </c>
      <c r="C27" s="72" t="n">
        <v>9152</v>
      </c>
      <c r="D27" s="45" t="n">
        <v>31.6</v>
      </c>
      <c r="E27" s="45" t="n">
        <v>28.7</v>
      </c>
      <c r="F27" s="72" t="n">
        <v>141</v>
      </c>
      <c r="G27" s="72" t="n">
        <v>5235</v>
      </c>
      <c r="H27" s="45" t="n">
        <v>42.2</v>
      </c>
      <c r="I27" s="45" t="n">
        <v>37.3</v>
      </c>
    </row>
    <row r="28" customFormat="false" ht="18.95" hidden="false" customHeight="true" outlineLevel="0" collapsed="false">
      <c r="A28" s="47" t="s">
        <v>105</v>
      </c>
      <c r="B28" s="40" t="n">
        <v>1533</v>
      </c>
      <c r="C28" s="73" t="n">
        <v>90345</v>
      </c>
      <c r="D28" s="41" t="n">
        <v>44.8</v>
      </c>
      <c r="E28" s="41" t="n">
        <v>39.6</v>
      </c>
      <c r="F28" s="73" t="n">
        <v>1199</v>
      </c>
      <c r="G28" s="73" t="n">
        <v>64364</v>
      </c>
      <c r="H28" s="41" t="n">
        <v>49.4</v>
      </c>
      <c r="I28" s="41" t="n">
        <v>43.1</v>
      </c>
    </row>
    <row r="29" customFormat="false" ht="18" hidden="false" customHeight="true" outlineLevel="0" collapsed="false">
      <c r="A29" s="70" t="s">
        <v>106</v>
      </c>
    </row>
    <row r="30" customFormat="false" ht="12.75" hidden="false" customHeight="true" outlineLevel="0" collapsed="false">
      <c r="A30" s="28" t="s">
        <v>107</v>
      </c>
      <c r="B30" s="67" t="n">
        <v>81</v>
      </c>
      <c r="C30" s="68" t="n">
        <v>4811</v>
      </c>
      <c r="D30" s="69" t="n">
        <v>55.8</v>
      </c>
      <c r="E30" s="69" t="n">
        <v>53.5</v>
      </c>
      <c r="F30" s="68" t="n">
        <v>61</v>
      </c>
      <c r="G30" s="68" t="n">
        <v>3607</v>
      </c>
      <c r="H30" s="69" t="n">
        <v>53.8</v>
      </c>
      <c r="I30" s="69" t="n">
        <v>51.8</v>
      </c>
    </row>
    <row r="31" customFormat="false" ht="12.75" hidden="false" customHeight="true" outlineLevel="0" collapsed="false">
      <c r="A31" s="28" t="s">
        <v>108</v>
      </c>
      <c r="B31" s="44" t="n">
        <v>61</v>
      </c>
      <c r="C31" s="72" t="n">
        <v>6659</v>
      </c>
      <c r="D31" s="45" t="n">
        <v>49.5</v>
      </c>
      <c r="E31" s="45" t="n">
        <v>47.6</v>
      </c>
      <c r="F31" s="72" t="n">
        <v>56</v>
      </c>
      <c r="G31" s="72" t="n">
        <v>5806</v>
      </c>
      <c r="H31" s="45" t="n">
        <v>52.5</v>
      </c>
      <c r="I31" s="45" t="n">
        <v>49.5</v>
      </c>
    </row>
    <row r="32" customFormat="false" ht="15" hidden="false" customHeight="true" outlineLevel="0" collapsed="false">
      <c r="A32" s="43" t="s">
        <v>91</v>
      </c>
    </row>
    <row r="33" customFormat="false" ht="12.75" hidden="false" customHeight="true" outlineLevel="0" collapsed="false">
      <c r="A33" s="28" t="s">
        <v>108</v>
      </c>
      <c r="B33" s="67" t="n">
        <v>126</v>
      </c>
      <c r="C33" s="68" t="n">
        <v>7214</v>
      </c>
      <c r="D33" s="69" t="n">
        <v>40.9</v>
      </c>
      <c r="E33" s="69" t="n">
        <v>37.5</v>
      </c>
      <c r="F33" s="68" t="n">
        <v>96</v>
      </c>
      <c r="G33" s="68" t="n">
        <v>4267</v>
      </c>
      <c r="H33" s="69" t="n">
        <v>40.2</v>
      </c>
      <c r="I33" s="69" t="n">
        <v>35.6</v>
      </c>
    </row>
    <row r="34" customFormat="false" ht="12.75" hidden="false" customHeight="true" outlineLevel="0" collapsed="false">
      <c r="A34" s="28" t="s">
        <v>109</v>
      </c>
      <c r="B34" s="44" t="n">
        <v>137</v>
      </c>
      <c r="C34" s="72" t="n">
        <v>6583</v>
      </c>
      <c r="D34" s="45" t="n">
        <v>26.9</v>
      </c>
      <c r="E34" s="45" t="n">
        <v>24.3</v>
      </c>
      <c r="F34" s="72" t="n">
        <v>91</v>
      </c>
      <c r="G34" s="72" t="n">
        <v>2799</v>
      </c>
      <c r="H34" s="45" t="n">
        <v>38.3</v>
      </c>
      <c r="I34" s="45" t="n">
        <v>33.6</v>
      </c>
    </row>
    <row r="35" customFormat="false" ht="12.75" hidden="false" customHeight="true" outlineLevel="0" collapsed="false">
      <c r="A35" s="43" t="s">
        <v>110</v>
      </c>
      <c r="B35" s="44" t="n">
        <v>405</v>
      </c>
      <c r="C35" s="72" t="n">
        <v>25267</v>
      </c>
      <c r="D35" s="45" t="n">
        <v>42.4</v>
      </c>
      <c r="E35" s="45" t="n">
        <v>39.7</v>
      </c>
      <c r="F35" s="72" t="n">
        <v>304</v>
      </c>
      <c r="G35" s="72" t="n">
        <v>16479</v>
      </c>
      <c r="H35" s="45" t="n">
        <v>47.2</v>
      </c>
      <c r="I35" s="45" t="n">
        <v>43.7</v>
      </c>
    </row>
    <row r="36" customFormat="false" ht="20.1" hidden="false" customHeight="true" outlineLevel="0" collapsed="false">
      <c r="A36" s="43" t="s">
        <v>106</v>
      </c>
    </row>
    <row r="37" customFormat="false" ht="12.75" hidden="false" customHeight="true" outlineLevel="0" collapsed="false">
      <c r="A37" s="28" t="s">
        <v>111</v>
      </c>
      <c r="B37" s="67" t="n">
        <v>88</v>
      </c>
      <c r="C37" s="68" t="n">
        <v>7331</v>
      </c>
      <c r="D37" s="69" t="n">
        <v>62.8</v>
      </c>
      <c r="E37" s="69" t="n">
        <v>56.6</v>
      </c>
      <c r="F37" s="68" t="n">
        <v>79</v>
      </c>
      <c r="G37" s="68" t="n">
        <v>6109</v>
      </c>
      <c r="H37" s="69" t="n">
        <v>63.1</v>
      </c>
      <c r="I37" s="69" t="n">
        <v>58.4</v>
      </c>
    </row>
    <row r="38" customFormat="false" ht="12.75" hidden="false" customHeight="true" outlineLevel="0" collapsed="false">
      <c r="A38" s="28" t="s">
        <v>112</v>
      </c>
      <c r="B38" s="44" t="n">
        <v>57</v>
      </c>
      <c r="C38" s="72" t="n">
        <v>7050</v>
      </c>
      <c r="D38" s="45" t="n">
        <v>56</v>
      </c>
      <c r="E38" s="45" t="n">
        <v>49.4</v>
      </c>
      <c r="F38" s="72" t="n">
        <v>54</v>
      </c>
      <c r="G38" s="72" t="n">
        <v>6058</v>
      </c>
      <c r="H38" s="45" t="n">
        <v>53.1</v>
      </c>
      <c r="I38" s="45" t="n">
        <v>47.7</v>
      </c>
    </row>
    <row r="39" customFormat="false" ht="15" hidden="false" customHeight="true" outlineLevel="0" collapsed="false">
      <c r="A39" s="43" t="s">
        <v>91</v>
      </c>
    </row>
    <row r="40" customFormat="false" ht="12.75" hidden="false" customHeight="true" outlineLevel="0" collapsed="false">
      <c r="A40" s="28" t="s">
        <v>113</v>
      </c>
      <c r="B40" s="67" t="n">
        <v>99</v>
      </c>
      <c r="C40" s="68" t="n">
        <v>5464</v>
      </c>
      <c r="D40" s="69" t="n">
        <v>27.8</v>
      </c>
      <c r="E40" s="69" t="n">
        <v>26.9</v>
      </c>
      <c r="F40" s="68" t="n">
        <v>61</v>
      </c>
      <c r="G40" s="68" t="n">
        <v>1817</v>
      </c>
      <c r="H40" s="69" t="n">
        <v>30.7</v>
      </c>
      <c r="I40" s="69" t="n">
        <v>26.7</v>
      </c>
    </row>
    <row r="41" customFormat="false" ht="12.75" hidden="false" customHeight="true" outlineLevel="0" collapsed="false">
      <c r="A41" s="28" t="s">
        <v>114</v>
      </c>
      <c r="B41" s="44" t="n">
        <v>197</v>
      </c>
      <c r="C41" s="72" t="n">
        <v>12225</v>
      </c>
      <c r="D41" s="45" t="n">
        <v>39</v>
      </c>
      <c r="E41" s="45" t="n">
        <v>35.4</v>
      </c>
      <c r="F41" s="72" t="n">
        <v>167</v>
      </c>
      <c r="G41" s="72" t="n">
        <v>8743</v>
      </c>
      <c r="H41" s="45" t="n">
        <v>48</v>
      </c>
      <c r="I41" s="45" t="n">
        <v>40.4</v>
      </c>
    </row>
    <row r="42" customFormat="false" ht="12.75" hidden="false" customHeight="true" outlineLevel="0" collapsed="false">
      <c r="A42" s="70" t="s">
        <v>115</v>
      </c>
      <c r="B42" s="44" t="n">
        <v>441</v>
      </c>
      <c r="C42" s="72" t="n">
        <v>32070</v>
      </c>
      <c r="D42" s="45" t="n">
        <v>46.2</v>
      </c>
      <c r="E42" s="45" t="n">
        <v>41.7</v>
      </c>
      <c r="F42" s="72" t="n">
        <v>361</v>
      </c>
      <c r="G42" s="72" t="n">
        <v>22727</v>
      </c>
      <c r="H42" s="45" t="n">
        <v>52.1</v>
      </c>
      <c r="I42" s="45" t="n">
        <v>45.9</v>
      </c>
    </row>
    <row r="43" customFormat="false" ht="20.1" hidden="false" customHeight="true" outlineLevel="0" collapsed="false">
      <c r="A43" s="43" t="s">
        <v>89</v>
      </c>
    </row>
    <row r="44" customFormat="false" ht="12.75" hidden="false" customHeight="true" outlineLevel="0" collapsed="false">
      <c r="A44" s="28" t="s">
        <v>116</v>
      </c>
      <c r="B44" s="67" t="n">
        <v>21</v>
      </c>
      <c r="C44" s="68" t="n">
        <v>1571</v>
      </c>
      <c r="D44" s="69" t="n">
        <v>47.6</v>
      </c>
      <c r="E44" s="69" t="n">
        <v>40.9</v>
      </c>
      <c r="F44" s="68" t="n">
        <v>18</v>
      </c>
      <c r="G44" s="68" t="n">
        <v>1305</v>
      </c>
      <c r="H44" s="69" t="n">
        <v>46.2</v>
      </c>
      <c r="I44" s="69" t="n">
        <v>41.2</v>
      </c>
    </row>
    <row r="45" customFormat="false" ht="15" hidden="false" customHeight="true" outlineLevel="0" collapsed="false">
      <c r="A45" s="43" t="s">
        <v>91</v>
      </c>
      <c r="B45" s="67"/>
      <c r="C45" s="68"/>
      <c r="D45" s="69"/>
      <c r="E45" s="69"/>
      <c r="F45" s="68"/>
      <c r="G45" s="68"/>
      <c r="H45" s="69"/>
      <c r="I45" s="69"/>
    </row>
    <row r="46" customFormat="false" ht="12.75" hidden="false" customHeight="true" outlineLevel="0" collapsed="false">
      <c r="A46" s="28" t="s">
        <v>117</v>
      </c>
      <c r="B46" s="67" t="n">
        <v>202</v>
      </c>
      <c r="C46" s="68" t="n">
        <v>11822</v>
      </c>
      <c r="D46" s="69" t="n">
        <v>34.4</v>
      </c>
      <c r="E46" s="69" t="n">
        <v>31.9</v>
      </c>
      <c r="F46" s="68" t="n">
        <v>134</v>
      </c>
      <c r="G46" s="68" t="n">
        <v>5604</v>
      </c>
      <c r="H46" s="69" t="n">
        <v>37.5</v>
      </c>
      <c r="I46" s="69" t="n">
        <v>33.8</v>
      </c>
    </row>
    <row r="47" customFormat="false" ht="12.75" hidden="false" customHeight="true" outlineLevel="0" collapsed="false">
      <c r="A47" s="28" t="s">
        <v>118</v>
      </c>
      <c r="B47" s="44" t="n">
        <v>60</v>
      </c>
      <c r="C47" s="72" t="n">
        <v>2345</v>
      </c>
      <c r="D47" s="45" t="n">
        <v>30.4</v>
      </c>
      <c r="E47" s="45" t="n">
        <v>28.6</v>
      </c>
      <c r="F47" s="72" t="n">
        <v>47</v>
      </c>
      <c r="G47" s="72" t="n">
        <v>1533</v>
      </c>
      <c r="H47" s="45" t="n">
        <v>38.7</v>
      </c>
      <c r="I47" s="45" t="n">
        <v>33.8</v>
      </c>
    </row>
    <row r="48" customFormat="false" ht="12.75" hidden="false" customHeight="true" outlineLevel="0" collapsed="false">
      <c r="A48" s="28" t="s">
        <v>119</v>
      </c>
      <c r="B48" s="44" t="n">
        <v>224</v>
      </c>
      <c r="C48" s="72" t="n">
        <v>11792</v>
      </c>
      <c r="D48" s="45" t="n">
        <v>45.5</v>
      </c>
      <c r="E48" s="45" t="n">
        <v>42.2</v>
      </c>
      <c r="F48" s="72" t="n">
        <v>169</v>
      </c>
      <c r="G48" s="72" t="n">
        <v>7441</v>
      </c>
      <c r="H48" s="45" t="n">
        <v>54.3</v>
      </c>
      <c r="I48" s="45" t="n">
        <v>47.6</v>
      </c>
    </row>
    <row r="49" customFormat="false" ht="12.75" hidden="false" customHeight="true" outlineLevel="0" collapsed="false">
      <c r="A49" s="70" t="s">
        <v>120</v>
      </c>
      <c r="B49" s="44" t="n">
        <v>507</v>
      </c>
      <c r="C49" s="72" t="n">
        <v>27530</v>
      </c>
      <c r="D49" s="45" t="n">
        <v>39.6</v>
      </c>
      <c r="E49" s="45" t="n">
        <v>36.5</v>
      </c>
      <c r="F49" s="72" t="n">
        <v>368</v>
      </c>
      <c r="G49" s="72" t="n">
        <v>15883</v>
      </c>
      <c r="H49" s="45" t="n">
        <v>46.2</v>
      </c>
      <c r="I49" s="45" t="n">
        <v>41</v>
      </c>
    </row>
    <row r="50" customFormat="false" ht="18.95" hidden="false" customHeight="true" outlineLevel="0" collapsed="false">
      <c r="A50" s="47" t="s">
        <v>121</v>
      </c>
      <c r="B50" s="40" t="n">
        <v>1353</v>
      </c>
      <c r="C50" s="73" t="n">
        <v>84867</v>
      </c>
      <c r="D50" s="41" t="n">
        <v>42.9</v>
      </c>
      <c r="E50" s="41" t="n">
        <v>39.4</v>
      </c>
      <c r="F50" s="73" t="n">
        <v>1033</v>
      </c>
      <c r="G50" s="73" t="n">
        <v>55089</v>
      </c>
      <c r="H50" s="41" t="n">
        <v>48.9</v>
      </c>
      <c r="I50" s="41" t="n">
        <v>43.8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2</v>
      </c>
      <c r="D2" s="5"/>
      <c r="E2" s="5"/>
      <c r="F2" s="74"/>
      <c r="G2" s="74"/>
      <c r="H2" s="74"/>
    </row>
    <row r="3" customFormat="false" ht="17.1" hidden="false" customHeight="true" outlineLevel="0" collapsed="false">
      <c r="A3" s="8" t="s">
        <v>86</v>
      </c>
      <c r="B3" s="9" t="s">
        <v>30</v>
      </c>
      <c r="C3" s="9"/>
      <c r="D3" s="9"/>
      <c r="E3" s="9"/>
      <c r="F3" s="65" t="s">
        <v>31</v>
      </c>
      <c r="G3" s="65"/>
      <c r="H3" s="65"/>
      <c r="I3" s="65"/>
    </row>
    <row r="4" customFormat="false" ht="30.75" hidden="false" customHeight="true" outlineLevel="0" collapsed="false">
      <c r="A4" s="8"/>
      <c r="B4" s="34" t="s">
        <v>32</v>
      </c>
      <c r="C4" s="35" t="s">
        <v>87</v>
      </c>
      <c r="D4" s="36" t="s">
        <v>34</v>
      </c>
      <c r="E4" s="36"/>
      <c r="F4" s="35" t="s">
        <v>32</v>
      </c>
      <c r="G4" s="35" t="s">
        <v>88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6" t="s">
        <v>89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3</v>
      </c>
      <c r="B8" s="67" t="n">
        <v>82</v>
      </c>
      <c r="C8" s="68" t="n">
        <v>8506</v>
      </c>
      <c r="D8" s="69" t="n">
        <v>51.3</v>
      </c>
      <c r="E8" s="69" t="n">
        <v>50.5</v>
      </c>
      <c r="F8" s="68" t="n">
        <v>62</v>
      </c>
      <c r="G8" s="68" t="n">
        <v>5188</v>
      </c>
      <c r="H8" s="69" t="n">
        <v>63.3</v>
      </c>
      <c r="I8" s="69" t="n">
        <v>59.2</v>
      </c>
    </row>
    <row r="9" customFormat="false" ht="15" hidden="false" customHeight="true" outlineLevel="0" collapsed="false">
      <c r="A9" s="43" t="s">
        <v>91</v>
      </c>
      <c r="B9" s="67"/>
      <c r="C9" s="68"/>
      <c r="D9" s="69"/>
      <c r="E9" s="69"/>
      <c r="F9" s="68"/>
      <c r="G9" s="68"/>
      <c r="H9" s="69"/>
      <c r="I9" s="69"/>
    </row>
    <row r="10" customFormat="false" ht="12.75" hidden="false" customHeight="true" outlineLevel="0" collapsed="false">
      <c r="A10" s="28" t="s">
        <v>124</v>
      </c>
      <c r="B10" s="67" t="n">
        <v>632</v>
      </c>
      <c r="C10" s="68" t="n">
        <v>35268</v>
      </c>
      <c r="D10" s="69" t="n">
        <v>42</v>
      </c>
      <c r="E10" s="69" t="n">
        <v>41.7</v>
      </c>
      <c r="F10" s="68" t="n">
        <v>394</v>
      </c>
      <c r="G10" s="68" t="n">
        <v>15224</v>
      </c>
      <c r="H10" s="69" t="n">
        <v>50.5</v>
      </c>
      <c r="I10" s="69" t="n">
        <v>47.4</v>
      </c>
    </row>
    <row r="11" customFormat="false" ht="12.75" hidden="false" customHeight="true" outlineLevel="0" collapsed="false">
      <c r="A11" s="28" t="s">
        <v>125</v>
      </c>
      <c r="B11" s="44" t="n">
        <v>142</v>
      </c>
      <c r="C11" s="72" t="n">
        <v>5269</v>
      </c>
      <c r="D11" s="45" t="n">
        <v>43.1</v>
      </c>
      <c r="E11" s="45" t="n">
        <v>36.8</v>
      </c>
      <c r="F11" s="44" t="n">
        <v>106</v>
      </c>
      <c r="G11" s="44" t="n">
        <v>3791</v>
      </c>
      <c r="H11" s="75" t="n">
        <v>47.6</v>
      </c>
      <c r="I11" s="75" t="n">
        <v>39.9</v>
      </c>
    </row>
    <row r="12" customFormat="false" ht="12.75" hidden="false" customHeight="true" outlineLevel="0" collapsed="false">
      <c r="A12" s="28" t="s">
        <v>126</v>
      </c>
      <c r="B12" s="44" t="n">
        <v>533</v>
      </c>
      <c r="C12" s="72" t="n">
        <v>28824</v>
      </c>
      <c r="D12" s="45" t="n">
        <v>41.9</v>
      </c>
      <c r="E12" s="45" t="n">
        <v>37.6</v>
      </c>
      <c r="F12" s="44" t="n">
        <v>325</v>
      </c>
      <c r="G12" s="44" t="n">
        <v>16688</v>
      </c>
      <c r="H12" s="75" t="n">
        <v>51.3</v>
      </c>
      <c r="I12" s="75" t="n">
        <v>43.7</v>
      </c>
    </row>
    <row r="13" customFormat="false" ht="12.75" hidden="false" customHeight="true" outlineLevel="0" collapsed="false">
      <c r="A13" s="70" t="s">
        <v>127</v>
      </c>
      <c r="B13" s="44" t="n">
        <v>1389</v>
      </c>
      <c r="C13" s="72" t="n">
        <v>77867</v>
      </c>
      <c r="D13" s="45" t="n">
        <v>43.1</v>
      </c>
      <c r="E13" s="45" t="n">
        <v>40.8</v>
      </c>
      <c r="F13" s="44" t="n">
        <v>887</v>
      </c>
      <c r="G13" s="44" t="n">
        <v>40891</v>
      </c>
      <c r="H13" s="75" t="n">
        <v>52.2</v>
      </c>
      <c r="I13" s="75" t="n">
        <v>46.8</v>
      </c>
    </row>
    <row r="14" customFormat="false" ht="20.1" hidden="false" customHeight="true" outlineLevel="0" collapsed="false">
      <c r="A14" s="43" t="s">
        <v>91</v>
      </c>
      <c r="D14" s="76"/>
      <c r="E14" s="76"/>
      <c r="H14" s="76"/>
      <c r="I14" s="76"/>
    </row>
    <row r="15" customFormat="false" ht="12.75" hidden="false" customHeight="true" outlineLevel="0" collapsed="false">
      <c r="A15" s="28" t="s">
        <v>128</v>
      </c>
      <c r="B15" s="67" t="n">
        <v>81</v>
      </c>
      <c r="C15" s="68" t="n">
        <v>3524</v>
      </c>
      <c r="D15" s="69" t="n">
        <v>27.9</v>
      </c>
      <c r="E15" s="69" t="n">
        <v>27.1</v>
      </c>
      <c r="F15" s="68" t="n">
        <v>56</v>
      </c>
      <c r="G15" s="68" t="n">
        <v>1548</v>
      </c>
      <c r="H15" s="69" t="n">
        <v>37.1</v>
      </c>
      <c r="I15" s="69" t="n">
        <v>35</v>
      </c>
    </row>
    <row r="16" customFormat="false" ht="12.75" hidden="false" customHeight="true" outlineLevel="0" collapsed="false">
      <c r="A16" s="28" t="s">
        <v>129</v>
      </c>
      <c r="B16" s="44" t="n">
        <v>210</v>
      </c>
      <c r="C16" s="72" t="n">
        <v>12541</v>
      </c>
      <c r="D16" s="45" t="n">
        <v>37.4</v>
      </c>
      <c r="E16" s="45" t="n">
        <v>35.2</v>
      </c>
      <c r="F16" s="44" t="n">
        <v>120</v>
      </c>
      <c r="G16" s="44" t="n">
        <v>4700</v>
      </c>
      <c r="H16" s="75" t="n">
        <v>41.2</v>
      </c>
      <c r="I16" s="75" t="n">
        <v>39.4</v>
      </c>
    </row>
    <row r="17" customFormat="false" ht="12.75" hidden="false" customHeight="true" outlineLevel="0" collapsed="false">
      <c r="A17" s="28" t="s">
        <v>130</v>
      </c>
      <c r="B17" s="44" t="n">
        <v>61</v>
      </c>
      <c r="C17" s="72" t="n">
        <v>2206</v>
      </c>
      <c r="D17" s="45" t="n">
        <v>33.8</v>
      </c>
      <c r="E17" s="45" t="n">
        <v>30.9</v>
      </c>
      <c r="F17" s="44" t="n">
        <v>46</v>
      </c>
      <c r="G17" s="44" t="n">
        <v>1498</v>
      </c>
      <c r="H17" s="75" t="n">
        <v>41.1</v>
      </c>
      <c r="I17" s="75" t="n">
        <v>38.2</v>
      </c>
    </row>
    <row r="18" customFormat="false" ht="12.75" hidden="false" customHeight="true" outlineLevel="0" collapsed="false">
      <c r="A18" s="77" t="s">
        <v>131</v>
      </c>
      <c r="B18" s="44" t="n">
        <v>352</v>
      </c>
      <c r="C18" s="72" t="n">
        <v>18271</v>
      </c>
      <c r="D18" s="45" t="n">
        <v>35.2</v>
      </c>
      <c r="E18" s="45" t="n">
        <v>33.2</v>
      </c>
      <c r="F18" s="44" t="n">
        <v>222</v>
      </c>
      <c r="G18" s="44" t="n">
        <v>7746</v>
      </c>
      <c r="H18" s="75" t="n">
        <v>40.4</v>
      </c>
      <c r="I18" s="75" t="n">
        <v>38.3</v>
      </c>
    </row>
    <row r="19" customFormat="false" ht="15" hidden="false" customHeight="true" outlineLevel="0" collapsed="false">
      <c r="A19" s="43" t="s">
        <v>91</v>
      </c>
      <c r="D19" s="76"/>
      <c r="E19" s="76"/>
      <c r="H19" s="76"/>
      <c r="I19" s="76"/>
    </row>
    <row r="20" customFormat="false" ht="12.75" hidden="false" customHeight="true" outlineLevel="0" collapsed="false">
      <c r="A20" s="28" t="s">
        <v>132</v>
      </c>
      <c r="B20" s="67" t="n">
        <v>219</v>
      </c>
      <c r="C20" s="68" t="n">
        <v>16444</v>
      </c>
      <c r="D20" s="69" t="n">
        <v>38.4</v>
      </c>
      <c r="E20" s="69" t="n">
        <v>45</v>
      </c>
      <c r="F20" s="68" t="n">
        <v>151</v>
      </c>
      <c r="G20" s="68" t="n">
        <v>6949</v>
      </c>
      <c r="H20" s="69" t="n">
        <v>46.8</v>
      </c>
      <c r="I20" s="69" t="n">
        <v>52</v>
      </c>
    </row>
    <row r="21" customFormat="false" ht="12.75" hidden="false" customHeight="true" outlineLevel="0" collapsed="false">
      <c r="A21" s="28" t="s">
        <v>133</v>
      </c>
      <c r="B21" s="44" t="n">
        <v>239</v>
      </c>
      <c r="C21" s="72" t="n">
        <v>10079</v>
      </c>
      <c r="D21" s="45" t="n">
        <v>34.8</v>
      </c>
      <c r="E21" s="45" t="n">
        <v>35</v>
      </c>
      <c r="F21" s="44" t="n">
        <v>172</v>
      </c>
      <c r="G21" s="44" t="n">
        <v>5871</v>
      </c>
      <c r="H21" s="75" t="n">
        <v>42.5</v>
      </c>
      <c r="I21" s="75" t="n">
        <v>42.1</v>
      </c>
    </row>
    <row r="22" customFormat="false" ht="12.75" hidden="false" customHeight="true" outlineLevel="0" collapsed="false">
      <c r="A22" s="28" t="s">
        <v>134</v>
      </c>
      <c r="B22" s="44" t="n">
        <v>263</v>
      </c>
      <c r="C22" s="72" t="n">
        <v>10781</v>
      </c>
      <c r="D22" s="45" t="n">
        <v>38.1</v>
      </c>
      <c r="E22" s="45" t="n">
        <v>37.1</v>
      </c>
      <c r="F22" s="44" t="n">
        <v>172</v>
      </c>
      <c r="G22" s="44" t="n">
        <v>5457</v>
      </c>
      <c r="H22" s="75" t="n">
        <v>41.8789199023316</v>
      </c>
      <c r="I22" s="75" t="n">
        <v>39.9</v>
      </c>
    </row>
    <row r="23" customFormat="false" ht="12.75" hidden="false" customHeight="true" outlineLevel="0" collapsed="false">
      <c r="A23" s="70" t="s">
        <v>135</v>
      </c>
      <c r="B23" s="44" t="n">
        <v>721</v>
      </c>
      <c r="C23" s="72" t="n">
        <v>37304</v>
      </c>
      <c r="D23" s="45" t="n">
        <v>37.3</v>
      </c>
      <c r="E23" s="45" t="n">
        <v>39.8</v>
      </c>
      <c r="F23" s="44" t="n">
        <v>495</v>
      </c>
      <c r="G23" s="44" t="n">
        <v>18277</v>
      </c>
      <c r="H23" s="75" t="n">
        <v>44</v>
      </c>
      <c r="I23" s="75" t="n">
        <v>45.1</v>
      </c>
    </row>
    <row r="24" customFormat="false" ht="20.1" hidden="false" customHeight="true" outlineLevel="0" collapsed="false">
      <c r="A24" s="47" t="s">
        <v>136</v>
      </c>
      <c r="B24" s="40" t="n">
        <v>2462</v>
      </c>
      <c r="C24" s="73" t="n">
        <v>133442</v>
      </c>
      <c r="D24" s="41" t="n">
        <v>40.4</v>
      </c>
      <c r="E24" s="41" t="n">
        <v>39.4</v>
      </c>
      <c r="F24" s="40" t="n">
        <v>1604</v>
      </c>
      <c r="G24" s="40" t="n">
        <v>66914</v>
      </c>
      <c r="H24" s="78" t="n">
        <v>48.6</v>
      </c>
      <c r="I24" s="78" t="n">
        <v>45.3</v>
      </c>
    </row>
    <row r="25" customFormat="false" ht="24.95" hidden="false" customHeight="true" outlineLevel="0" collapsed="false">
      <c r="A25" s="43" t="s">
        <v>91</v>
      </c>
      <c r="D25" s="76"/>
      <c r="E25" s="76"/>
      <c r="H25" s="76"/>
      <c r="I25" s="76"/>
    </row>
    <row r="26" customFormat="false" ht="12.75" hidden="false" customHeight="true" outlineLevel="0" collapsed="false">
      <c r="A26" s="28" t="s">
        <v>137</v>
      </c>
      <c r="B26" s="67" t="n">
        <v>140</v>
      </c>
      <c r="C26" s="68" t="n">
        <v>8829</v>
      </c>
      <c r="D26" s="69" t="n">
        <v>38.7</v>
      </c>
      <c r="E26" s="69" t="n">
        <v>34</v>
      </c>
      <c r="F26" s="68" t="n">
        <v>82</v>
      </c>
      <c r="G26" s="68" t="n">
        <v>3660</v>
      </c>
      <c r="H26" s="69" t="n">
        <v>47.7</v>
      </c>
      <c r="I26" s="69" t="n">
        <v>39.1</v>
      </c>
    </row>
    <row r="27" customFormat="false" ht="12.75" hidden="false" customHeight="true" outlineLevel="0" collapsed="false">
      <c r="A27" s="28" t="s">
        <v>138</v>
      </c>
      <c r="B27" s="44" t="n">
        <v>70</v>
      </c>
      <c r="C27" s="72" t="n">
        <v>3031</v>
      </c>
      <c r="D27" s="45" t="n">
        <v>40.4</v>
      </c>
      <c r="E27" s="45" t="n">
        <v>37</v>
      </c>
      <c r="F27" s="44" t="n">
        <v>55</v>
      </c>
      <c r="G27" s="44" t="n">
        <v>1997</v>
      </c>
      <c r="H27" s="75" t="n">
        <v>46.4</v>
      </c>
      <c r="I27" s="75" t="n">
        <v>41.1</v>
      </c>
    </row>
    <row r="28" customFormat="false" ht="12.75" hidden="false" customHeight="true" outlineLevel="0" collapsed="false">
      <c r="A28" s="28" t="s">
        <v>139</v>
      </c>
      <c r="B28" s="44" t="n">
        <v>70</v>
      </c>
      <c r="C28" s="72" t="n">
        <v>3624</v>
      </c>
      <c r="D28" s="45" t="n">
        <v>28.6</v>
      </c>
      <c r="E28" s="45" t="n">
        <v>26.1</v>
      </c>
      <c r="F28" s="44" t="n">
        <v>42</v>
      </c>
      <c r="G28" s="44" t="n">
        <v>1360</v>
      </c>
      <c r="H28" s="75" t="n">
        <v>36.6</v>
      </c>
      <c r="I28" s="75" t="n">
        <v>30.5</v>
      </c>
    </row>
    <row r="29" customFormat="false" ht="12.75" hidden="false" customHeight="true" outlineLevel="0" collapsed="false">
      <c r="A29" s="70" t="s">
        <v>140</v>
      </c>
      <c r="B29" s="44" t="n">
        <v>280</v>
      </c>
      <c r="C29" s="72" t="n">
        <v>15484</v>
      </c>
      <c r="D29" s="45" t="n">
        <v>36.7</v>
      </c>
      <c r="E29" s="45" t="n">
        <v>32.8</v>
      </c>
      <c r="F29" s="44" t="n">
        <v>179</v>
      </c>
      <c r="G29" s="44" t="n">
        <v>7017</v>
      </c>
      <c r="H29" s="75" t="n">
        <v>45.2</v>
      </c>
      <c r="I29" s="75" t="n">
        <v>38.1</v>
      </c>
    </row>
    <row r="30" customFormat="false" ht="20.1" hidden="false" customHeight="true" outlineLevel="0" collapsed="false">
      <c r="A30" s="43" t="s">
        <v>89</v>
      </c>
      <c r="D30" s="76"/>
      <c r="E30" s="76"/>
      <c r="H30" s="76"/>
      <c r="I30" s="76"/>
    </row>
    <row r="31" customFormat="false" ht="12.75" hidden="false" customHeight="true" outlineLevel="0" collapsed="false">
      <c r="A31" s="28" t="s">
        <v>141</v>
      </c>
      <c r="B31" s="67" t="n">
        <v>45</v>
      </c>
      <c r="C31" s="68" t="n">
        <v>3502</v>
      </c>
      <c r="D31" s="69" t="n">
        <v>52.8</v>
      </c>
      <c r="E31" s="69" t="n">
        <v>48.6</v>
      </c>
      <c r="F31" s="68" t="n">
        <v>42</v>
      </c>
      <c r="G31" s="68" t="n">
        <v>3354</v>
      </c>
      <c r="H31" s="69" t="n">
        <v>52.3</v>
      </c>
      <c r="I31" s="69" t="n">
        <v>48.3</v>
      </c>
    </row>
    <row r="32" customFormat="false" ht="15" hidden="false" customHeight="true" outlineLevel="0" collapsed="false">
      <c r="A32" s="43" t="s">
        <v>91</v>
      </c>
      <c r="B32" s="67"/>
      <c r="C32" s="68"/>
      <c r="D32" s="69"/>
      <c r="E32" s="69"/>
      <c r="F32" s="68"/>
      <c r="G32" s="68"/>
      <c r="H32" s="69"/>
      <c r="I32" s="69"/>
    </row>
    <row r="33" customFormat="false" ht="12.75" hidden="false" customHeight="true" outlineLevel="0" collapsed="false">
      <c r="A33" s="28" t="s">
        <v>142</v>
      </c>
      <c r="B33" s="67" t="n">
        <v>102</v>
      </c>
      <c r="C33" s="68" t="n">
        <v>5074</v>
      </c>
      <c r="D33" s="69" t="n">
        <v>30.5</v>
      </c>
      <c r="E33" s="69" t="n">
        <v>28.2</v>
      </c>
      <c r="F33" s="68" t="n">
        <v>71</v>
      </c>
      <c r="G33" s="68" t="n">
        <v>2833</v>
      </c>
      <c r="H33" s="69" t="n">
        <v>38.4</v>
      </c>
      <c r="I33" s="69" t="n">
        <v>34.5</v>
      </c>
    </row>
    <row r="34" customFormat="false" ht="12.75" hidden="false" customHeight="true" outlineLevel="0" collapsed="false">
      <c r="A34" s="28" t="s">
        <v>143</v>
      </c>
      <c r="B34" s="44" t="n">
        <v>85</v>
      </c>
      <c r="C34" s="72" t="n">
        <v>4964</v>
      </c>
      <c r="D34" s="45" t="n">
        <v>42.8</v>
      </c>
      <c r="E34" s="45" t="n">
        <v>39.2</v>
      </c>
      <c r="F34" s="44" t="n">
        <v>62</v>
      </c>
      <c r="G34" s="44" t="n">
        <v>2239</v>
      </c>
      <c r="H34" s="75" t="n">
        <v>41.9</v>
      </c>
      <c r="I34" s="75" t="n">
        <v>40</v>
      </c>
    </row>
    <row r="35" customFormat="false" ht="12.75" hidden="false" customHeight="true" outlineLevel="0" collapsed="false">
      <c r="A35" s="70" t="s">
        <v>144</v>
      </c>
      <c r="B35" s="44" t="n">
        <v>232</v>
      </c>
      <c r="C35" s="72" t="n">
        <v>13540</v>
      </c>
      <c r="D35" s="45" t="n">
        <v>40.8</v>
      </c>
      <c r="E35" s="45" t="n">
        <v>37.5</v>
      </c>
      <c r="F35" s="44" t="n">
        <v>175</v>
      </c>
      <c r="G35" s="44" t="n">
        <v>8426</v>
      </c>
      <c r="H35" s="75" t="n">
        <v>44.9</v>
      </c>
      <c r="I35" s="75" t="n">
        <v>41.4</v>
      </c>
    </row>
    <row r="36" customFormat="false" ht="20.1" hidden="false" customHeight="true" outlineLevel="0" collapsed="false">
      <c r="A36" s="43" t="s">
        <v>91</v>
      </c>
      <c r="D36" s="76"/>
      <c r="E36" s="76"/>
      <c r="H36" s="76"/>
      <c r="I36" s="76"/>
    </row>
    <row r="37" customFormat="false" ht="12.75" hidden="false" customHeight="true" outlineLevel="0" collapsed="false">
      <c r="A37" s="28" t="s">
        <v>145</v>
      </c>
      <c r="B37" s="67" t="n">
        <v>426</v>
      </c>
      <c r="C37" s="68" t="n">
        <v>24691</v>
      </c>
      <c r="D37" s="69" t="n">
        <v>36.8</v>
      </c>
      <c r="E37" s="69" t="n">
        <v>43.9</v>
      </c>
      <c r="F37" s="68" t="n">
        <v>295</v>
      </c>
      <c r="G37" s="68" t="n">
        <v>11939</v>
      </c>
      <c r="H37" s="69" t="n">
        <v>47.8</v>
      </c>
      <c r="I37" s="69" t="n">
        <v>53.8</v>
      </c>
    </row>
    <row r="38" customFormat="false" ht="12.75" hidden="false" customHeight="true" outlineLevel="0" collapsed="false">
      <c r="A38" s="28" t="s">
        <v>146</v>
      </c>
      <c r="B38" s="44" t="n">
        <v>165</v>
      </c>
      <c r="C38" s="72" t="n">
        <v>9867</v>
      </c>
      <c r="D38" s="45" t="n">
        <v>50.1</v>
      </c>
      <c r="E38" s="45" t="n">
        <v>47.9</v>
      </c>
      <c r="F38" s="44" t="n">
        <v>104</v>
      </c>
      <c r="G38" s="44" t="n">
        <v>3858</v>
      </c>
      <c r="H38" s="75" t="n">
        <v>42.2</v>
      </c>
      <c r="I38" s="75" t="n">
        <v>38.6</v>
      </c>
    </row>
    <row r="39" customFormat="false" ht="12.75" hidden="false" customHeight="true" outlineLevel="0" collapsed="false">
      <c r="A39" s="28" t="s">
        <v>147</v>
      </c>
      <c r="B39" s="44" t="n">
        <v>92</v>
      </c>
      <c r="C39" s="72" t="n">
        <v>5011</v>
      </c>
      <c r="D39" s="45" t="n">
        <v>36.3</v>
      </c>
      <c r="E39" s="45" t="n">
        <v>34.1</v>
      </c>
      <c r="F39" s="44" t="n">
        <v>60</v>
      </c>
      <c r="G39" s="44" t="n">
        <v>1914</v>
      </c>
      <c r="H39" s="75" t="n">
        <v>34.6</v>
      </c>
      <c r="I39" s="75" t="n">
        <v>34.2</v>
      </c>
    </row>
    <row r="40" customFormat="false" ht="12.75" hidden="false" customHeight="true" outlineLevel="0" collapsed="false">
      <c r="A40" s="77" t="s">
        <v>148</v>
      </c>
      <c r="B40" s="44" t="n">
        <v>683</v>
      </c>
      <c r="C40" s="72" t="n">
        <v>39569</v>
      </c>
      <c r="D40" s="45" t="n">
        <v>40.2</v>
      </c>
      <c r="E40" s="45" t="n">
        <v>43.6</v>
      </c>
      <c r="F40" s="44" t="n">
        <v>459</v>
      </c>
      <c r="G40" s="44" t="n">
        <v>17711</v>
      </c>
      <c r="H40" s="75" t="n">
        <v>45.1</v>
      </c>
      <c r="I40" s="75" t="n">
        <v>48.1</v>
      </c>
    </row>
    <row r="41" customFormat="false" ht="20.1" hidden="false" customHeight="true" outlineLevel="0" collapsed="false">
      <c r="A41" s="47" t="s">
        <v>149</v>
      </c>
      <c r="B41" s="40" t="n">
        <v>1195</v>
      </c>
      <c r="C41" s="73" t="n">
        <v>68593</v>
      </c>
      <c r="D41" s="41" t="n">
        <v>39.5</v>
      </c>
      <c r="E41" s="41" t="n">
        <v>39.8</v>
      </c>
      <c r="F41" s="40" t="n">
        <v>813</v>
      </c>
      <c r="G41" s="40" t="n">
        <v>33154</v>
      </c>
      <c r="H41" s="78" t="n">
        <v>45.1</v>
      </c>
      <c r="I41" s="78" t="n">
        <v>44.1</v>
      </c>
    </row>
    <row r="42" customFormat="false" ht="45" hidden="false" customHeight="true" outlineLevel="0" collapsed="false">
      <c r="A42" s="79" t="s">
        <v>150</v>
      </c>
      <c r="B42" s="40" t="n">
        <v>6543</v>
      </c>
      <c r="C42" s="73" t="n">
        <v>377247</v>
      </c>
      <c r="D42" s="41" t="n">
        <v>41.9</v>
      </c>
      <c r="E42" s="41" t="n">
        <v>39.5</v>
      </c>
      <c r="F42" s="40" t="n">
        <v>4649</v>
      </c>
      <c r="G42" s="40" t="n">
        <v>219521</v>
      </c>
      <c r="H42" s="78" t="n">
        <v>48.4</v>
      </c>
      <c r="I42" s="78" t="n">
        <v>44.1</v>
      </c>
    </row>
    <row r="43" customFormat="false" ht="73.5" hidden="false" customHeight="true" outlineLevel="0" collapsed="false">
      <c r="A43" s="80" t="s">
        <v>151</v>
      </c>
      <c r="B43" s="80"/>
      <c r="C43" s="80"/>
      <c r="D43" s="80"/>
      <c r="E43" s="80"/>
      <c r="F43" s="80"/>
      <c r="G43" s="80"/>
      <c r="H43" s="80"/>
      <c r="I43" s="80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2</v>
      </c>
      <c r="B1" s="24"/>
      <c r="C1" s="24"/>
      <c r="D1" s="24"/>
      <c r="E1" s="51"/>
      <c r="F1" s="51"/>
      <c r="G1" s="51"/>
      <c r="H1" s="51"/>
      <c r="I1" s="62"/>
    </row>
    <row r="2" s="7" customFormat="true" ht="14.85" hidden="false" customHeight="true" outlineLevel="0" collapsed="false">
      <c r="A2" s="54" t="s">
        <v>75</v>
      </c>
      <c r="B2" s="63"/>
      <c r="C2" s="63"/>
      <c r="D2" s="63"/>
      <c r="E2" s="64"/>
      <c r="F2" s="64"/>
      <c r="G2" s="64"/>
      <c r="H2" s="64"/>
      <c r="I2" s="63"/>
    </row>
    <row r="3" customFormat="false" ht="17.25" hidden="false" customHeight="true" outlineLevel="0" collapsed="false">
      <c r="A3" s="8" t="s">
        <v>86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6" t="s">
        <v>89</v>
      </c>
    </row>
    <row r="7" customFormat="false" ht="12.75" hidden="false" customHeight="true" outlineLevel="0" collapsed="false">
      <c r="A7" s="28" t="s">
        <v>90</v>
      </c>
      <c r="B7" s="81" t="n">
        <v>192.559</v>
      </c>
      <c r="C7" s="82" t="n">
        <v>2.53680875422668</v>
      </c>
      <c r="D7" s="83" t="n">
        <v>49.097</v>
      </c>
      <c r="E7" s="82" t="n">
        <v>7.33461588911722</v>
      </c>
      <c r="F7" s="83" t="n">
        <v>353.114</v>
      </c>
      <c r="G7" s="82" t="n">
        <v>-1.28787518764624</v>
      </c>
      <c r="H7" s="83" t="n">
        <v>103.519</v>
      </c>
      <c r="I7" s="82" t="n">
        <v>2.28644829800899</v>
      </c>
    </row>
    <row r="8" customFormat="false" ht="15" hidden="false" customHeight="true" outlineLevel="0" collapsed="false">
      <c r="A8" s="70" t="s">
        <v>91</v>
      </c>
      <c r="B8" s="81"/>
      <c r="C8" s="82"/>
      <c r="D8" s="83"/>
      <c r="E8" s="82"/>
      <c r="F8" s="83"/>
      <c r="G8" s="82"/>
      <c r="H8" s="83"/>
      <c r="I8" s="82"/>
    </row>
    <row r="9" customFormat="false" ht="12.75" hidden="false" customHeight="true" outlineLevel="0" collapsed="false">
      <c r="A9" s="28" t="s">
        <v>92</v>
      </c>
      <c r="B9" s="81" t="n">
        <v>47.714</v>
      </c>
      <c r="C9" s="82" t="n">
        <v>-2.50112387102047</v>
      </c>
      <c r="D9" s="83" t="n">
        <v>10.897</v>
      </c>
      <c r="E9" s="82" t="n">
        <v>-16.835839120812</v>
      </c>
      <c r="F9" s="83" t="n">
        <v>109.414</v>
      </c>
      <c r="G9" s="82" t="n">
        <v>-1.27139673172536</v>
      </c>
      <c r="H9" s="83" t="n">
        <v>33.161</v>
      </c>
      <c r="I9" s="82" t="n">
        <v>-3.24735951450079</v>
      </c>
    </row>
    <row r="10" customFormat="false" ht="12.75" hidden="false" customHeight="true" outlineLevel="0" collapsed="false">
      <c r="A10" s="28" t="s">
        <v>93</v>
      </c>
      <c r="B10" s="49" t="n">
        <v>78.788</v>
      </c>
      <c r="C10" s="84" t="n">
        <v>1.6908025504014</v>
      </c>
      <c r="D10" s="85" t="n">
        <v>18.311</v>
      </c>
      <c r="E10" s="84" t="n">
        <v>6.41599349102108</v>
      </c>
      <c r="F10" s="85" t="n">
        <v>151.73</v>
      </c>
      <c r="G10" s="84" t="n">
        <v>-0.693762680803729</v>
      </c>
      <c r="H10" s="85" t="n">
        <v>38.625</v>
      </c>
      <c r="I10" s="84" t="n">
        <v>2.66326449246472</v>
      </c>
    </row>
    <row r="11" customFormat="false" ht="12.75" hidden="false" customHeight="true" outlineLevel="0" collapsed="false">
      <c r="A11" s="28" t="s">
        <v>94</v>
      </c>
      <c r="B11" s="49" t="n">
        <v>20.565</v>
      </c>
      <c r="C11" s="84" t="n">
        <v>3.21722545673559</v>
      </c>
      <c r="D11" s="85" t="n">
        <v>2.024</v>
      </c>
      <c r="E11" s="84" t="n">
        <v>2.74111675126905</v>
      </c>
      <c r="F11" s="85" t="n">
        <v>52.849</v>
      </c>
      <c r="G11" s="84" t="n">
        <v>-0.631757074363065</v>
      </c>
      <c r="H11" s="85" t="n">
        <v>5.053</v>
      </c>
      <c r="I11" s="84" t="n">
        <v>-1.76905132192846</v>
      </c>
    </row>
    <row r="12" customFormat="false" ht="12.75" hidden="false" customHeight="true" outlineLevel="0" collapsed="false">
      <c r="A12" s="28" t="s">
        <v>95</v>
      </c>
      <c r="B12" s="49" t="n">
        <v>51.149</v>
      </c>
      <c r="C12" s="84" t="n">
        <v>2.27754449110178</v>
      </c>
      <c r="D12" s="85" t="n">
        <v>8.613</v>
      </c>
      <c r="E12" s="84" t="n">
        <v>4.87032752952636</v>
      </c>
      <c r="F12" s="85" t="n">
        <v>104.95</v>
      </c>
      <c r="G12" s="84" t="n">
        <v>-0.322917655997728</v>
      </c>
      <c r="H12" s="85" t="n">
        <v>24.162</v>
      </c>
      <c r="I12" s="84" t="n">
        <v>1.96657663740716</v>
      </c>
    </row>
    <row r="13" customFormat="false" ht="12.75" hidden="false" customHeight="true" outlineLevel="0" collapsed="false">
      <c r="A13" s="28" t="s">
        <v>96</v>
      </c>
      <c r="B13" s="49" t="n">
        <v>34.718</v>
      </c>
      <c r="C13" s="84" t="n">
        <v>-3.18460680423871</v>
      </c>
      <c r="D13" s="85" t="n">
        <v>3.759</v>
      </c>
      <c r="E13" s="84" t="n">
        <v>19.3712289615751</v>
      </c>
      <c r="F13" s="85" t="n">
        <v>71.358</v>
      </c>
      <c r="G13" s="84" t="n">
        <v>-1.80407051149733</v>
      </c>
      <c r="H13" s="85" t="n">
        <v>9.059</v>
      </c>
      <c r="I13" s="84" t="n">
        <v>1.28577817531306</v>
      </c>
    </row>
    <row r="14" customFormat="false" ht="12.75" hidden="false" customHeight="true" outlineLevel="0" collapsed="false">
      <c r="A14" s="43" t="s">
        <v>67</v>
      </c>
      <c r="B14" s="49" t="n">
        <v>425.493</v>
      </c>
      <c r="C14" s="84" t="n">
        <v>1.30665111129629</v>
      </c>
      <c r="D14" s="85" t="n">
        <v>92.701</v>
      </c>
      <c r="E14" s="84" t="n">
        <v>3.71095498075718</v>
      </c>
      <c r="F14" s="85" t="n">
        <v>843.415</v>
      </c>
      <c r="G14" s="84" t="n">
        <v>-1.06313594016503</v>
      </c>
      <c r="H14" s="85" t="n">
        <v>213.579</v>
      </c>
      <c r="I14" s="84" t="n">
        <v>1.27699325702038</v>
      </c>
    </row>
    <row r="15" customFormat="false" ht="20.1" hidden="false" customHeight="true" outlineLevel="0" collapsed="false">
      <c r="A15" s="43" t="s">
        <v>89</v>
      </c>
    </row>
    <row r="16" customFormat="false" ht="12.75" hidden="false" customHeight="true" outlineLevel="0" collapsed="false">
      <c r="A16" s="28" t="s">
        <v>97</v>
      </c>
      <c r="B16" s="81" t="n">
        <v>15.673</v>
      </c>
      <c r="C16" s="86" t="n">
        <v>4.37533297815665</v>
      </c>
      <c r="D16" s="83" t="n">
        <v>2.203</v>
      </c>
      <c r="E16" s="86" t="n">
        <v>-12.9593046226788</v>
      </c>
      <c r="F16" s="83" t="n">
        <v>31.844</v>
      </c>
      <c r="G16" s="86" t="n">
        <v>5.40531594452351</v>
      </c>
      <c r="H16" s="83" t="n">
        <v>6.761</v>
      </c>
      <c r="I16" s="86" t="n">
        <v>2.20710506424793</v>
      </c>
    </row>
    <row r="17" customFormat="false" ht="15" hidden="false" customHeight="true" outlineLevel="0" collapsed="false">
      <c r="A17" s="70" t="s">
        <v>91</v>
      </c>
      <c r="B17" s="81"/>
      <c r="C17" s="86"/>
      <c r="D17" s="83"/>
      <c r="E17" s="86"/>
      <c r="F17" s="83"/>
      <c r="G17" s="86"/>
      <c r="H17" s="83"/>
      <c r="I17" s="86"/>
    </row>
    <row r="18" customFormat="false" ht="12.75" hidden="false" customHeight="true" outlineLevel="0" collapsed="false">
      <c r="A18" s="28" t="s">
        <v>97</v>
      </c>
      <c r="B18" s="81" t="n">
        <v>36.467</v>
      </c>
      <c r="C18" s="86" t="n">
        <v>-2.59362145413751</v>
      </c>
      <c r="D18" s="83" t="n">
        <v>3.125</v>
      </c>
      <c r="E18" s="86" t="n">
        <v>13.3067440174039</v>
      </c>
      <c r="F18" s="83" t="n">
        <v>112.755</v>
      </c>
      <c r="G18" s="86" t="n">
        <v>-0.982665050845682</v>
      </c>
      <c r="H18" s="83" t="n">
        <v>9.536</v>
      </c>
      <c r="I18" s="86" t="n">
        <v>9.37034063539397</v>
      </c>
    </row>
    <row r="19" customFormat="false" ht="12.75" hidden="false" customHeight="true" outlineLevel="0" collapsed="false">
      <c r="A19" s="28" t="s">
        <v>98</v>
      </c>
      <c r="B19" s="49" t="n">
        <v>18.143</v>
      </c>
      <c r="C19" s="84" t="n">
        <v>7.72473577959862</v>
      </c>
      <c r="D19" s="85" t="n">
        <v>1.584</v>
      </c>
      <c r="E19" s="84" t="n">
        <v>30.4777594728171</v>
      </c>
      <c r="F19" s="85" t="n">
        <v>37.141</v>
      </c>
      <c r="G19" s="84" t="n">
        <v>5.09918220662723</v>
      </c>
      <c r="H19" s="85" t="n">
        <v>4.379</v>
      </c>
      <c r="I19" s="84" t="n">
        <v>42.7314211212516</v>
      </c>
    </row>
    <row r="20" customFormat="false" ht="12.75" hidden="false" customHeight="true" outlineLevel="0" collapsed="false">
      <c r="A20" s="28" t="s">
        <v>99</v>
      </c>
      <c r="B20" s="49" t="n">
        <v>24.366</v>
      </c>
      <c r="C20" s="84" t="n">
        <v>-5.13159943933967</v>
      </c>
      <c r="D20" s="85" t="n">
        <v>2.254</v>
      </c>
      <c r="E20" s="84" t="n">
        <v>19.9574241617882</v>
      </c>
      <c r="F20" s="85" t="n">
        <v>51.041</v>
      </c>
      <c r="G20" s="84" t="n">
        <v>-1.25174121652995</v>
      </c>
      <c r="H20" s="85" t="n">
        <v>8.166</v>
      </c>
      <c r="I20" s="84" t="n">
        <v>23.6897909724326</v>
      </c>
    </row>
    <row r="21" customFormat="false" ht="12.75" hidden="false" customHeight="true" outlineLevel="0" collapsed="false">
      <c r="A21" s="28" t="s">
        <v>100</v>
      </c>
      <c r="B21" s="49" t="n">
        <v>24.53</v>
      </c>
      <c r="C21" s="84" t="n">
        <v>-6.07290549854496</v>
      </c>
      <c r="D21" s="85" t="n">
        <v>2.145</v>
      </c>
      <c r="E21" s="84" t="n">
        <v>5.56102362204724</v>
      </c>
      <c r="F21" s="85" t="n">
        <v>81.316</v>
      </c>
      <c r="G21" s="84" t="n">
        <v>-5.84938866246758</v>
      </c>
      <c r="H21" s="85" t="n">
        <v>5.399</v>
      </c>
      <c r="I21" s="84" t="n">
        <v>6.38423645320196</v>
      </c>
    </row>
    <row r="22" customFormat="false" ht="12.75" hidden="false" customHeight="true" outlineLevel="0" collapsed="false">
      <c r="A22" s="43" t="s">
        <v>101</v>
      </c>
      <c r="B22" s="49" t="n">
        <v>119.179</v>
      </c>
      <c r="C22" s="84" t="n">
        <v>-1.58304155380856</v>
      </c>
      <c r="D22" s="85" t="n">
        <v>11.311</v>
      </c>
      <c r="E22" s="84" t="n">
        <v>8.6134050316881</v>
      </c>
      <c r="F22" s="85" t="n">
        <v>314.097</v>
      </c>
      <c r="G22" s="84" t="n">
        <v>-1.06557893410609</v>
      </c>
      <c r="H22" s="85" t="n">
        <v>34.241</v>
      </c>
      <c r="I22" s="84" t="n">
        <v>13.83689617341</v>
      </c>
    </row>
    <row r="23" customFormat="false" ht="20.1" hidden="false" customHeight="true" outlineLevel="0" collapsed="false">
      <c r="A23" s="43" t="s">
        <v>91</v>
      </c>
    </row>
    <row r="24" customFormat="false" ht="12.75" hidden="false" customHeight="true" outlineLevel="0" collapsed="false">
      <c r="A24" s="28" t="s">
        <v>102</v>
      </c>
      <c r="B24" s="81" t="n">
        <v>10.818</v>
      </c>
      <c r="C24" s="86" t="n">
        <v>-15.2460043873394</v>
      </c>
      <c r="D24" s="83" t="n">
        <v>1.855</v>
      </c>
      <c r="E24" s="86" t="n">
        <v>11.2777444511098</v>
      </c>
      <c r="F24" s="83" t="n">
        <v>21.307</v>
      </c>
      <c r="G24" s="86" t="n">
        <v>-8.07627593942793</v>
      </c>
      <c r="H24" s="83" t="n">
        <v>5.025</v>
      </c>
      <c r="I24" s="86" t="n">
        <v>41.4695945945946</v>
      </c>
    </row>
    <row r="25" customFormat="false" ht="12.75" hidden="false" customHeight="true" outlineLevel="0" collapsed="false">
      <c r="A25" s="28" t="s">
        <v>103</v>
      </c>
      <c r="B25" s="49" t="n">
        <v>34.177</v>
      </c>
      <c r="C25" s="84" t="n">
        <v>4.05857995372061</v>
      </c>
      <c r="D25" s="85" t="n">
        <v>3.578</v>
      </c>
      <c r="E25" s="84" t="n">
        <v>9.31866788878703</v>
      </c>
      <c r="F25" s="85" t="n">
        <v>67.621</v>
      </c>
      <c r="G25" s="84" t="n">
        <v>0.566627007733487</v>
      </c>
      <c r="H25" s="85" t="n">
        <v>8.785</v>
      </c>
      <c r="I25" s="84" t="n">
        <v>15.0019636078021</v>
      </c>
    </row>
    <row r="26" customFormat="false" ht="12.75" hidden="false" customHeight="true" outlineLevel="0" collapsed="false">
      <c r="A26" s="43" t="s">
        <v>104</v>
      </c>
      <c r="B26" s="49" t="n">
        <v>44.995</v>
      </c>
      <c r="C26" s="84" t="n">
        <v>-1.34406244518506</v>
      </c>
      <c r="D26" s="85" t="n">
        <v>5.433</v>
      </c>
      <c r="E26" s="84" t="n">
        <v>9.97975708502024</v>
      </c>
      <c r="F26" s="85" t="n">
        <v>88.928</v>
      </c>
      <c r="G26" s="84" t="n">
        <v>-1.64898970349152</v>
      </c>
      <c r="H26" s="85" t="n">
        <v>13.81</v>
      </c>
      <c r="I26" s="84" t="n">
        <v>23.4027343400947</v>
      </c>
    </row>
    <row r="27" customFormat="false" ht="23.1" hidden="false" customHeight="true" outlineLevel="0" collapsed="false">
      <c r="A27" s="47" t="s">
        <v>105</v>
      </c>
      <c r="B27" s="87" t="n">
        <v>589.667</v>
      </c>
      <c r="C27" s="88" t="n">
        <v>0.504168165138069</v>
      </c>
      <c r="D27" s="89" t="n">
        <v>109.445</v>
      </c>
      <c r="E27" s="88" t="n">
        <v>4.49407091981897</v>
      </c>
      <c r="F27" s="89" t="n">
        <v>1246.44</v>
      </c>
      <c r="G27" s="88" t="n">
        <v>-1.10578025463811</v>
      </c>
      <c r="H27" s="89" t="n">
        <v>261.63</v>
      </c>
      <c r="I27" s="88" t="n">
        <v>3.75719792509399</v>
      </c>
    </row>
    <row r="28" customFormat="false" ht="26.1" hidden="false" customHeight="true" outlineLevel="0" collapsed="false">
      <c r="A28" s="43" t="s">
        <v>106</v>
      </c>
    </row>
    <row r="29" customFormat="false" ht="12.75" hidden="false" customHeight="true" outlineLevel="0" collapsed="false">
      <c r="A29" s="28" t="s">
        <v>107</v>
      </c>
      <c r="B29" s="81" t="n">
        <v>36.058</v>
      </c>
      <c r="C29" s="86" t="n">
        <v>0.796690241243397</v>
      </c>
      <c r="D29" s="83" t="n">
        <v>13.414</v>
      </c>
      <c r="E29" s="86" t="n">
        <v>-3.64890101996839</v>
      </c>
      <c r="F29" s="83" t="n">
        <v>83.231</v>
      </c>
      <c r="G29" s="86" t="n">
        <v>-1.82476585906721</v>
      </c>
      <c r="H29" s="83" t="n">
        <v>27.821</v>
      </c>
      <c r="I29" s="86" t="n">
        <v>-9.64861002857886</v>
      </c>
    </row>
    <row r="30" customFormat="false" ht="12.75" hidden="false" customHeight="true" outlineLevel="0" collapsed="false">
      <c r="A30" s="28" t="s">
        <v>108</v>
      </c>
      <c r="B30" s="49" t="n">
        <v>58.059</v>
      </c>
      <c r="C30" s="84" t="n">
        <v>4.78072550081212</v>
      </c>
      <c r="D30" s="85" t="n">
        <v>11.646</v>
      </c>
      <c r="E30" s="84" t="n">
        <v>2.5717808701779</v>
      </c>
      <c r="F30" s="85" t="n">
        <v>102.082</v>
      </c>
      <c r="G30" s="84" t="n">
        <v>3.45274892323285</v>
      </c>
      <c r="H30" s="85" t="n">
        <v>23.286</v>
      </c>
      <c r="I30" s="84" t="n">
        <v>-0.822011158907969</v>
      </c>
    </row>
    <row r="31" customFormat="false" ht="15" hidden="false" customHeight="true" outlineLevel="0" collapsed="false">
      <c r="A31" s="43" t="s">
        <v>91</v>
      </c>
    </row>
    <row r="32" customFormat="false" ht="12.75" hidden="false" customHeight="true" outlineLevel="0" collapsed="false">
      <c r="A32" s="28" t="s">
        <v>108</v>
      </c>
      <c r="B32" s="81" t="n">
        <v>34.405</v>
      </c>
      <c r="C32" s="86" t="n">
        <v>-1.12653389660028</v>
      </c>
      <c r="D32" s="83" t="n">
        <v>5.12</v>
      </c>
      <c r="E32" s="86" t="n">
        <v>3.68570271364925</v>
      </c>
      <c r="F32" s="83" t="n">
        <v>90.122</v>
      </c>
      <c r="G32" s="86" t="n">
        <v>0.671350856223668</v>
      </c>
      <c r="H32" s="83" t="n">
        <v>11.576</v>
      </c>
      <c r="I32" s="86" t="n">
        <v>13.4568264236009</v>
      </c>
    </row>
    <row r="33" customFormat="false" ht="12.75" hidden="false" customHeight="true" outlineLevel="0" collapsed="false">
      <c r="A33" s="28" t="s">
        <v>109</v>
      </c>
      <c r="B33" s="49" t="n">
        <v>26.325</v>
      </c>
      <c r="C33" s="84" t="n">
        <v>2.60757717492983</v>
      </c>
      <c r="D33" s="85" t="n">
        <v>3.246</v>
      </c>
      <c r="E33" s="84" t="n">
        <v>-4.10635155096011</v>
      </c>
      <c r="F33" s="85" t="n">
        <v>54.149</v>
      </c>
      <c r="G33" s="84" t="n">
        <v>-0.840536185174329</v>
      </c>
      <c r="H33" s="85" t="n">
        <v>7.654</v>
      </c>
      <c r="I33" s="84" t="n">
        <v>-12.2348354546497</v>
      </c>
    </row>
    <row r="34" customFormat="false" ht="12.75" hidden="false" customHeight="true" outlineLevel="0" collapsed="false">
      <c r="A34" s="43" t="s">
        <v>110</v>
      </c>
      <c r="B34" s="49" t="n">
        <v>154.847</v>
      </c>
      <c r="C34" s="84" t="n">
        <v>2.11757102535017</v>
      </c>
      <c r="D34" s="85" t="n">
        <v>33.426</v>
      </c>
      <c r="E34" s="84" t="n">
        <v>-0.514896276674904</v>
      </c>
      <c r="F34" s="85" t="n">
        <v>329.584</v>
      </c>
      <c r="G34" s="84" t="n">
        <v>0.611144690489709</v>
      </c>
      <c r="H34" s="85" t="n">
        <v>70.337</v>
      </c>
      <c r="I34" s="84" t="n">
        <v>-3.90463829496551</v>
      </c>
    </row>
    <row r="35" customFormat="false" ht="20.1" hidden="false" customHeight="true" outlineLevel="0" collapsed="false">
      <c r="A35" s="43" t="s">
        <v>106</v>
      </c>
    </row>
    <row r="36" customFormat="false" ht="12.75" hidden="false" customHeight="true" outlineLevel="0" collapsed="false">
      <c r="A36" s="28" t="s">
        <v>111</v>
      </c>
      <c r="B36" s="81" t="n">
        <v>70.688</v>
      </c>
      <c r="C36" s="86" t="n">
        <v>15.4202860688394</v>
      </c>
      <c r="D36" s="83" t="n">
        <v>24.867</v>
      </c>
      <c r="E36" s="86" t="n">
        <v>10.5003554923569</v>
      </c>
      <c r="F36" s="83" t="n">
        <v>136.549</v>
      </c>
      <c r="G36" s="86" t="n">
        <v>14.6574525790768</v>
      </c>
      <c r="H36" s="83" t="n">
        <v>49.251</v>
      </c>
      <c r="I36" s="86" t="n">
        <v>8.23681955035931</v>
      </c>
    </row>
    <row r="37" customFormat="false" ht="12.75" hidden="false" customHeight="true" outlineLevel="0" collapsed="false">
      <c r="A37" s="28" t="s">
        <v>112</v>
      </c>
      <c r="B37" s="49" t="n">
        <v>54.633</v>
      </c>
      <c r="C37" s="84" t="n">
        <v>0.579918259140612</v>
      </c>
      <c r="D37" s="85" t="n">
        <v>11.618</v>
      </c>
      <c r="E37" s="84" t="n">
        <v>-2.18892069371948</v>
      </c>
      <c r="F37" s="85" t="n">
        <v>122.359</v>
      </c>
      <c r="G37" s="84" t="n">
        <v>2.10537734904371</v>
      </c>
      <c r="H37" s="85" t="n">
        <v>28.049</v>
      </c>
      <c r="I37" s="84" t="n">
        <v>6.56105159182432</v>
      </c>
    </row>
    <row r="38" customFormat="false" ht="15" hidden="false" customHeight="true" outlineLevel="0" collapsed="false">
      <c r="A38" s="70" t="s">
        <v>91</v>
      </c>
    </row>
    <row r="39" customFormat="false" ht="12.75" hidden="false" customHeight="true" outlineLevel="0" collapsed="false">
      <c r="A39" s="28" t="s">
        <v>153</v>
      </c>
      <c r="B39" s="81" t="n">
        <v>15.987</v>
      </c>
      <c r="C39" s="86" t="n">
        <v>-6.7867762812664</v>
      </c>
      <c r="D39" s="83" t="n">
        <v>0.648</v>
      </c>
      <c r="E39" s="86" t="n">
        <v>-14.1721854304636</v>
      </c>
      <c r="F39" s="83" t="n">
        <v>46.695</v>
      </c>
      <c r="G39" s="86" t="n">
        <v>-7.209427100928</v>
      </c>
      <c r="H39" s="83" t="n">
        <v>1.824</v>
      </c>
      <c r="I39" s="86" t="n">
        <v>-15.2022315202232</v>
      </c>
    </row>
    <row r="40" customFormat="false" ht="12.75" hidden="false" customHeight="true" outlineLevel="0" collapsed="false">
      <c r="A40" s="28" t="s">
        <v>114</v>
      </c>
      <c r="B40" s="49" t="n">
        <v>75.821</v>
      </c>
      <c r="C40" s="84" t="n">
        <v>5.20612191094645</v>
      </c>
      <c r="D40" s="85" t="n">
        <v>17.606</v>
      </c>
      <c r="E40" s="84" t="n">
        <v>20.7793098717157</v>
      </c>
      <c r="F40" s="85" t="n">
        <v>144.683</v>
      </c>
      <c r="G40" s="84" t="n">
        <v>7.34036160220791</v>
      </c>
      <c r="H40" s="85" t="n">
        <v>32.758</v>
      </c>
      <c r="I40" s="84" t="n">
        <v>18.6540133294697</v>
      </c>
    </row>
    <row r="41" customFormat="false" ht="12.75" hidden="false" customHeight="true" outlineLevel="0" collapsed="false">
      <c r="A41" s="43" t="s">
        <v>115</v>
      </c>
      <c r="B41" s="49" t="n">
        <v>217.129</v>
      </c>
      <c r="C41" s="84" t="n">
        <v>6.02933851608051</v>
      </c>
      <c r="D41" s="85" t="n">
        <v>54.739</v>
      </c>
      <c r="E41" s="84" t="n">
        <v>10.1078167115903</v>
      </c>
      <c r="F41" s="85" t="n">
        <v>450.286</v>
      </c>
      <c r="G41" s="84" t="n">
        <v>6.1892600008018</v>
      </c>
      <c r="H41" s="85" t="n">
        <v>111.882</v>
      </c>
      <c r="I41" s="84" t="n">
        <v>10.1374232162545</v>
      </c>
    </row>
    <row r="42" customFormat="false" ht="20.1" hidden="false" customHeight="true" outlineLevel="0" collapsed="false">
      <c r="A42" s="43" t="s">
        <v>89</v>
      </c>
    </row>
    <row r="43" customFormat="false" ht="12.75" hidden="false" customHeight="true" outlineLevel="0" collapsed="false">
      <c r="A43" s="28" t="s">
        <v>154</v>
      </c>
      <c r="B43" s="81" t="n">
        <v>11.534</v>
      </c>
      <c r="C43" s="86" t="n">
        <v>0.971723715311228</v>
      </c>
      <c r="D43" s="83" t="n">
        <v>1.925</v>
      </c>
      <c r="E43" s="86" t="n">
        <v>10.1888952489983</v>
      </c>
      <c r="F43" s="83" t="n">
        <v>23.163</v>
      </c>
      <c r="G43" s="86" t="n">
        <v>-1.74344616950877</v>
      </c>
      <c r="H43" s="83" t="n">
        <v>4.78</v>
      </c>
      <c r="I43" s="86" t="n">
        <v>-1.50422419122192</v>
      </c>
    </row>
    <row r="44" customFormat="false" ht="15" hidden="false" customHeight="true" outlineLevel="0" collapsed="false">
      <c r="A44" s="70" t="s">
        <v>91</v>
      </c>
      <c r="B44" s="81"/>
      <c r="C44" s="86"/>
      <c r="D44" s="83"/>
      <c r="E44" s="86"/>
      <c r="F44" s="83"/>
      <c r="G44" s="86"/>
      <c r="H44" s="83"/>
      <c r="I44" s="86"/>
    </row>
    <row r="45" customFormat="false" ht="12.75" hidden="false" customHeight="true" outlineLevel="0" collapsed="false">
      <c r="A45" s="28" t="s">
        <v>155</v>
      </c>
      <c r="B45" s="81" t="n">
        <v>43.445</v>
      </c>
      <c r="C45" s="86" t="n">
        <v>-4.8</v>
      </c>
      <c r="D45" s="83" t="n">
        <v>3.645</v>
      </c>
      <c r="E45" s="86" t="n">
        <v>1.6</v>
      </c>
      <c r="F45" s="83" t="n">
        <v>124.323</v>
      </c>
      <c r="G45" s="86" t="n">
        <v>-4.8</v>
      </c>
      <c r="H45" s="83" t="n">
        <v>10.802</v>
      </c>
      <c r="I45" s="86" t="n">
        <v>-3.5</v>
      </c>
    </row>
    <row r="46" customFormat="false" ht="12.75" hidden="false" customHeight="true" outlineLevel="0" collapsed="false">
      <c r="A46" s="28" t="s">
        <v>118</v>
      </c>
      <c r="B46" s="49" t="n">
        <v>11.919</v>
      </c>
      <c r="C46" s="84" t="n">
        <v>2.4</v>
      </c>
      <c r="D46" s="85" t="n">
        <v>1.323</v>
      </c>
      <c r="E46" s="84" t="n">
        <v>6</v>
      </c>
      <c r="F46" s="85" t="n">
        <v>22.125</v>
      </c>
      <c r="G46" s="84" t="n">
        <v>-0.4</v>
      </c>
      <c r="H46" s="85" t="n">
        <v>2.849</v>
      </c>
      <c r="I46" s="84" t="n">
        <v>13.5</v>
      </c>
    </row>
    <row r="47" customFormat="false" ht="12.75" hidden="false" customHeight="true" outlineLevel="0" collapsed="false">
      <c r="A47" s="28" t="s">
        <v>119</v>
      </c>
      <c r="B47" s="49" t="n">
        <v>50.586</v>
      </c>
      <c r="C47" s="84" t="n">
        <v>0.728793309438473</v>
      </c>
      <c r="D47" s="85" t="n">
        <v>8.155</v>
      </c>
      <c r="E47" s="84" t="n">
        <v>2.60442878711626</v>
      </c>
      <c r="F47" s="85" t="n">
        <v>165.18</v>
      </c>
      <c r="G47" s="84" t="n">
        <v>-0.489180201455497</v>
      </c>
      <c r="H47" s="85" t="n">
        <v>22.8</v>
      </c>
      <c r="I47" s="84" t="n">
        <v>1.84937014205306</v>
      </c>
    </row>
    <row r="48" customFormat="false" ht="12.75" hidden="false" customHeight="true" outlineLevel="0" collapsed="false">
      <c r="A48" s="43" t="s">
        <v>120</v>
      </c>
      <c r="B48" s="49" t="n">
        <v>117.484</v>
      </c>
      <c r="C48" s="84" t="n">
        <v>-1.18676142815089</v>
      </c>
      <c r="D48" s="85" t="n">
        <v>15.048</v>
      </c>
      <c r="E48" s="84" t="n">
        <v>3.55078447563997</v>
      </c>
      <c r="F48" s="85" t="n">
        <v>334.791</v>
      </c>
      <c r="G48" s="84" t="n">
        <v>-2.23424696736966</v>
      </c>
      <c r="H48" s="85" t="n">
        <v>41.231</v>
      </c>
      <c r="I48" s="84" t="n">
        <v>0.693579505214046</v>
      </c>
    </row>
    <row r="49" customFormat="false" ht="23.1" hidden="false" customHeight="true" outlineLevel="0" collapsed="false">
      <c r="A49" s="47" t="s">
        <v>121</v>
      </c>
      <c r="B49" s="87" t="n">
        <v>489.46</v>
      </c>
      <c r="C49" s="88" t="n">
        <v>2.97635452848965</v>
      </c>
      <c r="D49" s="89" t="n">
        <v>103.213</v>
      </c>
      <c r="E49" s="88" t="n">
        <v>5.48622821810005</v>
      </c>
      <c r="F49" s="89" t="n">
        <v>1114.661</v>
      </c>
      <c r="G49" s="88" t="n">
        <v>1.8825206911838</v>
      </c>
      <c r="H49" s="89" t="n">
        <v>223.45</v>
      </c>
      <c r="I49" s="88" t="n">
        <v>3.5804678156550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5-12-10T10:12:46Z</cp:lastPrinted>
  <dcterms:modified xsi:type="dcterms:W3CDTF">2015-12-10T10:16:10Z</dcterms:modified>
  <cp:revision>0</cp:revision>
  <dc:subject>Statistische Berichte</dc:subject>
  <dc:title>Beherbergung im Reiseverkehr Baden-Württembergs im Okotober 2015</dc:title>
</cp:coreProperties>
</file>